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93259710"/>
        <c:axId val="6023663"/>
      </c:barChart>
      <c:catAx>
        <c:axId val="9325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3"/>
        <c:crossesAt val="0"/>
        <c:auto val="1"/>
        <c:lblAlgn val="ctr"/>
        <c:lblOffset val="100"/>
        <c:noMultiLvlLbl val="0"/>
      </c:catAx>
      <c:valAx>
        <c:axId val="602366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0485"/>
        <c:axId val="94455960"/>
      </c:lineChart>
      <c:catAx>
        <c:axId val="1089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960"/>
        <c:crossesAt val="0"/>
        <c:auto val="1"/>
        <c:lblAlgn val="ctr"/>
        <c:lblOffset val="100"/>
        <c:noMultiLvlLbl val="0"/>
      </c:catAx>
      <c:valAx>
        <c:axId val="94455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425"/>
        <c:axId val="4016812"/>
      </c:lineChart>
      <c:catAx>
        <c:axId val="613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12"/>
        <c:crossesAt val="0"/>
        <c:auto val="1"/>
        <c:lblAlgn val="ctr"/>
        <c:lblOffset val="100"/>
        <c:noMultiLvlLbl val="0"/>
      </c:catAx>
      <c:valAx>
        <c:axId val="4016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