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1</t>
    </r>
  </si>
  <si>
    <t xml:space="preserve">Eröffnete Insolvenzverfahren im Land Brandenburg 2011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1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</t>
  </si>
  <si>
    <t xml:space="preserve">in Brandenburg 2011 nach </t>
  </si>
  <si>
    <t xml:space="preserve">Wirtschaftsbereichen</t>
  </si>
  <si>
    <t xml:space="preserve">Insolvenzverfahren in Brandenburg 2011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1 nach Verwaltungs-</t>
  </si>
  <si>
    <t xml:space="preserve">Alter des Unternehmens und nach </t>
  </si>
  <si>
    <t xml:space="preserve">bezirken, ausgewählten Wirtschaftsab-</t>
  </si>
  <si>
    <t xml:space="preserve">Forderungsgrößenklassen</t>
  </si>
  <si>
    <t xml:space="preserve">schnitten und nach Rechtsformen</t>
  </si>
  <si>
    <t xml:space="preserve">in Brandenburg 2011 nach Wirtschafts-</t>
  </si>
  <si>
    <t xml:space="preserve">abschnitten, Alter des Unternehmens, Antrag-</t>
  </si>
  <si>
    <t xml:space="preserve">stellern und Eröffnungsgründen</t>
  </si>
  <si>
    <t xml:space="preserve">1 Entwicklung der Insolvenzen in Brandenburg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1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2011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1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1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1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82144347101"/>
          <c:y val="0.0217713141165201"/>
          <c:w val="0.94276178556529"/>
          <c:h val="0.9301576243142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22</c:v>
                </c:pt>
                <c:pt idx="1">
                  <c:v>40</c:v>
                </c:pt>
                <c:pt idx="2">
                  <c:v>34</c:v>
                </c:pt>
                <c:pt idx="3">
                  <c:v>17</c:v>
                </c:pt>
                <c:pt idx="4">
                  <c:v>41</c:v>
                </c:pt>
                <c:pt idx="5">
                  <c:v>32</c:v>
                </c:pt>
                <c:pt idx="6">
                  <c:v>46</c:v>
                </c:pt>
                <c:pt idx="7">
                  <c:v>18</c:v>
                </c:pt>
                <c:pt idx="8">
                  <c:v>60</c:v>
                </c:pt>
                <c:pt idx="9">
                  <c:v>59</c:v>
                </c:pt>
                <c:pt idx="10">
                  <c:v>31</c:v>
                </c:pt>
                <c:pt idx="11">
                  <c:v>18</c:v>
                </c:pt>
                <c:pt idx="12">
                  <c:v>45</c:v>
                </c:pt>
                <c:pt idx="13">
                  <c:v>45</c:v>
                </c:pt>
                <c:pt idx="15">
                  <c:v>50</c:v>
                </c:pt>
                <c:pt idx="16">
                  <c:v>17</c:v>
                </c:pt>
                <c:pt idx="17">
                  <c:v>36</c:v>
                </c:pt>
                <c:pt idx="18">
                  <c:v>18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26</c:v>
                </c:pt>
                <c:pt idx="1">
                  <c:v>57</c:v>
                </c:pt>
                <c:pt idx="2">
                  <c:v>40</c:v>
                </c:pt>
                <c:pt idx="3">
                  <c:v>16</c:v>
                </c:pt>
                <c:pt idx="4">
                  <c:v>63</c:v>
                </c:pt>
                <c:pt idx="5">
                  <c:v>29</c:v>
                </c:pt>
                <c:pt idx="6">
                  <c:v>71</c:v>
                </c:pt>
                <c:pt idx="7">
                  <c:v>34</c:v>
                </c:pt>
                <c:pt idx="8">
                  <c:v>76</c:v>
                </c:pt>
                <c:pt idx="9">
                  <c:v>99</c:v>
                </c:pt>
                <c:pt idx="10">
                  <c:v>46</c:v>
                </c:pt>
                <c:pt idx="11">
                  <c:v>19</c:v>
                </c:pt>
                <c:pt idx="12">
                  <c:v>75</c:v>
                </c:pt>
                <c:pt idx="13">
                  <c:v>80</c:v>
                </c:pt>
                <c:pt idx="15">
                  <c:v>58</c:v>
                </c:pt>
                <c:pt idx="16">
                  <c:v>29</c:v>
                </c:pt>
                <c:pt idx="17">
                  <c:v>37</c:v>
                </c:pt>
                <c:pt idx="18">
                  <c:v>21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31</c:v>
                </c:pt>
                <c:pt idx="1">
                  <c:v>170</c:v>
                </c:pt>
                <c:pt idx="2">
                  <c:v>186</c:v>
                </c:pt>
                <c:pt idx="3">
                  <c:v>166</c:v>
                </c:pt>
                <c:pt idx="4">
                  <c:v>210</c:v>
                </c:pt>
                <c:pt idx="5">
                  <c:v>202</c:v>
                </c:pt>
                <c:pt idx="6">
                  <c:v>304</c:v>
                </c:pt>
                <c:pt idx="7">
                  <c:v>165</c:v>
                </c:pt>
                <c:pt idx="8">
                  <c:v>413</c:v>
                </c:pt>
                <c:pt idx="9">
                  <c:v>437</c:v>
                </c:pt>
                <c:pt idx="10">
                  <c:v>197</c:v>
                </c:pt>
                <c:pt idx="11">
                  <c:v>63</c:v>
                </c:pt>
                <c:pt idx="12">
                  <c:v>254</c:v>
                </c:pt>
                <c:pt idx="13">
                  <c:v>261</c:v>
                </c:pt>
                <c:pt idx="15">
                  <c:v>300</c:v>
                </c:pt>
                <c:pt idx="16">
                  <c:v>167</c:v>
                </c:pt>
                <c:pt idx="17">
                  <c:v>159</c:v>
                </c:pt>
                <c:pt idx="18">
                  <c:v>217</c:v>
                </c:pt>
              </c:numCache>
            </c:numRef>
          </c:val>
        </c:ser>
        <c:gapWidth val="20"/>
        <c:overlap val="100"/>
        <c:axId val="52743979"/>
        <c:axId val="4896225"/>
      </c:barChart>
      <c:catAx>
        <c:axId val="5274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25"/>
        <c:crossesAt val="0"/>
        <c:auto val="1"/>
        <c:lblAlgn val="ctr"/>
        <c:lblOffset val="100"/>
        <c:noMultiLvlLbl val="0"/>
      </c:catAx>
      <c:valAx>
        <c:axId val="489622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050896954527"/>
          <c:y val="0.018462074370809"/>
          <c:w val="0.30613266583229"/>
          <c:h val="0.098319254550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  <c:pt idx="13">
                  <c:v>1417</c:v>
                </c:pt>
                <c:pt idx="14">
                  <c:v>1544</c:v>
                </c:pt>
                <c:pt idx="15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  <c:pt idx="13">
                  <c:v>1354</c:v>
                </c:pt>
                <c:pt idx="14">
                  <c:v>1492</c:v>
                </c:pt>
                <c:pt idx="15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  <c:pt idx="13">
                  <c:v>54</c:v>
                </c:pt>
                <c:pt idx="14">
                  <c:v>50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5487"/>
        <c:axId val="20658303"/>
      </c:lineChart>
      <c:catAx>
        <c:axId val="114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03"/>
        <c:crossesAt val="0"/>
        <c:auto val="1"/>
        <c:lblAlgn val="ctr"/>
        <c:lblOffset val="100"/>
        <c:noMultiLvlLbl val="0"/>
      </c:catAx>
      <c:valAx>
        <c:axId val="2065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49694790534"/>
          <c:w val="0.909545227386307"/>
          <c:h val="0.84731164813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  <c:pt idx="13">
                  <c:v>167</c:v>
                </c:pt>
                <c:pt idx="14">
                  <c:v>161</c:v>
                </c:pt>
                <c:pt idx="15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  <c:pt idx="13">
                  <c:v>975</c:v>
                </c:pt>
                <c:pt idx="14">
                  <c:v>1135</c:v>
                </c:pt>
                <c:pt idx="15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  <c:pt idx="13">
                  <c:v>229</c:v>
                </c:pt>
                <c:pt idx="14">
                  <c:v>221</c:v>
                </c:pt>
                <c:pt idx="15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3277"/>
        <c:axId val="25164377"/>
      </c:lineChart>
      <c:catAx>
        <c:axId val="821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9372857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377"/>
        <c:crossesAt val="0"/>
        <c:auto val="1"/>
        <c:lblAlgn val="ctr"/>
        <c:lblOffset val="100"/>
        <c:noMultiLvlLbl val="0"/>
      </c:catAx>
      <c:valAx>
        <c:axId val="25164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8468099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32480</xdr:colOff>
      <xdr:row>13</xdr:row>
      <xdr:rowOff>123840</xdr:rowOff>
    </xdr:from>
    <xdr:to>
      <xdr:col>2</xdr:col>
      <xdr:colOff>3639600</xdr:colOff>
      <xdr:row>40</xdr:row>
      <xdr:rowOff>66600</xdr:rowOff>
    </xdr:to>
    <xdr:graphicFrame>
      <xdr:nvGraphicFramePr>
        <xdr:cNvPr id="1" name="Chart 46"/>
        <xdr:cNvGraphicFramePr/>
      </xdr:nvGraphicFramePr>
      <xdr:xfrm>
        <a:off x="2153520" y="5614200"/>
        <a:ext cx="4314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9791405924</cdr:x>
      <cdr:y>0.944787947400505</cdr:y>
    </cdr:from>
    <cdr:to>
      <cdr:x>1</cdr:x>
      <cdr:y>0.979534964730471</cdr:y>
    </cdr:to>
    <cdr:sp>
      <cdr:nvSpPr>
        <cdr:cNvPr id="2" name="Text 1"/>
        <cdr:cNvSpPr/>
      </cdr:nvSpPr>
      <cdr:spPr>
        <a:xfrm>
          <a:off x="3738600" y="3905640"/>
          <a:ext cx="576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51560</xdr:colOff>
      <xdr:row>50</xdr:row>
      <xdr:rowOff>763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70160" y="849132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1</xdr:row>
      <xdr:rowOff>19080</xdr:rowOff>
    </xdr:from>
    <xdr:to>
      <xdr:col>2</xdr:col>
      <xdr:colOff>41040</xdr:colOff>
      <xdr:row>42</xdr:row>
      <xdr:rowOff>47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11520" y="646956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9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14480</xdr:rowOff>
    </xdr:from>
    <xdr:to>
      <xdr:col>7</xdr:col>
      <xdr:colOff>937080</xdr:colOff>
      <xdr:row>58</xdr:row>
      <xdr:rowOff>47520</xdr:rowOff>
    </xdr:to>
    <xdr:graphicFrame>
      <xdr:nvGraphicFramePr>
        <xdr:cNvPr id="16" name="Chart 16"/>
        <xdr:cNvGraphicFramePr/>
      </xdr:nvGraphicFramePr>
      <xdr:xfrm>
        <a:off x="10080" y="5124600"/>
        <a:ext cx="57625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10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1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485394655065</cdr:x>
      <cdr:y>0.162486846720449</cdr:y>
    </cdr:from>
    <cdr:to>
      <cdr:x>0.711497824735861</cdr:x>
      <cdr:y>0.200543668888109</cdr:y>
    </cdr:to>
    <cdr:sp>
      <cdr:nvSpPr>
        <cdr:cNvPr id="12" name="Text 6"/>
        <cdr:cNvSpPr/>
      </cdr:nvSpPr>
      <cdr:spPr>
        <a:xfrm>
          <a:off x="2846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85394655065</cdr:x>
      <cdr:y>0.336460890915468</cdr:y>
    </cdr:from>
    <cdr:to>
      <cdr:x>0.685767557489124</cdr:x>
      <cdr:y>0.36723956506489</cdr:y>
    </cdr:to>
    <cdr:sp>
      <cdr:nvSpPr>
        <cdr:cNvPr id="13" name="Text 7"/>
        <cdr:cNvSpPr/>
      </cdr:nvSpPr>
      <cdr:spPr>
        <a:xfrm>
          <a:off x="2846880" y="1381320"/>
          <a:ext cx="1125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4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50031075202</cdr:x>
      <cdr:y>0.77648193616275</cdr:y>
    </cdr:from>
    <cdr:to>
      <cdr:x>0.840770665009323</cdr:x>
      <cdr:y>0.82576289021396</cdr:y>
    </cdr:to>
    <cdr:sp>
      <cdr:nvSpPr>
        <cdr:cNvPr id="15" name="Text 10"/>
        <cdr:cNvSpPr/>
      </cdr:nvSpPr>
      <cdr:spPr>
        <a:xfrm>
          <a:off x="26384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0124937531</cdr:x>
      <cdr:y>0.22602224266243</cdr:y>
    </cdr:from>
    <cdr:to>
      <cdr:x>0.632496251874063</cdr:x>
      <cdr:y>0.270758424617443</cdr:y>
    </cdr:to>
    <cdr:sp>
      <cdr:nvSpPr>
        <cdr:cNvPr id="17" name="Text 2"/>
        <cdr:cNvSpPr/>
      </cdr:nvSpPr>
      <cdr:spPr>
        <a:xfrm>
          <a:off x="2880000" y="973080"/>
          <a:ext cx="765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847729743289573</cdr:y>
    </cdr:from>
    <cdr:to>
      <cdr:x>0.631496751624188</cdr:x>
      <cdr:y>0.885274688519107</cdr:y>
    </cdr:to>
    <cdr:sp>
      <cdr:nvSpPr>
        <cdr:cNvPr id="18" name="Text 3"/>
        <cdr:cNvSpPr/>
      </cdr:nvSpPr>
      <cdr:spPr>
        <a:xfrm>
          <a:off x="2880000" y="3649680"/>
          <a:ext cx="759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698971485910193</cdr:y>
    </cdr:from>
    <cdr:to>
      <cdr:x>0.741504247876062</cdr:x>
      <cdr:y>0.743038715611673</cdr:y>
    </cdr:to>
    <cdr:sp>
      <cdr:nvSpPr>
        <cdr:cNvPr id="19" name="Text 4"/>
        <cdr:cNvSpPr/>
      </cdr:nvSpPr>
      <cdr:spPr>
        <a:xfrm>
          <a:off x="2880000" y="3009240"/>
          <a:ext cx="13932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G17" s="12"/>
      <c r="H17" s="13" t="s">
        <v>6</v>
      </c>
      <c r="I17" s="14" t="s">
        <v>7</v>
      </c>
      <c r="J17" s="15" t="s">
        <v>8</v>
      </c>
      <c r="K17" s="16"/>
    </row>
    <row r="18" customFormat="false" ht="12.75" hidden="false" customHeight="false" outlineLevel="0" collapsed="false">
      <c r="G18" s="17" t="s">
        <v>9</v>
      </c>
      <c r="H18" s="18" t="n">
        <v>22</v>
      </c>
      <c r="I18" s="19" t="n">
        <v>26</v>
      </c>
      <c r="J18" s="20" t="n">
        <v>231</v>
      </c>
      <c r="K18" s="18"/>
    </row>
    <row r="19" customFormat="false" ht="12.75" hidden="false" customHeight="false" outlineLevel="0" collapsed="false">
      <c r="G19" s="17" t="s">
        <v>10</v>
      </c>
      <c r="H19" s="18" t="n">
        <v>40</v>
      </c>
      <c r="I19" s="19" t="n">
        <v>57</v>
      </c>
      <c r="J19" s="21" t="n">
        <v>170</v>
      </c>
      <c r="K19" s="18"/>
    </row>
    <row r="20" customFormat="false" ht="12.75" hidden="false" customHeight="false" outlineLevel="0" collapsed="false">
      <c r="G20" s="17" t="s">
        <v>11</v>
      </c>
      <c r="H20" s="18" t="n">
        <v>34</v>
      </c>
      <c r="I20" s="19" t="n">
        <v>40</v>
      </c>
      <c r="J20" s="21" t="n">
        <v>186</v>
      </c>
      <c r="K20" s="18"/>
    </row>
    <row r="21" customFormat="false" ht="12.75" hidden="false" customHeight="false" outlineLevel="0" collapsed="false">
      <c r="G21" s="17" t="s">
        <v>12</v>
      </c>
      <c r="H21" s="18" t="n">
        <v>17</v>
      </c>
      <c r="I21" s="19" t="n">
        <v>16</v>
      </c>
      <c r="J21" s="21" t="n">
        <v>166</v>
      </c>
      <c r="K21" s="18"/>
    </row>
    <row r="22" customFormat="false" ht="12" hidden="false" customHeight="true" outlineLevel="0" collapsed="false">
      <c r="E22" s="11"/>
      <c r="G22" s="17" t="s">
        <v>13</v>
      </c>
      <c r="H22" s="18" t="n">
        <v>41</v>
      </c>
      <c r="I22" s="19" t="n">
        <v>63</v>
      </c>
      <c r="J22" s="21" t="n">
        <v>210</v>
      </c>
      <c r="K22" s="18"/>
    </row>
    <row r="23" customFormat="false" ht="12" hidden="false" customHeight="true" outlineLevel="0" collapsed="false">
      <c r="G23" s="17" t="s">
        <v>14</v>
      </c>
      <c r="H23" s="18" t="n">
        <v>32</v>
      </c>
      <c r="I23" s="19" t="n">
        <v>29</v>
      </c>
      <c r="J23" s="21" t="n">
        <v>202</v>
      </c>
      <c r="K23" s="18"/>
    </row>
    <row r="24" customFormat="false" ht="12" hidden="false" customHeight="true" outlineLevel="0" collapsed="false">
      <c r="G24" s="17" t="s">
        <v>15</v>
      </c>
      <c r="H24" s="18" t="n">
        <v>46</v>
      </c>
      <c r="I24" s="19" t="n">
        <v>71</v>
      </c>
      <c r="J24" s="21" t="n">
        <v>304</v>
      </c>
      <c r="K24" s="18"/>
    </row>
    <row r="25" customFormat="false" ht="12" hidden="false" customHeight="true" outlineLevel="0" collapsed="false">
      <c r="G25" s="17" t="s">
        <v>16</v>
      </c>
      <c r="H25" s="18" t="n">
        <v>18</v>
      </c>
      <c r="I25" s="19" t="n">
        <v>34</v>
      </c>
      <c r="J25" s="21" t="n">
        <v>165</v>
      </c>
      <c r="K25" s="18"/>
    </row>
    <row r="26" customFormat="false" ht="12" hidden="false" customHeight="true" outlineLevel="0" collapsed="false">
      <c r="G26" s="17" t="s">
        <v>17</v>
      </c>
      <c r="H26" s="18" t="n">
        <v>60</v>
      </c>
      <c r="I26" s="19" t="n">
        <v>76</v>
      </c>
      <c r="J26" s="21" t="n">
        <v>413</v>
      </c>
      <c r="K26" s="18"/>
    </row>
    <row r="27" customFormat="false" ht="12" hidden="false" customHeight="true" outlineLevel="0" collapsed="false">
      <c r="G27" s="17" t="s">
        <v>18</v>
      </c>
      <c r="H27" s="18" t="n">
        <v>59</v>
      </c>
      <c r="I27" s="19" t="n">
        <v>99</v>
      </c>
      <c r="J27" s="21" t="n">
        <v>437</v>
      </c>
      <c r="K27" s="18"/>
    </row>
    <row r="28" customFormat="false" ht="12" hidden="false" customHeight="true" outlineLevel="0" collapsed="false">
      <c r="G28" s="17" t="s">
        <v>19</v>
      </c>
      <c r="H28" s="18" t="n">
        <v>31</v>
      </c>
      <c r="I28" s="19" t="n">
        <v>46</v>
      </c>
      <c r="J28" s="21" t="n">
        <v>197</v>
      </c>
      <c r="K28" s="18"/>
    </row>
    <row r="29" customFormat="false" ht="12" hidden="false" customHeight="true" outlineLevel="0" collapsed="false">
      <c r="G29" s="17" t="s">
        <v>20</v>
      </c>
      <c r="H29" s="18" t="n">
        <v>18</v>
      </c>
      <c r="I29" s="19" t="n">
        <v>19</v>
      </c>
      <c r="J29" s="21" t="n">
        <v>63</v>
      </c>
      <c r="K29" s="18"/>
    </row>
    <row r="30" customFormat="false" ht="12" hidden="false" customHeight="true" outlineLevel="0" collapsed="false">
      <c r="G30" s="17" t="s">
        <v>21</v>
      </c>
      <c r="H30" s="18" t="n">
        <v>45</v>
      </c>
      <c r="I30" s="19" t="n">
        <v>75</v>
      </c>
      <c r="J30" s="21" t="n">
        <v>254</v>
      </c>
      <c r="K30" s="18"/>
    </row>
    <row r="31" customFormat="false" ht="12" hidden="false" customHeight="true" outlineLevel="0" collapsed="false">
      <c r="G31" s="17" t="s">
        <v>22</v>
      </c>
      <c r="H31" s="18" t="n">
        <v>45</v>
      </c>
      <c r="I31" s="19" t="n">
        <v>80</v>
      </c>
      <c r="J31" s="21" t="n">
        <v>261</v>
      </c>
      <c r="K31" s="18"/>
    </row>
    <row r="32" customFormat="false" ht="12" hidden="false" customHeight="true" outlineLevel="0" collapsed="false">
      <c r="G32" s="22"/>
      <c r="I32" s="19"/>
      <c r="J32" s="21"/>
      <c r="K32" s="18"/>
    </row>
    <row r="33" customFormat="false" ht="12" hidden="false" customHeight="true" outlineLevel="0" collapsed="false">
      <c r="G33" s="17" t="s">
        <v>23</v>
      </c>
      <c r="H33" s="18" t="n">
        <v>50</v>
      </c>
      <c r="I33" s="19" t="n">
        <v>58</v>
      </c>
      <c r="J33" s="22" t="n">
        <v>300</v>
      </c>
      <c r="K33" s="18"/>
    </row>
    <row r="34" s="23" customFormat="true" ht="12" hidden="false" customHeight="true" outlineLevel="0" collapsed="false">
      <c r="G34" s="17" t="s">
        <v>24</v>
      </c>
      <c r="H34" s="18" t="n">
        <v>17</v>
      </c>
      <c r="I34" s="19" t="n">
        <v>29</v>
      </c>
      <c r="J34" s="21" t="n">
        <v>167</v>
      </c>
      <c r="K34" s="18"/>
    </row>
    <row r="35" s="23" customFormat="true" ht="12" hidden="false" customHeight="true" outlineLevel="0" collapsed="false">
      <c r="A35" s="24"/>
      <c r="G35" s="17" t="s">
        <v>25</v>
      </c>
      <c r="H35" s="18" t="n">
        <v>36</v>
      </c>
      <c r="I35" s="19" t="n">
        <v>37</v>
      </c>
      <c r="J35" s="21" t="n">
        <v>159</v>
      </c>
      <c r="K35" s="18"/>
    </row>
    <row r="36" s="23" customFormat="true" ht="12" hidden="false" customHeight="true" outlineLevel="0" collapsed="false">
      <c r="G36" s="25" t="s">
        <v>26</v>
      </c>
      <c r="H36" s="26" t="n">
        <v>18</v>
      </c>
      <c r="I36" s="27" t="n">
        <v>21</v>
      </c>
      <c r="J36" s="28" t="n">
        <v>217</v>
      </c>
      <c r="K36" s="18"/>
    </row>
    <row r="37" s="23" customFormat="true" ht="12" hidden="false" customHeight="true" outlineLevel="0" collapsed="false"/>
    <row r="38" s="2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29"/>
    </row>
    <row r="64" customFormat="false" ht="12.75" hidden="false" customHeight="false" outlineLevel="0" collapsed="false">
      <c r="D64" s="29"/>
    </row>
    <row r="65" customFormat="false" ht="15" hidden="false" customHeight="false" outlineLevel="0" collapsed="false">
      <c r="C65" s="9"/>
      <c r="D65" s="29"/>
    </row>
    <row r="67" customFormat="false" ht="12.75" hidden="false" customHeight="false" outlineLevel="0" collapsed="false">
      <c r="C67" s="30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4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0.99"/>
    <col collapsed="false" customWidth="true" hidden="false" outlineLevel="0" max="3" min="2" style="270" width="1.41"/>
    <col collapsed="false" customWidth="true" hidden="false" outlineLevel="0" max="4" min="4" style="270" width="1.56"/>
    <col collapsed="false" customWidth="true" hidden="false" outlineLevel="0" max="5" min="5" style="270" width="0.56"/>
    <col collapsed="false" customWidth="true" hidden="false" outlineLevel="0" max="6" min="6" style="153" width="36.14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8" width="11.42"/>
  </cols>
  <sheetData>
    <row r="1" s="148" customFormat="true" ht="12" hidden="false" customHeight="true" outlineLevel="0" collapsed="false">
      <c r="A1" s="56" t="s">
        <v>284</v>
      </c>
      <c r="B1" s="74"/>
      <c r="C1" s="74"/>
      <c r="D1" s="74"/>
      <c r="E1" s="74"/>
      <c r="F1" s="74"/>
      <c r="G1" s="74"/>
      <c r="H1" s="74"/>
      <c r="I1" s="74"/>
      <c r="J1" s="74"/>
      <c r="K1" s="81"/>
      <c r="L1" s="81"/>
      <c r="M1" s="81"/>
    </row>
    <row r="2" s="155" customFormat="true" ht="12" hidden="false" customHeight="true" outlineLevel="0" collapsed="false">
      <c r="A2" s="270"/>
      <c r="B2" s="270"/>
      <c r="C2" s="270"/>
      <c r="D2" s="270"/>
      <c r="E2" s="270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170" t="s">
        <v>125</v>
      </c>
      <c r="H3" s="170"/>
      <c r="I3" s="170"/>
      <c r="J3" s="170"/>
      <c r="K3" s="170"/>
      <c r="L3" s="158" t="s">
        <v>286</v>
      </c>
      <c r="M3" s="272" t="s">
        <v>287</v>
      </c>
    </row>
    <row r="4" s="161" customFormat="true" ht="12" hidden="false" customHeight="true" outlineLevel="0" collapsed="false">
      <c r="A4" s="271"/>
      <c r="B4" s="271"/>
      <c r="C4" s="271"/>
      <c r="D4" s="271"/>
      <c r="E4" s="271"/>
      <c r="F4" s="271"/>
      <c r="G4" s="273" t="s">
        <v>288</v>
      </c>
      <c r="H4" s="274" t="s">
        <v>289</v>
      </c>
      <c r="I4" s="164" t="s">
        <v>290</v>
      </c>
      <c r="J4" s="275" t="s">
        <v>157</v>
      </c>
      <c r="K4" s="275"/>
      <c r="L4" s="158"/>
      <c r="M4" s="272"/>
    </row>
    <row r="5" s="161" customFormat="true" ht="12" hidden="false" customHeight="true" outlineLevel="0" collapsed="false">
      <c r="A5" s="271"/>
      <c r="B5" s="271"/>
      <c r="C5" s="271"/>
      <c r="D5" s="271"/>
      <c r="E5" s="271"/>
      <c r="F5" s="271"/>
      <c r="G5" s="273"/>
      <c r="H5" s="273"/>
      <c r="I5" s="164"/>
      <c r="J5" s="164" t="s">
        <v>290</v>
      </c>
      <c r="K5" s="158" t="s">
        <v>291</v>
      </c>
      <c r="L5" s="158"/>
      <c r="M5" s="272"/>
    </row>
    <row r="6" s="161" customFormat="true" ht="12" hidden="false" customHeight="true" outlineLevel="0" collapsed="false">
      <c r="A6" s="271"/>
      <c r="B6" s="271"/>
      <c r="C6" s="271"/>
      <c r="D6" s="271"/>
      <c r="E6" s="271"/>
      <c r="F6" s="271"/>
      <c r="G6" s="273"/>
      <c r="H6" s="273"/>
      <c r="I6" s="164"/>
      <c r="J6" s="164"/>
      <c r="K6" s="158"/>
      <c r="L6" s="158"/>
      <c r="M6" s="272"/>
    </row>
    <row r="7" s="161" customFormat="true" ht="12" hidden="false" customHeight="true" outlineLevel="0" collapsed="false">
      <c r="A7" s="271"/>
      <c r="B7" s="271"/>
      <c r="C7" s="271"/>
      <c r="D7" s="271"/>
      <c r="E7" s="271"/>
      <c r="F7" s="271"/>
      <c r="G7" s="273"/>
      <c r="H7" s="274"/>
      <c r="I7" s="164"/>
      <c r="J7" s="164"/>
      <c r="K7" s="158"/>
      <c r="L7" s="158"/>
      <c r="M7" s="272"/>
    </row>
    <row r="8" s="161" customFormat="true" ht="12" hidden="false" customHeight="true" outlineLevel="0" collapsed="false">
      <c r="A8" s="271"/>
      <c r="B8" s="271"/>
      <c r="C8" s="271"/>
      <c r="D8" s="271"/>
      <c r="E8" s="271"/>
      <c r="F8" s="271"/>
      <c r="G8" s="276" t="s">
        <v>132</v>
      </c>
      <c r="H8" s="276"/>
      <c r="I8" s="276"/>
      <c r="J8" s="276"/>
      <c r="K8" s="277" t="s">
        <v>159</v>
      </c>
      <c r="L8" s="277" t="s">
        <v>132</v>
      </c>
      <c r="M8" s="278" t="s">
        <v>133</v>
      </c>
    </row>
    <row r="9" s="155" customFormat="true" ht="12" hidden="false" customHeight="true" outlineLevel="0" collapsed="false">
      <c r="A9" s="279"/>
      <c r="B9" s="279"/>
      <c r="C9" s="279"/>
      <c r="D9" s="279"/>
      <c r="E9" s="279"/>
      <c r="F9" s="172"/>
      <c r="G9" s="173"/>
      <c r="H9" s="174"/>
      <c r="I9" s="173"/>
      <c r="J9" s="173"/>
      <c r="K9" s="173"/>
      <c r="L9" s="173"/>
      <c r="M9" s="175"/>
    </row>
    <row r="10" s="155" customFormat="true" ht="12" hidden="false" customHeight="true" outlineLevel="0" collapsed="false">
      <c r="A10" s="262" t="s">
        <v>271</v>
      </c>
      <c r="B10" s="262"/>
      <c r="C10" s="262"/>
      <c r="D10" s="262"/>
      <c r="E10" s="262"/>
      <c r="F10" s="177" t="s">
        <v>160</v>
      </c>
      <c r="G10" s="199" t="n">
        <v>499</v>
      </c>
      <c r="H10" s="199" t="n">
        <v>130</v>
      </c>
      <c r="I10" s="199" t="n">
        <v>629</v>
      </c>
      <c r="J10" s="199" t="n">
        <v>676</v>
      </c>
      <c r="K10" s="179" t="n">
        <v>-7</v>
      </c>
      <c r="L10" s="199" t="n">
        <v>2013</v>
      </c>
      <c r="M10" s="199" t="n">
        <v>459707</v>
      </c>
    </row>
    <row r="11" s="155" customFormat="true" ht="12" hidden="false" customHeight="true" outlineLevel="0" collapsed="false">
      <c r="A11" s="280"/>
      <c r="B11" s="280"/>
      <c r="C11" s="280"/>
      <c r="D11" s="280"/>
      <c r="E11" s="280"/>
      <c r="F11" s="182"/>
      <c r="G11" s="281"/>
      <c r="H11" s="281"/>
      <c r="I11" s="281"/>
      <c r="J11" s="281"/>
      <c r="K11" s="282"/>
      <c r="L11" s="116"/>
      <c r="M11" s="283"/>
    </row>
    <row r="12" customFormat="false" ht="15" hidden="false" customHeight="true" outlineLevel="0" collapsed="false">
      <c r="A12" s="280" t="s">
        <v>214</v>
      </c>
      <c r="B12" s="280"/>
      <c r="C12" s="280"/>
      <c r="D12" s="280"/>
      <c r="E12" s="284" t="s">
        <v>215</v>
      </c>
      <c r="F12" s="284"/>
      <c r="G12" s="116" t="n">
        <v>9</v>
      </c>
      <c r="H12" s="116" t="n">
        <v>3</v>
      </c>
      <c r="I12" s="116" t="n">
        <v>12</v>
      </c>
      <c r="J12" s="116" t="n">
        <v>7</v>
      </c>
      <c r="K12" s="123" t="s">
        <v>61</v>
      </c>
      <c r="L12" s="116" t="n">
        <v>40</v>
      </c>
      <c r="M12" s="116" t="n">
        <v>3995</v>
      </c>
    </row>
    <row r="13" customFormat="false" ht="15" hidden="false" customHeight="true" outlineLevel="0" collapsed="false">
      <c r="A13" s="280" t="s">
        <v>216</v>
      </c>
      <c r="B13" s="280"/>
      <c r="C13" s="280"/>
      <c r="D13" s="280"/>
      <c r="E13" s="284" t="s">
        <v>292</v>
      </c>
      <c r="F13" s="284"/>
      <c r="G13" s="116" t="s">
        <v>45</v>
      </c>
      <c r="H13" s="116" t="n">
        <v>1</v>
      </c>
      <c r="I13" s="116" t="n">
        <v>1</v>
      </c>
      <c r="J13" s="116" t="n">
        <v>2</v>
      </c>
      <c r="K13" s="123" t="s">
        <v>61</v>
      </c>
      <c r="L13" s="136" t="s">
        <v>56</v>
      </c>
      <c r="M13" s="136" t="s">
        <v>56</v>
      </c>
      <c r="N13" s="116"/>
    </row>
    <row r="14" customFormat="false" ht="14.25" hidden="false" customHeight="true" outlineLevel="0" collapsed="false">
      <c r="A14" s="280" t="s">
        <v>219</v>
      </c>
      <c r="B14" s="280"/>
      <c r="C14" s="280"/>
      <c r="D14" s="280"/>
      <c r="E14" s="284" t="s">
        <v>220</v>
      </c>
      <c r="F14" s="284"/>
      <c r="G14" s="116" t="n">
        <v>45</v>
      </c>
      <c r="H14" s="116" t="n">
        <v>5</v>
      </c>
      <c r="I14" s="116" t="n">
        <v>50</v>
      </c>
      <c r="J14" s="116" t="n">
        <v>59</v>
      </c>
      <c r="K14" s="123" t="s">
        <v>61</v>
      </c>
      <c r="L14" s="116" t="n">
        <v>481</v>
      </c>
      <c r="M14" s="116" t="n">
        <v>103112</v>
      </c>
      <c r="N14" s="116"/>
    </row>
    <row r="15" customFormat="false" ht="12" hidden="false" customHeight="true" outlineLevel="0" collapsed="false">
      <c r="A15" s="280" t="n">
        <v>10</v>
      </c>
      <c r="B15" s="280" t="n">
        <v>10</v>
      </c>
      <c r="C15" s="280"/>
      <c r="D15" s="280"/>
      <c r="E15" s="280"/>
      <c r="F15" s="285" t="s">
        <v>293</v>
      </c>
      <c r="G15" s="116" t="n">
        <v>12</v>
      </c>
      <c r="H15" s="116" t="s">
        <v>45</v>
      </c>
      <c r="I15" s="116" t="n">
        <v>12</v>
      </c>
      <c r="J15" s="116" t="n">
        <v>8</v>
      </c>
      <c r="K15" s="123" t="s">
        <v>61</v>
      </c>
      <c r="L15" s="116" t="n">
        <v>80</v>
      </c>
      <c r="M15" s="116" t="n">
        <v>8304</v>
      </c>
      <c r="N15" s="116"/>
    </row>
    <row r="16" customFormat="false" ht="12" hidden="false" customHeight="true" outlineLevel="0" collapsed="false">
      <c r="A16" s="280" t="n">
        <v>11</v>
      </c>
      <c r="B16" s="280" t="n">
        <v>11</v>
      </c>
      <c r="C16" s="280" t="n">
        <v>11</v>
      </c>
      <c r="D16" s="280" t="n">
        <v>11</v>
      </c>
      <c r="E16" s="280"/>
      <c r="F16" s="285" t="s">
        <v>294</v>
      </c>
      <c r="G16" s="116" t="s">
        <v>45</v>
      </c>
      <c r="H16" s="116" t="s">
        <v>45</v>
      </c>
      <c r="I16" s="116" t="s">
        <v>45</v>
      </c>
      <c r="J16" s="116" t="s">
        <v>45</v>
      </c>
      <c r="K16" s="123" t="s">
        <v>45</v>
      </c>
      <c r="L16" s="136" t="s">
        <v>45</v>
      </c>
      <c r="M16" s="136" t="s">
        <v>45</v>
      </c>
      <c r="N16" s="116"/>
    </row>
    <row r="17" customFormat="false" ht="12" hidden="false" customHeight="true" outlineLevel="0" collapsed="false">
      <c r="A17" s="280" t="n">
        <v>13</v>
      </c>
      <c r="B17" s="280" t="n">
        <v>13</v>
      </c>
      <c r="C17" s="280" t="n">
        <v>13</v>
      </c>
      <c r="D17" s="280"/>
      <c r="E17" s="280"/>
      <c r="F17" s="285" t="s">
        <v>295</v>
      </c>
      <c r="G17" s="116" t="n">
        <v>1</v>
      </c>
      <c r="H17" s="116" t="n">
        <v>1</v>
      </c>
      <c r="I17" s="116" t="n">
        <v>2</v>
      </c>
      <c r="J17" s="116" t="s">
        <v>45</v>
      </c>
      <c r="K17" s="123" t="s">
        <v>61</v>
      </c>
      <c r="L17" s="136" t="s">
        <v>56</v>
      </c>
      <c r="M17" s="136" t="s">
        <v>56</v>
      </c>
      <c r="N17" s="116"/>
    </row>
    <row r="18" customFormat="false" ht="12" hidden="false" customHeight="true" outlineLevel="0" collapsed="false">
      <c r="A18" s="280" t="n">
        <v>14</v>
      </c>
      <c r="B18" s="280" t="n">
        <v>14</v>
      </c>
      <c r="C18" s="280" t="n">
        <v>14</v>
      </c>
      <c r="D18" s="280"/>
      <c r="E18" s="280"/>
      <c r="F18" s="285" t="s">
        <v>296</v>
      </c>
      <c r="G18" s="116" t="s">
        <v>45</v>
      </c>
      <c r="H18" s="116" t="s">
        <v>45</v>
      </c>
      <c r="I18" s="116" t="s">
        <v>45</v>
      </c>
      <c r="J18" s="116" t="s">
        <v>45</v>
      </c>
      <c r="K18" s="123" t="s">
        <v>45</v>
      </c>
      <c r="L18" s="116" t="s">
        <v>45</v>
      </c>
      <c r="M18" s="136" t="s">
        <v>45</v>
      </c>
      <c r="N18" s="116"/>
    </row>
    <row r="19" customFormat="false" ht="12" hidden="false" customHeight="true" outlineLevel="0" collapsed="false">
      <c r="A19" s="280" t="n">
        <v>16</v>
      </c>
      <c r="B19" s="280" t="n">
        <v>16</v>
      </c>
      <c r="C19" s="280" t="n">
        <v>16</v>
      </c>
      <c r="D19" s="280"/>
      <c r="E19" s="280"/>
      <c r="F19" s="285" t="s">
        <v>297</v>
      </c>
      <c r="G19" s="116"/>
      <c r="H19" s="116"/>
      <c r="I19" s="116"/>
      <c r="J19" s="116"/>
      <c r="K19" s="205"/>
      <c r="L19" s="116"/>
      <c r="M19" s="116"/>
      <c r="N19" s="116"/>
    </row>
    <row r="20" customFormat="false" ht="12" hidden="false" customHeight="true" outlineLevel="0" collapsed="false">
      <c r="A20" s="280"/>
      <c r="B20" s="280"/>
      <c r="C20" s="280"/>
      <c r="D20" s="280"/>
      <c r="E20" s="280"/>
      <c r="F20" s="285" t="s">
        <v>298</v>
      </c>
      <c r="G20" s="116" t="n">
        <v>5</v>
      </c>
      <c r="H20" s="116" t="s">
        <v>45</v>
      </c>
      <c r="I20" s="116" t="n">
        <v>5</v>
      </c>
      <c r="J20" s="116" t="n">
        <v>7</v>
      </c>
      <c r="K20" s="205" t="s">
        <v>61</v>
      </c>
      <c r="L20" s="116" t="n">
        <v>29</v>
      </c>
      <c r="M20" s="116" t="n">
        <v>10386</v>
      </c>
      <c r="N20" s="116"/>
    </row>
    <row r="21" customFormat="false" ht="12" hidden="false" customHeight="true" outlineLevel="0" collapsed="false">
      <c r="A21" s="280" t="n">
        <v>18</v>
      </c>
      <c r="B21" s="280" t="n">
        <v>18</v>
      </c>
      <c r="C21" s="280" t="n">
        <v>18</v>
      </c>
      <c r="D21" s="280"/>
      <c r="E21" s="280"/>
      <c r="F21" s="285" t="s">
        <v>299</v>
      </c>
      <c r="G21" s="116"/>
      <c r="H21" s="116"/>
      <c r="I21" s="116"/>
      <c r="J21" s="116"/>
      <c r="K21" s="205"/>
      <c r="L21" s="116"/>
      <c r="M21" s="116"/>
      <c r="N21" s="116"/>
    </row>
    <row r="22" customFormat="false" ht="12" hidden="false" customHeight="true" outlineLevel="0" collapsed="false">
      <c r="A22" s="280"/>
      <c r="B22" s="280"/>
      <c r="C22" s="280"/>
      <c r="D22" s="280"/>
      <c r="E22" s="280"/>
      <c r="F22" s="285" t="s">
        <v>300</v>
      </c>
      <c r="G22" s="116" t="n">
        <v>1</v>
      </c>
      <c r="H22" s="116" t="s">
        <v>45</v>
      </c>
      <c r="I22" s="116" t="n">
        <v>1</v>
      </c>
      <c r="J22" s="116" t="n">
        <v>1</v>
      </c>
      <c r="K22" s="205" t="s">
        <v>45</v>
      </c>
      <c r="L22" s="136" t="s">
        <v>56</v>
      </c>
      <c r="M22" s="136" t="s">
        <v>56</v>
      </c>
      <c r="N22" s="116"/>
    </row>
    <row r="23" customFormat="false" ht="12" hidden="false" customHeight="true" outlineLevel="0" collapsed="false">
      <c r="A23" s="280" t="n">
        <v>25</v>
      </c>
      <c r="B23" s="280" t="n">
        <v>25</v>
      </c>
      <c r="C23" s="280" t="n">
        <v>25</v>
      </c>
      <c r="D23" s="280"/>
      <c r="E23" s="280"/>
      <c r="F23" s="285" t="s">
        <v>301</v>
      </c>
      <c r="G23" s="116" t="n">
        <v>8</v>
      </c>
      <c r="H23" s="116" t="n">
        <v>2</v>
      </c>
      <c r="I23" s="116" t="n">
        <v>10</v>
      </c>
      <c r="J23" s="116" t="n">
        <v>19</v>
      </c>
      <c r="K23" s="205" t="s">
        <v>61</v>
      </c>
      <c r="L23" s="116" t="n">
        <v>29</v>
      </c>
      <c r="M23" s="116" t="n">
        <v>5193</v>
      </c>
      <c r="N23" s="116"/>
    </row>
    <row r="24" customFormat="false" ht="12" hidden="false" customHeight="true" outlineLevel="0" collapsed="false">
      <c r="A24" s="280" t="n">
        <v>26</v>
      </c>
      <c r="B24" s="280" t="n">
        <v>26</v>
      </c>
      <c r="C24" s="280" t="n">
        <v>26</v>
      </c>
      <c r="D24" s="280"/>
      <c r="E24" s="280"/>
      <c r="F24" s="285" t="s">
        <v>302</v>
      </c>
      <c r="G24" s="116"/>
      <c r="H24" s="116"/>
      <c r="I24" s="116"/>
      <c r="J24" s="116"/>
      <c r="K24" s="205"/>
      <c r="L24" s="116"/>
      <c r="M24" s="116"/>
      <c r="N24" s="116"/>
    </row>
    <row r="25" customFormat="false" ht="12" hidden="false" customHeight="true" outlineLevel="0" collapsed="false">
      <c r="A25" s="280"/>
      <c r="B25" s="280"/>
      <c r="C25" s="280"/>
      <c r="D25" s="280"/>
      <c r="E25" s="280"/>
      <c r="F25" s="285" t="s">
        <v>303</v>
      </c>
      <c r="G25" s="116" t="n">
        <v>1</v>
      </c>
      <c r="H25" s="116" t="s">
        <v>45</v>
      </c>
      <c r="I25" s="116" t="n">
        <v>1</v>
      </c>
      <c r="J25" s="116" t="s">
        <v>45</v>
      </c>
      <c r="K25" s="205" t="s">
        <v>61</v>
      </c>
      <c r="L25" s="136" t="s">
        <v>56</v>
      </c>
      <c r="M25" s="136" t="s">
        <v>56</v>
      </c>
      <c r="N25" s="116"/>
    </row>
    <row r="26" customFormat="false" ht="12" hidden="false" customHeight="true" outlineLevel="0" collapsed="false">
      <c r="A26" s="280" t="n">
        <v>27</v>
      </c>
      <c r="B26" s="280" t="n">
        <v>27</v>
      </c>
      <c r="C26" s="280" t="n">
        <v>27</v>
      </c>
      <c r="D26" s="280"/>
      <c r="E26" s="280"/>
      <c r="F26" s="285" t="s">
        <v>304</v>
      </c>
      <c r="G26" s="116" t="s">
        <v>45</v>
      </c>
      <c r="H26" s="116" t="s">
        <v>45</v>
      </c>
      <c r="I26" s="116" t="s">
        <v>45</v>
      </c>
      <c r="J26" s="116" t="n">
        <v>4</v>
      </c>
      <c r="K26" s="205" t="s">
        <v>61</v>
      </c>
      <c r="L26" s="136" t="s">
        <v>45</v>
      </c>
      <c r="M26" s="136" t="s">
        <v>45</v>
      </c>
      <c r="N26" s="116"/>
    </row>
    <row r="27" customFormat="false" ht="12" hidden="false" customHeight="true" outlineLevel="0" collapsed="false">
      <c r="A27" s="280" t="n">
        <v>28</v>
      </c>
      <c r="B27" s="280" t="n">
        <v>28</v>
      </c>
      <c r="C27" s="280" t="n">
        <v>28</v>
      </c>
      <c r="D27" s="280"/>
      <c r="E27" s="280"/>
      <c r="F27" s="285" t="s">
        <v>305</v>
      </c>
      <c r="G27" s="116" t="n">
        <v>1</v>
      </c>
      <c r="H27" s="116" t="s">
        <v>45</v>
      </c>
      <c r="I27" s="116" t="n">
        <v>1</v>
      </c>
      <c r="J27" s="116" t="n">
        <v>6</v>
      </c>
      <c r="K27" s="205" t="s">
        <v>61</v>
      </c>
      <c r="L27" s="136" t="s">
        <v>56</v>
      </c>
      <c r="M27" s="136" t="s">
        <v>56</v>
      </c>
      <c r="N27" s="116"/>
    </row>
    <row r="28" customFormat="false" ht="12" hidden="false" customHeight="true" outlineLevel="0" collapsed="false">
      <c r="A28" s="280" t="n">
        <v>29</v>
      </c>
      <c r="B28" s="280" t="n">
        <v>29</v>
      </c>
      <c r="C28" s="280" t="n">
        <v>29</v>
      </c>
      <c r="D28" s="280"/>
      <c r="E28" s="280"/>
      <c r="F28" s="285" t="s">
        <v>306</v>
      </c>
      <c r="G28" s="116" t="s">
        <v>45</v>
      </c>
      <c r="H28" s="116" t="s">
        <v>45</v>
      </c>
      <c r="I28" s="116" t="s">
        <v>45</v>
      </c>
      <c r="J28" s="116" t="n">
        <v>2</v>
      </c>
      <c r="K28" s="205" t="s">
        <v>61</v>
      </c>
      <c r="L28" s="116" t="s">
        <v>45</v>
      </c>
      <c r="M28" s="116" t="s">
        <v>45</v>
      </c>
      <c r="N28" s="116"/>
    </row>
    <row r="29" customFormat="false" ht="12" hidden="false" customHeight="true" outlineLevel="0" collapsed="false">
      <c r="A29" s="280" t="n">
        <v>31</v>
      </c>
      <c r="B29" s="280" t="n">
        <v>31</v>
      </c>
      <c r="C29" s="280" t="n">
        <v>31</v>
      </c>
      <c r="D29" s="280"/>
      <c r="E29" s="280"/>
      <c r="F29" s="285" t="s">
        <v>307</v>
      </c>
      <c r="G29" s="116" t="n">
        <v>1</v>
      </c>
      <c r="H29" s="116" t="s">
        <v>45</v>
      </c>
      <c r="I29" s="116" t="n">
        <v>1</v>
      </c>
      <c r="J29" s="116" t="n">
        <v>1</v>
      </c>
      <c r="K29" s="205" t="s">
        <v>45</v>
      </c>
      <c r="L29" s="136" t="s">
        <v>56</v>
      </c>
      <c r="M29" s="136" t="s">
        <v>56</v>
      </c>
      <c r="N29" s="116"/>
    </row>
    <row r="30" customFormat="false" ht="15" hidden="false" customHeight="true" outlineLevel="0" collapsed="false">
      <c r="A30" s="280" t="s">
        <v>221</v>
      </c>
      <c r="B30" s="280"/>
      <c r="C30" s="280"/>
      <c r="D30" s="280"/>
      <c r="E30" s="284" t="s">
        <v>308</v>
      </c>
      <c r="F30" s="284"/>
      <c r="G30" s="116" t="n">
        <v>3</v>
      </c>
      <c r="H30" s="116" t="s">
        <v>45</v>
      </c>
      <c r="I30" s="116" t="n">
        <v>3</v>
      </c>
      <c r="J30" s="116" t="n">
        <v>2</v>
      </c>
      <c r="K30" s="205" t="s">
        <v>61</v>
      </c>
      <c r="L30" s="136" t="s">
        <v>56</v>
      </c>
      <c r="M30" s="136" t="s">
        <v>56</v>
      </c>
      <c r="N30" s="116"/>
    </row>
    <row r="31" customFormat="false" ht="15" hidden="false" customHeight="true" outlineLevel="0" collapsed="false">
      <c r="A31" s="280" t="s">
        <v>223</v>
      </c>
      <c r="B31" s="286"/>
      <c r="C31" s="280"/>
      <c r="D31" s="280"/>
      <c r="E31" s="285" t="s">
        <v>309</v>
      </c>
      <c r="F31" s="285"/>
      <c r="G31" s="116"/>
      <c r="H31" s="116"/>
      <c r="I31" s="116"/>
      <c r="J31" s="116"/>
      <c r="K31" s="205"/>
      <c r="L31" s="136"/>
      <c r="M31" s="136"/>
      <c r="N31" s="116"/>
    </row>
    <row r="32" customFormat="false" ht="12" hidden="false" customHeight="true" outlineLevel="0" collapsed="false">
      <c r="B32" s="280"/>
      <c r="C32" s="280"/>
      <c r="D32" s="280"/>
      <c r="F32" s="153" t="s">
        <v>310</v>
      </c>
      <c r="G32" s="116" t="n">
        <v>5</v>
      </c>
      <c r="H32" s="116" t="n">
        <v>1</v>
      </c>
      <c r="I32" s="116" t="n">
        <v>6</v>
      </c>
      <c r="J32" s="116" t="n">
        <v>9</v>
      </c>
      <c r="K32" s="123" t="s">
        <v>61</v>
      </c>
      <c r="L32" s="116" t="n">
        <v>10</v>
      </c>
      <c r="M32" s="116" t="n">
        <v>3061</v>
      </c>
      <c r="N32" s="116"/>
    </row>
    <row r="33" customFormat="false" ht="15" hidden="false" customHeight="true" outlineLevel="0" collapsed="false">
      <c r="A33" s="280" t="s">
        <v>226</v>
      </c>
      <c r="B33" s="280"/>
      <c r="C33" s="280"/>
      <c r="D33" s="280"/>
      <c r="E33" s="284" t="s">
        <v>311</v>
      </c>
      <c r="F33" s="284"/>
      <c r="G33" s="116" t="n">
        <v>103</v>
      </c>
      <c r="H33" s="116" t="n">
        <v>19</v>
      </c>
      <c r="I33" s="116" t="n">
        <v>122</v>
      </c>
      <c r="J33" s="116" t="n">
        <v>147</v>
      </c>
      <c r="K33" s="123" t="n">
        <v>-17</v>
      </c>
      <c r="L33" s="116" t="n">
        <v>268</v>
      </c>
      <c r="M33" s="116" t="n">
        <v>32738</v>
      </c>
      <c r="N33" s="116"/>
    </row>
    <row r="34" customFormat="false" ht="12" hidden="false" customHeight="true" outlineLevel="0" collapsed="false">
      <c r="A34" s="280"/>
      <c r="B34" s="280" t="n">
        <v>41</v>
      </c>
      <c r="C34" s="280"/>
      <c r="D34" s="280"/>
      <c r="E34" s="280"/>
      <c r="F34" s="285" t="s">
        <v>312</v>
      </c>
      <c r="G34" s="116" t="n">
        <v>19</v>
      </c>
      <c r="H34" s="116" t="n">
        <v>4</v>
      </c>
      <c r="I34" s="116" t="n">
        <v>23</v>
      </c>
      <c r="J34" s="116" t="n">
        <v>26</v>
      </c>
      <c r="K34" s="205" t="s">
        <v>61</v>
      </c>
      <c r="L34" s="136" t="s">
        <v>56</v>
      </c>
      <c r="M34" s="136" t="s">
        <v>56</v>
      </c>
      <c r="N34" s="116"/>
    </row>
    <row r="35" customFormat="false" ht="12" hidden="false" customHeight="true" outlineLevel="0" collapsed="false">
      <c r="A35" s="280" t="n">
        <v>42</v>
      </c>
      <c r="B35" s="280" t="n">
        <v>42</v>
      </c>
      <c r="C35" s="280"/>
      <c r="D35" s="280"/>
      <c r="E35" s="280"/>
      <c r="F35" s="285" t="s">
        <v>313</v>
      </c>
      <c r="G35" s="116" t="n">
        <v>2</v>
      </c>
      <c r="H35" s="116" t="s">
        <v>45</v>
      </c>
      <c r="I35" s="116" t="n">
        <v>2</v>
      </c>
      <c r="J35" s="116" t="n">
        <v>14</v>
      </c>
      <c r="K35" s="205" t="s">
        <v>61</v>
      </c>
      <c r="L35" s="136" t="s">
        <v>56</v>
      </c>
      <c r="M35" s="136" t="s">
        <v>56</v>
      </c>
      <c r="N35" s="116"/>
    </row>
    <row r="36" customFormat="false" ht="12" hidden="false" customHeight="true" outlineLevel="0" collapsed="false">
      <c r="A36" s="280"/>
      <c r="B36" s="280" t="n">
        <v>43</v>
      </c>
      <c r="C36" s="280"/>
      <c r="D36" s="280"/>
      <c r="E36" s="280"/>
      <c r="F36" s="285" t="s">
        <v>314</v>
      </c>
      <c r="G36" s="287"/>
      <c r="H36" s="287"/>
      <c r="I36" s="287"/>
      <c r="J36" s="287"/>
      <c r="K36" s="288"/>
      <c r="L36" s="287"/>
      <c r="M36" s="287"/>
      <c r="N36" s="116"/>
    </row>
    <row r="37" customFormat="false" ht="12" hidden="false" customHeight="true" outlineLevel="0" collapsed="false">
      <c r="A37" s="280"/>
      <c r="B37" s="280"/>
      <c r="C37" s="280"/>
      <c r="D37" s="280"/>
      <c r="E37" s="280"/>
      <c r="F37" s="285" t="s">
        <v>315</v>
      </c>
      <c r="G37" s="116" t="n">
        <v>82</v>
      </c>
      <c r="H37" s="116" t="n">
        <v>15</v>
      </c>
      <c r="I37" s="116" t="n">
        <v>97</v>
      </c>
      <c r="J37" s="116" t="n">
        <v>107</v>
      </c>
      <c r="K37" s="123" t="s">
        <v>61</v>
      </c>
      <c r="L37" s="116" t="n">
        <v>146</v>
      </c>
      <c r="M37" s="116" t="n">
        <v>17727</v>
      </c>
      <c r="N37" s="116"/>
    </row>
    <row r="38" customFormat="false" ht="15" hidden="false" customHeight="true" outlineLevel="0" collapsed="false">
      <c r="A38" s="280" t="s">
        <v>228</v>
      </c>
      <c r="B38" s="280"/>
      <c r="C38" s="280"/>
      <c r="D38" s="280"/>
      <c r="E38" s="284" t="s">
        <v>316</v>
      </c>
      <c r="F38" s="284"/>
      <c r="G38" s="116"/>
      <c r="H38" s="116"/>
      <c r="I38" s="116"/>
      <c r="J38" s="116"/>
      <c r="K38" s="123"/>
      <c r="L38" s="116"/>
      <c r="M38" s="116"/>
      <c r="N38" s="116"/>
    </row>
    <row r="39" customFormat="false" ht="12" hidden="false" customHeight="true" outlineLevel="0" collapsed="false">
      <c r="A39" s="280"/>
      <c r="B39" s="280"/>
      <c r="C39" s="280"/>
      <c r="D39" s="280"/>
      <c r="E39" s="284"/>
      <c r="F39" s="214" t="s">
        <v>317</v>
      </c>
      <c r="G39" s="116" t="n">
        <v>83</v>
      </c>
      <c r="H39" s="116" t="n">
        <v>19</v>
      </c>
      <c r="I39" s="116" t="n">
        <v>102</v>
      </c>
      <c r="J39" s="116" t="n">
        <v>125</v>
      </c>
      <c r="K39" s="123" t="n">
        <v>-18.4</v>
      </c>
      <c r="L39" s="116" t="n">
        <v>155</v>
      </c>
      <c r="M39" s="116" t="n">
        <v>38885</v>
      </c>
      <c r="N39" s="116"/>
    </row>
    <row r="40" customFormat="false" ht="12" hidden="false" customHeight="true" outlineLevel="0" collapsed="false">
      <c r="A40" s="280"/>
      <c r="B40" s="280" t="n">
        <v>45</v>
      </c>
      <c r="C40" s="280"/>
      <c r="D40" s="280"/>
      <c r="E40" s="280"/>
      <c r="F40" s="285" t="s">
        <v>318</v>
      </c>
      <c r="G40" s="116"/>
      <c r="H40" s="116"/>
      <c r="I40" s="116"/>
      <c r="J40" s="116"/>
      <c r="K40" s="205"/>
      <c r="L40" s="116"/>
      <c r="M40" s="116"/>
      <c r="N40" s="116"/>
    </row>
    <row r="41" customFormat="false" ht="12" hidden="false" customHeight="true" outlineLevel="0" collapsed="false">
      <c r="A41" s="289"/>
      <c r="B41" s="289"/>
      <c r="C41" s="289"/>
      <c r="D41" s="289"/>
      <c r="E41" s="254"/>
      <c r="F41" s="182" t="s">
        <v>319</v>
      </c>
      <c r="G41" s="116" t="n">
        <v>14</v>
      </c>
      <c r="H41" s="116" t="n">
        <v>4</v>
      </c>
      <c r="I41" s="116" t="n">
        <v>18</v>
      </c>
      <c r="J41" s="116" t="n">
        <v>28</v>
      </c>
      <c r="K41" s="205" t="s">
        <v>61</v>
      </c>
      <c r="L41" s="116" t="n">
        <v>63</v>
      </c>
      <c r="M41" s="116" t="n">
        <v>6701</v>
      </c>
      <c r="N41" s="116"/>
    </row>
    <row r="42" customFormat="false" ht="12" hidden="false" customHeight="true" outlineLevel="0" collapsed="false">
      <c r="A42" s="280"/>
      <c r="B42" s="280" t="n">
        <v>46</v>
      </c>
      <c r="C42" s="280"/>
      <c r="D42" s="280"/>
      <c r="E42" s="280"/>
      <c r="F42" s="285" t="s">
        <v>320</v>
      </c>
      <c r="G42" s="116" t="n">
        <v>21</v>
      </c>
      <c r="H42" s="116" t="n">
        <v>8</v>
      </c>
      <c r="I42" s="116" t="n">
        <v>29</v>
      </c>
      <c r="J42" s="116" t="n">
        <v>31</v>
      </c>
      <c r="K42" s="205" t="s">
        <v>61</v>
      </c>
      <c r="L42" s="116" t="n">
        <v>29</v>
      </c>
      <c r="M42" s="116" t="n">
        <v>7241</v>
      </c>
      <c r="N42" s="116"/>
    </row>
    <row r="43" customFormat="false" ht="12" hidden="false" customHeight="true" outlineLevel="0" collapsed="false">
      <c r="A43" s="280"/>
      <c r="B43" s="280" t="n">
        <v>47</v>
      </c>
      <c r="C43" s="280"/>
      <c r="D43" s="280"/>
      <c r="E43" s="280"/>
      <c r="F43" s="285" t="s">
        <v>321</v>
      </c>
      <c r="G43" s="116" t="n">
        <v>48</v>
      </c>
      <c r="H43" s="116" t="n">
        <v>7</v>
      </c>
      <c r="I43" s="116" t="n">
        <v>55</v>
      </c>
      <c r="J43" s="116" t="n">
        <v>66</v>
      </c>
      <c r="K43" s="205" t="s">
        <v>61</v>
      </c>
      <c r="L43" s="116" t="n">
        <v>63</v>
      </c>
      <c r="M43" s="116" t="n">
        <v>24942</v>
      </c>
      <c r="N43" s="116"/>
    </row>
    <row r="44" customFormat="false" ht="15" hidden="false" customHeight="true" outlineLevel="0" collapsed="false">
      <c r="A44" s="280" t="s">
        <v>231</v>
      </c>
      <c r="B44" s="280"/>
      <c r="C44" s="280"/>
      <c r="D44" s="280"/>
      <c r="E44" s="284" t="s">
        <v>232</v>
      </c>
      <c r="F44" s="284"/>
      <c r="G44" s="116" t="n">
        <v>44</v>
      </c>
      <c r="H44" s="116" t="n">
        <v>2</v>
      </c>
      <c r="I44" s="116" t="n">
        <v>46</v>
      </c>
      <c r="J44" s="116" t="n">
        <v>41</v>
      </c>
      <c r="K44" s="205" t="s">
        <v>61</v>
      </c>
      <c r="L44" s="116" t="n">
        <v>278</v>
      </c>
      <c r="M44" s="116" t="n">
        <v>21389</v>
      </c>
      <c r="N44" s="116"/>
    </row>
    <row r="45" customFormat="false" ht="12" hidden="false" customHeight="true" outlineLevel="0" collapsed="false">
      <c r="A45" s="280"/>
      <c r="B45" s="280" t="n">
        <v>49</v>
      </c>
      <c r="C45" s="280"/>
      <c r="D45" s="280"/>
      <c r="E45" s="280"/>
      <c r="F45" s="285" t="s">
        <v>322</v>
      </c>
      <c r="G45" s="116" t="n">
        <v>18</v>
      </c>
      <c r="H45" s="116" t="n">
        <v>1</v>
      </c>
      <c r="I45" s="116" t="n">
        <v>19</v>
      </c>
      <c r="J45" s="116" t="n">
        <v>26</v>
      </c>
      <c r="K45" s="205" t="s">
        <v>61</v>
      </c>
      <c r="L45" s="116" t="n">
        <v>39</v>
      </c>
      <c r="M45" s="116" t="n">
        <v>6023</v>
      </c>
      <c r="N45" s="116"/>
    </row>
    <row r="46" customFormat="false" ht="12" hidden="false" customHeight="true" outlineLevel="0" collapsed="false">
      <c r="A46" s="280"/>
      <c r="B46" s="280" t="n">
        <v>53</v>
      </c>
      <c r="C46" s="280"/>
      <c r="D46" s="280"/>
      <c r="E46" s="280"/>
      <c r="F46" s="285" t="s">
        <v>323</v>
      </c>
      <c r="G46" s="116" t="n">
        <v>7</v>
      </c>
      <c r="H46" s="116" t="s">
        <v>45</v>
      </c>
      <c r="I46" s="116" t="n">
        <v>7</v>
      </c>
      <c r="J46" s="116" t="n">
        <v>8</v>
      </c>
      <c r="K46" s="205" t="s">
        <v>61</v>
      </c>
      <c r="L46" s="116" t="n">
        <v>13</v>
      </c>
      <c r="M46" s="116" t="n">
        <v>793</v>
      </c>
      <c r="N46" s="116"/>
    </row>
    <row r="47" customFormat="false" ht="15" hidden="false" customHeight="true" outlineLevel="0" collapsed="false">
      <c r="A47" s="280" t="s">
        <v>233</v>
      </c>
      <c r="B47" s="280"/>
      <c r="C47" s="280"/>
      <c r="D47" s="280"/>
      <c r="E47" s="284" t="s">
        <v>234</v>
      </c>
      <c r="F47" s="284"/>
      <c r="G47" s="116" t="n">
        <v>48</v>
      </c>
      <c r="H47" s="116" t="n">
        <v>13</v>
      </c>
      <c r="I47" s="116" t="n">
        <v>61</v>
      </c>
      <c r="J47" s="116" t="n">
        <v>45</v>
      </c>
      <c r="K47" s="205" t="s">
        <v>61</v>
      </c>
      <c r="L47" s="116" t="n">
        <v>203</v>
      </c>
      <c r="M47" s="116" t="n">
        <v>11710</v>
      </c>
      <c r="N47" s="116"/>
    </row>
    <row r="48" customFormat="false" ht="12" hidden="false" customHeight="true" outlineLevel="0" collapsed="false">
      <c r="A48" s="280"/>
      <c r="B48" s="280" t="n">
        <v>55</v>
      </c>
      <c r="C48" s="280"/>
      <c r="D48" s="280"/>
      <c r="E48" s="280"/>
      <c r="F48" s="285" t="s">
        <v>324</v>
      </c>
      <c r="G48" s="116" t="n">
        <v>8</v>
      </c>
      <c r="H48" s="116" t="n">
        <v>1</v>
      </c>
      <c r="I48" s="116" t="n">
        <v>9</v>
      </c>
      <c r="J48" s="116" t="n">
        <v>9</v>
      </c>
      <c r="K48" s="205" t="s">
        <v>45</v>
      </c>
      <c r="L48" s="116" t="n">
        <v>62</v>
      </c>
      <c r="M48" s="116" t="n">
        <v>6441</v>
      </c>
      <c r="N48" s="116"/>
    </row>
    <row r="49" customFormat="false" ht="12" hidden="false" customHeight="true" outlineLevel="0" collapsed="false">
      <c r="A49" s="280"/>
      <c r="B49" s="280" t="n">
        <v>56</v>
      </c>
      <c r="C49" s="280"/>
      <c r="D49" s="280"/>
      <c r="E49" s="280"/>
      <c r="F49" s="285" t="s">
        <v>325</v>
      </c>
      <c r="G49" s="116" t="n">
        <v>40</v>
      </c>
      <c r="H49" s="116" t="n">
        <v>12</v>
      </c>
      <c r="I49" s="116" t="n">
        <v>52</v>
      </c>
      <c r="J49" s="116" t="n">
        <v>36</v>
      </c>
      <c r="K49" s="205" t="s">
        <v>61</v>
      </c>
      <c r="L49" s="116" t="n">
        <v>141</v>
      </c>
      <c r="M49" s="116" t="n">
        <v>5269</v>
      </c>
      <c r="N49" s="116"/>
    </row>
    <row r="50" customFormat="false" ht="15" hidden="false" customHeight="true" outlineLevel="0" collapsed="false">
      <c r="A50" s="280" t="s">
        <v>235</v>
      </c>
      <c r="B50" s="280"/>
      <c r="C50" s="280"/>
      <c r="D50" s="280"/>
      <c r="E50" s="284" t="s">
        <v>236</v>
      </c>
      <c r="F50" s="284"/>
      <c r="G50" s="116" t="n">
        <v>20</v>
      </c>
      <c r="H50" s="116" t="n">
        <v>2</v>
      </c>
      <c r="I50" s="116" t="n">
        <v>22</v>
      </c>
      <c r="J50" s="116" t="n">
        <v>20</v>
      </c>
      <c r="K50" s="205" t="s">
        <v>61</v>
      </c>
      <c r="L50" s="116" t="n">
        <v>191</v>
      </c>
      <c r="M50" s="116" t="n">
        <v>132052</v>
      </c>
      <c r="N50" s="116"/>
    </row>
    <row r="51" customFormat="false" ht="12" hidden="false" customHeight="true" outlineLevel="0" collapsed="false">
      <c r="A51" s="280"/>
      <c r="B51" s="280" t="n">
        <v>58</v>
      </c>
      <c r="C51" s="280"/>
      <c r="D51" s="280"/>
      <c r="E51" s="280"/>
      <c r="F51" s="285" t="s">
        <v>326</v>
      </c>
      <c r="G51" s="116" t="n">
        <v>3</v>
      </c>
      <c r="H51" s="116" t="n">
        <v>1</v>
      </c>
      <c r="I51" s="116" t="n">
        <v>4</v>
      </c>
      <c r="J51" s="116" t="n">
        <v>4</v>
      </c>
      <c r="K51" s="205" t="s">
        <v>45</v>
      </c>
      <c r="L51" s="116" t="n">
        <v>2</v>
      </c>
      <c r="M51" s="116" t="n">
        <v>362</v>
      </c>
      <c r="N51" s="116"/>
    </row>
    <row r="52" customFormat="false" ht="12" hidden="false" customHeight="true" outlineLevel="0" collapsed="false">
      <c r="A52" s="280"/>
      <c r="B52" s="280" t="n">
        <v>61</v>
      </c>
      <c r="C52" s="280"/>
      <c r="D52" s="280"/>
      <c r="E52" s="280"/>
      <c r="F52" s="285" t="s">
        <v>327</v>
      </c>
      <c r="G52" s="116" t="n">
        <v>2</v>
      </c>
      <c r="H52" s="116" t="s">
        <v>45</v>
      </c>
      <c r="I52" s="116" t="n">
        <v>2</v>
      </c>
      <c r="J52" s="116" t="s">
        <v>45</v>
      </c>
      <c r="K52" s="205" t="s">
        <v>61</v>
      </c>
      <c r="L52" s="136" t="s">
        <v>56</v>
      </c>
      <c r="M52" s="136" t="s">
        <v>56</v>
      </c>
      <c r="N52" s="116"/>
    </row>
    <row r="53" customFormat="false" ht="12" hidden="false" customHeight="true" outlineLevel="0" collapsed="false">
      <c r="A53" s="280"/>
      <c r="B53" s="280" t="n">
        <v>62</v>
      </c>
      <c r="C53" s="280"/>
      <c r="D53" s="280"/>
      <c r="E53" s="280"/>
      <c r="F53" s="285" t="s">
        <v>328</v>
      </c>
      <c r="G53" s="287"/>
      <c r="H53" s="287"/>
      <c r="I53" s="287"/>
      <c r="J53" s="287"/>
      <c r="K53" s="288"/>
      <c r="L53" s="287"/>
      <c r="M53" s="287"/>
      <c r="N53" s="116"/>
    </row>
    <row r="54" customFormat="false" ht="12" hidden="false" customHeight="true" outlineLevel="0" collapsed="false">
      <c r="A54" s="280"/>
      <c r="B54" s="280"/>
      <c r="C54" s="280"/>
      <c r="D54" s="280"/>
      <c r="E54" s="280"/>
      <c r="F54" s="285" t="s">
        <v>329</v>
      </c>
      <c r="G54" s="116" t="n">
        <v>7</v>
      </c>
      <c r="H54" s="116" t="n">
        <v>1</v>
      </c>
      <c r="I54" s="116" t="n">
        <v>8</v>
      </c>
      <c r="J54" s="116" t="n">
        <v>10</v>
      </c>
      <c r="K54" s="205" t="s">
        <v>61</v>
      </c>
      <c r="L54" s="116" t="n">
        <v>20</v>
      </c>
      <c r="M54" s="116" t="n">
        <v>809</v>
      </c>
      <c r="N54" s="116"/>
    </row>
    <row r="55" customFormat="false" ht="12" hidden="false" customHeight="true" outlineLevel="0" collapsed="false">
      <c r="A55" s="280"/>
      <c r="B55" s="280" t="n">
        <v>63</v>
      </c>
      <c r="C55" s="280"/>
      <c r="D55" s="280"/>
      <c r="E55" s="280"/>
      <c r="F55" s="285" t="s">
        <v>330</v>
      </c>
      <c r="G55" s="116" t="n">
        <v>5</v>
      </c>
      <c r="H55" s="116" t="s">
        <v>45</v>
      </c>
      <c r="I55" s="116" t="n">
        <v>5</v>
      </c>
      <c r="J55" s="116" t="n">
        <v>4</v>
      </c>
      <c r="K55" s="205" t="s">
        <v>61</v>
      </c>
      <c r="L55" s="116" t="n">
        <v>1</v>
      </c>
      <c r="M55" s="136" t="n">
        <v>622</v>
      </c>
      <c r="N55" s="116"/>
    </row>
    <row r="56" customFormat="false" ht="15" hidden="false" customHeight="true" outlineLevel="0" collapsed="false">
      <c r="A56" s="280" t="s">
        <v>237</v>
      </c>
      <c r="B56" s="280"/>
      <c r="C56" s="280"/>
      <c r="D56" s="280"/>
      <c r="E56" s="284" t="s">
        <v>331</v>
      </c>
      <c r="F56" s="284"/>
      <c r="G56" s="116"/>
      <c r="H56" s="116"/>
      <c r="I56" s="116"/>
      <c r="J56" s="116"/>
      <c r="K56" s="205"/>
      <c r="L56" s="116"/>
      <c r="M56" s="136"/>
      <c r="N56" s="116"/>
    </row>
    <row r="57" customFormat="false" ht="12" hidden="false" customHeight="true" outlineLevel="0" collapsed="false">
      <c r="A57" s="280"/>
      <c r="B57" s="280"/>
      <c r="C57" s="280"/>
      <c r="D57" s="280"/>
      <c r="E57" s="284"/>
      <c r="F57" s="214" t="s">
        <v>332</v>
      </c>
      <c r="G57" s="116" t="n">
        <v>11</v>
      </c>
      <c r="H57" s="116" t="n">
        <v>6</v>
      </c>
      <c r="I57" s="116" t="n">
        <v>17</v>
      </c>
      <c r="J57" s="116" t="n">
        <v>11</v>
      </c>
      <c r="K57" s="205" t="s">
        <v>61</v>
      </c>
      <c r="L57" s="116" t="n">
        <v>4</v>
      </c>
      <c r="M57" s="116" t="n">
        <v>15360</v>
      </c>
      <c r="N57" s="116"/>
    </row>
    <row r="58" customFormat="false" ht="12" hidden="false" customHeight="true" outlineLevel="0" collapsed="false">
      <c r="A58" s="280"/>
      <c r="B58" s="280" t="n">
        <v>66</v>
      </c>
      <c r="C58" s="280"/>
      <c r="D58" s="280"/>
      <c r="E58" s="280"/>
      <c r="F58" s="285" t="s">
        <v>333</v>
      </c>
      <c r="G58" s="287"/>
      <c r="H58" s="287"/>
      <c r="I58" s="287"/>
      <c r="J58" s="287"/>
      <c r="K58" s="288"/>
      <c r="L58" s="116"/>
      <c r="M58" s="287"/>
      <c r="N58" s="116"/>
    </row>
    <row r="59" customFormat="false" ht="12" hidden="false" customHeight="true" outlineLevel="0" collapsed="false">
      <c r="A59" s="280"/>
      <c r="B59" s="280"/>
      <c r="C59" s="280"/>
      <c r="D59" s="280"/>
      <c r="E59" s="280"/>
      <c r="F59" s="285" t="s">
        <v>334</v>
      </c>
      <c r="G59" s="116" t="n">
        <v>9</v>
      </c>
      <c r="H59" s="116" t="n">
        <v>4</v>
      </c>
      <c r="I59" s="116" t="n">
        <v>13</v>
      </c>
      <c r="J59" s="116" t="n">
        <v>10</v>
      </c>
      <c r="K59" s="205" t="s">
        <v>61</v>
      </c>
      <c r="L59" s="116" t="n">
        <v>4</v>
      </c>
      <c r="M59" s="116" t="n">
        <v>9479</v>
      </c>
      <c r="N59" s="116"/>
    </row>
    <row r="60" customFormat="false" ht="15" hidden="false" customHeight="true" outlineLevel="0" collapsed="false">
      <c r="A60" s="280" t="s">
        <v>240</v>
      </c>
      <c r="B60" s="280"/>
      <c r="C60" s="280"/>
      <c r="D60" s="280"/>
      <c r="E60" s="284" t="s">
        <v>241</v>
      </c>
      <c r="F60" s="284"/>
      <c r="G60" s="116" t="n">
        <v>14</v>
      </c>
      <c r="H60" s="116" t="n">
        <v>15</v>
      </c>
      <c r="I60" s="116" t="n">
        <v>29</v>
      </c>
      <c r="J60" s="116" t="n">
        <v>30</v>
      </c>
      <c r="K60" s="205" t="s">
        <v>61</v>
      </c>
      <c r="L60" s="116" t="n">
        <v>10</v>
      </c>
      <c r="M60" s="116" t="n">
        <v>7825</v>
      </c>
      <c r="N60" s="116"/>
    </row>
    <row r="61" customFormat="false" ht="15" hidden="false" customHeight="true" outlineLevel="0" collapsed="false">
      <c r="A61" s="280" t="s">
        <v>242</v>
      </c>
      <c r="B61" s="280"/>
      <c r="C61" s="280"/>
      <c r="D61" s="280"/>
      <c r="E61" s="284" t="s">
        <v>335</v>
      </c>
      <c r="F61" s="284"/>
      <c r="G61" s="116"/>
      <c r="H61" s="116"/>
      <c r="I61" s="116"/>
      <c r="J61" s="116"/>
      <c r="K61" s="205"/>
      <c r="L61" s="116"/>
      <c r="M61" s="116"/>
      <c r="N61" s="116"/>
    </row>
    <row r="62" customFormat="false" ht="12" hidden="false" customHeight="true" outlineLevel="0" collapsed="false">
      <c r="A62" s="280"/>
      <c r="B62" s="280"/>
      <c r="C62" s="280"/>
      <c r="D62" s="280"/>
      <c r="E62" s="280"/>
      <c r="F62" s="285" t="s">
        <v>336</v>
      </c>
      <c r="G62" s="116" t="n">
        <v>41</v>
      </c>
      <c r="H62" s="116" t="n">
        <v>18</v>
      </c>
      <c r="I62" s="116" t="n">
        <v>59</v>
      </c>
      <c r="J62" s="116" t="n">
        <v>66</v>
      </c>
      <c r="K62" s="205" t="s">
        <v>61</v>
      </c>
      <c r="L62" s="116" t="n">
        <v>56</v>
      </c>
      <c r="M62" s="116" t="n">
        <v>26323</v>
      </c>
      <c r="N62" s="116"/>
    </row>
    <row r="63" customFormat="false" ht="12" hidden="false" customHeight="true" outlineLevel="0" collapsed="false">
      <c r="A63" s="280"/>
      <c r="B63" s="280" t="n">
        <v>70</v>
      </c>
      <c r="C63" s="280"/>
      <c r="D63" s="280"/>
      <c r="E63" s="280"/>
      <c r="F63" s="285" t="s">
        <v>337</v>
      </c>
      <c r="G63" s="287"/>
      <c r="H63" s="287"/>
      <c r="I63" s="287"/>
      <c r="J63" s="287"/>
      <c r="K63" s="288"/>
      <c r="L63" s="287"/>
      <c r="M63" s="287"/>
      <c r="N63" s="116"/>
    </row>
    <row r="64" customFormat="false" ht="12" hidden="false" customHeight="true" outlineLevel="0" collapsed="false">
      <c r="A64" s="280"/>
      <c r="B64" s="280"/>
      <c r="C64" s="280"/>
      <c r="D64" s="280"/>
      <c r="E64" s="280"/>
      <c r="F64" s="285" t="s">
        <v>338</v>
      </c>
      <c r="G64" s="116" t="n">
        <v>15</v>
      </c>
      <c r="H64" s="116" t="n">
        <v>10</v>
      </c>
      <c r="I64" s="116" t="n">
        <v>25</v>
      </c>
      <c r="J64" s="116" t="n">
        <v>23</v>
      </c>
      <c r="K64" s="205" t="s">
        <v>61</v>
      </c>
      <c r="L64" s="116" t="n">
        <v>12</v>
      </c>
      <c r="M64" s="116" t="n">
        <v>17044</v>
      </c>
      <c r="N64" s="116"/>
    </row>
    <row r="65" customFormat="false" ht="12" hidden="false" customHeight="true" outlineLevel="0" collapsed="false">
      <c r="A65" s="280"/>
      <c r="B65" s="280" t="n">
        <v>73</v>
      </c>
      <c r="C65" s="280"/>
      <c r="D65" s="280"/>
      <c r="E65" s="280"/>
      <c r="F65" s="285" t="s">
        <v>339</v>
      </c>
      <c r="G65" s="116" t="n">
        <v>5</v>
      </c>
      <c r="H65" s="116" t="n">
        <v>3</v>
      </c>
      <c r="I65" s="116" t="n">
        <v>8</v>
      </c>
      <c r="J65" s="116" t="n">
        <v>3</v>
      </c>
      <c r="K65" s="205" t="s">
        <v>61</v>
      </c>
      <c r="L65" s="116" t="n">
        <v>5</v>
      </c>
      <c r="M65" s="116" t="n">
        <v>1169</v>
      </c>
      <c r="N65" s="116"/>
    </row>
    <row r="66" customFormat="false" ht="15" hidden="false" customHeight="true" outlineLevel="0" collapsed="false">
      <c r="A66" s="280" t="s">
        <v>245</v>
      </c>
      <c r="B66" s="280"/>
      <c r="C66" s="280"/>
      <c r="D66" s="280"/>
      <c r="E66" s="280" t="s">
        <v>340</v>
      </c>
      <c r="F66" s="280"/>
      <c r="G66" s="116"/>
      <c r="H66" s="116"/>
      <c r="I66" s="116"/>
      <c r="J66" s="116"/>
      <c r="K66" s="205"/>
      <c r="L66" s="116"/>
      <c r="M66" s="116"/>
      <c r="N66" s="116"/>
    </row>
    <row r="67" s="290" customFormat="true" ht="12" hidden="false" customHeight="true" outlineLevel="0" collapsed="false">
      <c r="A67" s="280"/>
      <c r="B67" s="280"/>
      <c r="C67" s="280"/>
      <c r="D67" s="280"/>
      <c r="E67" s="280"/>
      <c r="F67" s="280" t="s">
        <v>332</v>
      </c>
      <c r="G67" s="116" t="n">
        <v>35</v>
      </c>
      <c r="H67" s="116" t="n">
        <v>13</v>
      </c>
      <c r="I67" s="116" t="n">
        <v>48</v>
      </c>
      <c r="J67" s="116" t="n">
        <v>46</v>
      </c>
      <c r="K67" s="205" t="s">
        <v>61</v>
      </c>
      <c r="L67" s="116" t="n">
        <v>85</v>
      </c>
      <c r="M67" s="116" t="n">
        <v>8292</v>
      </c>
      <c r="N67" s="116"/>
    </row>
    <row r="68" customFormat="false" ht="12" hidden="false" customHeight="true" outlineLevel="0" collapsed="false">
      <c r="A68" s="280"/>
      <c r="B68" s="280" t="n">
        <v>77</v>
      </c>
      <c r="C68" s="280"/>
      <c r="D68" s="280"/>
      <c r="E68" s="280"/>
      <c r="F68" s="285" t="s">
        <v>341</v>
      </c>
      <c r="G68" s="116" t="n">
        <v>2</v>
      </c>
      <c r="H68" s="116" t="n">
        <v>1</v>
      </c>
      <c r="I68" s="116" t="n">
        <v>3</v>
      </c>
      <c r="J68" s="116" t="n">
        <v>5</v>
      </c>
      <c r="K68" s="205" t="s">
        <v>61</v>
      </c>
      <c r="L68" s="116" t="n">
        <v>24</v>
      </c>
      <c r="M68" s="116" t="n">
        <v>194</v>
      </c>
      <c r="N68" s="116"/>
    </row>
    <row r="69" customFormat="false" ht="12" hidden="false" customHeight="true" outlineLevel="0" collapsed="false">
      <c r="A69" s="280"/>
      <c r="B69" s="280" t="n">
        <v>78</v>
      </c>
      <c r="C69" s="280"/>
      <c r="D69" s="280"/>
      <c r="E69" s="280"/>
      <c r="F69" s="285" t="s">
        <v>342</v>
      </c>
      <c r="G69" s="116" t="n">
        <v>5</v>
      </c>
      <c r="H69" s="116" t="n">
        <v>1</v>
      </c>
      <c r="I69" s="116" t="n">
        <v>6</v>
      </c>
      <c r="J69" s="116" t="n">
        <v>3</v>
      </c>
      <c r="K69" s="205" t="s">
        <v>61</v>
      </c>
      <c r="L69" s="116" t="n">
        <v>44</v>
      </c>
      <c r="M69" s="116" t="n">
        <v>2269</v>
      </c>
      <c r="N69" s="116"/>
    </row>
    <row r="70" customFormat="false" ht="12" hidden="false" customHeight="true" outlineLevel="0" collapsed="false">
      <c r="A70" s="280"/>
      <c r="B70" s="280" t="n">
        <v>79</v>
      </c>
      <c r="C70" s="280"/>
      <c r="D70" s="280"/>
      <c r="E70" s="280"/>
      <c r="F70" s="285" t="s">
        <v>343</v>
      </c>
      <c r="G70" s="116"/>
      <c r="H70" s="116"/>
      <c r="I70" s="116"/>
      <c r="J70" s="116"/>
      <c r="K70" s="205"/>
      <c r="L70" s="116"/>
      <c r="M70" s="116"/>
      <c r="N70" s="116"/>
    </row>
    <row r="71" customFormat="false" ht="12" hidden="false" customHeight="true" outlineLevel="0" collapsed="false">
      <c r="A71" s="280"/>
      <c r="B71" s="280"/>
      <c r="C71" s="280"/>
      <c r="D71" s="280"/>
      <c r="E71" s="280"/>
      <c r="F71" s="285" t="s">
        <v>344</v>
      </c>
      <c r="G71" s="116" t="n">
        <v>2</v>
      </c>
      <c r="H71" s="116" t="n">
        <v>2</v>
      </c>
      <c r="I71" s="116" t="n">
        <v>4</v>
      </c>
      <c r="J71" s="116" t="n">
        <v>1</v>
      </c>
      <c r="K71" s="205" t="s">
        <v>61</v>
      </c>
      <c r="L71" s="136" t="s">
        <v>45</v>
      </c>
      <c r="M71" s="136" t="n">
        <v>292</v>
      </c>
      <c r="N71" s="116"/>
    </row>
    <row r="72" customFormat="false" ht="12" hidden="false" customHeight="true" outlineLevel="0" collapsed="false">
      <c r="A72" s="280"/>
      <c r="B72" s="280" t="n">
        <v>81</v>
      </c>
      <c r="C72" s="280"/>
      <c r="D72" s="280"/>
      <c r="E72" s="280"/>
      <c r="F72" s="285" t="s">
        <v>345</v>
      </c>
      <c r="G72" s="116" t="n">
        <v>21</v>
      </c>
      <c r="H72" s="116" t="n">
        <v>2</v>
      </c>
      <c r="I72" s="116" t="n">
        <v>23</v>
      </c>
      <c r="J72" s="116" t="n">
        <v>27</v>
      </c>
      <c r="K72" s="205" t="s">
        <v>61</v>
      </c>
      <c r="L72" s="116" t="n">
        <v>15</v>
      </c>
      <c r="M72" s="116" t="n">
        <v>4417</v>
      </c>
      <c r="N72" s="116"/>
    </row>
    <row r="73" customFormat="false" ht="15" hidden="false" customHeight="true" outlineLevel="0" collapsed="false">
      <c r="A73" s="280" t="s">
        <v>247</v>
      </c>
      <c r="B73" s="280"/>
      <c r="C73" s="280"/>
      <c r="D73" s="280"/>
      <c r="E73" s="285" t="s">
        <v>248</v>
      </c>
      <c r="F73" s="285"/>
      <c r="G73" s="116" t="n">
        <v>5</v>
      </c>
      <c r="H73" s="116" t="n">
        <v>2</v>
      </c>
      <c r="I73" s="116" t="n">
        <v>7</v>
      </c>
      <c r="J73" s="116" t="n">
        <v>13</v>
      </c>
      <c r="K73" s="205" t="s">
        <v>61</v>
      </c>
      <c r="L73" s="116" t="n">
        <v>81</v>
      </c>
      <c r="M73" s="116" t="n">
        <v>1203</v>
      </c>
      <c r="N73" s="116"/>
    </row>
    <row r="74" customFormat="false" ht="15" hidden="false" customHeight="true" outlineLevel="0" collapsed="false">
      <c r="A74" s="280" t="s">
        <v>249</v>
      </c>
      <c r="B74" s="280"/>
      <c r="C74" s="280"/>
      <c r="D74" s="280"/>
      <c r="E74" s="285" t="s">
        <v>250</v>
      </c>
      <c r="F74" s="285"/>
      <c r="G74" s="116" t="n">
        <v>9</v>
      </c>
      <c r="H74" s="116" t="n">
        <v>1</v>
      </c>
      <c r="I74" s="116" t="n">
        <v>10</v>
      </c>
      <c r="J74" s="116" t="n">
        <v>20</v>
      </c>
      <c r="K74" s="205" t="s">
        <v>61</v>
      </c>
      <c r="L74" s="116" t="n">
        <v>50</v>
      </c>
      <c r="M74" s="116" t="n">
        <v>1124</v>
      </c>
      <c r="N74" s="116"/>
    </row>
    <row r="75" customFormat="false" ht="15" hidden="false" customHeight="true" outlineLevel="0" collapsed="false">
      <c r="A75" s="280" t="s">
        <v>251</v>
      </c>
      <c r="B75" s="280"/>
      <c r="C75" s="280"/>
      <c r="D75" s="280"/>
      <c r="E75" s="285" t="s">
        <v>252</v>
      </c>
      <c r="F75" s="285"/>
      <c r="G75" s="116" t="n">
        <v>9</v>
      </c>
      <c r="H75" s="116" t="n">
        <v>3</v>
      </c>
      <c r="I75" s="116" t="n">
        <v>12</v>
      </c>
      <c r="J75" s="116" t="n">
        <v>11</v>
      </c>
      <c r="K75" s="205" t="s">
        <v>61</v>
      </c>
      <c r="L75" s="116" t="n">
        <v>33</v>
      </c>
      <c r="M75" s="116" t="n">
        <v>2131</v>
      </c>
      <c r="N75" s="116"/>
    </row>
    <row r="76" customFormat="false" ht="15" hidden="false" customHeight="true" outlineLevel="0" collapsed="false">
      <c r="A76" s="280" t="s">
        <v>253</v>
      </c>
      <c r="B76" s="280"/>
      <c r="C76" s="280"/>
      <c r="D76" s="280"/>
      <c r="E76" s="284" t="s">
        <v>346</v>
      </c>
      <c r="F76" s="284"/>
      <c r="G76" s="116" t="n">
        <v>15</v>
      </c>
      <c r="H76" s="116" t="n">
        <v>7</v>
      </c>
      <c r="I76" s="116" t="n">
        <v>22</v>
      </c>
      <c r="J76" s="116" t="n">
        <v>22</v>
      </c>
      <c r="K76" s="205" t="s">
        <v>45</v>
      </c>
      <c r="L76" s="116" t="n">
        <v>42</v>
      </c>
      <c r="M76" s="116" t="n">
        <v>2449</v>
      </c>
      <c r="N76" s="116"/>
    </row>
    <row r="77" customFormat="false" ht="12" hidden="false" customHeight="true" outlineLevel="0" collapsed="false">
      <c r="A77" s="280"/>
      <c r="B77" s="280"/>
      <c r="C77" s="280"/>
      <c r="D77" s="280"/>
      <c r="E77" s="280"/>
      <c r="F77" s="182"/>
      <c r="N77" s="116"/>
    </row>
    <row r="78" customFormat="false" ht="12" hidden="false" customHeight="true" outlineLevel="0" collapsed="false">
      <c r="A78" s="280"/>
      <c r="B78" s="280"/>
      <c r="C78" s="280"/>
      <c r="D78" s="280"/>
      <c r="E78" s="280"/>
      <c r="F78" s="182"/>
      <c r="N78" s="116"/>
    </row>
    <row r="79" customFormat="false" ht="12" hidden="false" customHeight="true" outlineLevel="0" collapsed="false">
      <c r="A79" s="280"/>
      <c r="B79" s="280"/>
      <c r="C79" s="280"/>
      <c r="D79" s="280"/>
      <c r="E79" s="280"/>
      <c r="F79" s="182"/>
      <c r="N79" s="116"/>
    </row>
    <row r="80" customFormat="false" ht="12" hidden="false" customHeight="true" outlineLevel="0" collapsed="false">
      <c r="A80" s="280"/>
      <c r="B80" s="280"/>
      <c r="C80" s="280"/>
      <c r="D80" s="280"/>
      <c r="E80" s="280"/>
      <c r="F80" s="182"/>
      <c r="G80" s="116"/>
      <c r="H80" s="116"/>
      <c r="I80" s="116"/>
      <c r="J80" s="116"/>
      <c r="K80" s="116"/>
      <c r="L80" s="116"/>
      <c r="M80" s="116"/>
      <c r="N80" s="116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182"/>
      <c r="G81" s="116"/>
      <c r="H81" s="116"/>
      <c r="I81" s="116"/>
      <c r="J81" s="116"/>
      <c r="K81" s="116"/>
      <c r="L81" s="116"/>
      <c r="M81" s="116"/>
      <c r="N81" s="116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182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182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182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182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182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182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182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182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182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182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182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182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182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182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182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182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182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182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182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182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182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182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182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182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182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182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182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182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" hidden="false" customHeight="true" outlineLevel="0" collapsed="false">
      <c r="A1" s="294" t="s">
        <v>347</v>
      </c>
      <c r="B1" s="294"/>
      <c r="C1" s="294"/>
      <c r="D1" s="294"/>
      <c r="E1" s="294"/>
      <c r="F1" s="294"/>
      <c r="G1" s="294"/>
      <c r="H1" s="294"/>
      <c r="I1" s="294"/>
      <c r="J1" s="294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48</v>
      </c>
      <c r="B3" s="300"/>
      <c r="C3" s="300"/>
      <c r="D3" s="301" t="s">
        <v>349</v>
      </c>
      <c r="E3" s="301"/>
      <c r="F3" s="301"/>
      <c r="G3" s="301"/>
      <c r="H3" s="301"/>
      <c r="I3" s="301"/>
      <c r="J3" s="302" t="s">
        <v>154</v>
      </c>
    </row>
    <row r="4" customFormat="false" ht="12" hidden="false" customHeight="true" outlineLevel="0" collapsed="false">
      <c r="A4" s="300"/>
      <c r="B4" s="300"/>
      <c r="C4" s="300"/>
      <c r="D4" s="303" t="s">
        <v>128</v>
      </c>
      <c r="E4" s="300" t="s">
        <v>155</v>
      </c>
      <c r="F4" s="304" t="s">
        <v>130</v>
      </c>
      <c r="G4" s="304" t="s">
        <v>131</v>
      </c>
      <c r="H4" s="303" t="s">
        <v>157</v>
      </c>
      <c r="I4" s="303"/>
      <c r="J4" s="302"/>
    </row>
    <row r="5" customFormat="false" ht="12" hidden="false" customHeight="true" outlineLevel="0" collapsed="false">
      <c r="A5" s="300"/>
      <c r="B5" s="300"/>
      <c r="C5" s="300"/>
      <c r="D5" s="303"/>
      <c r="E5" s="300"/>
      <c r="F5" s="304"/>
      <c r="G5" s="304"/>
      <c r="H5" s="300" t="s">
        <v>131</v>
      </c>
      <c r="I5" s="305" t="s">
        <v>158</v>
      </c>
      <c r="J5" s="302"/>
    </row>
    <row r="6" customFormat="false" ht="12" hidden="false" customHeight="true" outlineLevel="0" collapsed="false">
      <c r="A6" s="300"/>
      <c r="B6" s="300"/>
      <c r="C6" s="300"/>
      <c r="D6" s="303"/>
      <c r="E6" s="300"/>
      <c r="F6" s="304"/>
      <c r="G6" s="304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3"/>
      <c r="E7" s="300"/>
      <c r="F7" s="304"/>
      <c r="G7" s="304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3" t="s">
        <v>132</v>
      </c>
      <c r="E8" s="303"/>
      <c r="F8" s="303"/>
      <c r="G8" s="303"/>
      <c r="H8" s="303"/>
      <c r="I8" s="306" t="s">
        <v>159</v>
      </c>
      <c r="J8" s="307" t="s">
        <v>133</v>
      </c>
      <c r="K8" s="308"/>
    </row>
    <row r="9" customFormat="false" ht="12" hidden="false" customHeight="true" outlineLevel="0" collapsed="false">
      <c r="A9" s="309"/>
      <c r="B9" s="309"/>
      <c r="D9" s="310"/>
      <c r="E9" s="310"/>
      <c r="F9" s="310"/>
      <c r="G9" s="310"/>
      <c r="H9" s="310"/>
      <c r="I9" s="311"/>
      <c r="J9" s="312"/>
      <c r="K9" s="308"/>
    </row>
    <row r="10" customFormat="false" ht="12" hidden="false" customHeight="true" outlineLevel="0" collapsed="false">
      <c r="A10" s="309"/>
      <c r="B10" s="309"/>
      <c r="D10" s="313" t="s">
        <v>350</v>
      </c>
      <c r="E10" s="313"/>
      <c r="F10" s="313"/>
      <c r="G10" s="313"/>
      <c r="H10" s="313"/>
      <c r="I10" s="313"/>
      <c r="J10" s="313"/>
      <c r="K10" s="314"/>
      <c r="L10" s="314"/>
    </row>
    <row r="11" customFormat="false" ht="12" hidden="false" customHeight="true" outlineLevel="0" collapsed="false">
      <c r="A11" s="315"/>
      <c r="B11" s="309"/>
      <c r="C11" s="292" t="s">
        <v>351</v>
      </c>
      <c r="D11" s="114" t="n">
        <v>251</v>
      </c>
      <c r="E11" s="114" t="n">
        <v>11</v>
      </c>
      <c r="F11" s="114" t="n">
        <v>2</v>
      </c>
      <c r="G11" s="114" t="n">
        <v>264</v>
      </c>
      <c r="H11" s="114" t="n">
        <v>287</v>
      </c>
      <c r="I11" s="123" t="n">
        <v>-8</v>
      </c>
      <c r="J11" s="114" t="n">
        <v>147858</v>
      </c>
    </row>
    <row r="12" customFormat="false" ht="12" hidden="false" customHeight="true" outlineLevel="0" collapsed="false">
      <c r="A12" s="315"/>
      <c r="C12" s="292" t="s">
        <v>352</v>
      </c>
      <c r="D12" s="114" t="n">
        <v>225</v>
      </c>
      <c r="E12" s="114" t="n">
        <v>10</v>
      </c>
      <c r="F12" s="114" t="n">
        <v>2</v>
      </c>
      <c r="G12" s="114" t="n">
        <v>237</v>
      </c>
      <c r="H12" s="114" t="n">
        <v>253</v>
      </c>
      <c r="I12" s="123" t="n">
        <v>-6.3</v>
      </c>
      <c r="J12" s="114" t="n">
        <v>24788</v>
      </c>
    </row>
    <row r="13" customFormat="false" ht="12" hidden="false" customHeight="true" outlineLevel="0" collapsed="false">
      <c r="A13" s="309"/>
      <c r="B13" s="313"/>
      <c r="C13" s="292" t="s">
        <v>24</v>
      </c>
      <c r="D13" s="114" t="n">
        <v>201</v>
      </c>
      <c r="E13" s="114" t="n">
        <v>11</v>
      </c>
      <c r="F13" s="316" t="n">
        <v>2</v>
      </c>
      <c r="G13" s="114" t="n">
        <v>214</v>
      </c>
      <c r="H13" s="114" t="n">
        <v>184</v>
      </c>
      <c r="I13" s="123" t="n">
        <v>16.3</v>
      </c>
      <c r="J13" s="114" t="n">
        <v>18169</v>
      </c>
      <c r="K13" s="308"/>
      <c r="L13" s="141"/>
    </row>
    <row r="14" customFormat="false" ht="12" hidden="false" customHeight="true" outlineLevel="0" collapsed="false">
      <c r="A14" s="315"/>
      <c r="B14" s="317"/>
      <c r="C14" s="292" t="s">
        <v>353</v>
      </c>
      <c r="D14" s="114" t="n">
        <v>406</v>
      </c>
      <c r="E14" s="114" t="n">
        <v>18</v>
      </c>
      <c r="F14" s="114" t="n">
        <v>1</v>
      </c>
      <c r="G14" s="114" t="n">
        <v>425</v>
      </c>
      <c r="H14" s="114" t="n">
        <v>422</v>
      </c>
      <c r="I14" s="123" t="n">
        <v>0.7</v>
      </c>
      <c r="J14" s="114" t="n">
        <v>51459</v>
      </c>
      <c r="L14" s="318"/>
    </row>
    <row r="15" customFormat="false" ht="12" hidden="false" customHeight="true" outlineLevel="0" collapsed="false">
      <c r="A15" s="315"/>
      <c r="B15" s="309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5"/>
      <c r="B16" s="309"/>
      <c r="C16" s="292" t="s">
        <v>22</v>
      </c>
      <c r="D16" s="114" t="n">
        <v>370</v>
      </c>
      <c r="E16" s="114" t="n">
        <v>7</v>
      </c>
      <c r="F16" s="114" t="n">
        <v>10</v>
      </c>
      <c r="G16" s="114" t="n">
        <v>387</v>
      </c>
      <c r="H16" s="114" t="n">
        <v>385</v>
      </c>
      <c r="I16" s="123" t="n">
        <v>0.5</v>
      </c>
      <c r="J16" s="114" t="n">
        <v>94586</v>
      </c>
    </row>
    <row r="17" customFormat="false" ht="12" hidden="false" customHeight="true" outlineLevel="0" collapsed="false">
      <c r="A17" s="315"/>
      <c r="B17" s="309"/>
      <c r="C17" s="292" t="s">
        <v>354</v>
      </c>
      <c r="D17" s="114" t="n">
        <v>378</v>
      </c>
      <c r="E17" s="114" t="n">
        <v>13</v>
      </c>
      <c r="F17" s="114" t="n">
        <v>2</v>
      </c>
      <c r="G17" s="114" t="n">
        <v>393</v>
      </c>
      <c r="H17" s="114" t="n">
        <v>381</v>
      </c>
      <c r="I17" s="123" t="n">
        <v>3.1</v>
      </c>
      <c r="J17" s="114" t="n">
        <v>51906</v>
      </c>
    </row>
    <row r="18" customFormat="false" ht="12" hidden="false" customHeight="true" outlineLevel="0" collapsed="false">
      <c r="A18" s="315"/>
      <c r="B18" s="309"/>
      <c r="C18" s="292" t="s">
        <v>20</v>
      </c>
      <c r="D18" s="114" t="n">
        <v>98</v>
      </c>
      <c r="E18" s="114" t="n">
        <v>4</v>
      </c>
      <c r="F18" s="114" t="n">
        <v>1</v>
      </c>
      <c r="G18" s="114" t="n">
        <v>103</v>
      </c>
      <c r="H18" s="114" t="n">
        <v>144</v>
      </c>
      <c r="I18" s="123" t="n">
        <v>-28.5</v>
      </c>
      <c r="J18" s="114" t="n">
        <v>15161</v>
      </c>
    </row>
    <row r="19" customFormat="false" ht="12" hidden="false" customHeight="true" outlineLevel="0" collapsed="false">
      <c r="A19" s="315"/>
      <c r="B19" s="309"/>
      <c r="C19" s="292" t="s">
        <v>19</v>
      </c>
      <c r="D19" s="114" t="n">
        <v>275</v>
      </c>
      <c r="E19" s="114" t="n">
        <v>11</v>
      </c>
      <c r="F19" s="114" t="n">
        <v>2</v>
      </c>
      <c r="G19" s="114" t="n">
        <v>288</v>
      </c>
      <c r="H19" s="114" t="n">
        <v>321</v>
      </c>
      <c r="I19" s="123" t="n">
        <v>-10.3</v>
      </c>
      <c r="J19" s="114" t="n">
        <v>26306</v>
      </c>
    </row>
    <row r="20" customFormat="false" ht="12" hidden="false" customHeight="true" outlineLevel="0" collapsed="false">
      <c r="A20" s="315"/>
      <c r="B20" s="322"/>
      <c r="C20" s="292" t="s">
        <v>355</v>
      </c>
      <c r="D20" s="114" t="n">
        <v>582</v>
      </c>
      <c r="E20" s="114" t="n">
        <v>20</v>
      </c>
      <c r="F20" s="114" t="n">
        <v>2</v>
      </c>
      <c r="G20" s="114" t="n">
        <v>604</v>
      </c>
      <c r="H20" s="114" t="n">
        <v>595</v>
      </c>
      <c r="I20" s="123" t="n">
        <v>1.5</v>
      </c>
      <c r="J20" s="114" t="n">
        <v>60914</v>
      </c>
    </row>
    <row r="21" customFormat="false" ht="12" hidden="false" customHeight="true" outlineLevel="0" collapsed="false">
      <c r="A21" s="315"/>
      <c r="B21" s="309"/>
      <c r="C21" s="292" t="s">
        <v>356</v>
      </c>
      <c r="D21" s="114" t="n">
        <v>540</v>
      </c>
      <c r="E21" s="114" t="n">
        <v>22</v>
      </c>
      <c r="F21" s="114" t="s">
        <v>45</v>
      </c>
      <c r="G21" s="114" t="n">
        <v>562</v>
      </c>
      <c r="H21" s="114" t="n">
        <v>625</v>
      </c>
      <c r="I21" s="123" t="n">
        <v>-10.1</v>
      </c>
      <c r="J21" s="114" t="n">
        <v>67439</v>
      </c>
      <c r="K21" s="130"/>
    </row>
    <row r="22" customFormat="false" ht="12" hidden="false" customHeight="true" outlineLevel="0" collapsed="false">
      <c r="A22" s="315"/>
      <c r="B22" s="309"/>
      <c r="C22" s="292" t="s">
        <v>16</v>
      </c>
      <c r="D22" s="114" t="n">
        <v>211</v>
      </c>
      <c r="E22" s="114" t="n">
        <v>8</v>
      </c>
      <c r="F22" s="114" t="s">
        <v>45</v>
      </c>
      <c r="G22" s="114" t="n">
        <v>219</v>
      </c>
      <c r="H22" s="114" t="n">
        <v>254</v>
      </c>
      <c r="I22" s="123" t="n">
        <v>-13.8</v>
      </c>
      <c r="J22" s="114" t="n">
        <v>15855</v>
      </c>
    </row>
    <row r="23" customFormat="false" ht="12" hidden="false" customHeight="true" outlineLevel="0" collapsed="false">
      <c r="A23" s="315"/>
      <c r="B23" s="309"/>
      <c r="C23" s="292" t="s">
        <v>357</v>
      </c>
      <c r="D23" s="114" t="n">
        <v>402</v>
      </c>
      <c r="E23" s="114" t="n">
        <v>17</v>
      </c>
      <c r="F23" s="114" t="n">
        <v>4</v>
      </c>
      <c r="G23" s="114" t="n">
        <v>423</v>
      </c>
      <c r="H23" s="114" t="n">
        <v>491</v>
      </c>
      <c r="I23" s="123" t="n">
        <v>-13.8</v>
      </c>
      <c r="J23" s="114" t="n">
        <v>45452</v>
      </c>
    </row>
    <row r="24" customFormat="false" ht="12" hidden="false" customHeight="true" outlineLevel="0" collapsed="false">
      <c r="A24" s="315"/>
      <c r="B24" s="309"/>
      <c r="C24" s="292" t="s">
        <v>358</v>
      </c>
      <c r="D24" s="114" t="n">
        <v>255</v>
      </c>
      <c r="E24" s="114" t="n">
        <v>20</v>
      </c>
      <c r="F24" s="114" t="n">
        <v>2</v>
      </c>
      <c r="G24" s="114" t="n">
        <v>277</v>
      </c>
      <c r="H24" s="114" t="n">
        <v>273</v>
      </c>
      <c r="I24" s="123" t="n">
        <v>1.5</v>
      </c>
      <c r="J24" s="114" t="n">
        <v>29788</v>
      </c>
    </row>
    <row r="25" customFormat="false" ht="12" hidden="false" customHeight="true" outlineLevel="0" collapsed="false">
      <c r="A25" s="315"/>
      <c r="B25" s="309"/>
      <c r="C25" s="292" t="s">
        <v>13</v>
      </c>
      <c r="D25" s="114" t="n">
        <v>311</v>
      </c>
      <c r="E25" s="114" t="n">
        <v>21</v>
      </c>
      <c r="F25" s="114" t="s">
        <v>45</v>
      </c>
      <c r="G25" s="114" t="n">
        <v>332</v>
      </c>
      <c r="H25" s="114" t="n">
        <v>374</v>
      </c>
      <c r="I25" s="123" t="n">
        <v>-11.2</v>
      </c>
      <c r="J25" s="114" t="n">
        <v>92228</v>
      </c>
    </row>
    <row r="26" customFormat="false" ht="12" hidden="false" customHeight="true" outlineLevel="0" collapsed="false">
      <c r="A26" s="315"/>
      <c r="B26" s="309"/>
      <c r="C26" s="292" t="s">
        <v>12</v>
      </c>
      <c r="D26" s="114" t="n">
        <v>198</v>
      </c>
      <c r="E26" s="114" t="n">
        <v>3</v>
      </c>
      <c r="F26" s="114" t="s">
        <v>45</v>
      </c>
      <c r="G26" s="114" t="n">
        <v>201</v>
      </c>
      <c r="H26" s="114" t="n">
        <v>285</v>
      </c>
      <c r="I26" s="123" t="n">
        <v>-29.5</v>
      </c>
      <c r="J26" s="114" t="n">
        <v>50753</v>
      </c>
    </row>
    <row r="27" customFormat="false" ht="12" hidden="false" customHeight="true" outlineLevel="0" collapsed="false">
      <c r="A27" s="315"/>
      <c r="B27" s="309"/>
      <c r="C27" s="292" t="s">
        <v>359</v>
      </c>
      <c r="D27" s="114" t="n">
        <v>255</v>
      </c>
      <c r="E27" s="114" t="n">
        <v>11</v>
      </c>
      <c r="F27" s="114" t="s">
        <v>45</v>
      </c>
      <c r="G27" s="114" t="n">
        <v>266</v>
      </c>
      <c r="H27" s="114" t="n">
        <v>251</v>
      </c>
      <c r="I27" s="123" t="n">
        <v>6</v>
      </c>
      <c r="J27" s="114" t="n">
        <v>37915</v>
      </c>
    </row>
    <row r="28" customFormat="false" ht="12" hidden="false" customHeight="true" outlineLevel="0" collapsed="false">
      <c r="A28" s="315"/>
      <c r="B28" s="309"/>
      <c r="C28" s="292" t="s">
        <v>360</v>
      </c>
      <c r="D28" s="114" t="n">
        <v>263</v>
      </c>
      <c r="E28" s="114" t="n">
        <v>18</v>
      </c>
      <c r="F28" s="114" t="n">
        <v>1</v>
      </c>
      <c r="G28" s="114" t="n">
        <v>282</v>
      </c>
      <c r="H28" s="114" t="n">
        <v>311</v>
      </c>
      <c r="I28" s="123" t="n">
        <v>-9.3</v>
      </c>
      <c r="J28" s="114" t="n">
        <v>54824</v>
      </c>
    </row>
    <row r="29" customFormat="false" ht="12" hidden="false" customHeight="true" outlineLevel="0" collapsed="false">
      <c r="A29" s="315"/>
      <c r="B29" s="309"/>
      <c r="C29" s="292" t="s">
        <v>9</v>
      </c>
      <c r="D29" s="114" t="n">
        <v>276</v>
      </c>
      <c r="E29" s="114" t="n">
        <v>6</v>
      </c>
      <c r="F29" s="114" t="s">
        <v>45</v>
      </c>
      <c r="G29" s="114" t="n">
        <v>282</v>
      </c>
      <c r="H29" s="114" t="n">
        <v>294</v>
      </c>
      <c r="I29" s="123" t="n">
        <v>-4.1</v>
      </c>
      <c r="J29" s="114" t="n">
        <v>19163</v>
      </c>
    </row>
    <row r="30" customFormat="false" ht="12" hidden="false" customHeight="true" outlineLevel="0" collapsed="false">
      <c r="A30" s="315"/>
      <c r="B30" s="309"/>
      <c r="C30" s="323" t="s">
        <v>361</v>
      </c>
      <c r="D30" s="178" t="n">
        <v>5497</v>
      </c>
      <c r="E30" s="178" t="n">
        <v>231</v>
      </c>
      <c r="F30" s="178" t="n">
        <v>31</v>
      </c>
      <c r="G30" s="178" t="n">
        <v>5759</v>
      </c>
      <c r="H30" s="178" t="n">
        <v>6130</v>
      </c>
      <c r="I30" s="179" t="n">
        <v>-6.1</v>
      </c>
      <c r="J30" s="178" t="n">
        <v>904562</v>
      </c>
    </row>
    <row r="31" customFormat="false" ht="12" hidden="false" customHeight="true" outlineLevel="0" collapsed="false">
      <c r="A31" s="315"/>
      <c r="B31" s="309"/>
      <c r="C31" s="323"/>
      <c r="D31" s="199"/>
      <c r="E31" s="324"/>
      <c r="F31" s="324"/>
      <c r="G31" s="199"/>
      <c r="H31" s="199"/>
      <c r="I31" s="179"/>
      <c r="J31" s="199"/>
    </row>
    <row r="32" customFormat="false" ht="12" hidden="false" customHeight="true" outlineLevel="0" collapsed="false">
      <c r="A32" s="315"/>
      <c r="B32" s="309"/>
    </row>
    <row r="33" customFormat="false" ht="12" hidden="false" customHeight="true" outlineLevel="0" collapsed="false">
      <c r="A33" s="315"/>
      <c r="D33" s="313" t="s">
        <v>92</v>
      </c>
      <c r="E33" s="313"/>
      <c r="F33" s="313"/>
      <c r="G33" s="313"/>
      <c r="H33" s="313"/>
      <c r="I33" s="313"/>
      <c r="J33" s="313"/>
    </row>
    <row r="34" customFormat="false" ht="12" hidden="false" customHeight="true" outlineLevel="0" collapsed="false">
      <c r="A34" s="315"/>
      <c r="B34" s="309"/>
      <c r="C34" s="292" t="s">
        <v>351</v>
      </c>
      <c r="D34" s="325" t="n">
        <v>14</v>
      </c>
      <c r="E34" s="325" t="n">
        <v>4</v>
      </c>
      <c r="F34" s="114" t="s">
        <v>61</v>
      </c>
      <c r="G34" s="325" t="n">
        <v>18</v>
      </c>
      <c r="H34" s="325" t="n">
        <v>21</v>
      </c>
      <c r="I34" s="123" t="s">
        <v>61</v>
      </c>
      <c r="J34" s="114" t="n">
        <v>135485</v>
      </c>
    </row>
    <row r="35" customFormat="false" ht="12" hidden="false" customHeight="true" outlineLevel="0" collapsed="false">
      <c r="A35" s="315"/>
      <c r="B35" s="309"/>
      <c r="C35" s="292" t="s">
        <v>352</v>
      </c>
      <c r="D35" s="325" t="n">
        <v>30</v>
      </c>
      <c r="E35" s="325" t="n">
        <v>6</v>
      </c>
      <c r="F35" s="114" t="s">
        <v>61</v>
      </c>
      <c r="G35" s="325" t="n">
        <v>36</v>
      </c>
      <c r="H35" s="325" t="n">
        <v>31</v>
      </c>
      <c r="I35" s="123" t="s">
        <v>61</v>
      </c>
      <c r="J35" s="114" t="n">
        <v>10919</v>
      </c>
    </row>
    <row r="36" customFormat="false" ht="12" hidden="false" customHeight="true" outlineLevel="0" collapsed="false">
      <c r="A36" s="315"/>
      <c r="B36" s="309"/>
      <c r="C36" s="292" t="s">
        <v>24</v>
      </c>
      <c r="D36" s="325" t="n">
        <v>9</v>
      </c>
      <c r="E36" s="325" t="n">
        <v>8</v>
      </c>
      <c r="F36" s="114" t="s">
        <v>61</v>
      </c>
      <c r="G36" s="325" t="n">
        <v>17</v>
      </c>
      <c r="H36" s="325" t="n">
        <v>19</v>
      </c>
      <c r="I36" s="123" t="s">
        <v>61</v>
      </c>
      <c r="J36" s="114" t="n">
        <v>2237</v>
      </c>
    </row>
    <row r="37" customFormat="false" ht="12" hidden="false" customHeight="true" outlineLevel="0" collapsed="false">
      <c r="A37" s="309"/>
      <c r="B37" s="309"/>
      <c r="C37" s="292" t="s">
        <v>353</v>
      </c>
      <c r="D37" s="325" t="n">
        <v>44</v>
      </c>
      <c r="E37" s="325" t="n">
        <v>6</v>
      </c>
      <c r="F37" s="114" t="s">
        <v>61</v>
      </c>
      <c r="G37" s="325" t="n">
        <v>50</v>
      </c>
      <c r="H37" s="325" t="n">
        <v>36</v>
      </c>
      <c r="I37" s="123" t="s">
        <v>61</v>
      </c>
      <c r="J37" s="114" t="n">
        <v>15511</v>
      </c>
      <c r="K37" s="326"/>
    </row>
    <row r="38" customFormat="false" ht="12" hidden="false" customHeight="true" outlineLevel="0" collapsed="false">
      <c r="A38" s="309"/>
      <c r="B38" s="315"/>
      <c r="D38" s="316"/>
      <c r="E38" s="316"/>
      <c r="F38" s="114"/>
      <c r="G38" s="316"/>
      <c r="H38" s="316"/>
      <c r="I38" s="327"/>
      <c r="J38" s="114"/>
    </row>
    <row r="39" customFormat="false" ht="12" hidden="false" customHeight="true" outlineLevel="0" collapsed="false">
      <c r="A39" s="309"/>
      <c r="C39" s="292" t="s">
        <v>22</v>
      </c>
      <c r="D39" s="325" t="n">
        <v>39</v>
      </c>
      <c r="E39" s="325" t="n">
        <v>6</v>
      </c>
      <c r="F39" s="114" t="s">
        <v>61</v>
      </c>
      <c r="G39" s="325" t="n">
        <v>45</v>
      </c>
      <c r="H39" s="325" t="n">
        <v>58</v>
      </c>
      <c r="I39" s="123" t="s">
        <v>61</v>
      </c>
      <c r="J39" s="114" t="n">
        <v>69578</v>
      </c>
    </row>
    <row r="40" customFormat="false" ht="12" hidden="false" customHeight="true" outlineLevel="0" collapsed="false">
      <c r="A40" s="309"/>
      <c r="B40" s="309"/>
      <c r="C40" s="292" t="s">
        <v>354</v>
      </c>
      <c r="D40" s="325" t="n">
        <v>40</v>
      </c>
      <c r="E40" s="325" t="n">
        <v>5</v>
      </c>
      <c r="F40" s="114" t="s">
        <v>61</v>
      </c>
      <c r="G40" s="325" t="n">
        <v>45</v>
      </c>
      <c r="H40" s="325" t="n">
        <v>38</v>
      </c>
      <c r="I40" s="123" t="s">
        <v>61</v>
      </c>
      <c r="J40" s="114" t="n">
        <v>18137</v>
      </c>
    </row>
    <row r="41" customFormat="false" ht="12" hidden="false" customHeight="true" outlineLevel="0" collapsed="false">
      <c r="A41" s="309"/>
      <c r="B41" s="317"/>
      <c r="C41" s="292" t="s">
        <v>20</v>
      </c>
      <c r="D41" s="325" t="n">
        <v>15</v>
      </c>
      <c r="E41" s="325" t="n">
        <v>3</v>
      </c>
      <c r="F41" s="114" t="s">
        <v>61</v>
      </c>
      <c r="G41" s="325" t="n">
        <v>18</v>
      </c>
      <c r="H41" s="325" t="n">
        <v>30</v>
      </c>
      <c r="I41" s="123" t="s">
        <v>61</v>
      </c>
      <c r="J41" s="114" t="n">
        <v>8292</v>
      </c>
    </row>
    <row r="42" customFormat="false" ht="12" hidden="false" customHeight="true" outlineLevel="0" collapsed="false">
      <c r="A42" s="309"/>
      <c r="B42" s="315"/>
      <c r="C42" s="292" t="s">
        <v>19</v>
      </c>
      <c r="D42" s="325" t="n">
        <v>25</v>
      </c>
      <c r="E42" s="325" t="n">
        <v>6</v>
      </c>
      <c r="F42" s="114" t="s">
        <v>61</v>
      </c>
      <c r="G42" s="325" t="n">
        <v>31</v>
      </c>
      <c r="H42" s="325" t="n">
        <v>37</v>
      </c>
      <c r="I42" s="123" t="s">
        <v>61</v>
      </c>
      <c r="J42" s="114" t="n">
        <v>6558</v>
      </c>
    </row>
    <row r="43" customFormat="false" ht="12" hidden="false" customHeight="true" outlineLevel="0" collapsed="false">
      <c r="A43" s="309"/>
      <c r="B43" s="315"/>
      <c r="C43" s="292" t="s">
        <v>355</v>
      </c>
      <c r="D43" s="325" t="n">
        <v>46</v>
      </c>
      <c r="E43" s="325" t="n">
        <v>13</v>
      </c>
      <c r="F43" s="114" t="s">
        <v>61</v>
      </c>
      <c r="G43" s="325" t="n">
        <v>59</v>
      </c>
      <c r="H43" s="325" t="n">
        <v>68</v>
      </c>
      <c r="I43" s="123" t="s">
        <v>61</v>
      </c>
      <c r="J43" s="114" t="n">
        <v>20146</v>
      </c>
    </row>
    <row r="44" customFormat="false" ht="12" hidden="false" customHeight="true" outlineLevel="0" collapsed="false">
      <c r="A44" s="309"/>
      <c r="B44" s="315"/>
      <c r="C44" s="292" t="s">
        <v>356</v>
      </c>
      <c r="D44" s="325" t="n">
        <v>45</v>
      </c>
      <c r="E44" s="325" t="n">
        <v>15</v>
      </c>
      <c r="F44" s="114" t="s">
        <v>61</v>
      </c>
      <c r="G44" s="325" t="n">
        <v>60</v>
      </c>
      <c r="H44" s="325" t="n">
        <v>72</v>
      </c>
      <c r="I44" s="123" t="s">
        <v>61</v>
      </c>
      <c r="J44" s="114" t="n">
        <v>19305</v>
      </c>
    </row>
    <row r="45" customFormat="false" ht="12" hidden="false" customHeight="true" outlineLevel="0" collapsed="false">
      <c r="A45" s="309"/>
      <c r="B45" s="315"/>
      <c r="C45" s="292" t="s">
        <v>16</v>
      </c>
      <c r="D45" s="325" t="n">
        <v>12</v>
      </c>
      <c r="E45" s="325" t="n">
        <v>6</v>
      </c>
      <c r="F45" s="114" t="s">
        <v>61</v>
      </c>
      <c r="G45" s="325" t="n">
        <v>18</v>
      </c>
      <c r="H45" s="325" t="n">
        <v>25</v>
      </c>
      <c r="I45" s="123" t="s">
        <v>61</v>
      </c>
      <c r="J45" s="114" t="n">
        <v>3881</v>
      </c>
    </row>
    <row r="46" customFormat="false" ht="12" hidden="false" customHeight="true" outlineLevel="0" collapsed="false">
      <c r="A46" s="309"/>
      <c r="B46" s="315"/>
      <c r="C46" s="292" t="s">
        <v>357</v>
      </c>
      <c r="D46" s="325" t="n">
        <v>35</v>
      </c>
      <c r="E46" s="325" t="n">
        <v>11</v>
      </c>
      <c r="F46" s="114" t="s">
        <v>61</v>
      </c>
      <c r="G46" s="325" t="n">
        <v>46</v>
      </c>
      <c r="H46" s="325" t="n">
        <v>61</v>
      </c>
      <c r="I46" s="123" t="s">
        <v>61</v>
      </c>
      <c r="J46" s="114" t="n">
        <v>16865</v>
      </c>
    </row>
    <row r="47" customFormat="false" ht="12" hidden="false" customHeight="true" outlineLevel="0" collapsed="false">
      <c r="A47" s="309"/>
      <c r="B47" s="322"/>
      <c r="C47" s="292" t="s">
        <v>358</v>
      </c>
      <c r="D47" s="325" t="n">
        <v>18</v>
      </c>
      <c r="E47" s="325" t="n">
        <v>14</v>
      </c>
      <c r="F47" s="114" t="s">
        <v>61</v>
      </c>
      <c r="G47" s="325" t="n">
        <v>32</v>
      </c>
      <c r="H47" s="325" t="n">
        <v>24</v>
      </c>
      <c r="I47" s="123" t="s">
        <v>61</v>
      </c>
      <c r="J47" s="114" t="n">
        <v>11679</v>
      </c>
    </row>
    <row r="48" customFormat="false" ht="12" hidden="false" customHeight="true" outlineLevel="0" collapsed="false">
      <c r="A48" s="309"/>
      <c r="B48" s="315"/>
      <c r="C48" s="292" t="s">
        <v>13</v>
      </c>
      <c r="D48" s="325" t="n">
        <v>31</v>
      </c>
      <c r="E48" s="325" t="n">
        <v>10</v>
      </c>
      <c r="F48" s="114" t="s">
        <v>61</v>
      </c>
      <c r="G48" s="325" t="n">
        <v>41</v>
      </c>
      <c r="H48" s="325" t="n">
        <v>44</v>
      </c>
      <c r="I48" s="123" t="s">
        <v>61</v>
      </c>
      <c r="J48" s="114" t="n">
        <v>42947</v>
      </c>
    </row>
    <row r="49" customFormat="false" ht="12" hidden="false" customHeight="true" outlineLevel="0" collapsed="false">
      <c r="A49" s="309"/>
      <c r="B49" s="315"/>
      <c r="C49" s="292" t="s">
        <v>12</v>
      </c>
      <c r="D49" s="325" t="n">
        <v>14</v>
      </c>
      <c r="E49" s="114" t="n">
        <v>3</v>
      </c>
      <c r="F49" s="114" t="s">
        <v>61</v>
      </c>
      <c r="G49" s="325" t="n">
        <v>17</v>
      </c>
      <c r="H49" s="325" t="n">
        <v>19</v>
      </c>
      <c r="I49" s="123" t="s">
        <v>61</v>
      </c>
      <c r="J49" s="114" t="n">
        <v>38862</v>
      </c>
    </row>
    <row r="50" customFormat="false" ht="12" hidden="false" customHeight="true" outlineLevel="0" collapsed="false">
      <c r="A50" s="309"/>
      <c r="B50" s="315"/>
      <c r="C50" s="292" t="s">
        <v>359</v>
      </c>
      <c r="D50" s="325" t="n">
        <v>30</v>
      </c>
      <c r="E50" s="325" t="n">
        <v>4</v>
      </c>
      <c r="F50" s="114" t="s">
        <v>61</v>
      </c>
      <c r="G50" s="325" t="n">
        <v>34</v>
      </c>
      <c r="H50" s="325" t="n">
        <v>35</v>
      </c>
      <c r="I50" s="123" t="s">
        <v>61</v>
      </c>
      <c r="J50" s="114" t="n">
        <v>16546</v>
      </c>
    </row>
    <row r="51" customFormat="false" ht="12" hidden="false" customHeight="true" outlineLevel="0" collapsed="false">
      <c r="A51" s="309"/>
      <c r="B51" s="315"/>
      <c r="C51" s="292" t="s">
        <v>360</v>
      </c>
      <c r="D51" s="325" t="n">
        <v>34</v>
      </c>
      <c r="E51" s="325" t="n">
        <v>6</v>
      </c>
      <c r="F51" s="114" t="s">
        <v>61</v>
      </c>
      <c r="G51" s="325" t="n">
        <v>40</v>
      </c>
      <c r="H51" s="325" t="n">
        <v>28</v>
      </c>
      <c r="I51" s="123" t="s">
        <v>61</v>
      </c>
      <c r="J51" s="114" t="n">
        <v>18645</v>
      </c>
    </row>
    <row r="52" customFormat="false" ht="12" hidden="false" customHeight="true" outlineLevel="0" collapsed="false">
      <c r="A52" s="309"/>
      <c r="B52" s="315"/>
      <c r="C52" s="292" t="s">
        <v>9</v>
      </c>
      <c r="D52" s="325" t="n">
        <v>18</v>
      </c>
      <c r="E52" s="325" t="n">
        <v>4</v>
      </c>
      <c r="F52" s="114" t="s">
        <v>61</v>
      </c>
      <c r="G52" s="325" t="n">
        <v>22</v>
      </c>
      <c r="H52" s="325" t="n">
        <v>30</v>
      </c>
      <c r="I52" s="123" t="s">
        <v>61</v>
      </c>
      <c r="J52" s="114" t="n">
        <v>4114</v>
      </c>
    </row>
    <row r="53" customFormat="false" ht="12" hidden="false" customHeight="true" outlineLevel="0" collapsed="false">
      <c r="A53" s="309"/>
      <c r="B53" s="315"/>
      <c r="C53" s="323" t="s">
        <v>362</v>
      </c>
      <c r="D53" s="328" t="n">
        <v>499</v>
      </c>
      <c r="E53" s="328" t="n">
        <v>130</v>
      </c>
      <c r="F53" s="178" t="s">
        <v>61</v>
      </c>
      <c r="G53" s="328" t="n">
        <v>629</v>
      </c>
      <c r="H53" s="328" t="n">
        <v>676</v>
      </c>
      <c r="I53" s="179" t="n">
        <v>-7</v>
      </c>
      <c r="J53" s="178" t="n">
        <v>459707</v>
      </c>
    </row>
    <row r="54" customFormat="false" ht="12" hidden="false" customHeight="true" outlineLevel="0" collapsed="false">
      <c r="A54" s="309"/>
      <c r="B54" s="315"/>
    </row>
    <row r="55" customFormat="false" ht="12" hidden="false" customHeight="true" outlineLevel="0" collapsed="false">
      <c r="A55" s="309"/>
      <c r="B55" s="309"/>
      <c r="D55" s="313" t="s">
        <v>363</v>
      </c>
      <c r="E55" s="313"/>
      <c r="F55" s="313"/>
      <c r="G55" s="313"/>
      <c r="H55" s="313"/>
      <c r="I55" s="313"/>
      <c r="J55" s="313"/>
    </row>
    <row r="56" customFormat="false" ht="12" hidden="false" customHeight="true" outlineLevel="0" collapsed="false">
      <c r="A56" s="309"/>
      <c r="B56" s="309"/>
      <c r="C56" s="292" t="s">
        <v>351</v>
      </c>
      <c r="D56" s="325" t="n">
        <v>209</v>
      </c>
      <c r="E56" s="325" t="n">
        <v>6</v>
      </c>
      <c r="F56" s="325" t="n">
        <v>2</v>
      </c>
      <c r="G56" s="325" t="n">
        <v>217</v>
      </c>
      <c r="H56" s="325" t="n">
        <v>234</v>
      </c>
      <c r="I56" s="123" t="n">
        <v>-7.3</v>
      </c>
      <c r="J56" s="114" t="n">
        <v>6950</v>
      </c>
    </row>
    <row r="57" customFormat="false" ht="12" hidden="false" customHeight="true" outlineLevel="0" collapsed="false">
      <c r="A57" s="309"/>
      <c r="B57" s="317"/>
      <c r="C57" s="292" t="s">
        <v>352</v>
      </c>
      <c r="D57" s="325" t="n">
        <v>158</v>
      </c>
      <c r="E57" s="325" t="s">
        <v>45</v>
      </c>
      <c r="F57" s="325" t="n">
        <v>1</v>
      </c>
      <c r="G57" s="325" t="n">
        <v>159</v>
      </c>
      <c r="H57" s="325" t="n">
        <v>173</v>
      </c>
      <c r="I57" s="123" t="n">
        <v>-8.1</v>
      </c>
      <c r="J57" s="114" t="n">
        <v>5270</v>
      </c>
    </row>
    <row r="58" customFormat="false" ht="12" hidden="false" customHeight="true" outlineLevel="0" collapsed="false">
      <c r="A58" s="309"/>
      <c r="B58" s="315"/>
      <c r="C58" s="292" t="s">
        <v>24</v>
      </c>
      <c r="D58" s="325" t="n">
        <v>165</v>
      </c>
      <c r="E58" s="325" t="s">
        <v>45</v>
      </c>
      <c r="F58" s="325" t="n">
        <v>2</v>
      </c>
      <c r="G58" s="325" t="n">
        <v>167</v>
      </c>
      <c r="H58" s="325" t="n">
        <v>135</v>
      </c>
      <c r="I58" s="123" t="n">
        <v>23.7</v>
      </c>
      <c r="J58" s="114" t="n">
        <v>5794</v>
      </c>
    </row>
    <row r="59" customFormat="false" ht="12" hidden="false" customHeight="true" outlineLevel="0" collapsed="false">
      <c r="A59" s="309"/>
      <c r="B59" s="315"/>
      <c r="C59" s="292" t="s">
        <v>353</v>
      </c>
      <c r="D59" s="325" t="n">
        <v>296</v>
      </c>
      <c r="E59" s="325" t="n">
        <v>3</v>
      </c>
      <c r="F59" s="325" t="n">
        <v>1</v>
      </c>
      <c r="G59" s="325" t="n">
        <v>300</v>
      </c>
      <c r="H59" s="325" t="n">
        <v>306</v>
      </c>
      <c r="I59" s="123" t="n">
        <v>-2</v>
      </c>
      <c r="J59" s="114" t="n">
        <v>12888</v>
      </c>
    </row>
    <row r="60" customFormat="false" ht="12" hidden="false" customHeight="true" outlineLevel="0" collapsed="false">
      <c r="A60" s="309"/>
      <c r="B60" s="315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09"/>
      <c r="B61" s="315"/>
      <c r="C61" s="292" t="s">
        <v>22</v>
      </c>
      <c r="D61" s="325" t="n">
        <v>251</v>
      </c>
      <c r="E61" s="325" t="s">
        <v>45</v>
      </c>
      <c r="F61" s="325" t="n">
        <v>10</v>
      </c>
      <c r="G61" s="325" t="n">
        <v>261</v>
      </c>
      <c r="H61" s="325" t="n">
        <v>252</v>
      </c>
      <c r="I61" s="123" t="n">
        <v>3.6</v>
      </c>
      <c r="J61" s="114" t="n">
        <v>11529</v>
      </c>
    </row>
    <row r="62" customFormat="false" ht="12" hidden="false" customHeight="true" outlineLevel="0" collapsed="false">
      <c r="A62" s="309"/>
      <c r="B62" s="315"/>
      <c r="C62" s="292" t="s">
        <v>354</v>
      </c>
      <c r="D62" s="325" t="n">
        <v>250</v>
      </c>
      <c r="E62" s="325" t="n">
        <v>2</v>
      </c>
      <c r="F62" s="325" t="n">
        <v>2</v>
      </c>
      <c r="G62" s="325" t="n">
        <v>254</v>
      </c>
      <c r="H62" s="325" t="n">
        <v>247</v>
      </c>
      <c r="I62" s="123" t="n">
        <v>2.8</v>
      </c>
      <c r="J62" s="114" t="n">
        <v>16004</v>
      </c>
    </row>
    <row r="63" customFormat="false" ht="12" hidden="false" customHeight="true" outlineLevel="0" collapsed="false">
      <c r="A63" s="309"/>
      <c r="B63" s="322"/>
      <c r="C63" s="292" t="s">
        <v>20</v>
      </c>
      <c r="D63" s="325" t="n">
        <v>62</v>
      </c>
      <c r="E63" s="325" t="s">
        <v>45</v>
      </c>
      <c r="F63" s="325" t="n">
        <v>1</v>
      </c>
      <c r="G63" s="325" t="n">
        <v>63</v>
      </c>
      <c r="H63" s="325" t="n">
        <v>75</v>
      </c>
      <c r="I63" s="123" t="s">
        <v>61</v>
      </c>
      <c r="J63" s="114" t="n">
        <v>2645</v>
      </c>
    </row>
    <row r="64" customFormat="false" ht="12" hidden="false" customHeight="true" outlineLevel="0" collapsed="false">
      <c r="A64" s="309"/>
      <c r="B64" s="315"/>
      <c r="C64" s="292" t="s">
        <v>19</v>
      </c>
      <c r="D64" s="325" t="n">
        <v>195</v>
      </c>
      <c r="E64" s="325" t="s">
        <v>45</v>
      </c>
      <c r="F64" s="325" t="n">
        <v>2</v>
      </c>
      <c r="G64" s="325" t="n">
        <v>197</v>
      </c>
      <c r="H64" s="325" t="n">
        <v>209</v>
      </c>
      <c r="I64" s="123" t="n">
        <v>-5.7</v>
      </c>
      <c r="J64" s="114" t="n">
        <v>10502</v>
      </c>
    </row>
    <row r="65" customFormat="false" ht="12" hidden="false" customHeight="true" outlineLevel="0" collapsed="false">
      <c r="A65" s="309"/>
      <c r="B65" s="315"/>
      <c r="C65" s="292" t="s">
        <v>355</v>
      </c>
      <c r="D65" s="325" t="n">
        <v>435</v>
      </c>
      <c r="E65" s="325" t="s">
        <v>45</v>
      </c>
      <c r="F65" s="325" t="n">
        <v>2</v>
      </c>
      <c r="G65" s="325" t="n">
        <v>437</v>
      </c>
      <c r="H65" s="325" t="n">
        <v>410</v>
      </c>
      <c r="I65" s="123" t="n">
        <v>6.6</v>
      </c>
      <c r="J65" s="114" t="n">
        <v>18228</v>
      </c>
    </row>
    <row r="66" customFormat="false" ht="12" hidden="false" customHeight="true" outlineLevel="0" collapsed="false">
      <c r="A66" s="309"/>
      <c r="B66" s="315"/>
      <c r="C66" s="292" t="s">
        <v>356</v>
      </c>
      <c r="D66" s="325" t="n">
        <v>413</v>
      </c>
      <c r="E66" s="325" t="s">
        <v>45</v>
      </c>
      <c r="F66" s="325" t="s">
        <v>45</v>
      </c>
      <c r="G66" s="325" t="n">
        <v>413</v>
      </c>
      <c r="H66" s="325" t="n">
        <v>442</v>
      </c>
      <c r="I66" s="123" t="n">
        <v>-6.6</v>
      </c>
      <c r="J66" s="114" t="n">
        <v>21282</v>
      </c>
    </row>
    <row r="67" customFormat="false" ht="12" hidden="false" customHeight="true" outlineLevel="0" collapsed="false">
      <c r="A67" s="309"/>
      <c r="B67" s="315"/>
      <c r="C67" s="292" t="s">
        <v>16</v>
      </c>
      <c r="D67" s="325" t="n">
        <v>164</v>
      </c>
      <c r="E67" s="325" t="n">
        <v>1</v>
      </c>
      <c r="F67" s="325" t="s">
        <v>45</v>
      </c>
      <c r="G67" s="325" t="n">
        <v>165</v>
      </c>
      <c r="H67" s="325" t="n">
        <v>178</v>
      </c>
      <c r="I67" s="123" t="n">
        <v>-7.3</v>
      </c>
      <c r="J67" s="114" t="n">
        <v>5783</v>
      </c>
    </row>
    <row r="68" customFormat="false" ht="12" hidden="false" customHeight="true" outlineLevel="0" collapsed="false">
      <c r="A68" s="309"/>
      <c r="B68" s="315"/>
      <c r="C68" s="292" t="s">
        <v>357</v>
      </c>
      <c r="D68" s="325" t="n">
        <v>299</v>
      </c>
      <c r="E68" s="325" t="n">
        <v>1</v>
      </c>
      <c r="F68" s="325" t="n">
        <v>4</v>
      </c>
      <c r="G68" s="325" t="n">
        <v>304</v>
      </c>
      <c r="H68" s="325" t="n">
        <v>341</v>
      </c>
      <c r="I68" s="123" t="n">
        <v>-10.9</v>
      </c>
      <c r="J68" s="114" t="n">
        <v>15038</v>
      </c>
    </row>
    <row r="69" customFormat="false" ht="12" hidden="false" customHeight="true" outlineLevel="0" collapsed="false">
      <c r="A69" s="309"/>
      <c r="B69" s="315"/>
      <c r="C69" s="292" t="s">
        <v>358</v>
      </c>
      <c r="D69" s="325" t="n">
        <v>200</v>
      </c>
      <c r="E69" s="325" t="s">
        <v>45</v>
      </c>
      <c r="F69" s="325" t="n">
        <v>2</v>
      </c>
      <c r="G69" s="325" t="n">
        <v>202</v>
      </c>
      <c r="H69" s="325" t="n">
        <v>211</v>
      </c>
      <c r="I69" s="123" t="n">
        <v>-4.3</v>
      </c>
      <c r="J69" s="114" t="n">
        <v>9650</v>
      </c>
    </row>
    <row r="70" customFormat="false" ht="12" hidden="false" customHeight="true" outlineLevel="0" collapsed="false">
      <c r="A70" s="309"/>
      <c r="B70" s="315"/>
      <c r="C70" s="292" t="s">
        <v>13</v>
      </c>
      <c r="D70" s="325" t="n">
        <v>207</v>
      </c>
      <c r="E70" s="325" t="n">
        <v>3</v>
      </c>
      <c r="F70" s="325" t="s">
        <v>45</v>
      </c>
      <c r="G70" s="325" t="n">
        <v>210</v>
      </c>
      <c r="H70" s="325" t="n">
        <v>251</v>
      </c>
      <c r="I70" s="123" t="n">
        <v>-16.3</v>
      </c>
      <c r="J70" s="114" t="n">
        <v>11762</v>
      </c>
    </row>
    <row r="71" customFormat="false" ht="12" hidden="false" customHeight="true" outlineLevel="0" collapsed="false">
      <c r="A71" s="309"/>
      <c r="B71" s="315"/>
      <c r="C71" s="292" t="s">
        <v>12</v>
      </c>
      <c r="D71" s="325" t="n">
        <v>166</v>
      </c>
      <c r="E71" s="325" t="s">
        <v>45</v>
      </c>
      <c r="F71" s="325" t="s">
        <v>45</v>
      </c>
      <c r="G71" s="325" t="n">
        <v>166</v>
      </c>
      <c r="H71" s="325" t="n">
        <v>217</v>
      </c>
      <c r="I71" s="123" t="n">
        <v>-23.5</v>
      </c>
      <c r="J71" s="114" t="n">
        <v>9406</v>
      </c>
    </row>
    <row r="72" customFormat="false" ht="12" hidden="false" customHeight="true" outlineLevel="0" collapsed="false">
      <c r="A72" s="309"/>
      <c r="B72" s="315"/>
      <c r="C72" s="292" t="s">
        <v>359</v>
      </c>
      <c r="D72" s="325" t="n">
        <v>184</v>
      </c>
      <c r="E72" s="325" t="n">
        <v>2</v>
      </c>
      <c r="F72" s="325" t="s">
        <v>45</v>
      </c>
      <c r="G72" s="325" t="n">
        <v>186</v>
      </c>
      <c r="H72" s="325" t="n">
        <v>150</v>
      </c>
      <c r="I72" s="123" t="n">
        <v>24</v>
      </c>
      <c r="J72" s="114" t="n">
        <v>8514</v>
      </c>
    </row>
    <row r="73" customFormat="false" ht="12" hidden="false" customHeight="true" outlineLevel="0" collapsed="false">
      <c r="A73" s="309"/>
      <c r="B73" s="315"/>
      <c r="C73" s="292" t="s">
        <v>360</v>
      </c>
      <c r="D73" s="325" t="n">
        <v>167</v>
      </c>
      <c r="E73" s="325" t="n">
        <v>2</v>
      </c>
      <c r="F73" s="325" t="n">
        <v>1</v>
      </c>
      <c r="G73" s="325" t="n">
        <v>170</v>
      </c>
      <c r="H73" s="325" t="n">
        <v>220</v>
      </c>
      <c r="I73" s="123" t="n">
        <v>-22.7</v>
      </c>
      <c r="J73" s="114" t="n">
        <v>10792</v>
      </c>
    </row>
    <row r="74" customFormat="false" ht="12" hidden="false" customHeight="true" outlineLevel="0" collapsed="false">
      <c r="A74" s="309"/>
      <c r="B74" s="315"/>
      <c r="C74" s="292" t="s">
        <v>9</v>
      </c>
      <c r="D74" s="325" t="n">
        <v>231</v>
      </c>
      <c r="E74" s="325" t="s">
        <v>45</v>
      </c>
      <c r="F74" s="325" t="s">
        <v>45</v>
      </c>
      <c r="G74" s="325" t="n">
        <v>231</v>
      </c>
      <c r="H74" s="325" t="n">
        <v>222</v>
      </c>
      <c r="I74" s="123" t="n">
        <v>4.1</v>
      </c>
      <c r="J74" s="114" t="n">
        <v>6620</v>
      </c>
    </row>
    <row r="75" customFormat="false" ht="12" hidden="false" customHeight="true" outlineLevel="0" collapsed="false">
      <c r="A75" s="309"/>
      <c r="B75" s="315"/>
      <c r="C75" s="323" t="s">
        <v>362</v>
      </c>
      <c r="D75" s="328" t="n">
        <v>4052</v>
      </c>
      <c r="E75" s="328" t="n">
        <v>20</v>
      </c>
      <c r="F75" s="328" t="n">
        <v>30</v>
      </c>
      <c r="G75" s="328" t="n">
        <v>4102</v>
      </c>
      <c r="H75" s="328" t="n">
        <v>4273</v>
      </c>
      <c r="I75" s="179" t="n">
        <v>-4</v>
      </c>
      <c r="J75" s="178" t="n">
        <v>188658</v>
      </c>
    </row>
    <row r="76" customFormat="false" ht="12" hidden="false" customHeight="true" outlineLevel="0" collapsed="false">
      <c r="A76" s="309"/>
      <c r="B76" s="315"/>
      <c r="C76" s="329"/>
    </row>
    <row r="77" customFormat="false" ht="12" hidden="false" customHeight="true" outlineLevel="0" collapsed="false">
      <c r="A77" s="309"/>
      <c r="B77" s="315"/>
      <c r="D77" s="193"/>
      <c r="E77" s="193"/>
      <c r="F77" s="193"/>
      <c r="G77" s="193"/>
      <c r="H77" s="193"/>
      <c r="I77" s="194"/>
      <c r="J77" s="127"/>
    </row>
    <row r="78" customFormat="false" ht="12" hidden="false" customHeight="true" outlineLevel="0" collapsed="false">
      <c r="A78" s="309"/>
      <c r="B78" s="309"/>
      <c r="D78" s="313" t="s">
        <v>364</v>
      </c>
      <c r="E78" s="313"/>
      <c r="F78" s="313"/>
      <c r="G78" s="313"/>
      <c r="H78" s="313"/>
      <c r="I78" s="313"/>
      <c r="J78" s="313"/>
    </row>
    <row r="79" customFormat="false" ht="12" hidden="false" customHeight="true" outlineLevel="0" collapsed="false">
      <c r="A79" s="309"/>
      <c r="B79" s="315"/>
      <c r="C79" s="292" t="s">
        <v>351</v>
      </c>
      <c r="D79" s="325" t="n">
        <v>20</v>
      </c>
      <c r="E79" s="325" t="n">
        <v>1</v>
      </c>
      <c r="F79" s="325" t="s">
        <v>45</v>
      </c>
      <c r="G79" s="325" t="n">
        <v>21</v>
      </c>
      <c r="H79" s="325" t="n">
        <v>28</v>
      </c>
      <c r="I79" s="123" t="s">
        <v>61</v>
      </c>
      <c r="J79" s="114" t="n">
        <v>4961</v>
      </c>
    </row>
    <row r="80" customFormat="false" ht="12" hidden="false" customHeight="true" outlineLevel="0" collapsed="false">
      <c r="A80" s="309"/>
      <c r="B80" s="317"/>
      <c r="C80" s="292" t="s">
        <v>352</v>
      </c>
      <c r="D80" s="325" t="n">
        <v>34</v>
      </c>
      <c r="E80" s="325" t="n">
        <v>2</v>
      </c>
      <c r="F80" s="325" t="n">
        <v>1</v>
      </c>
      <c r="G80" s="325" t="n">
        <v>37</v>
      </c>
      <c r="H80" s="325" t="n">
        <v>45</v>
      </c>
      <c r="I80" s="123" t="s">
        <v>61</v>
      </c>
      <c r="J80" s="114" t="n">
        <v>7897</v>
      </c>
    </row>
    <row r="81" customFormat="false" ht="12" hidden="false" customHeight="true" outlineLevel="0" collapsed="false">
      <c r="A81" s="309"/>
      <c r="B81" s="315"/>
      <c r="C81" s="292" t="s">
        <v>24</v>
      </c>
      <c r="D81" s="325" t="n">
        <v>27</v>
      </c>
      <c r="E81" s="325" t="n">
        <v>2</v>
      </c>
      <c r="F81" s="325" t="s">
        <v>45</v>
      </c>
      <c r="G81" s="325" t="n">
        <v>29</v>
      </c>
      <c r="H81" s="325" t="n">
        <v>26</v>
      </c>
      <c r="I81" s="123" t="s">
        <v>61</v>
      </c>
      <c r="J81" s="114" t="n">
        <v>10129</v>
      </c>
    </row>
    <row r="82" customFormat="false" ht="12" hidden="false" customHeight="true" outlineLevel="0" collapsed="false">
      <c r="A82" s="309"/>
      <c r="B82" s="315"/>
      <c r="C82" s="292" t="s">
        <v>353</v>
      </c>
      <c r="D82" s="325" t="n">
        <v>51</v>
      </c>
      <c r="E82" s="325" t="n">
        <v>7</v>
      </c>
      <c r="F82" s="325" t="s">
        <v>45</v>
      </c>
      <c r="G82" s="325" t="n">
        <v>58</v>
      </c>
      <c r="H82" s="325" t="n">
        <v>61</v>
      </c>
      <c r="I82" s="123" t="s">
        <v>61</v>
      </c>
      <c r="J82" s="114" t="n">
        <v>21417</v>
      </c>
    </row>
    <row r="83" customFormat="false" ht="12" hidden="false" customHeight="true" outlineLevel="0" collapsed="false">
      <c r="A83" s="309"/>
      <c r="B83" s="315"/>
      <c r="D83" s="316"/>
      <c r="E83" s="316"/>
      <c r="F83" s="325"/>
      <c r="G83" s="316"/>
      <c r="H83" s="316"/>
      <c r="I83" s="123"/>
      <c r="J83" s="114"/>
    </row>
    <row r="84" customFormat="false" ht="12" hidden="false" customHeight="true" outlineLevel="0" collapsed="false">
      <c r="A84" s="309"/>
      <c r="B84" s="315"/>
      <c r="C84" s="292" t="s">
        <v>22</v>
      </c>
      <c r="D84" s="325" t="n">
        <v>79</v>
      </c>
      <c r="E84" s="325" t="n">
        <v>1</v>
      </c>
      <c r="F84" s="325" t="s">
        <v>45</v>
      </c>
      <c r="G84" s="325" t="n">
        <v>80</v>
      </c>
      <c r="H84" s="325" t="n">
        <v>70</v>
      </c>
      <c r="I84" s="123" t="s">
        <v>61</v>
      </c>
      <c r="J84" s="114" t="n">
        <v>13445</v>
      </c>
    </row>
    <row r="85" customFormat="false" ht="12" hidden="false" customHeight="true" outlineLevel="0" collapsed="false">
      <c r="A85" s="309"/>
      <c r="B85" s="315"/>
      <c r="C85" s="292" t="s">
        <v>354</v>
      </c>
      <c r="D85" s="325" t="n">
        <v>71</v>
      </c>
      <c r="E85" s="325" t="n">
        <v>4</v>
      </c>
      <c r="F85" s="325" t="s">
        <v>45</v>
      </c>
      <c r="G85" s="325" t="n">
        <v>75</v>
      </c>
      <c r="H85" s="325" t="n">
        <v>83</v>
      </c>
      <c r="I85" s="123" t="s">
        <v>61</v>
      </c>
      <c r="J85" s="114" t="n">
        <v>14700</v>
      </c>
    </row>
    <row r="86" customFormat="false" ht="12" hidden="false" customHeight="true" outlineLevel="0" collapsed="false">
      <c r="A86" s="309"/>
      <c r="B86" s="322"/>
      <c r="C86" s="292" t="s">
        <v>20</v>
      </c>
      <c r="D86" s="325" t="n">
        <v>19</v>
      </c>
      <c r="E86" s="325" t="s">
        <v>45</v>
      </c>
      <c r="F86" s="325" t="s">
        <v>45</v>
      </c>
      <c r="G86" s="325" t="n">
        <v>19</v>
      </c>
      <c r="H86" s="325" t="n">
        <v>39</v>
      </c>
      <c r="I86" s="123" t="s">
        <v>61</v>
      </c>
      <c r="J86" s="114" t="n">
        <v>4165</v>
      </c>
    </row>
    <row r="87" customFormat="false" ht="12" hidden="false" customHeight="true" outlineLevel="0" collapsed="false">
      <c r="A87" s="309"/>
      <c r="B87" s="315"/>
      <c r="C87" s="292" t="s">
        <v>19</v>
      </c>
      <c r="D87" s="325" t="n">
        <v>42</v>
      </c>
      <c r="E87" s="325" t="n">
        <v>4</v>
      </c>
      <c r="F87" s="325" t="s">
        <v>45</v>
      </c>
      <c r="G87" s="325" t="n">
        <v>46</v>
      </c>
      <c r="H87" s="325" t="n">
        <v>61</v>
      </c>
      <c r="I87" s="123" t="s">
        <v>61</v>
      </c>
      <c r="J87" s="114" t="n">
        <v>6333</v>
      </c>
    </row>
    <row r="88" customFormat="false" ht="12" hidden="false" customHeight="true" outlineLevel="0" collapsed="false">
      <c r="A88" s="309"/>
      <c r="B88" s="315"/>
      <c r="C88" s="292" t="s">
        <v>355</v>
      </c>
      <c r="D88" s="325" t="n">
        <v>96</v>
      </c>
      <c r="E88" s="325" t="n">
        <v>3</v>
      </c>
      <c r="F88" s="325" t="s">
        <v>45</v>
      </c>
      <c r="G88" s="325" t="n">
        <v>99</v>
      </c>
      <c r="H88" s="325" t="n">
        <v>111</v>
      </c>
      <c r="I88" s="123" t="s">
        <v>61</v>
      </c>
      <c r="J88" s="114" t="n">
        <v>21665</v>
      </c>
    </row>
    <row r="89" customFormat="false" ht="12" hidden="false" customHeight="true" outlineLevel="0" collapsed="false">
      <c r="A89" s="309"/>
      <c r="B89" s="315"/>
      <c r="C89" s="292" t="s">
        <v>356</v>
      </c>
      <c r="D89" s="325" t="n">
        <v>72</v>
      </c>
      <c r="E89" s="325" t="n">
        <v>4</v>
      </c>
      <c r="F89" s="325" t="s">
        <v>45</v>
      </c>
      <c r="G89" s="325" t="n">
        <v>76</v>
      </c>
      <c r="H89" s="325" t="n">
        <v>102</v>
      </c>
      <c r="I89" s="123" t="s">
        <v>61</v>
      </c>
      <c r="J89" s="114" t="n">
        <v>16451</v>
      </c>
    </row>
    <row r="90" customFormat="false" ht="12" hidden="false" customHeight="true" outlineLevel="0" collapsed="false">
      <c r="A90" s="309"/>
      <c r="B90" s="315"/>
      <c r="C90" s="292" t="s">
        <v>16</v>
      </c>
      <c r="D90" s="325" t="n">
        <v>33</v>
      </c>
      <c r="E90" s="325" t="n">
        <v>1</v>
      </c>
      <c r="F90" s="325" t="s">
        <v>45</v>
      </c>
      <c r="G90" s="325" t="n">
        <v>34</v>
      </c>
      <c r="H90" s="325" t="n">
        <v>45</v>
      </c>
      <c r="I90" s="123" t="s">
        <v>61</v>
      </c>
      <c r="J90" s="114" t="n">
        <v>5468</v>
      </c>
    </row>
    <row r="91" customFormat="false" ht="12" hidden="false" customHeight="true" outlineLevel="0" collapsed="false">
      <c r="A91" s="309"/>
      <c r="B91" s="315"/>
      <c r="C91" s="292" t="s">
        <v>357</v>
      </c>
      <c r="D91" s="325" t="n">
        <v>67</v>
      </c>
      <c r="E91" s="325" t="n">
        <v>4</v>
      </c>
      <c r="F91" s="325" t="s">
        <v>45</v>
      </c>
      <c r="G91" s="325" t="n">
        <v>71</v>
      </c>
      <c r="H91" s="325" t="n">
        <v>81</v>
      </c>
      <c r="I91" s="123" t="s">
        <v>61</v>
      </c>
      <c r="J91" s="114" t="n">
        <v>12537</v>
      </c>
    </row>
    <row r="92" customFormat="false" ht="12" hidden="false" customHeight="true" outlineLevel="0" collapsed="false">
      <c r="A92" s="309"/>
      <c r="B92" s="315"/>
      <c r="C92" s="292" t="s">
        <v>358</v>
      </c>
      <c r="D92" s="325" t="n">
        <v>28</v>
      </c>
      <c r="E92" s="325" t="n">
        <v>1</v>
      </c>
      <c r="F92" s="325" t="s">
        <v>45</v>
      </c>
      <c r="G92" s="325" t="n">
        <v>29</v>
      </c>
      <c r="H92" s="325" t="n">
        <v>31</v>
      </c>
      <c r="I92" s="123" t="s">
        <v>61</v>
      </c>
      <c r="J92" s="114" t="n">
        <v>4417</v>
      </c>
    </row>
    <row r="93" customFormat="false" ht="12" hidden="false" customHeight="true" outlineLevel="0" collapsed="false">
      <c r="A93" s="309"/>
      <c r="B93" s="315"/>
      <c r="C93" s="292" t="s">
        <v>13</v>
      </c>
      <c r="D93" s="325" t="n">
        <v>56</v>
      </c>
      <c r="E93" s="325" t="n">
        <v>7</v>
      </c>
      <c r="F93" s="325" t="s">
        <v>45</v>
      </c>
      <c r="G93" s="325" t="n">
        <v>63</v>
      </c>
      <c r="H93" s="325" t="n">
        <v>68</v>
      </c>
      <c r="I93" s="123" t="s">
        <v>61</v>
      </c>
      <c r="J93" s="114" t="n">
        <v>30556</v>
      </c>
    </row>
    <row r="94" customFormat="false" ht="12" hidden="false" customHeight="true" outlineLevel="0" collapsed="false">
      <c r="A94" s="309"/>
      <c r="B94" s="315"/>
      <c r="C94" s="292" t="s">
        <v>12</v>
      </c>
      <c r="D94" s="325" t="n">
        <v>16</v>
      </c>
      <c r="E94" s="325" t="s">
        <v>45</v>
      </c>
      <c r="F94" s="325" t="s">
        <v>45</v>
      </c>
      <c r="G94" s="325" t="n">
        <v>16</v>
      </c>
      <c r="H94" s="325" t="n">
        <v>43</v>
      </c>
      <c r="I94" s="123" t="s">
        <v>61</v>
      </c>
      <c r="J94" s="114" t="n">
        <v>2326</v>
      </c>
    </row>
    <row r="95" customFormat="false" ht="12" hidden="false" customHeight="true" outlineLevel="0" collapsed="false">
      <c r="A95" s="309"/>
      <c r="B95" s="315"/>
      <c r="C95" s="292" t="s">
        <v>359</v>
      </c>
      <c r="D95" s="325" t="n">
        <v>37</v>
      </c>
      <c r="E95" s="325" t="n">
        <v>3</v>
      </c>
      <c r="F95" s="325" t="s">
        <v>45</v>
      </c>
      <c r="G95" s="325" t="n">
        <v>40</v>
      </c>
      <c r="H95" s="325" t="n">
        <v>63</v>
      </c>
      <c r="I95" s="123" t="s">
        <v>61</v>
      </c>
      <c r="J95" s="114" t="n">
        <v>11795</v>
      </c>
    </row>
    <row r="96" customFormat="false" ht="12" hidden="false" customHeight="true" outlineLevel="0" collapsed="false">
      <c r="A96" s="309"/>
      <c r="B96" s="315"/>
      <c r="C96" s="292" t="s">
        <v>360</v>
      </c>
      <c r="D96" s="325" t="n">
        <v>50</v>
      </c>
      <c r="E96" s="325" t="n">
        <v>7</v>
      </c>
      <c r="F96" s="325" t="s">
        <v>45</v>
      </c>
      <c r="G96" s="325" t="n">
        <v>57</v>
      </c>
      <c r="H96" s="325" t="n">
        <v>55</v>
      </c>
      <c r="I96" s="123" t="s">
        <v>61</v>
      </c>
      <c r="J96" s="114" t="n">
        <v>22479</v>
      </c>
    </row>
    <row r="97" customFormat="false" ht="12" hidden="false" customHeight="true" outlineLevel="0" collapsed="false">
      <c r="A97" s="309"/>
      <c r="B97" s="315"/>
      <c r="C97" s="292" t="s">
        <v>9</v>
      </c>
      <c r="D97" s="325" t="n">
        <v>25</v>
      </c>
      <c r="E97" s="325" t="n">
        <v>1</v>
      </c>
      <c r="F97" s="325" t="s">
        <v>45</v>
      </c>
      <c r="G97" s="325" t="n">
        <v>26</v>
      </c>
      <c r="H97" s="325" t="n">
        <v>33</v>
      </c>
      <c r="I97" s="123" t="s">
        <v>61</v>
      </c>
      <c r="J97" s="114" t="n">
        <v>7924</v>
      </c>
    </row>
    <row r="98" customFormat="false" ht="12" hidden="false" customHeight="true" outlineLevel="0" collapsed="false">
      <c r="A98" s="309"/>
      <c r="C98" s="323" t="s">
        <v>362</v>
      </c>
      <c r="D98" s="328" t="n">
        <v>823</v>
      </c>
      <c r="E98" s="328" t="n">
        <v>52</v>
      </c>
      <c r="F98" s="328" t="n">
        <v>1</v>
      </c>
      <c r="G98" s="328" t="n">
        <v>876</v>
      </c>
      <c r="H98" s="328" t="n">
        <v>1045</v>
      </c>
      <c r="I98" s="179" t="n">
        <v>-16.2</v>
      </c>
      <c r="J98" s="178" t="n">
        <v>218665</v>
      </c>
    </row>
    <row r="99" customFormat="false" ht="12" hidden="false" customHeight="true" outlineLevel="0" collapsed="false">
      <c r="A99" s="309"/>
      <c r="B99" s="315"/>
      <c r="C99" s="329"/>
    </row>
    <row r="100" customFormat="false" ht="12" hidden="false" customHeight="true" outlineLevel="0" collapsed="false">
      <c r="A100" s="309"/>
      <c r="B100" s="309"/>
      <c r="D100" s="313" t="s">
        <v>365</v>
      </c>
      <c r="E100" s="313"/>
      <c r="F100" s="313"/>
      <c r="G100" s="313"/>
      <c r="H100" s="313"/>
      <c r="I100" s="313"/>
      <c r="J100" s="313"/>
    </row>
    <row r="101" customFormat="false" ht="12" hidden="false" customHeight="true" outlineLevel="0" collapsed="false">
      <c r="A101" s="309"/>
      <c r="C101" s="292" t="s">
        <v>351</v>
      </c>
      <c r="D101" s="193" t="n">
        <v>8</v>
      </c>
      <c r="E101" s="193" t="s">
        <v>45</v>
      </c>
      <c r="F101" s="193" t="s">
        <v>45</v>
      </c>
      <c r="G101" s="193" t="n">
        <v>8</v>
      </c>
      <c r="H101" s="193" t="n">
        <v>4</v>
      </c>
      <c r="I101" s="123" t="s">
        <v>61</v>
      </c>
      <c r="J101" s="136" t="n">
        <v>461</v>
      </c>
    </row>
    <row r="102" customFormat="false" ht="12" hidden="false" customHeight="true" outlineLevel="0" collapsed="false">
      <c r="A102" s="309"/>
      <c r="B102" s="309"/>
      <c r="C102" s="292" t="s">
        <v>352</v>
      </c>
      <c r="D102" s="193" t="n">
        <v>3</v>
      </c>
      <c r="E102" s="193" t="n">
        <v>2</v>
      </c>
      <c r="F102" s="193" t="s">
        <v>45</v>
      </c>
      <c r="G102" s="193" t="n">
        <v>5</v>
      </c>
      <c r="H102" s="193" t="n">
        <v>4</v>
      </c>
      <c r="I102" s="123" t="s">
        <v>61</v>
      </c>
      <c r="J102" s="136" t="n">
        <v>701</v>
      </c>
    </row>
    <row r="103" customFormat="false" ht="12" hidden="false" customHeight="true" outlineLevel="0" collapsed="false">
      <c r="A103" s="309"/>
      <c r="B103" s="317"/>
      <c r="C103" s="292" t="s">
        <v>24</v>
      </c>
      <c r="D103" s="193" t="s">
        <v>45</v>
      </c>
      <c r="E103" s="193" t="n">
        <v>1</v>
      </c>
      <c r="F103" s="193" t="s">
        <v>45</v>
      </c>
      <c r="G103" s="193" t="n">
        <v>1</v>
      </c>
      <c r="H103" s="193" t="n">
        <v>4</v>
      </c>
      <c r="I103" s="123" t="s">
        <v>61</v>
      </c>
      <c r="J103" s="136" t="s">
        <v>56</v>
      </c>
    </row>
    <row r="104" customFormat="false" ht="12" hidden="false" customHeight="true" outlineLevel="0" collapsed="false">
      <c r="A104" s="309"/>
      <c r="B104" s="315"/>
      <c r="C104" s="292" t="s">
        <v>353</v>
      </c>
      <c r="D104" s="193" t="n">
        <v>15</v>
      </c>
      <c r="E104" s="193" t="n">
        <v>2</v>
      </c>
      <c r="F104" s="193" t="s">
        <v>45</v>
      </c>
      <c r="G104" s="193" t="n">
        <v>17</v>
      </c>
      <c r="H104" s="193" t="n">
        <v>19</v>
      </c>
      <c r="I104" s="123" t="s">
        <v>61</v>
      </c>
      <c r="J104" s="116" t="n">
        <v>1643</v>
      </c>
    </row>
    <row r="105" customFormat="false" ht="12" hidden="false" customHeight="true" outlineLevel="0" collapsed="false">
      <c r="A105" s="309"/>
      <c r="B105" s="315"/>
      <c r="D105" s="330"/>
      <c r="E105" s="330"/>
      <c r="F105" s="193"/>
      <c r="G105" s="330"/>
      <c r="H105" s="330"/>
      <c r="I105" s="123"/>
      <c r="J105" s="116"/>
    </row>
    <row r="106" customFormat="false" ht="12" hidden="false" customHeight="true" outlineLevel="0" collapsed="false">
      <c r="A106" s="309"/>
      <c r="B106" s="315"/>
      <c r="C106" s="292" t="s">
        <v>22</v>
      </c>
      <c r="D106" s="193" t="n">
        <v>1</v>
      </c>
      <c r="E106" s="193" t="s">
        <v>45</v>
      </c>
      <c r="F106" s="193" t="s">
        <v>45</v>
      </c>
      <c r="G106" s="193" t="n">
        <v>1</v>
      </c>
      <c r="H106" s="193" t="n">
        <v>5</v>
      </c>
      <c r="I106" s="123" t="s">
        <v>61</v>
      </c>
      <c r="J106" s="193" t="s">
        <v>56</v>
      </c>
    </row>
    <row r="107" customFormat="false" ht="12" hidden="false" customHeight="true" outlineLevel="0" collapsed="false">
      <c r="A107" s="309"/>
      <c r="B107" s="315"/>
      <c r="C107" s="292" t="s">
        <v>354</v>
      </c>
      <c r="D107" s="193" t="n">
        <v>17</v>
      </c>
      <c r="E107" s="193" t="n">
        <v>2</v>
      </c>
      <c r="F107" s="193" t="s">
        <v>45</v>
      </c>
      <c r="G107" s="193" t="n">
        <v>19</v>
      </c>
      <c r="H107" s="193" t="n">
        <v>13</v>
      </c>
      <c r="I107" s="123" t="s">
        <v>61</v>
      </c>
      <c r="J107" s="193" t="n">
        <v>3065</v>
      </c>
    </row>
    <row r="108" customFormat="false" ht="12" hidden="false" customHeight="true" outlineLevel="0" collapsed="false">
      <c r="A108" s="309"/>
      <c r="B108" s="315"/>
      <c r="C108" s="292" t="s">
        <v>20</v>
      </c>
      <c r="D108" s="193" t="n">
        <v>2</v>
      </c>
      <c r="E108" s="193" t="n">
        <v>1</v>
      </c>
      <c r="F108" s="193" t="s">
        <v>45</v>
      </c>
      <c r="G108" s="193" t="n">
        <v>3</v>
      </c>
      <c r="H108" s="193" t="s">
        <v>45</v>
      </c>
      <c r="I108" s="123" t="s">
        <v>61</v>
      </c>
      <c r="J108" s="136" t="n">
        <v>58</v>
      </c>
    </row>
    <row r="109" customFormat="false" ht="12" hidden="false" customHeight="true" outlineLevel="0" collapsed="false">
      <c r="A109" s="309"/>
      <c r="B109" s="322"/>
      <c r="C109" s="292" t="s">
        <v>19</v>
      </c>
      <c r="D109" s="193" t="n">
        <v>13</v>
      </c>
      <c r="E109" s="193" t="n">
        <v>1</v>
      </c>
      <c r="F109" s="193" t="s">
        <v>45</v>
      </c>
      <c r="G109" s="193" t="n">
        <v>14</v>
      </c>
      <c r="H109" s="193" t="n">
        <v>14</v>
      </c>
      <c r="I109" s="123" t="s">
        <v>45</v>
      </c>
      <c r="J109" s="193" t="n">
        <v>2913</v>
      </c>
    </row>
    <row r="110" customFormat="false" ht="12" hidden="false" customHeight="true" outlineLevel="0" collapsed="false">
      <c r="A110" s="309"/>
      <c r="B110" s="315"/>
      <c r="C110" s="292" t="s">
        <v>355</v>
      </c>
      <c r="D110" s="193" t="n">
        <v>5</v>
      </c>
      <c r="E110" s="193" t="n">
        <v>4</v>
      </c>
      <c r="F110" s="193" t="s">
        <v>45</v>
      </c>
      <c r="G110" s="193" t="n">
        <v>9</v>
      </c>
      <c r="H110" s="193" t="n">
        <v>6</v>
      </c>
      <c r="I110" s="331" t="s">
        <v>61</v>
      </c>
      <c r="J110" s="136" t="n">
        <v>875</v>
      </c>
    </row>
    <row r="111" customFormat="false" ht="12" hidden="false" customHeight="true" outlineLevel="0" collapsed="false">
      <c r="A111" s="309"/>
      <c r="B111" s="315"/>
      <c r="C111" s="292" t="s">
        <v>356</v>
      </c>
      <c r="D111" s="193" t="n">
        <v>10</v>
      </c>
      <c r="E111" s="193" t="n">
        <v>3</v>
      </c>
      <c r="F111" s="193" t="s">
        <v>45</v>
      </c>
      <c r="G111" s="193" t="n">
        <v>13</v>
      </c>
      <c r="H111" s="193" t="n">
        <v>9</v>
      </c>
      <c r="I111" s="331" t="s">
        <v>61</v>
      </c>
      <c r="J111" s="136" t="n">
        <v>10400</v>
      </c>
    </row>
    <row r="112" customFormat="false" ht="12" hidden="false" customHeight="true" outlineLevel="0" collapsed="false">
      <c r="A112" s="309"/>
      <c r="B112" s="315"/>
      <c r="C112" s="292" t="s">
        <v>16</v>
      </c>
      <c r="D112" s="193" t="n">
        <v>2</v>
      </c>
      <c r="E112" s="193" t="s">
        <v>45</v>
      </c>
      <c r="F112" s="193" t="s">
        <v>45</v>
      </c>
      <c r="G112" s="193" t="n">
        <v>2</v>
      </c>
      <c r="H112" s="193" t="n">
        <v>6</v>
      </c>
      <c r="I112" s="331" t="s">
        <v>61</v>
      </c>
      <c r="J112" s="193" t="s">
        <v>56</v>
      </c>
    </row>
    <row r="113" customFormat="false" ht="12" hidden="false" customHeight="true" outlineLevel="0" collapsed="false">
      <c r="A113" s="309"/>
      <c r="B113" s="315"/>
      <c r="C113" s="292" t="s">
        <v>357</v>
      </c>
      <c r="D113" s="193" t="n">
        <v>1</v>
      </c>
      <c r="E113" s="193" t="n">
        <v>1</v>
      </c>
      <c r="F113" s="193" t="s">
        <v>45</v>
      </c>
      <c r="G113" s="193" t="n">
        <v>2</v>
      </c>
      <c r="H113" s="193" t="n">
        <v>8</v>
      </c>
      <c r="I113" s="331" t="s">
        <v>61</v>
      </c>
      <c r="J113" s="193" t="s">
        <v>56</v>
      </c>
    </row>
    <row r="114" customFormat="false" ht="12" hidden="false" customHeight="true" outlineLevel="0" collapsed="false">
      <c r="A114" s="309"/>
      <c r="B114" s="315"/>
      <c r="C114" s="292" t="s">
        <v>358</v>
      </c>
      <c r="D114" s="193" t="n">
        <v>9</v>
      </c>
      <c r="E114" s="193" t="n">
        <v>5</v>
      </c>
      <c r="F114" s="193" t="s">
        <v>45</v>
      </c>
      <c r="G114" s="193" t="n">
        <v>14</v>
      </c>
      <c r="H114" s="193" t="n">
        <v>7</v>
      </c>
      <c r="I114" s="331" t="s">
        <v>61</v>
      </c>
      <c r="J114" s="193" t="n">
        <v>4042</v>
      </c>
    </row>
    <row r="115" customFormat="false" ht="12" hidden="false" customHeight="true" outlineLevel="0" collapsed="false">
      <c r="A115" s="309"/>
      <c r="B115" s="315"/>
      <c r="C115" s="292" t="s">
        <v>13</v>
      </c>
      <c r="D115" s="193" t="n">
        <v>17</v>
      </c>
      <c r="E115" s="193" t="n">
        <v>1</v>
      </c>
      <c r="F115" s="193" t="s">
        <v>45</v>
      </c>
      <c r="G115" s="193" t="n">
        <v>18</v>
      </c>
      <c r="H115" s="193" t="n">
        <v>11</v>
      </c>
      <c r="I115" s="331" t="s">
        <v>61</v>
      </c>
      <c r="J115" s="193" t="n">
        <v>6963</v>
      </c>
      <c r="L115" s="332"/>
    </row>
    <row r="116" customFormat="false" ht="12" hidden="false" customHeight="true" outlineLevel="0" collapsed="false">
      <c r="A116" s="309"/>
      <c r="B116" s="315"/>
      <c r="C116" s="292" t="s">
        <v>12</v>
      </c>
      <c r="D116" s="193" t="n">
        <v>2</v>
      </c>
      <c r="E116" s="193" t="s">
        <v>45</v>
      </c>
      <c r="F116" s="193" t="s">
        <v>45</v>
      </c>
      <c r="G116" s="193" t="n">
        <v>2</v>
      </c>
      <c r="H116" s="193" t="n">
        <v>6</v>
      </c>
      <c r="I116" s="331" t="s">
        <v>61</v>
      </c>
      <c r="J116" s="193" t="s">
        <v>56</v>
      </c>
    </row>
    <row r="117" customFormat="false" ht="12" hidden="false" customHeight="true" outlineLevel="0" collapsed="false">
      <c r="A117" s="309"/>
      <c r="B117" s="315"/>
      <c r="C117" s="292" t="s">
        <v>359</v>
      </c>
      <c r="D117" s="193" t="n">
        <v>4</v>
      </c>
      <c r="E117" s="193" t="n">
        <v>2</v>
      </c>
      <c r="F117" s="193" t="s">
        <v>45</v>
      </c>
      <c r="G117" s="193" t="n">
        <v>6</v>
      </c>
      <c r="H117" s="193" t="n">
        <v>3</v>
      </c>
      <c r="I117" s="331" t="s">
        <v>61</v>
      </c>
      <c r="J117" s="193" t="n">
        <v>1060</v>
      </c>
    </row>
    <row r="118" customFormat="false" ht="12" hidden="false" customHeight="true" outlineLevel="0" collapsed="false">
      <c r="A118" s="309"/>
      <c r="B118" s="315"/>
      <c r="C118" s="292" t="s">
        <v>360</v>
      </c>
      <c r="D118" s="193" t="n">
        <v>12</v>
      </c>
      <c r="E118" s="193" t="n">
        <v>3</v>
      </c>
      <c r="F118" s="193" t="s">
        <v>45</v>
      </c>
      <c r="G118" s="193" t="n">
        <v>15</v>
      </c>
      <c r="H118" s="193" t="n">
        <v>8</v>
      </c>
      <c r="I118" s="331" t="s">
        <v>61</v>
      </c>
      <c r="J118" s="136" t="n">
        <v>2907</v>
      </c>
    </row>
    <row r="119" customFormat="false" ht="12" hidden="false" customHeight="true" outlineLevel="0" collapsed="false">
      <c r="A119" s="309"/>
      <c r="B119" s="315"/>
      <c r="C119" s="292" t="s">
        <v>9</v>
      </c>
      <c r="D119" s="193" t="n">
        <v>2</v>
      </c>
      <c r="E119" s="333" t="n">
        <v>1</v>
      </c>
      <c r="F119" s="193" t="s">
        <v>45</v>
      </c>
      <c r="G119" s="333" t="n">
        <v>3</v>
      </c>
      <c r="H119" s="193" t="n">
        <v>9</v>
      </c>
      <c r="I119" s="331" t="s">
        <v>61</v>
      </c>
      <c r="J119" s="136" t="n">
        <v>506</v>
      </c>
    </row>
    <row r="120" customFormat="false" ht="12" hidden="false" customHeight="true" outlineLevel="0" collapsed="false">
      <c r="A120" s="309"/>
      <c r="B120" s="315"/>
      <c r="C120" s="323" t="s">
        <v>362</v>
      </c>
      <c r="D120" s="334" t="n">
        <v>123</v>
      </c>
      <c r="E120" s="334" t="n">
        <v>29</v>
      </c>
      <c r="F120" s="334" t="s">
        <v>45</v>
      </c>
      <c r="G120" s="334" t="n">
        <v>152</v>
      </c>
      <c r="H120" s="334" t="n">
        <v>136</v>
      </c>
      <c r="I120" s="179" t="n">
        <v>11.8</v>
      </c>
      <c r="J120" s="199" t="n">
        <v>37532</v>
      </c>
    </row>
    <row r="121" customFormat="false" ht="12" hidden="false" customHeight="true" outlineLevel="0" collapsed="false">
      <c r="A121" s="214" t="s">
        <v>150</v>
      </c>
      <c r="B121" s="309"/>
      <c r="D121" s="309"/>
      <c r="E121" s="309"/>
      <c r="F121" s="309"/>
      <c r="G121" s="309"/>
      <c r="H121" s="309"/>
      <c r="I121" s="335"/>
      <c r="J121" s="309"/>
    </row>
    <row r="122" s="337" customFormat="true" ht="12" hidden="false" customHeight="true" outlineLevel="0" collapsed="false">
      <c r="A122" s="336" t="s">
        <v>366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67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09"/>
      <c r="B124" s="309"/>
      <c r="D124" s="309"/>
      <c r="E124" s="309"/>
      <c r="F124" s="309"/>
      <c r="G124" s="309"/>
      <c r="H124" s="309"/>
      <c r="I124" s="335"/>
      <c r="J124" s="309"/>
    </row>
    <row r="125" customFormat="false" ht="12" hidden="false" customHeight="true" outlineLevel="0" collapsed="false">
      <c r="A125" s="309"/>
      <c r="B125" s="309"/>
      <c r="D125" s="309"/>
      <c r="E125" s="309"/>
      <c r="F125" s="309"/>
      <c r="G125" s="309"/>
      <c r="H125" s="309"/>
      <c r="I125" s="335"/>
      <c r="J125" s="309"/>
    </row>
    <row r="126" customFormat="false" ht="12" hidden="false" customHeight="true" outlineLevel="0" collapsed="false">
      <c r="A126" s="309"/>
      <c r="B126" s="309"/>
      <c r="D126" s="309"/>
      <c r="E126" s="309"/>
      <c r="F126" s="309"/>
      <c r="G126" s="309"/>
      <c r="H126" s="309"/>
      <c r="I126" s="335"/>
      <c r="J126" s="309"/>
    </row>
    <row r="127" customFormat="false" ht="12" hidden="false" customHeight="true" outlineLevel="0" collapsed="false">
      <c r="A127" s="309"/>
      <c r="B127" s="309"/>
      <c r="D127" s="309"/>
      <c r="E127" s="309"/>
      <c r="F127" s="309"/>
      <c r="G127" s="309"/>
      <c r="H127" s="309"/>
      <c r="I127" s="335"/>
      <c r="J127" s="309"/>
    </row>
    <row r="128" customFormat="false" ht="11.85" hidden="false" customHeight="true" outlineLevel="0" collapsed="false">
      <c r="A128" s="309"/>
      <c r="B128" s="309"/>
      <c r="D128" s="309"/>
      <c r="E128" s="309"/>
      <c r="F128" s="309"/>
      <c r="G128" s="309"/>
      <c r="H128" s="309"/>
      <c r="I128" s="335"/>
      <c r="J128" s="309"/>
    </row>
    <row r="129" customFormat="false" ht="11.85" hidden="false" customHeight="true" outlineLevel="0" collapsed="false">
      <c r="A129" s="309"/>
      <c r="B129" s="309"/>
      <c r="D129" s="309"/>
      <c r="E129" s="309"/>
      <c r="F129" s="309"/>
      <c r="G129" s="309"/>
      <c r="H129" s="309"/>
      <c r="I129" s="335"/>
      <c r="J129" s="309"/>
    </row>
    <row r="130" customFormat="false" ht="11.85" hidden="false" customHeight="true" outlineLevel="0" collapsed="false">
      <c r="A130" s="309"/>
      <c r="B130" s="309"/>
      <c r="D130" s="309"/>
      <c r="E130" s="309"/>
      <c r="F130" s="309"/>
      <c r="G130" s="309"/>
      <c r="H130" s="309"/>
      <c r="I130" s="335"/>
      <c r="J130" s="309"/>
    </row>
    <row r="131" customFormat="false" ht="11.85" hidden="false" customHeight="true" outlineLevel="0" collapsed="false">
      <c r="A131" s="309"/>
      <c r="B131" s="309"/>
      <c r="D131" s="309"/>
      <c r="E131" s="309"/>
      <c r="F131" s="309"/>
      <c r="G131" s="309"/>
      <c r="H131" s="309"/>
      <c r="I131" s="335"/>
      <c r="J131" s="309"/>
    </row>
    <row r="132" customFormat="false" ht="11.85" hidden="false" customHeight="true" outlineLevel="0" collapsed="false">
      <c r="A132" s="309"/>
      <c r="B132" s="309"/>
      <c r="D132" s="309"/>
      <c r="E132" s="309"/>
      <c r="F132" s="309"/>
      <c r="G132" s="309"/>
      <c r="H132" s="309"/>
      <c r="I132" s="335"/>
      <c r="J132" s="309"/>
    </row>
    <row r="133" customFormat="false" ht="11.85" hidden="false" customHeight="true" outlineLevel="0" collapsed="false">
      <c r="A133" s="309"/>
      <c r="B133" s="309"/>
      <c r="D133" s="309"/>
      <c r="E133" s="309"/>
      <c r="F133" s="309"/>
      <c r="G133" s="309"/>
      <c r="H133" s="309"/>
      <c r="I133" s="335"/>
      <c r="J133" s="309"/>
    </row>
    <row r="134" customFormat="false" ht="11.85" hidden="false" customHeight="true" outlineLevel="0" collapsed="false">
      <c r="A134" s="309"/>
      <c r="B134" s="309"/>
      <c r="D134" s="309"/>
      <c r="E134" s="309"/>
      <c r="F134" s="309"/>
      <c r="G134" s="309"/>
      <c r="H134" s="309"/>
      <c r="I134" s="335"/>
      <c r="J134" s="309"/>
    </row>
    <row r="135" customFormat="false" ht="11.85" hidden="false" customHeight="true" outlineLevel="0" collapsed="false">
      <c r="A135" s="309"/>
      <c r="B135" s="309"/>
      <c r="D135" s="309"/>
      <c r="E135" s="309"/>
      <c r="F135" s="309"/>
      <c r="G135" s="309"/>
      <c r="H135" s="309"/>
      <c r="I135" s="335"/>
      <c r="J135" s="309"/>
    </row>
    <row r="136" customFormat="false" ht="11.85" hidden="false" customHeight="true" outlineLevel="0" collapsed="false">
      <c r="A136" s="309"/>
      <c r="B136" s="309"/>
      <c r="D136" s="309"/>
      <c r="E136" s="309"/>
      <c r="F136" s="309"/>
      <c r="G136" s="309"/>
      <c r="H136" s="309"/>
      <c r="I136" s="335"/>
      <c r="J136" s="309"/>
    </row>
    <row r="137" customFormat="false" ht="11.85" hidden="false" customHeight="true" outlineLevel="0" collapsed="false">
      <c r="A137" s="309"/>
      <c r="B137" s="309"/>
      <c r="D137" s="309"/>
      <c r="E137" s="309"/>
      <c r="F137" s="309"/>
      <c r="G137" s="309"/>
      <c r="H137" s="309"/>
      <c r="I137" s="335"/>
      <c r="J137" s="309"/>
    </row>
    <row r="138" customFormat="false" ht="11.85" hidden="false" customHeight="true" outlineLevel="0" collapsed="false">
      <c r="A138" s="309"/>
      <c r="B138" s="309"/>
      <c r="D138" s="309"/>
      <c r="E138" s="309"/>
      <c r="F138" s="309"/>
      <c r="G138" s="309"/>
      <c r="H138" s="309"/>
      <c r="I138" s="335"/>
      <c r="J138" s="309"/>
    </row>
    <row r="139" customFormat="false" ht="11.85" hidden="false" customHeight="true" outlineLevel="0" collapsed="false">
      <c r="A139" s="309"/>
      <c r="B139" s="309"/>
      <c r="D139" s="309"/>
      <c r="E139" s="309"/>
      <c r="F139" s="309"/>
      <c r="G139" s="309"/>
      <c r="H139" s="309"/>
      <c r="I139" s="335"/>
      <c r="J139" s="309"/>
    </row>
    <row r="140" customFormat="false" ht="11.85" hidden="false" customHeight="true" outlineLevel="0" collapsed="false">
      <c r="A140" s="309"/>
      <c r="B140" s="309"/>
      <c r="D140" s="309"/>
      <c r="E140" s="309"/>
      <c r="F140" s="309"/>
      <c r="G140" s="309"/>
      <c r="H140" s="309"/>
      <c r="I140" s="335"/>
      <c r="J140" s="309"/>
    </row>
    <row r="141" customFormat="false" ht="11.85" hidden="false" customHeight="true" outlineLevel="0" collapsed="false">
      <c r="A141" s="309"/>
      <c r="B141" s="309"/>
      <c r="D141" s="309"/>
      <c r="E141" s="309"/>
      <c r="F141" s="309"/>
      <c r="G141" s="309"/>
      <c r="H141" s="309"/>
      <c r="I141" s="335"/>
      <c r="J141" s="30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1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2" min="11" style="291" width="6.99"/>
    <col collapsed="false" customWidth="true" hidden="false" outlineLevel="0" max="13" min="13" style="291" width="7.42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95" t="s">
        <v>36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338"/>
    </row>
    <row r="2" customFormat="false" ht="12.75" hidden="false" customHeight="true" outlineLevel="0" collapsed="false">
      <c r="A2" s="339"/>
      <c r="B2" s="339"/>
      <c r="C2" s="340"/>
      <c r="D2" s="56"/>
      <c r="E2" s="56"/>
      <c r="F2" s="56"/>
      <c r="G2" s="56"/>
      <c r="H2" s="56"/>
      <c r="I2" s="56"/>
      <c r="J2" s="56"/>
      <c r="K2" s="56"/>
      <c r="L2" s="56"/>
      <c r="M2" s="56"/>
      <c r="N2" s="338"/>
    </row>
    <row r="3" customFormat="false" ht="12" hidden="false" customHeight="true" outlineLevel="0" collapsed="false">
      <c r="A3" s="305" t="s">
        <v>348</v>
      </c>
      <c r="B3" s="305"/>
      <c r="C3" s="305"/>
      <c r="D3" s="341" t="s">
        <v>369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5"/>
      <c r="B4" s="305"/>
      <c r="C4" s="305"/>
      <c r="D4" s="342" t="s">
        <v>131</v>
      </c>
      <c r="E4" s="343" t="s">
        <v>370</v>
      </c>
      <c r="F4" s="343"/>
      <c r="G4" s="343"/>
      <c r="H4" s="343"/>
      <c r="I4" s="343"/>
      <c r="J4" s="343"/>
      <c r="K4" s="344" t="s">
        <v>371</v>
      </c>
      <c r="L4" s="344"/>
      <c r="M4" s="344"/>
    </row>
    <row r="5" customFormat="false" ht="18" hidden="false" customHeight="true" outlineLevel="0" collapsed="false">
      <c r="A5" s="305"/>
      <c r="B5" s="305"/>
      <c r="C5" s="305"/>
      <c r="D5" s="342"/>
      <c r="E5" s="342" t="s">
        <v>372</v>
      </c>
      <c r="F5" s="342" t="s">
        <v>373</v>
      </c>
      <c r="G5" s="343" t="s">
        <v>374</v>
      </c>
      <c r="H5" s="342" t="s">
        <v>375</v>
      </c>
      <c r="I5" s="342" t="s">
        <v>376</v>
      </c>
      <c r="J5" s="342" t="s">
        <v>377</v>
      </c>
      <c r="K5" s="342" t="s">
        <v>378</v>
      </c>
      <c r="L5" s="342" t="s">
        <v>269</v>
      </c>
      <c r="M5" s="345" t="s">
        <v>379</v>
      </c>
    </row>
    <row r="6" customFormat="false" ht="14.25" hidden="false" customHeight="true" outlineLevel="0" collapsed="false">
      <c r="A6" s="305"/>
      <c r="B6" s="305"/>
      <c r="C6" s="305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5"/>
      <c r="B7" s="305"/>
      <c r="C7" s="305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5"/>
      <c r="B8" s="305"/>
      <c r="C8" s="305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09"/>
      <c r="B9" s="309"/>
      <c r="C9" s="346"/>
      <c r="D9" s="347"/>
      <c r="E9" s="347"/>
      <c r="F9" s="347"/>
      <c r="G9" s="347"/>
      <c r="H9" s="347"/>
      <c r="I9" s="347"/>
      <c r="J9" s="347"/>
      <c r="K9" s="308"/>
    </row>
    <row r="10" customFormat="false" ht="12" hidden="false" customHeight="true" outlineLevel="0" collapsed="false">
      <c r="A10" s="348"/>
      <c r="C10" s="292" t="s">
        <v>351</v>
      </c>
      <c r="D10" s="349" t="n">
        <v>18</v>
      </c>
      <c r="E10" s="349" t="n">
        <v>5</v>
      </c>
      <c r="F10" s="349" t="n">
        <v>2</v>
      </c>
      <c r="G10" s="349" t="n">
        <v>3</v>
      </c>
      <c r="H10" s="349" t="n">
        <v>1</v>
      </c>
      <c r="I10" s="349" t="n">
        <v>1</v>
      </c>
      <c r="J10" s="349" t="n">
        <v>5</v>
      </c>
      <c r="K10" s="349" t="n">
        <v>1</v>
      </c>
      <c r="L10" s="349" t="n">
        <v>12</v>
      </c>
      <c r="M10" s="349" t="n">
        <v>3</v>
      </c>
    </row>
    <row r="11" customFormat="false" ht="12" hidden="false" customHeight="true" outlineLevel="0" collapsed="false">
      <c r="A11" s="348"/>
      <c r="C11" s="292" t="s">
        <v>352</v>
      </c>
      <c r="D11" s="349" t="n">
        <v>36</v>
      </c>
      <c r="E11" s="349" t="n">
        <v>2</v>
      </c>
      <c r="F11" s="349" t="n">
        <v>3</v>
      </c>
      <c r="G11" s="349" t="n">
        <v>9</v>
      </c>
      <c r="H11" s="349" t="n">
        <v>3</v>
      </c>
      <c r="I11" s="349" t="n">
        <v>2</v>
      </c>
      <c r="J11" s="349" t="n">
        <v>7</v>
      </c>
      <c r="K11" s="349" t="n">
        <v>2</v>
      </c>
      <c r="L11" s="349" t="n">
        <v>17</v>
      </c>
      <c r="M11" s="349" t="n">
        <v>14</v>
      </c>
    </row>
    <row r="12" customFormat="false" ht="12" hidden="false" customHeight="true" outlineLevel="0" collapsed="false">
      <c r="A12" s="348"/>
      <c r="B12" s="317"/>
      <c r="C12" s="292" t="s">
        <v>24</v>
      </c>
      <c r="D12" s="349" t="n">
        <v>17</v>
      </c>
      <c r="E12" s="349" t="n">
        <v>1</v>
      </c>
      <c r="F12" s="349" t="n">
        <v>2</v>
      </c>
      <c r="G12" s="349" t="n">
        <v>3</v>
      </c>
      <c r="H12" s="349" t="n">
        <v>2</v>
      </c>
      <c r="I12" s="349" t="n">
        <v>1</v>
      </c>
      <c r="J12" s="349" t="n">
        <v>6</v>
      </c>
      <c r="K12" s="349" t="n">
        <v>2</v>
      </c>
      <c r="L12" s="349" t="n">
        <v>11</v>
      </c>
      <c r="M12" s="349" t="n">
        <v>2</v>
      </c>
    </row>
    <row r="13" customFormat="false" ht="12" hidden="false" customHeight="true" outlineLevel="0" collapsed="false">
      <c r="A13" s="348"/>
      <c r="C13" s="292" t="s">
        <v>353</v>
      </c>
      <c r="D13" s="349" t="n">
        <v>50</v>
      </c>
      <c r="E13" s="349" t="n">
        <v>1</v>
      </c>
      <c r="F13" s="349" t="n">
        <v>7</v>
      </c>
      <c r="G13" s="349" t="n">
        <v>13</v>
      </c>
      <c r="H13" s="349" t="n">
        <v>5</v>
      </c>
      <c r="I13" s="349" t="n">
        <v>7</v>
      </c>
      <c r="J13" s="349" t="n">
        <v>13</v>
      </c>
      <c r="K13" s="349" t="n">
        <v>5</v>
      </c>
      <c r="L13" s="349" t="n">
        <v>30</v>
      </c>
      <c r="M13" s="349" t="n">
        <v>9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2" t="s">
        <v>22</v>
      </c>
      <c r="D15" s="349" t="n">
        <v>45</v>
      </c>
      <c r="E15" s="349" t="n">
        <v>3</v>
      </c>
      <c r="F15" s="349" t="n">
        <v>12</v>
      </c>
      <c r="G15" s="349" t="n">
        <v>8</v>
      </c>
      <c r="H15" s="349" t="n">
        <v>3</v>
      </c>
      <c r="I15" s="349" t="n">
        <v>6</v>
      </c>
      <c r="J15" s="349" t="n">
        <v>8</v>
      </c>
      <c r="K15" s="349" t="n">
        <v>1</v>
      </c>
      <c r="L15" s="349" t="n">
        <v>25</v>
      </c>
      <c r="M15" s="349" t="n">
        <v>17</v>
      </c>
    </row>
    <row r="16" customFormat="false" ht="12" hidden="false" customHeight="true" outlineLevel="0" collapsed="false">
      <c r="A16" s="348"/>
      <c r="C16" s="292" t="s">
        <v>354</v>
      </c>
      <c r="D16" s="349" t="n">
        <v>45</v>
      </c>
      <c r="E16" s="349" t="n">
        <v>1</v>
      </c>
      <c r="F16" s="349" t="n">
        <v>11</v>
      </c>
      <c r="G16" s="349" t="n">
        <v>4</v>
      </c>
      <c r="H16" s="349" t="n">
        <v>6</v>
      </c>
      <c r="I16" s="349" t="n">
        <v>9</v>
      </c>
      <c r="J16" s="349" t="n">
        <v>11</v>
      </c>
      <c r="K16" s="349" t="n">
        <v>1</v>
      </c>
      <c r="L16" s="349" t="n">
        <v>25</v>
      </c>
      <c r="M16" s="349" t="n">
        <v>17</v>
      </c>
    </row>
    <row r="17" customFormat="false" ht="12" hidden="false" customHeight="true" outlineLevel="0" collapsed="false">
      <c r="A17" s="348"/>
      <c r="C17" s="292" t="s">
        <v>20</v>
      </c>
      <c r="D17" s="349" t="n">
        <v>18</v>
      </c>
      <c r="E17" s="349" t="n">
        <v>1</v>
      </c>
      <c r="F17" s="349" t="n">
        <v>5</v>
      </c>
      <c r="G17" s="349" t="n">
        <v>1</v>
      </c>
      <c r="H17" s="349" t="n">
        <v>5</v>
      </c>
      <c r="I17" s="349" t="n">
        <v>2</v>
      </c>
      <c r="J17" s="349" t="n">
        <v>4</v>
      </c>
      <c r="K17" s="349" t="s">
        <v>45</v>
      </c>
      <c r="L17" s="349" t="n">
        <v>6</v>
      </c>
      <c r="M17" s="349" t="n">
        <v>11</v>
      </c>
    </row>
    <row r="18" customFormat="false" ht="12" hidden="false" customHeight="true" outlineLevel="0" collapsed="false">
      <c r="A18" s="348"/>
      <c r="B18" s="322"/>
      <c r="C18" s="292" t="s">
        <v>19</v>
      </c>
      <c r="D18" s="349" t="n">
        <v>31</v>
      </c>
      <c r="E18" s="349" t="n">
        <v>3</v>
      </c>
      <c r="F18" s="349" t="n">
        <v>6</v>
      </c>
      <c r="G18" s="349" t="n">
        <v>5</v>
      </c>
      <c r="H18" s="349" t="n">
        <v>4</v>
      </c>
      <c r="I18" s="349" t="n">
        <v>5</v>
      </c>
      <c r="J18" s="349" t="n">
        <v>4</v>
      </c>
      <c r="K18" s="349" t="s">
        <v>45</v>
      </c>
      <c r="L18" s="349" t="n">
        <v>18</v>
      </c>
      <c r="M18" s="349" t="n">
        <v>12</v>
      </c>
    </row>
    <row r="19" customFormat="false" ht="12" hidden="false" customHeight="true" outlineLevel="0" collapsed="false">
      <c r="A19" s="348"/>
      <c r="C19" s="292" t="s">
        <v>355</v>
      </c>
      <c r="D19" s="349" t="n">
        <v>59</v>
      </c>
      <c r="E19" s="349" t="n">
        <v>6</v>
      </c>
      <c r="F19" s="349" t="n">
        <v>12</v>
      </c>
      <c r="G19" s="349" t="n">
        <v>9</v>
      </c>
      <c r="H19" s="349" t="n">
        <v>2</v>
      </c>
      <c r="I19" s="349" t="n">
        <v>7</v>
      </c>
      <c r="J19" s="349" t="n">
        <v>11</v>
      </c>
      <c r="K19" s="349" t="n">
        <v>3</v>
      </c>
      <c r="L19" s="349" t="n">
        <v>37</v>
      </c>
      <c r="M19" s="349" t="n">
        <v>17</v>
      </c>
    </row>
    <row r="20" customFormat="false" ht="12" hidden="false" customHeight="true" outlineLevel="0" collapsed="false">
      <c r="A20" s="348"/>
      <c r="C20" s="292" t="s">
        <v>356</v>
      </c>
      <c r="D20" s="349" t="n">
        <v>60</v>
      </c>
      <c r="E20" s="349" t="n">
        <v>6</v>
      </c>
      <c r="F20" s="349" t="n">
        <v>17</v>
      </c>
      <c r="G20" s="349" t="n">
        <v>5</v>
      </c>
      <c r="H20" s="349" t="n">
        <v>2</v>
      </c>
      <c r="I20" s="349" t="n">
        <v>5</v>
      </c>
      <c r="J20" s="349" t="n">
        <v>19</v>
      </c>
      <c r="K20" s="349" t="n">
        <v>5</v>
      </c>
      <c r="L20" s="349" t="n">
        <v>32</v>
      </c>
      <c r="M20" s="349" t="n">
        <v>21</v>
      </c>
    </row>
    <row r="21" customFormat="false" ht="12" hidden="false" customHeight="true" outlineLevel="0" collapsed="false">
      <c r="A21" s="348"/>
      <c r="C21" s="292" t="s">
        <v>16</v>
      </c>
      <c r="D21" s="349" t="n">
        <v>18</v>
      </c>
      <c r="E21" s="349" t="n">
        <v>2</v>
      </c>
      <c r="F21" s="349" t="n">
        <v>1</v>
      </c>
      <c r="G21" s="349" t="n">
        <v>2</v>
      </c>
      <c r="H21" s="349" t="n">
        <v>7</v>
      </c>
      <c r="I21" s="349" t="s">
        <v>45</v>
      </c>
      <c r="J21" s="349" t="n">
        <v>5</v>
      </c>
      <c r="K21" s="349" t="n">
        <v>1</v>
      </c>
      <c r="L21" s="349" t="n">
        <v>5</v>
      </c>
      <c r="M21" s="349" t="n">
        <v>11</v>
      </c>
    </row>
    <row r="22" customFormat="false" ht="12" hidden="false" customHeight="true" outlineLevel="0" collapsed="false">
      <c r="A22" s="348"/>
      <c r="C22" s="292" t="s">
        <v>357</v>
      </c>
      <c r="D22" s="349" t="n">
        <v>46</v>
      </c>
      <c r="E22" s="349" t="n">
        <v>2</v>
      </c>
      <c r="F22" s="349" t="n">
        <v>6</v>
      </c>
      <c r="G22" s="349" t="n">
        <v>7</v>
      </c>
      <c r="H22" s="349" t="n">
        <v>6</v>
      </c>
      <c r="I22" s="349" t="n">
        <v>5</v>
      </c>
      <c r="J22" s="349" t="n">
        <v>14</v>
      </c>
      <c r="K22" s="349" t="s">
        <v>45</v>
      </c>
      <c r="L22" s="349" t="n">
        <v>26</v>
      </c>
      <c r="M22" s="349" t="n">
        <v>19</v>
      </c>
    </row>
    <row r="23" customFormat="false" ht="12" hidden="false" customHeight="true" outlineLevel="0" collapsed="false">
      <c r="A23" s="348"/>
      <c r="C23" s="292" t="s">
        <v>358</v>
      </c>
      <c r="D23" s="349" t="n">
        <v>32</v>
      </c>
      <c r="E23" s="349" t="n">
        <v>4</v>
      </c>
      <c r="F23" s="349" t="n">
        <v>7</v>
      </c>
      <c r="G23" s="349" t="n">
        <v>5</v>
      </c>
      <c r="H23" s="349" t="s">
        <v>45</v>
      </c>
      <c r="I23" s="349" t="s">
        <v>45</v>
      </c>
      <c r="J23" s="349" t="n">
        <v>7</v>
      </c>
      <c r="K23" s="349" t="n">
        <v>1</v>
      </c>
      <c r="L23" s="349" t="n">
        <v>22</v>
      </c>
      <c r="M23" s="349" t="n">
        <v>7</v>
      </c>
    </row>
    <row r="24" customFormat="false" ht="12" hidden="false" customHeight="true" outlineLevel="0" collapsed="false">
      <c r="A24" s="348"/>
      <c r="C24" s="292" t="s">
        <v>13</v>
      </c>
      <c r="D24" s="349" t="n">
        <v>41</v>
      </c>
      <c r="E24" s="349" t="n">
        <v>3</v>
      </c>
      <c r="F24" s="349" t="n">
        <v>6</v>
      </c>
      <c r="G24" s="349" t="n">
        <v>9</v>
      </c>
      <c r="H24" s="349" t="n">
        <v>3</v>
      </c>
      <c r="I24" s="349" t="n">
        <v>7</v>
      </c>
      <c r="J24" s="349" t="n">
        <v>11</v>
      </c>
      <c r="K24" s="349" t="n">
        <v>3</v>
      </c>
      <c r="L24" s="349" t="n">
        <v>31</v>
      </c>
      <c r="M24" s="349" t="n">
        <v>4</v>
      </c>
    </row>
    <row r="25" customFormat="false" ht="12" hidden="false" customHeight="true" outlineLevel="0" collapsed="false">
      <c r="A25" s="348"/>
      <c r="C25" s="292" t="s">
        <v>12</v>
      </c>
      <c r="D25" s="349" t="n">
        <v>17</v>
      </c>
      <c r="E25" s="349" t="n">
        <v>1</v>
      </c>
      <c r="F25" s="349" t="n">
        <v>5</v>
      </c>
      <c r="G25" s="349" t="n">
        <v>4</v>
      </c>
      <c r="H25" s="349" t="s">
        <v>45</v>
      </c>
      <c r="I25" s="349" t="n">
        <v>2</v>
      </c>
      <c r="J25" s="349" t="n">
        <v>2</v>
      </c>
      <c r="K25" s="349" t="n">
        <v>2</v>
      </c>
      <c r="L25" s="349" t="n">
        <v>6</v>
      </c>
      <c r="M25" s="349" t="n">
        <v>6</v>
      </c>
    </row>
    <row r="26" customFormat="false" ht="12" hidden="false" customHeight="true" outlineLevel="0" collapsed="false">
      <c r="A26" s="348"/>
      <c r="C26" s="292" t="s">
        <v>359</v>
      </c>
      <c r="D26" s="349" t="n">
        <v>34</v>
      </c>
      <c r="E26" s="349" t="n">
        <v>4</v>
      </c>
      <c r="F26" s="349" t="n">
        <v>7</v>
      </c>
      <c r="G26" s="349" t="n">
        <v>2</v>
      </c>
      <c r="H26" s="349" t="n">
        <v>5</v>
      </c>
      <c r="I26" s="349" t="n">
        <v>4</v>
      </c>
      <c r="J26" s="349" t="n">
        <v>7</v>
      </c>
      <c r="K26" s="349" t="n">
        <v>1</v>
      </c>
      <c r="L26" s="349" t="n">
        <v>10</v>
      </c>
      <c r="M26" s="349" t="n">
        <v>21</v>
      </c>
    </row>
    <row r="27" customFormat="false" ht="12" hidden="false" customHeight="true" outlineLevel="0" collapsed="false">
      <c r="A27" s="348"/>
      <c r="C27" s="292" t="s">
        <v>360</v>
      </c>
      <c r="D27" s="349" t="n">
        <v>40</v>
      </c>
      <c r="E27" s="349" t="n">
        <v>4</v>
      </c>
      <c r="F27" s="349" t="n">
        <v>8</v>
      </c>
      <c r="G27" s="349" t="n">
        <v>7</v>
      </c>
      <c r="H27" s="349" t="n">
        <v>4</v>
      </c>
      <c r="I27" s="349" t="n">
        <v>4</v>
      </c>
      <c r="J27" s="349" t="n">
        <v>8</v>
      </c>
      <c r="K27" s="349" t="n">
        <v>3</v>
      </c>
      <c r="L27" s="349" t="n">
        <v>28</v>
      </c>
      <c r="M27" s="349" t="n">
        <v>8</v>
      </c>
    </row>
    <row r="28" customFormat="false" ht="12" hidden="false" customHeight="true" outlineLevel="0" collapsed="false">
      <c r="A28" s="348"/>
      <c r="C28" s="292" t="s">
        <v>9</v>
      </c>
      <c r="D28" s="349" t="n">
        <v>22</v>
      </c>
      <c r="E28" s="349" t="n">
        <v>1</v>
      </c>
      <c r="F28" s="349" t="n">
        <v>5</v>
      </c>
      <c r="G28" s="349" t="n">
        <v>6</v>
      </c>
      <c r="H28" s="349" t="n">
        <v>3</v>
      </c>
      <c r="I28" s="349" t="n">
        <v>1</v>
      </c>
      <c r="J28" s="349" t="n">
        <v>4</v>
      </c>
      <c r="K28" s="349" t="n">
        <v>2</v>
      </c>
      <c r="L28" s="349" t="n">
        <v>12</v>
      </c>
      <c r="M28" s="349" t="n">
        <v>6</v>
      </c>
    </row>
    <row r="29" customFormat="false" ht="12" hidden="false" customHeight="true" outlineLevel="0" collapsed="false">
      <c r="A29" s="348"/>
      <c r="C29" s="323" t="s">
        <v>361</v>
      </c>
      <c r="D29" s="350" t="n">
        <v>629</v>
      </c>
      <c r="E29" s="350" t="n">
        <v>50</v>
      </c>
      <c r="F29" s="350" t="n">
        <v>122</v>
      </c>
      <c r="G29" s="350" t="n">
        <v>102</v>
      </c>
      <c r="H29" s="350" t="n">
        <v>61</v>
      </c>
      <c r="I29" s="350" t="n">
        <v>68</v>
      </c>
      <c r="J29" s="350" t="n">
        <v>146</v>
      </c>
      <c r="K29" s="350" t="n">
        <v>33</v>
      </c>
      <c r="L29" s="350" t="n">
        <v>353</v>
      </c>
      <c r="M29" s="350" t="n">
        <v>205</v>
      </c>
    </row>
    <row r="30" customFormat="false" ht="12" hidden="false" customHeight="true" outlineLevel="0" collapsed="false">
      <c r="A30" s="351" t="s">
        <v>150</v>
      </c>
      <c r="D30" s="264"/>
      <c r="E30" s="264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247" t="s">
        <v>380</v>
      </c>
      <c r="D31" s="264"/>
      <c r="E31" s="264"/>
      <c r="F31" s="264"/>
      <c r="G31" s="264"/>
      <c r="H31" s="264"/>
      <c r="I31" s="264"/>
      <c r="J31" s="264"/>
    </row>
    <row r="32" customFormat="false" ht="12" hidden="false" customHeight="true" outlineLevel="0" collapsed="false">
      <c r="A32" s="247" t="s">
        <v>381</v>
      </c>
      <c r="D32" s="264"/>
      <c r="E32" s="264"/>
      <c r="F32" s="264"/>
      <c r="G32" s="264"/>
      <c r="H32" s="264"/>
      <c r="I32" s="264"/>
      <c r="J32" s="26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1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2"/>
      <c r="B17" s="31"/>
    </row>
    <row r="18" customFormat="false" ht="12.75" hidden="false" customHeight="false" outlineLevel="0" collapsed="false">
      <c r="A18" s="2"/>
      <c r="B18" s="31"/>
    </row>
    <row r="19" customFormat="false" ht="12.75" hidden="false" customHeight="false" outlineLevel="0" collapsed="false">
      <c r="A19" s="2"/>
      <c r="B19" s="31"/>
    </row>
    <row r="20" customFormat="false" ht="12.75" hidden="false" customHeight="false" outlineLevel="0" collapsed="false">
      <c r="A20" s="2"/>
      <c r="B20" s="31"/>
    </row>
    <row r="21" customFormat="false" ht="12.75" hidden="false" customHeight="false" outlineLevel="0" collapsed="false">
      <c r="A21" s="2"/>
      <c r="B21" s="31"/>
    </row>
    <row r="22" customFormat="false" ht="12.75" hidden="false" customHeight="false" outlineLevel="0" collapsed="false">
      <c r="A22" s="2"/>
      <c r="B22" s="31"/>
    </row>
    <row r="23" customFormat="false" ht="12.75" hidden="false" customHeight="false" outlineLevel="0" collapsed="false">
      <c r="A23" s="2"/>
      <c r="B23" s="31"/>
    </row>
    <row r="24" customFormat="false" ht="12.75" hidden="false" customHeight="false" outlineLevel="0" collapsed="false">
      <c r="A24" s="2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27</v>
      </c>
      <c r="B31" s="31"/>
    </row>
    <row r="33" customFormat="false" ht="11.1" hidden="false" customHeight="true" outlineLevel="0" collapsed="false">
      <c r="A33" s="2"/>
      <c r="B33" s="33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4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5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6" t="s">
        <v>36</v>
      </c>
      <c r="B44" s="37"/>
      <c r="C44" s="37"/>
      <c r="D44" s="38" t="s">
        <v>37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38</v>
      </c>
      <c r="C46" s="37"/>
      <c r="D46" s="39" t="n">
        <v>0</v>
      </c>
      <c r="E46" s="39" t="s">
        <v>39</v>
      </c>
    </row>
    <row r="47" customFormat="false" ht="10.9" hidden="false" customHeight="true" outlineLevel="0" collapsed="false">
      <c r="A47" s="37"/>
      <c r="B47" s="37" t="s">
        <v>40</v>
      </c>
      <c r="C47" s="37"/>
      <c r="D47" s="41"/>
      <c r="E47" s="39" t="s">
        <v>41</v>
      </c>
    </row>
    <row r="48" customFormat="false" ht="10.9" hidden="false" customHeight="true" outlineLevel="0" collapsed="false">
      <c r="A48" s="37"/>
      <c r="B48" s="37" t="s">
        <v>42</v>
      </c>
      <c r="C48" s="37"/>
      <c r="D48" s="41"/>
      <c r="E48" s="39" t="s">
        <v>43</v>
      </c>
    </row>
    <row r="49" customFormat="false" ht="10.9" hidden="false" customHeight="true" outlineLevel="0" collapsed="false">
      <c r="A49" s="37"/>
      <c r="B49" s="37" t="s">
        <v>44</v>
      </c>
      <c r="C49" s="37"/>
      <c r="D49" s="39" t="s">
        <v>45</v>
      </c>
      <c r="E49" s="39" t="s">
        <v>46</v>
      </c>
    </row>
    <row r="50" customFormat="false" ht="10.9" hidden="false" customHeight="true" outlineLevel="0" collapsed="false">
      <c r="A50" s="37"/>
      <c r="B50" s="37" t="s">
        <v>47</v>
      </c>
      <c r="C50" s="37"/>
      <c r="D50" s="39" t="s">
        <v>48</v>
      </c>
      <c r="E50" s="39" t="s">
        <v>49</v>
      </c>
    </row>
    <row r="51" customFormat="false" ht="10.9" hidden="false" customHeight="true" outlineLevel="0" collapsed="false">
      <c r="A51" s="37"/>
      <c r="B51" s="40"/>
      <c r="C51" s="42"/>
      <c r="D51" s="39" t="s">
        <v>50</v>
      </c>
      <c r="E51" s="39" t="s">
        <v>51</v>
      </c>
    </row>
    <row r="52" customFormat="false" ht="10.9" hidden="false" customHeight="true" outlineLevel="0" collapsed="false">
      <c r="A52" s="37"/>
      <c r="B52" s="37" t="s">
        <v>52</v>
      </c>
      <c r="C52" s="42"/>
      <c r="D52" s="39" t="s">
        <v>53</v>
      </c>
      <c r="E52" s="39" t="s">
        <v>54</v>
      </c>
    </row>
    <row r="53" customFormat="false" ht="10.9" hidden="false" customHeight="true" outlineLevel="0" collapsed="false">
      <c r="A53" s="37"/>
      <c r="B53" s="37" t="s">
        <v>55</v>
      </c>
      <c r="C53" s="42"/>
      <c r="D53" s="39" t="s">
        <v>56</v>
      </c>
      <c r="E53" s="39" t="s">
        <v>57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58</v>
      </c>
    </row>
    <row r="55" customFormat="false" ht="10.9" hidden="false" customHeight="true" outlineLevel="0" collapsed="false">
      <c r="A55" s="37" t="s">
        <v>59</v>
      </c>
      <c r="B55" s="40" t="s">
        <v>60</v>
      </c>
      <c r="C55" s="42"/>
      <c r="D55" s="39" t="s">
        <v>61</v>
      </c>
      <c r="E55" s="39" t="s">
        <v>62</v>
      </c>
    </row>
    <row r="56" customFormat="false" ht="10.9" hidden="false" customHeight="true" outlineLevel="0" collapsed="false">
      <c r="A56" s="37"/>
      <c r="B56" s="44" t="s">
        <v>63</v>
      </c>
      <c r="C56" s="42"/>
      <c r="D56" s="39" t="s">
        <v>64</v>
      </c>
      <c r="E56" s="39" t="s">
        <v>65</v>
      </c>
    </row>
    <row r="57" customFormat="false" ht="10.9" hidden="false" customHeight="true" outlineLevel="0" collapsed="false">
      <c r="A57" s="2"/>
      <c r="B57" s="43" t="s">
        <v>66</v>
      </c>
      <c r="C57" s="42"/>
      <c r="D57" s="39" t="s">
        <v>67</v>
      </c>
      <c r="E57" s="39" t="s">
        <v>68</v>
      </c>
    </row>
    <row r="58" customFormat="false" ht="10.9" hidden="false" customHeight="true" outlineLevel="0" collapsed="false">
      <c r="A58" s="42"/>
      <c r="B58" s="43" t="s">
        <v>69</v>
      </c>
      <c r="C58" s="42"/>
      <c r="D58" s="39" t="s">
        <v>70</v>
      </c>
      <c r="E58" s="39" t="s">
        <v>71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72</v>
      </c>
      <c r="B1" s="48"/>
      <c r="C1" s="49"/>
      <c r="G1" s="50"/>
      <c r="H1" s="51" t="s">
        <v>73</v>
      </c>
    </row>
    <row r="2" customFormat="false" ht="20.45" hidden="false" customHeight="true" outlineLevel="0" collapsed="false">
      <c r="C2" s="52" t="s">
        <v>74</v>
      </c>
      <c r="G2" s="52" t="s">
        <v>74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75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76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/>
      <c r="B8" s="63"/>
      <c r="C8" s="57"/>
      <c r="H8" s="51"/>
    </row>
    <row r="9" customFormat="false" ht="12" hidden="false" customHeight="false" outlineLevel="0" collapsed="false">
      <c r="A9" s="64" t="n">
        <v>1</v>
      </c>
      <c r="B9" s="65" t="s">
        <v>77</v>
      </c>
      <c r="C9" s="60" t="n">
        <v>7</v>
      </c>
    </row>
    <row r="10" customFormat="false" ht="12" hidden="false" customHeight="false" outlineLevel="0" collapsed="false">
      <c r="A10" s="57"/>
      <c r="B10" s="65"/>
      <c r="C10" s="60"/>
    </row>
    <row r="11" customFormat="false" ht="12" hidden="false" customHeight="false" outlineLevel="0" collapsed="false">
      <c r="A11" s="57" t="n">
        <v>2</v>
      </c>
      <c r="B11" s="66" t="s">
        <v>78</v>
      </c>
      <c r="C11" s="57"/>
    </row>
    <row r="12" customFormat="false" ht="12" hidden="false" customHeight="false" outlineLevel="0" collapsed="false">
      <c r="A12" s="57"/>
      <c r="B12" s="65" t="s">
        <v>79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80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81</v>
      </c>
      <c r="C18" s="57"/>
      <c r="E18" s="57" t="n">
        <v>5</v>
      </c>
      <c r="F18" s="58" t="s">
        <v>82</v>
      </c>
      <c r="G18" s="57"/>
    </row>
    <row r="19" customFormat="false" ht="12" hidden="false" customHeight="false" outlineLevel="0" collapsed="false">
      <c r="A19" s="71"/>
      <c r="B19" s="65" t="s">
        <v>83</v>
      </c>
      <c r="C19" s="60" t="n">
        <v>8</v>
      </c>
      <c r="E19" s="57"/>
      <c r="F19" s="71" t="s">
        <v>84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5" t="s">
        <v>85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86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87</v>
      </c>
      <c r="C22" s="71"/>
      <c r="E22" s="73" t="n">
        <v>6</v>
      </c>
      <c r="F22" s="72" t="s">
        <v>86</v>
      </c>
      <c r="G22" s="74"/>
    </row>
    <row r="23" customFormat="false" ht="12" hidden="false" customHeight="false" outlineLevel="0" collapsed="false">
      <c r="A23" s="57"/>
      <c r="B23" s="72" t="s">
        <v>88</v>
      </c>
      <c r="C23" s="57"/>
      <c r="E23" s="73"/>
      <c r="F23" s="72" t="s">
        <v>89</v>
      </c>
      <c r="G23" s="64"/>
    </row>
    <row r="24" customFormat="false" ht="12" hidden="false" customHeight="false" outlineLevel="0" collapsed="false">
      <c r="A24" s="57"/>
      <c r="B24" s="65" t="s">
        <v>90</v>
      </c>
      <c r="C24" s="60" t="n">
        <v>11</v>
      </c>
      <c r="E24" s="73"/>
      <c r="F24" s="65" t="s">
        <v>91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5"/>
      <c r="H25" s="76"/>
      <c r="I25" s="76"/>
      <c r="J25" s="76"/>
      <c r="K25" s="77"/>
      <c r="L25" s="77"/>
      <c r="M25" s="78"/>
      <c r="N25" s="78"/>
    </row>
    <row r="26" customFormat="false" ht="12" hidden="false" customHeight="false" outlineLevel="0" collapsed="false">
      <c r="A26" s="57" t="n">
        <v>3</v>
      </c>
      <c r="B26" s="79" t="s">
        <v>86</v>
      </c>
      <c r="C26" s="71"/>
      <c r="E26" s="80" t="n">
        <v>7</v>
      </c>
      <c r="F26" s="79" t="s">
        <v>92</v>
      </c>
      <c r="G26" s="74"/>
    </row>
    <row r="27" customFormat="false" ht="12" hidden="false" customHeight="false" outlineLevel="0" collapsed="false">
      <c r="A27" s="57"/>
      <c r="B27" s="79" t="s">
        <v>93</v>
      </c>
      <c r="C27" s="79"/>
      <c r="E27" s="73"/>
      <c r="F27" s="71" t="s">
        <v>94</v>
      </c>
      <c r="G27" s="64"/>
    </row>
    <row r="28" customFormat="false" ht="12" hidden="false" customHeight="false" outlineLevel="0" collapsed="false">
      <c r="A28" s="57"/>
      <c r="B28" s="72" t="s">
        <v>95</v>
      </c>
      <c r="C28" s="57"/>
      <c r="E28" s="73"/>
      <c r="F28" s="71" t="s">
        <v>96</v>
      </c>
      <c r="G28" s="81"/>
    </row>
    <row r="29" customFormat="false" ht="12" hidden="false" customHeight="false" outlineLevel="0" collapsed="false">
      <c r="A29" s="57"/>
      <c r="B29" s="65" t="s">
        <v>97</v>
      </c>
      <c r="C29" s="60" t="n">
        <v>12</v>
      </c>
      <c r="E29" s="64"/>
      <c r="F29" s="65" t="s">
        <v>98</v>
      </c>
      <c r="G29" s="60" t="n">
        <v>19</v>
      </c>
    </row>
    <row r="30" customFormat="false" ht="12" hidden="false" customHeight="false" outlineLevel="0" collapsed="false">
      <c r="A30" s="61"/>
      <c r="B30" s="68"/>
      <c r="C30" s="59"/>
    </row>
    <row r="31" customFormat="false" ht="12" hidden="false" customHeight="false" outlineLevel="0" collapsed="false">
      <c r="A31" s="57" t="n">
        <v>4</v>
      </c>
      <c r="B31" s="79" t="s">
        <v>82</v>
      </c>
      <c r="C31" s="71"/>
      <c r="E31" s="57"/>
    </row>
    <row r="32" customFormat="false" ht="12" hidden="false" customHeight="false" outlineLevel="0" collapsed="false">
      <c r="A32" s="82"/>
      <c r="B32" s="71" t="s">
        <v>99</v>
      </c>
      <c r="C32" s="71"/>
      <c r="E32" s="61"/>
      <c r="F32" s="68"/>
      <c r="G32" s="59"/>
    </row>
    <row r="33" customFormat="false" ht="12" hidden="false" customHeight="false" outlineLevel="0" collapsed="false">
      <c r="A33" s="82"/>
      <c r="B33" s="79" t="s">
        <v>100</v>
      </c>
      <c r="C33" s="71"/>
      <c r="E33" s="61"/>
      <c r="F33" s="68"/>
      <c r="G33" s="59"/>
    </row>
    <row r="34" customFormat="false" ht="12" hidden="false" customHeight="false" outlineLevel="0" collapsed="false">
      <c r="A34" s="82"/>
      <c r="B34" s="65" t="s">
        <v>101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3"/>
      <c r="C35" s="83"/>
      <c r="E35" s="61"/>
      <c r="F35" s="68"/>
      <c r="G35" s="59"/>
    </row>
    <row r="36" customFormat="false" ht="12.75" hidden="false" customHeight="false" outlineLevel="0" collapsed="false">
      <c r="A36" s="84"/>
      <c r="C36" s="84"/>
      <c r="E36" s="61"/>
      <c r="F36" s="68"/>
      <c r="G36" s="59"/>
    </row>
    <row r="37" customFormat="false" ht="12.75" hidden="false" customHeight="false" outlineLevel="0" collapsed="false">
      <c r="A37" s="84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randenburg 2011 nach "/>
    <hyperlink ref="F20" location="T5!A1" display="Wirtschaftsbereichen"/>
    <hyperlink ref="G20" location="T5!A1" display="#T5.A1"/>
    <hyperlink ref="A21" location="T2!A1" display="#T2.A1"/>
    <hyperlink ref="B21" location="T2!A1" display="Insolvenzverfahren in Brandenburg 2011"/>
    <hyperlink ref="B22" location="T2!A1" display="nach Art des Verfahrens, Forderungsgrößen-"/>
    <hyperlink ref="E22" location="T6!A1" display="#T6.A1"/>
    <hyperlink ref="F22" location="T6!A1" display="Insolvenzverfahren in Brandenburg 2011"/>
    <hyperlink ref="B23" location="T2!A1" display="klassen, Rechtsformen und Alter"/>
    <hyperlink ref="F23" location="T6!A1" display="nach Verwaltungsbezirken und"/>
    <hyperlink ref="B24" location="T2!A1" display="des Unternehmens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1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1 nach Verwaltungs-"/>
    <hyperlink ref="B28" location="T3!A1" display="Alter des Unternehmens und nach "/>
    <hyperlink ref="F28" location="T7!A1" display="bezirken, ausgewählten Wirtschaftsab-"/>
    <hyperlink ref="B29" location="T3!A1" display="Forderungsgrößenklassen"/>
    <hyperlink ref="C29" location="T3!A1" display="#T3.A1"/>
    <hyperlink ref="F29" location="T7!A1" display="schnitten und nach Rechtsformen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1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 t="s">
        <v>7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85"/>
  </cols>
  <sheetData>
    <row r="1" customFormat="false" ht="12" hidden="false" customHeight="true" outlineLevel="0" collapsed="false">
      <c r="A1" s="56" t="s">
        <v>102</v>
      </c>
      <c r="B1" s="56"/>
      <c r="C1" s="56"/>
      <c r="D1" s="56"/>
      <c r="E1" s="56"/>
      <c r="F1" s="74"/>
      <c r="G1" s="74"/>
      <c r="H1" s="74"/>
    </row>
    <row r="2" customFormat="false" ht="12.75" hidden="false" customHeight="false" outlineLevel="0" collapsed="false">
      <c r="K2" s="85" t="s">
        <v>103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16"/>
    </row>
    <row r="3" customFormat="false" ht="12.75" hidden="false" customHeight="false" outlineLevel="0" collapsed="false">
      <c r="K3" s="88" t="s">
        <v>104</v>
      </c>
      <c r="L3" s="89" t="s">
        <v>105</v>
      </c>
      <c r="M3" s="88" t="s">
        <v>106</v>
      </c>
      <c r="N3" s="88" t="s">
        <v>107</v>
      </c>
      <c r="O3" s="88" t="s">
        <v>108</v>
      </c>
      <c r="P3" s="88" t="s">
        <v>109</v>
      </c>
      <c r="Q3" s="88" t="s">
        <v>110</v>
      </c>
      <c r="R3" s="88" t="s">
        <v>111</v>
      </c>
      <c r="S3" s="88" t="s">
        <v>112</v>
      </c>
      <c r="T3" s="88" t="s">
        <v>113</v>
      </c>
      <c r="U3" s="88" t="s">
        <v>114</v>
      </c>
      <c r="V3" s="88" t="s">
        <v>115</v>
      </c>
      <c r="W3" s="88" t="s">
        <v>116</v>
      </c>
      <c r="X3" s="88" t="s">
        <v>117</v>
      </c>
      <c r="Y3" s="88" t="s">
        <v>118</v>
      </c>
      <c r="Z3" s="88" t="s">
        <v>119</v>
      </c>
    </row>
    <row r="4" customFormat="false" ht="12.75" hidden="false" customHeight="false" outlineLevel="0" collapsed="false"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2.75" hidden="false" customHeight="false" outlineLevel="0" collapsed="false">
      <c r="K5" s="90" t="n">
        <v>1481</v>
      </c>
      <c r="L5" s="90" t="n">
        <v>1507</v>
      </c>
      <c r="M5" s="90" t="n">
        <v>1549</v>
      </c>
      <c r="N5" s="90" t="n">
        <v>1443</v>
      </c>
      <c r="O5" s="91" t="n">
        <v>1500</v>
      </c>
      <c r="P5" s="91" t="n">
        <v>1459</v>
      </c>
      <c r="Q5" s="91" t="n">
        <v>1765</v>
      </c>
      <c r="R5" s="91" t="n">
        <v>1563</v>
      </c>
      <c r="S5" s="91" t="n">
        <v>1543</v>
      </c>
      <c r="T5" s="91" t="n">
        <v>1545</v>
      </c>
      <c r="U5" s="91" t="n">
        <v>1540</v>
      </c>
      <c r="V5" s="91" t="n">
        <v>1502</v>
      </c>
      <c r="W5" s="91" t="n">
        <v>1441</v>
      </c>
      <c r="X5" s="91" t="n">
        <v>1417</v>
      </c>
      <c r="Y5" s="91" t="n">
        <v>1544</v>
      </c>
      <c r="Z5" s="91" t="n">
        <v>1357</v>
      </c>
    </row>
    <row r="6" customFormat="false" ht="12.75" hidden="false" customHeight="false" outlineLevel="0" collapsed="false">
      <c r="K6" s="90" t="n">
        <v>1379</v>
      </c>
      <c r="L6" s="90" t="n">
        <v>1426</v>
      </c>
      <c r="M6" s="90" t="n">
        <v>1467</v>
      </c>
      <c r="N6" s="90" t="n">
        <v>1373</v>
      </c>
      <c r="O6" s="90" t="n">
        <v>1408</v>
      </c>
      <c r="P6" s="90" t="n">
        <v>1381</v>
      </c>
      <c r="Q6" s="90" t="n">
        <v>1679</v>
      </c>
      <c r="R6" s="90" t="n">
        <v>1460</v>
      </c>
      <c r="S6" s="90" t="n">
        <v>1436</v>
      </c>
      <c r="T6" s="90" t="n">
        <v>1454</v>
      </c>
      <c r="U6" s="90" t="n">
        <v>1479</v>
      </c>
      <c r="V6" s="90" t="n">
        <v>1428</v>
      </c>
      <c r="W6" s="90" t="n">
        <v>1362</v>
      </c>
      <c r="X6" s="90" t="n">
        <v>1354</v>
      </c>
      <c r="Y6" s="90" t="n">
        <v>1492</v>
      </c>
      <c r="Z6" s="90" t="n">
        <v>1289</v>
      </c>
    </row>
    <row r="7" customFormat="false" ht="12.75" hidden="false" customHeight="false" outlineLevel="0" collapsed="false">
      <c r="K7" s="91" t="n">
        <v>89</v>
      </c>
      <c r="L7" s="91" t="n">
        <v>64</v>
      </c>
      <c r="M7" s="91" t="n">
        <v>66</v>
      </c>
      <c r="N7" s="91" t="n">
        <v>62</v>
      </c>
      <c r="O7" s="90" t="n">
        <v>79</v>
      </c>
      <c r="P7" s="90" t="n">
        <v>60</v>
      </c>
      <c r="Q7" s="90" t="n">
        <v>75</v>
      </c>
      <c r="R7" s="90" t="n">
        <v>92</v>
      </c>
      <c r="S7" s="90" t="n">
        <v>89</v>
      </c>
      <c r="T7" s="90" t="n">
        <v>73</v>
      </c>
      <c r="U7" s="90" t="n">
        <v>49</v>
      </c>
      <c r="V7" s="90" t="n">
        <v>61</v>
      </c>
      <c r="W7" s="90" t="n">
        <v>66</v>
      </c>
      <c r="X7" s="90" t="n">
        <v>54</v>
      </c>
      <c r="Y7" s="90" t="n">
        <v>50</v>
      </c>
      <c r="Z7" s="90" t="n">
        <v>11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16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16"/>
    </row>
    <row r="10" customFormat="false" ht="12.75" hidden="false" customHeight="false" outlineLevel="0" collapsed="false">
      <c r="K10" s="85" t="s">
        <v>120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7"/>
      <c r="Y10" s="16"/>
    </row>
    <row r="11" customFormat="false" ht="12.75" hidden="false" customHeight="false" outlineLevel="0" collapsed="false">
      <c r="K11" s="89" t="s">
        <v>104</v>
      </c>
      <c r="L11" s="89" t="s">
        <v>105</v>
      </c>
      <c r="M11" s="89" t="s">
        <v>106</v>
      </c>
      <c r="N11" s="89" t="s">
        <v>107</v>
      </c>
      <c r="O11" s="88" t="s">
        <v>108</v>
      </c>
      <c r="P11" s="88" t="s">
        <v>109</v>
      </c>
      <c r="Q11" s="88" t="s">
        <v>110</v>
      </c>
      <c r="R11" s="88" t="s">
        <v>111</v>
      </c>
      <c r="S11" s="88" t="s">
        <v>112</v>
      </c>
      <c r="T11" s="88" t="s">
        <v>113</v>
      </c>
      <c r="U11" s="88" t="s">
        <v>114</v>
      </c>
      <c r="V11" s="88" t="s">
        <v>115</v>
      </c>
      <c r="W11" s="88" t="s">
        <v>116</v>
      </c>
      <c r="X11" s="88" t="s">
        <v>117</v>
      </c>
      <c r="Y11" s="88" t="s">
        <v>118</v>
      </c>
      <c r="Z11" s="88" t="s">
        <v>119</v>
      </c>
    </row>
    <row r="12" customFormat="false" ht="12.75" hidden="false" customHeight="false" outlineLevel="0" collapsed="false">
      <c r="K12" s="91"/>
      <c r="L12" s="91"/>
      <c r="M12" s="91"/>
      <c r="N12" s="90"/>
      <c r="O12" s="92"/>
      <c r="P12" s="92"/>
      <c r="Q12" s="92"/>
      <c r="R12" s="90"/>
      <c r="S12" s="92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K13" s="90" t="n">
        <v>206</v>
      </c>
      <c r="L13" s="90" t="n">
        <v>165</v>
      </c>
      <c r="M13" s="90" t="n">
        <v>169</v>
      </c>
      <c r="N13" s="90" t="n">
        <v>170</v>
      </c>
      <c r="O13" s="90" t="n">
        <v>175</v>
      </c>
      <c r="P13" s="90" t="n">
        <v>185</v>
      </c>
      <c r="Q13" s="90" t="n">
        <v>204</v>
      </c>
      <c r="R13" s="91" t="n">
        <v>190</v>
      </c>
      <c r="S13" s="90" t="n">
        <v>190</v>
      </c>
      <c r="T13" s="91" t="n">
        <v>171</v>
      </c>
      <c r="U13" s="91" t="n">
        <v>160</v>
      </c>
      <c r="V13" s="91" t="n">
        <v>155</v>
      </c>
      <c r="W13" s="91" t="n">
        <v>154</v>
      </c>
      <c r="X13" s="91" t="n">
        <v>167</v>
      </c>
      <c r="Y13" s="91" t="n">
        <v>161</v>
      </c>
      <c r="Z13" s="91" t="n">
        <v>147</v>
      </c>
    </row>
    <row r="14" customFormat="false" ht="12.75" hidden="false" customHeight="false" outlineLevel="0" collapsed="false">
      <c r="K14" s="90" t="n">
        <v>969</v>
      </c>
      <c r="L14" s="90" t="n">
        <v>1057</v>
      </c>
      <c r="M14" s="90" t="n">
        <v>1061</v>
      </c>
      <c r="N14" s="91" t="n">
        <v>1000</v>
      </c>
      <c r="O14" s="91" t="n">
        <v>1058</v>
      </c>
      <c r="P14" s="91" t="n">
        <v>1009</v>
      </c>
      <c r="Q14" s="91" t="n">
        <v>1205</v>
      </c>
      <c r="R14" s="90" t="n">
        <v>1055</v>
      </c>
      <c r="S14" s="91" t="n">
        <v>1039</v>
      </c>
      <c r="T14" s="90" t="n">
        <v>1070</v>
      </c>
      <c r="U14" s="90" t="n">
        <v>1094</v>
      </c>
      <c r="V14" s="90" t="n">
        <v>1070</v>
      </c>
      <c r="W14" s="90" t="n">
        <v>1017</v>
      </c>
      <c r="X14" s="90" t="n">
        <v>975</v>
      </c>
      <c r="Y14" s="90" t="n">
        <v>1135</v>
      </c>
      <c r="Z14" s="90" t="n">
        <v>975</v>
      </c>
    </row>
    <row r="15" customFormat="false" ht="12.75" hidden="false" customHeight="false" outlineLevel="0" collapsed="false">
      <c r="K15" s="90" t="n">
        <v>282</v>
      </c>
      <c r="L15" s="90" t="n">
        <v>260</v>
      </c>
      <c r="M15" s="90" t="n">
        <v>287</v>
      </c>
      <c r="N15" s="90" t="n">
        <v>239</v>
      </c>
      <c r="O15" s="90" t="n">
        <v>231</v>
      </c>
      <c r="P15" s="90" t="n">
        <v>237</v>
      </c>
      <c r="Q15" s="90" t="n">
        <v>330</v>
      </c>
      <c r="R15" s="90" t="n">
        <v>277</v>
      </c>
      <c r="S15" s="90" t="n">
        <v>278</v>
      </c>
      <c r="T15" s="90" t="n">
        <v>270</v>
      </c>
      <c r="U15" s="90" t="n">
        <v>245</v>
      </c>
      <c r="V15" s="90" t="n">
        <v>252</v>
      </c>
      <c r="W15" s="90" t="n">
        <v>232</v>
      </c>
      <c r="X15" s="90" t="n">
        <v>229</v>
      </c>
      <c r="Y15" s="90" t="n">
        <v>221</v>
      </c>
      <c r="Z15" s="90" t="n">
        <v>194</v>
      </c>
    </row>
    <row r="29" customFormat="false" ht="12.75" hidden="false" customHeight="false" outlineLevel="0" collapsed="false">
      <c r="B29" s="93"/>
    </row>
    <row r="31" customFormat="false" ht="12.75" hidden="false" customHeight="true" outlineLevel="0" collapsed="false">
      <c r="A31" s="56" t="s">
        <v>121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B32" s="93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41"/>
    <col collapsed="false" customWidth="true" hidden="false" outlineLevel="0" max="3" min="3" style="94" width="8.28"/>
    <col collapsed="false" customWidth="true" hidden="false" outlineLevel="0" max="5" min="4" style="94" width="8.14"/>
    <col collapsed="false" customWidth="true" hidden="false" outlineLevel="0" max="6" min="6" style="94" width="10.71"/>
    <col collapsed="false" customWidth="true" hidden="false" outlineLevel="0" max="7" min="7" style="94" width="8.7"/>
    <col collapsed="false" customWidth="true" hidden="false" outlineLevel="0" max="8" min="8" style="94" width="9.14"/>
    <col collapsed="false" customWidth="true" hidden="false" outlineLevel="0" max="9" min="9" style="94" width="10.71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95" t="s">
        <v>122</v>
      </c>
      <c r="B1" s="95"/>
      <c r="C1" s="95"/>
      <c r="D1" s="95"/>
      <c r="E1" s="95"/>
      <c r="F1" s="95"/>
      <c r="G1" s="95"/>
      <c r="H1" s="95"/>
      <c r="I1" s="95"/>
      <c r="K1" s="96"/>
    </row>
    <row r="2" customFormat="false" ht="12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98"/>
      <c r="I2" s="98"/>
    </row>
    <row r="3" customFormat="false" ht="12" hidden="false" customHeight="true" outlineLevel="0" collapsed="false">
      <c r="A3" s="99" t="s">
        <v>124</v>
      </c>
      <c r="B3" s="99"/>
      <c r="C3" s="99"/>
      <c r="D3" s="100" t="s">
        <v>125</v>
      </c>
      <c r="E3" s="100"/>
      <c r="F3" s="100"/>
      <c r="G3" s="100"/>
      <c r="H3" s="101" t="s">
        <v>126</v>
      </c>
      <c r="I3" s="102" t="s">
        <v>127</v>
      </c>
    </row>
    <row r="4" customFormat="false" ht="12" hidden="false" customHeight="true" outlineLevel="0" collapsed="false">
      <c r="A4" s="99"/>
      <c r="B4" s="99"/>
      <c r="C4" s="99"/>
      <c r="D4" s="103" t="s">
        <v>128</v>
      </c>
      <c r="E4" s="101" t="s">
        <v>129</v>
      </c>
      <c r="F4" s="104" t="s">
        <v>130</v>
      </c>
      <c r="G4" s="101" t="s">
        <v>131</v>
      </c>
      <c r="H4" s="101"/>
      <c r="I4" s="102"/>
    </row>
    <row r="5" customFormat="false" ht="12" hidden="false" customHeight="true" outlineLevel="0" collapsed="false">
      <c r="A5" s="99"/>
      <c r="B5" s="99"/>
      <c r="C5" s="99"/>
      <c r="D5" s="103"/>
      <c r="E5" s="101"/>
      <c r="F5" s="104"/>
      <c r="G5" s="101"/>
      <c r="H5" s="101"/>
      <c r="I5" s="102"/>
    </row>
    <row r="6" customFormat="false" ht="12" hidden="false" customHeight="true" outlineLevel="0" collapsed="false">
      <c r="A6" s="99"/>
      <c r="B6" s="99"/>
      <c r="C6" s="99"/>
      <c r="D6" s="103"/>
      <c r="E6" s="101"/>
      <c r="F6" s="104"/>
      <c r="G6" s="101"/>
      <c r="H6" s="101"/>
      <c r="I6" s="102"/>
    </row>
    <row r="7" customFormat="false" ht="12" hidden="false" customHeight="true" outlineLevel="0" collapsed="false">
      <c r="A7" s="99"/>
      <c r="B7" s="99"/>
      <c r="C7" s="99"/>
      <c r="D7" s="103"/>
      <c r="E7" s="101"/>
      <c r="F7" s="104"/>
      <c r="G7" s="101"/>
      <c r="H7" s="101"/>
      <c r="I7" s="102"/>
    </row>
    <row r="8" s="106" customFormat="true" ht="12" hidden="false" customHeight="true" outlineLevel="0" collapsed="false">
      <c r="A8" s="99"/>
      <c r="B8" s="99"/>
      <c r="C8" s="99"/>
      <c r="D8" s="103" t="s">
        <v>132</v>
      </c>
      <c r="E8" s="103"/>
      <c r="F8" s="103"/>
      <c r="G8" s="103"/>
      <c r="H8" s="103"/>
      <c r="I8" s="105" t="s">
        <v>133</v>
      </c>
      <c r="FH8" s="94"/>
      <c r="FI8" s="94"/>
      <c r="FJ8" s="94"/>
      <c r="FK8" s="94"/>
      <c r="FL8" s="94"/>
      <c r="FM8" s="94"/>
      <c r="FN8" s="94"/>
    </row>
    <row r="9" s="106" customFormat="true" ht="6" hidden="false" customHeight="true" outlineLevel="0" collapsed="false">
      <c r="A9" s="107"/>
      <c r="B9" s="107"/>
      <c r="C9" s="108"/>
      <c r="D9" s="109"/>
      <c r="E9" s="110"/>
      <c r="F9" s="110"/>
      <c r="G9" s="110"/>
      <c r="H9" s="97"/>
      <c r="I9" s="107"/>
      <c r="FH9" s="94"/>
      <c r="FI9" s="94"/>
      <c r="FJ9" s="94"/>
      <c r="FK9" s="94"/>
      <c r="FL9" s="94"/>
      <c r="FM9" s="94"/>
      <c r="FN9" s="94"/>
    </row>
    <row r="10" customFormat="false" ht="12" hidden="false" customHeight="true" outlineLevel="0" collapsed="false">
      <c r="C10" s="111"/>
      <c r="D10" s="112" t="s">
        <v>134</v>
      </c>
      <c r="E10" s="112"/>
      <c r="F10" s="112"/>
      <c r="G10" s="112"/>
      <c r="H10" s="112"/>
      <c r="I10" s="112"/>
    </row>
    <row r="11" customFormat="false" ht="12" hidden="false" customHeight="true" outlineLevel="0" collapsed="false">
      <c r="A11" s="113" t="n">
        <v>1992</v>
      </c>
      <c r="B11" s="113"/>
      <c r="C11" s="113"/>
      <c r="D11" s="114" t="n">
        <v>86</v>
      </c>
      <c r="E11" s="114" t="n">
        <v>42</v>
      </c>
      <c r="F11" s="115" t="n">
        <v>0</v>
      </c>
      <c r="G11" s="116" t="n">
        <v>128</v>
      </c>
      <c r="H11" s="117" t="s">
        <v>56</v>
      </c>
      <c r="I11" s="116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3"/>
      <c r="D12" s="114" t="n">
        <v>174</v>
      </c>
      <c r="E12" s="114" t="n">
        <v>192</v>
      </c>
      <c r="F12" s="115" t="n">
        <v>0</v>
      </c>
      <c r="G12" s="116" t="n">
        <v>366</v>
      </c>
      <c r="H12" s="117" t="s">
        <v>56</v>
      </c>
      <c r="I12" s="116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3"/>
      <c r="D13" s="114" t="n">
        <v>315</v>
      </c>
      <c r="E13" s="114" t="n">
        <v>491</v>
      </c>
      <c r="F13" s="115" t="n">
        <v>0</v>
      </c>
      <c r="G13" s="116" t="n">
        <v>806</v>
      </c>
      <c r="H13" s="117" t="s">
        <v>56</v>
      </c>
      <c r="I13" s="116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3"/>
      <c r="D14" s="114" t="n">
        <v>429</v>
      </c>
      <c r="E14" s="114" t="n">
        <v>672</v>
      </c>
      <c r="F14" s="115" t="n">
        <v>0</v>
      </c>
      <c r="G14" s="116" t="n">
        <v>1101</v>
      </c>
      <c r="H14" s="117" t="s">
        <v>56</v>
      </c>
      <c r="I14" s="116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3"/>
      <c r="D15" s="114" t="n">
        <v>468</v>
      </c>
      <c r="E15" s="114" t="n">
        <v>931</v>
      </c>
      <c r="F15" s="115" t="n">
        <v>0</v>
      </c>
      <c r="G15" s="116" t="n">
        <v>1399</v>
      </c>
      <c r="H15" s="117" t="s">
        <v>56</v>
      </c>
      <c r="I15" s="116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3"/>
      <c r="D16" s="114" t="n">
        <v>452</v>
      </c>
      <c r="E16" s="114" t="n">
        <v>973</v>
      </c>
      <c r="F16" s="115" t="n">
        <v>0</v>
      </c>
      <c r="G16" s="116" t="n">
        <v>1425</v>
      </c>
      <c r="H16" s="117" t="s">
        <v>56</v>
      </c>
      <c r="I16" s="116" t="n">
        <v>924009</v>
      </c>
      <c r="L16" s="111"/>
    </row>
    <row r="17" customFormat="false" ht="12" hidden="false" customHeight="true" outlineLevel="0" collapsed="false">
      <c r="A17" s="113" t="n">
        <v>1998</v>
      </c>
      <c r="B17" s="113"/>
      <c r="C17" s="113"/>
      <c r="D17" s="114" t="n">
        <v>501</v>
      </c>
      <c r="E17" s="114" t="n">
        <v>1097</v>
      </c>
      <c r="F17" s="115" t="n">
        <v>0</v>
      </c>
      <c r="G17" s="116" t="n">
        <v>1598</v>
      </c>
      <c r="H17" s="117" t="s">
        <v>56</v>
      </c>
      <c r="I17" s="116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3"/>
      <c r="D18" s="114" t="n">
        <v>473</v>
      </c>
      <c r="E18" s="114" t="n">
        <v>1048</v>
      </c>
      <c r="F18" s="116" t="n">
        <v>1</v>
      </c>
      <c r="G18" s="116" t="n">
        <v>1522</v>
      </c>
      <c r="H18" s="117" t="s">
        <v>56</v>
      </c>
      <c r="I18" s="116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3"/>
      <c r="D19" s="114" t="n">
        <v>686</v>
      </c>
      <c r="E19" s="114" t="n">
        <v>1175</v>
      </c>
      <c r="F19" s="116" t="n">
        <v>8</v>
      </c>
      <c r="G19" s="116" t="n">
        <v>1869</v>
      </c>
      <c r="H19" s="116" t="n">
        <v>8331</v>
      </c>
      <c r="I19" s="116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3"/>
      <c r="D20" s="114" t="n">
        <v>862</v>
      </c>
      <c r="E20" s="114" t="n">
        <v>1196</v>
      </c>
      <c r="F20" s="116" t="n">
        <v>33</v>
      </c>
      <c r="G20" s="116" t="n">
        <v>2091</v>
      </c>
      <c r="H20" s="116" t="n">
        <v>8151</v>
      </c>
      <c r="I20" s="116" t="n">
        <v>994934</v>
      </c>
    </row>
    <row r="21" customFormat="false" ht="12" hidden="false" customHeight="true" outlineLevel="0" collapsed="false">
      <c r="A21" s="113" t="n">
        <v>2002</v>
      </c>
      <c r="B21" s="118" t="s">
        <v>135</v>
      </c>
      <c r="C21" s="113"/>
      <c r="D21" s="114" t="n">
        <v>2188</v>
      </c>
      <c r="E21" s="114" t="n">
        <v>1060</v>
      </c>
      <c r="F21" s="116" t="n">
        <v>28</v>
      </c>
      <c r="G21" s="116" t="n">
        <v>3276</v>
      </c>
      <c r="H21" s="116" t="n">
        <v>7900</v>
      </c>
      <c r="I21" s="116" t="n">
        <v>1511386</v>
      </c>
    </row>
    <row r="22" customFormat="false" ht="12" hidden="false" customHeight="true" outlineLevel="0" collapsed="false">
      <c r="A22" s="113" t="n">
        <v>2003</v>
      </c>
      <c r="B22" s="118"/>
      <c r="C22" s="113"/>
      <c r="D22" s="114" t="n">
        <v>2473</v>
      </c>
      <c r="E22" s="114" t="n">
        <v>872</v>
      </c>
      <c r="F22" s="116" t="n">
        <v>33</v>
      </c>
      <c r="G22" s="116" t="n">
        <v>3378</v>
      </c>
      <c r="H22" s="116" t="n">
        <v>5529</v>
      </c>
      <c r="I22" s="116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3"/>
      <c r="D23" s="114" t="n">
        <v>3422</v>
      </c>
      <c r="E23" s="114" t="n">
        <v>718</v>
      </c>
      <c r="F23" s="116" t="n">
        <v>45</v>
      </c>
      <c r="G23" s="116" t="n">
        <v>4185</v>
      </c>
      <c r="H23" s="116" t="n">
        <v>4981</v>
      </c>
      <c r="I23" s="116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3"/>
      <c r="D24" s="114" t="n">
        <v>4188</v>
      </c>
      <c r="E24" s="114" t="n">
        <v>657</v>
      </c>
      <c r="F24" s="116" t="n">
        <v>58</v>
      </c>
      <c r="G24" s="116" t="n">
        <v>4903</v>
      </c>
      <c r="H24" s="116" t="n">
        <v>3573</v>
      </c>
      <c r="I24" s="116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3"/>
      <c r="D25" s="114" t="n">
        <v>5456</v>
      </c>
      <c r="E25" s="114" t="n">
        <v>496</v>
      </c>
      <c r="F25" s="116" t="n">
        <v>68</v>
      </c>
      <c r="G25" s="116" t="n">
        <v>6020</v>
      </c>
      <c r="H25" s="116" t="n">
        <v>3295</v>
      </c>
      <c r="I25" s="116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3"/>
      <c r="D26" s="114" t="n">
        <v>6366</v>
      </c>
      <c r="E26" s="114" t="n">
        <v>353</v>
      </c>
      <c r="F26" s="116" t="n">
        <v>57</v>
      </c>
      <c r="G26" s="116" t="n">
        <v>6776</v>
      </c>
      <c r="H26" s="116" t="n">
        <v>1910</v>
      </c>
      <c r="I26" s="116" t="n">
        <v>904787</v>
      </c>
      <c r="J26" s="111"/>
    </row>
    <row r="27" customFormat="false" ht="12" hidden="false" customHeight="true" outlineLevel="0" collapsed="false">
      <c r="A27" s="113" t="n">
        <v>2008</v>
      </c>
      <c r="B27" s="119"/>
      <c r="C27" s="119"/>
      <c r="D27" s="114" t="n">
        <v>5645</v>
      </c>
      <c r="E27" s="114" t="n">
        <v>281</v>
      </c>
      <c r="F27" s="116" t="n">
        <v>54</v>
      </c>
      <c r="G27" s="116" t="n">
        <v>5980</v>
      </c>
      <c r="H27" s="116" t="n">
        <v>3718</v>
      </c>
      <c r="I27" s="116" t="n">
        <v>824457</v>
      </c>
    </row>
    <row r="28" customFormat="false" ht="12" hidden="false" customHeight="true" outlineLevel="0" collapsed="false">
      <c r="A28" s="113" t="n">
        <v>2009</v>
      </c>
      <c r="B28" s="119"/>
      <c r="C28" s="119"/>
      <c r="D28" s="114" t="n">
        <v>5928</v>
      </c>
      <c r="E28" s="114" t="n">
        <v>306</v>
      </c>
      <c r="F28" s="116" t="n">
        <v>53</v>
      </c>
      <c r="G28" s="116" t="n">
        <v>6287</v>
      </c>
      <c r="H28" s="116" t="n">
        <v>3720</v>
      </c>
      <c r="I28" s="116" t="n">
        <v>1136560</v>
      </c>
    </row>
    <row r="29" customFormat="false" ht="12" hidden="false" customHeight="true" outlineLevel="0" collapsed="false">
      <c r="A29" s="113" t="n">
        <v>2010</v>
      </c>
      <c r="B29" s="119"/>
      <c r="C29" s="119"/>
      <c r="D29" s="114" t="n">
        <v>5797</v>
      </c>
      <c r="E29" s="114" t="n">
        <v>272</v>
      </c>
      <c r="F29" s="116" t="n">
        <v>61</v>
      </c>
      <c r="G29" s="116" t="n">
        <v>6130</v>
      </c>
      <c r="H29" s="116" t="n">
        <v>2238</v>
      </c>
      <c r="I29" s="116" t="n">
        <v>784172</v>
      </c>
    </row>
    <row r="30" customFormat="false" ht="12" hidden="false" customHeight="true" outlineLevel="0" collapsed="false">
      <c r="A30" s="113" t="n">
        <v>2011</v>
      </c>
      <c r="B30" s="119"/>
      <c r="C30" s="119"/>
      <c r="D30" s="114" t="n">
        <v>5497</v>
      </c>
      <c r="E30" s="114" t="n">
        <v>231</v>
      </c>
      <c r="F30" s="116" t="n">
        <v>31</v>
      </c>
      <c r="G30" s="116" t="n">
        <v>5759</v>
      </c>
      <c r="H30" s="116" t="n">
        <v>2013</v>
      </c>
      <c r="I30" s="116" t="n">
        <v>904562</v>
      </c>
    </row>
    <row r="31" customFormat="false" ht="16.5" hidden="false" customHeight="true" outlineLevel="0" collapsed="false">
      <c r="A31" s="113" t="n">
        <v>2011</v>
      </c>
      <c r="B31" s="120"/>
      <c r="C31" s="121" t="s">
        <v>136</v>
      </c>
      <c r="D31" s="114" t="n">
        <v>464</v>
      </c>
      <c r="E31" s="114" t="n">
        <v>25</v>
      </c>
      <c r="F31" s="116" t="n">
        <v>6</v>
      </c>
      <c r="G31" s="116" t="n">
        <v>495</v>
      </c>
      <c r="H31" s="116" t="n">
        <v>69</v>
      </c>
      <c r="I31" s="116" t="n">
        <v>34605</v>
      </c>
      <c r="J31" s="122"/>
      <c r="K31" s="122"/>
      <c r="L31" s="122"/>
      <c r="M31" s="122"/>
      <c r="N31" s="122"/>
      <c r="O31" s="123"/>
      <c r="P31" s="122"/>
      <c r="Q31" s="116"/>
    </row>
    <row r="32" customFormat="false" ht="12" hidden="false" customHeight="true" outlineLevel="0" collapsed="false">
      <c r="A32" s="124"/>
      <c r="B32" s="120"/>
      <c r="C32" s="121" t="s">
        <v>137</v>
      </c>
      <c r="D32" s="114" t="n">
        <v>388</v>
      </c>
      <c r="E32" s="114" t="n">
        <v>12</v>
      </c>
      <c r="F32" s="116" t="n">
        <v>3</v>
      </c>
      <c r="G32" s="116" t="n">
        <v>403</v>
      </c>
      <c r="H32" s="116" t="n">
        <v>66</v>
      </c>
      <c r="I32" s="116" t="n">
        <v>37438</v>
      </c>
      <c r="J32" s="122"/>
      <c r="K32" s="122"/>
      <c r="L32" s="122"/>
      <c r="M32" s="122"/>
      <c r="N32" s="122"/>
      <c r="O32" s="123"/>
      <c r="P32" s="122"/>
      <c r="Q32" s="116"/>
    </row>
    <row r="33" customFormat="false" ht="12" hidden="false" customHeight="true" outlineLevel="0" collapsed="false">
      <c r="A33" s="124"/>
      <c r="B33" s="120"/>
      <c r="C33" s="121" t="s">
        <v>138</v>
      </c>
      <c r="D33" s="114" t="n">
        <v>510</v>
      </c>
      <c r="E33" s="114" t="n">
        <v>29</v>
      </c>
      <c r="F33" s="116" t="n">
        <v>4</v>
      </c>
      <c r="G33" s="116" t="n">
        <v>543</v>
      </c>
      <c r="H33" s="116" t="n">
        <v>325</v>
      </c>
      <c r="I33" s="116" t="n">
        <v>110288</v>
      </c>
      <c r="J33" s="122"/>
      <c r="K33" s="122"/>
      <c r="L33" s="122"/>
      <c r="M33" s="122"/>
      <c r="N33" s="122"/>
      <c r="O33" s="123"/>
      <c r="P33" s="122"/>
      <c r="Q33" s="116"/>
    </row>
    <row r="34" customFormat="false" ht="12" hidden="false" customHeight="true" outlineLevel="0" collapsed="false">
      <c r="A34" s="120"/>
      <c r="B34" s="120"/>
      <c r="C34" s="121" t="s">
        <v>139</v>
      </c>
      <c r="D34" s="114" t="n">
        <v>449</v>
      </c>
      <c r="E34" s="114" t="n">
        <v>14</v>
      </c>
      <c r="F34" s="116" t="n">
        <v>1</v>
      </c>
      <c r="G34" s="116" t="n">
        <v>464</v>
      </c>
      <c r="H34" s="116" t="n">
        <v>258</v>
      </c>
      <c r="I34" s="116" t="n">
        <v>63733</v>
      </c>
      <c r="J34" s="122"/>
      <c r="K34" s="122"/>
      <c r="L34" s="122"/>
      <c r="M34" s="122"/>
      <c r="N34" s="122"/>
      <c r="O34" s="123"/>
      <c r="P34" s="122"/>
      <c r="Q34" s="116"/>
    </row>
    <row r="35" customFormat="false" ht="12" hidden="false" customHeight="true" outlineLevel="0" collapsed="false">
      <c r="A35" s="124"/>
      <c r="B35" s="120"/>
      <c r="C35" s="121" t="s">
        <v>140</v>
      </c>
      <c r="D35" s="114" t="n">
        <v>449</v>
      </c>
      <c r="E35" s="114" t="n">
        <v>14</v>
      </c>
      <c r="F35" s="116" t="n">
        <v>3</v>
      </c>
      <c r="G35" s="116" t="n">
        <v>466</v>
      </c>
      <c r="H35" s="116" t="n">
        <v>212</v>
      </c>
      <c r="I35" s="116" t="n">
        <v>70370</v>
      </c>
      <c r="J35" s="122"/>
      <c r="K35" s="122"/>
      <c r="L35" s="122"/>
      <c r="M35" s="122"/>
      <c r="N35" s="122"/>
      <c r="O35" s="123"/>
      <c r="P35" s="122"/>
      <c r="Q35" s="116"/>
    </row>
    <row r="36" customFormat="false" ht="12" hidden="false" customHeight="true" outlineLevel="0" collapsed="false">
      <c r="A36" s="124"/>
      <c r="B36" s="125"/>
      <c r="C36" s="121" t="s">
        <v>141</v>
      </c>
      <c r="D36" s="114" t="n">
        <v>456</v>
      </c>
      <c r="E36" s="114" t="n">
        <v>26</v>
      </c>
      <c r="F36" s="116" t="n">
        <v>5</v>
      </c>
      <c r="G36" s="116" t="n">
        <v>487</v>
      </c>
      <c r="H36" s="116" t="n">
        <v>96</v>
      </c>
      <c r="I36" s="116" t="n">
        <v>49787</v>
      </c>
      <c r="J36" s="122"/>
      <c r="K36" s="122"/>
      <c r="L36" s="122"/>
      <c r="M36" s="122"/>
      <c r="N36" s="122"/>
      <c r="O36" s="123"/>
      <c r="P36" s="122"/>
      <c r="Q36" s="116"/>
    </row>
    <row r="37" customFormat="false" ht="12" hidden="false" customHeight="true" outlineLevel="0" collapsed="false">
      <c r="A37" s="124"/>
      <c r="B37" s="120"/>
      <c r="C37" s="121" t="s">
        <v>142</v>
      </c>
      <c r="D37" s="114" t="n">
        <v>495</v>
      </c>
      <c r="E37" s="114" t="n">
        <v>23</v>
      </c>
      <c r="F37" s="126" t="s">
        <v>45</v>
      </c>
      <c r="G37" s="116" t="n">
        <v>518</v>
      </c>
      <c r="H37" s="116" t="n">
        <v>190</v>
      </c>
      <c r="I37" s="116" t="n">
        <v>59905</v>
      </c>
      <c r="J37" s="127"/>
      <c r="K37" s="127"/>
      <c r="L37" s="127"/>
      <c r="M37" s="127"/>
      <c r="N37" s="127"/>
      <c r="O37" s="123"/>
      <c r="P37" s="127"/>
      <c r="Q37" s="116"/>
    </row>
    <row r="38" customFormat="false" ht="12" hidden="false" customHeight="true" outlineLevel="0" collapsed="false">
      <c r="A38" s="124"/>
      <c r="B38" s="120"/>
      <c r="C38" s="121" t="s">
        <v>143</v>
      </c>
      <c r="D38" s="114" t="n">
        <v>446</v>
      </c>
      <c r="E38" s="114" t="n">
        <v>13</v>
      </c>
      <c r="F38" s="116" t="n">
        <v>1</v>
      </c>
      <c r="G38" s="116" t="n">
        <v>460</v>
      </c>
      <c r="H38" s="116" t="n">
        <v>231</v>
      </c>
      <c r="I38" s="116" t="n">
        <v>172532</v>
      </c>
      <c r="J38" s="127"/>
      <c r="K38" s="127"/>
      <c r="L38" s="127"/>
      <c r="M38" s="127"/>
      <c r="N38" s="127"/>
      <c r="O38" s="123"/>
      <c r="P38" s="127"/>
      <c r="Q38" s="116"/>
    </row>
    <row r="39" customFormat="false" ht="12" hidden="false" customHeight="true" outlineLevel="0" collapsed="false">
      <c r="A39" s="124"/>
      <c r="B39" s="120"/>
      <c r="C39" s="121" t="s">
        <v>144</v>
      </c>
      <c r="D39" s="114" t="n">
        <v>551</v>
      </c>
      <c r="E39" s="114" t="n">
        <v>14</v>
      </c>
      <c r="F39" s="116" t="n">
        <v>1</v>
      </c>
      <c r="G39" s="116" t="n">
        <v>566</v>
      </c>
      <c r="H39" s="116" t="n">
        <v>305</v>
      </c>
      <c r="I39" s="116" t="n">
        <v>125687</v>
      </c>
      <c r="J39" s="127"/>
      <c r="K39" s="127"/>
      <c r="L39" s="127"/>
      <c r="M39" s="127"/>
      <c r="N39" s="127"/>
      <c r="O39" s="123"/>
      <c r="P39" s="127"/>
      <c r="Q39" s="116"/>
    </row>
    <row r="40" customFormat="false" ht="12" hidden="false" customHeight="true" outlineLevel="0" collapsed="false">
      <c r="A40" s="124"/>
      <c r="B40" s="120"/>
      <c r="C40" s="121" t="s">
        <v>145</v>
      </c>
      <c r="D40" s="114" t="n">
        <v>414</v>
      </c>
      <c r="E40" s="114" t="n">
        <v>20</v>
      </c>
      <c r="F40" s="116" t="s">
        <v>45</v>
      </c>
      <c r="G40" s="116" t="n">
        <v>434</v>
      </c>
      <c r="H40" s="116" t="n">
        <v>44</v>
      </c>
      <c r="I40" s="116" t="n">
        <v>43186</v>
      </c>
      <c r="J40" s="127"/>
      <c r="K40" s="127"/>
      <c r="L40" s="127"/>
      <c r="M40" s="127"/>
      <c r="N40" s="127"/>
      <c r="O40" s="123"/>
      <c r="P40" s="122"/>
      <c r="Q40" s="116"/>
    </row>
    <row r="41" customFormat="false" ht="12" hidden="false" customHeight="true" outlineLevel="0" collapsed="false">
      <c r="A41" s="124"/>
      <c r="B41" s="120"/>
      <c r="C41" s="121" t="s">
        <v>146</v>
      </c>
      <c r="D41" s="114" t="n">
        <v>470</v>
      </c>
      <c r="E41" s="114" t="n">
        <v>21</v>
      </c>
      <c r="F41" s="116" t="n">
        <v>1</v>
      </c>
      <c r="G41" s="116" t="n">
        <v>492</v>
      </c>
      <c r="H41" s="116" t="n">
        <v>119</v>
      </c>
      <c r="I41" s="116" t="n">
        <v>97278</v>
      </c>
      <c r="J41" s="127"/>
      <c r="K41" s="127"/>
      <c r="L41" s="127"/>
      <c r="M41" s="127"/>
      <c r="N41" s="127"/>
      <c r="O41" s="123"/>
      <c r="P41" s="127"/>
      <c r="Q41" s="116"/>
    </row>
    <row r="42" customFormat="false" ht="12" hidden="false" customHeight="true" outlineLevel="0" collapsed="false">
      <c r="A42" s="124"/>
      <c r="B42" s="120"/>
      <c r="C42" s="121" t="s">
        <v>147</v>
      </c>
      <c r="D42" s="114" t="n">
        <v>405</v>
      </c>
      <c r="E42" s="114" t="n">
        <v>20</v>
      </c>
      <c r="F42" s="116" t="n">
        <v>6</v>
      </c>
      <c r="G42" s="116" t="n">
        <v>431</v>
      </c>
      <c r="H42" s="116" t="n">
        <v>98</v>
      </c>
      <c r="I42" s="116" t="n">
        <v>39754</v>
      </c>
      <c r="J42" s="127"/>
      <c r="K42" s="127"/>
      <c r="L42" s="127"/>
      <c r="M42" s="127"/>
      <c r="N42" s="127"/>
      <c r="O42" s="123"/>
      <c r="P42" s="127"/>
      <c r="Q42" s="116"/>
    </row>
    <row r="43" customFormat="false" ht="8.25" hidden="false" customHeight="true" outlineLevel="0" collapsed="false">
      <c r="A43" s="119"/>
      <c r="B43" s="119"/>
      <c r="C43" s="119"/>
      <c r="D43" s="128"/>
      <c r="E43" s="128"/>
      <c r="F43" s="129"/>
      <c r="G43" s="128"/>
      <c r="I43" s="130"/>
    </row>
    <row r="44" customFormat="false" ht="12" hidden="false" customHeight="true" outlineLevel="0" collapsed="false">
      <c r="A44" s="119"/>
      <c r="B44" s="119"/>
      <c r="C44" s="119"/>
      <c r="D44" s="131" t="s">
        <v>148</v>
      </c>
      <c r="E44" s="131"/>
      <c r="F44" s="131"/>
      <c r="G44" s="131"/>
      <c r="H44" s="131"/>
      <c r="I44" s="131"/>
    </row>
    <row r="45" customFormat="false" ht="8.25" hidden="false" customHeight="true" outlineLevel="0" collapsed="false">
      <c r="A45" s="119"/>
      <c r="B45" s="119"/>
      <c r="C45" s="119"/>
      <c r="D45" s="128"/>
      <c r="E45" s="128"/>
      <c r="F45" s="129"/>
      <c r="G45" s="128"/>
      <c r="I45" s="130"/>
    </row>
    <row r="46" customFormat="false" ht="12" hidden="false" customHeight="true" outlineLevel="0" collapsed="false">
      <c r="A46" s="113" t="n">
        <v>1993</v>
      </c>
      <c r="B46" s="119"/>
      <c r="C46" s="119"/>
      <c r="D46" s="132" t="s">
        <v>61</v>
      </c>
      <c r="E46" s="132" t="s">
        <v>61</v>
      </c>
      <c r="F46" s="132" t="s">
        <v>61</v>
      </c>
      <c r="G46" s="123" t="n">
        <v>185.9375</v>
      </c>
      <c r="H46" s="117" t="s">
        <v>56</v>
      </c>
      <c r="I46" s="123" t="n">
        <v>64.7042031098154</v>
      </c>
    </row>
    <row r="47" customFormat="false" ht="12" hidden="false" customHeight="true" outlineLevel="0" collapsed="false">
      <c r="A47" s="113" t="n">
        <v>1994</v>
      </c>
      <c r="B47" s="119"/>
      <c r="C47" s="119"/>
      <c r="D47" s="123" t="n">
        <v>81.0344827586207</v>
      </c>
      <c r="E47" s="123" t="n">
        <v>155.729166666667</v>
      </c>
      <c r="F47" s="132" t="s">
        <v>61</v>
      </c>
      <c r="G47" s="123" t="n">
        <v>120.218579234973</v>
      </c>
      <c r="H47" s="117" t="s">
        <v>56</v>
      </c>
      <c r="I47" s="123" t="n">
        <v>62.9032079625621</v>
      </c>
    </row>
    <row r="48" customFormat="false" ht="12" hidden="false" customHeight="true" outlineLevel="0" collapsed="false">
      <c r="A48" s="113" t="n">
        <v>1995</v>
      </c>
      <c r="B48" s="119"/>
      <c r="C48" s="119"/>
      <c r="D48" s="123" t="n">
        <v>36.1904761904762</v>
      </c>
      <c r="E48" s="123" t="n">
        <v>36.8635437881874</v>
      </c>
      <c r="F48" s="132" t="s">
        <v>61</v>
      </c>
      <c r="G48" s="123" t="n">
        <v>36.6004962779156</v>
      </c>
      <c r="H48" s="117" t="s">
        <v>56</v>
      </c>
      <c r="I48" s="123" t="n">
        <v>73.0377165003181</v>
      </c>
    </row>
    <row r="49" customFormat="false" ht="12" hidden="false" customHeight="true" outlineLevel="0" collapsed="false">
      <c r="A49" s="113" t="n">
        <v>1996</v>
      </c>
      <c r="B49" s="119"/>
      <c r="C49" s="119"/>
      <c r="D49" s="123" t="n">
        <v>9.09090909090909</v>
      </c>
      <c r="E49" s="123" t="n">
        <v>38.5416666666667</v>
      </c>
      <c r="F49" s="132" t="s">
        <v>61</v>
      </c>
      <c r="G49" s="123" t="n">
        <v>27.0663033605813</v>
      </c>
      <c r="H49" s="117" t="s">
        <v>56</v>
      </c>
      <c r="I49" s="123" t="n">
        <v>45.5311611210102</v>
      </c>
    </row>
    <row r="50" customFormat="false" ht="12" hidden="false" customHeight="true" outlineLevel="0" collapsed="false">
      <c r="A50" s="113" t="n">
        <v>1997</v>
      </c>
      <c r="B50" s="119"/>
      <c r="C50" s="119"/>
      <c r="D50" s="123" t="n">
        <v>-3.41880341880342</v>
      </c>
      <c r="E50" s="123" t="n">
        <v>4.51127819548873</v>
      </c>
      <c r="F50" s="132" t="s">
        <v>61</v>
      </c>
      <c r="G50" s="123" t="n">
        <v>1.85847033595425</v>
      </c>
      <c r="H50" s="117" t="s">
        <v>56</v>
      </c>
      <c r="I50" s="123" t="n">
        <v>-16.936590154385</v>
      </c>
    </row>
    <row r="51" customFormat="false" ht="12" hidden="false" customHeight="true" outlineLevel="0" collapsed="false">
      <c r="A51" s="113" t="n">
        <v>1998</v>
      </c>
      <c r="B51" s="119"/>
      <c r="C51" s="119"/>
      <c r="D51" s="123" t="n">
        <v>10.8407079646018</v>
      </c>
      <c r="E51" s="123" t="n">
        <v>12.7440904419322</v>
      </c>
      <c r="F51" s="132" t="s">
        <v>61</v>
      </c>
      <c r="G51" s="123" t="n">
        <v>12.140350877193</v>
      </c>
      <c r="H51" s="117" t="s">
        <v>56</v>
      </c>
      <c r="I51" s="123" t="n">
        <v>17.7664936164042</v>
      </c>
    </row>
    <row r="52" customFormat="false" ht="12" hidden="false" customHeight="true" outlineLevel="0" collapsed="false">
      <c r="A52" s="113" t="n">
        <v>1999</v>
      </c>
      <c r="B52" s="119"/>
      <c r="C52" s="119"/>
      <c r="D52" s="123" t="n">
        <v>-5.58882235528942</v>
      </c>
      <c r="E52" s="123" t="n">
        <v>-4.46672743846855</v>
      </c>
      <c r="F52" s="132" t="s">
        <v>61</v>
      </c>
      <c r="G52" s="123" t="n">
        <v>-4.75594493116395</v>
      </c>
      <c r="H52" s="117" t="s">
        <v>56</v>
      </c>
      <c r="I52" s="123" t="n">
        <v>-25.1647486199345</v>
      </c>
    </row>
    <row r="53" customFormat="false" ht="12" hidden="false" customHeight="true" outlineLevel="0" collapsed="false">
      <c r="A53" s="113" t="n">
        <v>2000</v>
      </c>
      <c r="B53" s="119"/>
      <c r="C53" s="119"/>
      <c r="D53" s="123" t="n">
        <v>45.031712473573</v>
      </c>
      <c r="E53" s="123" t="n">
        <v>12.118320610687</v>
      </c>
      <c r="F53" s="132" t="s">
        <v>61</v>
      </c>
      <c r="G53" s="123" t="n">
        <v>22.7989487516426</v>
      </c>
      <c r="H53" s="117" t="s">
        <v>56</v>
      </c>
      <c r="I53" s="123" t="n">
        <v>-1.39819264014776</v>
      </c>
    </row>
    <row r="54" customFormat="false" ht="12" hidden="false" customHeight="true" outlineLevel="0" collapsed="false">
      <c r="A54" s="113" t="n">
        <v>2001</v>
      </c>
      <c r="B54" s="119"/>
      <c r="C54" s="119"/>
      <c r="D54" s="123" t="n">
        <v>25.6559766763848</v>
      </c>
      <c r="E54" s="123" t="n">
        <v>1.78723404255319</v>
      </c>
      <c r="F54" s="132" t="s">
        <v>61</v>
      </c>
      <c r="G54" s="123" t="n">
        <v>11.8780096308186</v>
      </c>
      <c r="H54" s="123" t="n">
        <v>-2.16060496939143</v>
      </c>
      <c r="I54" s="123" t="n">
        <v>23.9096781746333</v>
      </c>
    </row>
    <row r="55" customFormat="false" ht="12" hidden="false" customHeight="true" outlineLevel="0" collapsed="false">
      <c r="A55" s="113" t="n">
        <v>2002</v>
      </c>
      <c r="B55" s="118" t="s">
        <v>135</v>
      </c>
      <c r="C55" s="119"/>
      <c r="D55" s="132" t="s">
        <v>61</v>
      </c>
      <c r="E55" s="132" t="s">
        <v>61</v>
      </c>
      <c r="F55" s="132" t="s">
        <v>61</v>
      </c>
      <c r="G55" s="132" t="s">
        <v>61</v>
      </c>
      <c r="H55" s="132" t="s">
        <v>61</v>
      </c>
      <c r="I55" s="132" t="s">
        <v>61</v>
      </c>
    </row>
    <row r="56" customFormat="false" ht="12" hidden="false" customHeight="true" outlineLevel="0" collapsed="false">
      <c r="A56" s="113" t="n">
        <v>2003</v>
      </c>
      <c r="B56" s="119"/>
      <c r="C56" s="119"/>
      <c r="D56" s="123" t="n">
        <v>13.0255941499086</v>
      </c>
      <c r="E56" s="123" t="n">
        <v>-17.7358490566038</v>
      </c>
      <c r="F56" s="132" t="s">
        <v>61</v>
      </c>
      <c r="G56" s="123" t="n">
        <v>3.11355311355311</v>
      </c>
      <c r="H56" s="123" t="n">
        <v>-30.0126582278481</v>
      </c>
      <c r="I56" s="123" t="n">
        <v>4.30029125584066</v>
      </c>
    </row>
    <row r="57" customFormat="false" ht="12" hidden="false" customHeight="true" outlineLevel="0" collapsed="false">
      <c r="A57" s="113" t="n">
        <v>2004</v>
      </c>
      <c r="B57" s="119"/>
      <c r="C57" s="119"/>
      <c r="D57" s="123" t="n">
        <v>38.3744439951476</v>
      </c>
      <c r="E57" s="123" t="n">
        <v>-17.6605504587156</v>
      </c>
      <c r="F57" s="132" t="s">
        <v>61</v>
      </c>
      <c r="G57" s="123" t="n">
        <v>23.8898756660746</v>
      </c>
      <c r="H57" s="123" t="n">
        <v>-9.91137637909206</v>
      </c>
      <c r="I57" s="123" t="n">
        <v>-4.35973559674697</v>
      </c>
    </row>
    <row r="58" customFormat="false" ht="12" hidden="false" customHeight="true" outlineLevel="0" collapsed="false">
      <c r="A58" s="113" t="n">
        <v>2005</v>
      </c>
      <c r="B58" s="119"/>
      <c r="C58" s="119"/>
      <c r="D58" s="123" t="n">
        <v>22.3845704266511</v>
      </c>
      <c r="E58" s="123" t="n">
        <v>-8.4958217270195</v>
      </c>
      <c r="F58" s="132" t="s">
        <v>61</v>
      </c>
      <c r="G58" s="123" t="n">
        <v>17.1565113500597</v>
      </c>
      <c r="H58" s="123" t="n">
        <v>-28.2674161814897</v>
      </c>
      <c r="I58" s="123" t="n">
        <v>-23.810370283898</v>
      </c>
    </row>
    <row r="59" customFormat="false" ht="12" hidden="false" customHeight="true" outlineLevel="0" collapsed="false">
      <c r="A59" s="113" t="n">
        <v>2006</v>
      </c>
      <c r="B59" s="119"/>
      <c r="C59" s="119"/>
      <c r="D59" s="123" t="n">
        <v>30.2769818529131</v>
      </c>
      <c r="E59" s="123" t="n">
        <v>-24.5053272450533</v>
      </c>
      <c r="F59" s="132" t="s">
        <v>61</v>
      </c>
      <c r="G59" s="123" t="n">
        <v>22.7819702223129</v>
      </c>
      <c r="H59" s="123" t="n">
        <v>-7.78057654631962</v>
      </c>
      <c r="I59" s="123" t="n">
        <v>-17.5338389589406</v>
      </c>
    </row>
    <row r="60" customFormat="false" ht="12" hidden="false" customHeight="true" outlineLevel="0" collapsed="false">
      <c r="A60" s="113" t="n">
        <v>2007</v>
      </c>
      <c r="B60" s="119"/>
      <c r="C60" s="119"/>
      <c r="D60" s="123" t="n">
        <v>16.6788856304985</v>
      </c>
      <c r="E60" s="123" t="n">
        <v>-28.8306451612903</v>
      </c>
      <c r="F60" s="132" t="s">
        <v>61</v>
      </c>
      <c r="G60" s="123" t="n">
        <v>12.5581395348837</v>
      </c>
      <c r="H60" s="123" t="n">
        <v>-42.0333839150228</v>
      </c>
      <c r="I60" s="123" t="n">
        <v>-4.48468175354624</v>
      </c>
    </row>
    <row r="61" customFormat="false" ht="12" hidden="false" customHeight="true" outlineLevel="0" collapsed="false">
      <c r="A61" s="113" t="n">
        <v>2008</v>
      </c>
      <c r="B61" s="119"/>
      <c r="C61" s="119"/>
      <c r="D61" s="123" t="n">
        <v>-11.3257932767829</v>
      </c>
      <c r="E61" s="123" t="n">
        <v>-20.3966005665722</v>
      </c>
      <c r="F61" s="132" t="s">
        <v>61</v>
      </c>
      <c r="G61" s="123" t="n">
        <v>-11.7473435655254</v>
      </c>
      <c r="H61" s="123" t="n">
        <v>94.6596858638744</v>
      </c>
      <c r="I61" s="123" t="n">
        <v>-8.87833269045643</v>
      </c>
    </row>
    <row r="62" customFormat="false" ht="12" hidden="false" customHeight="true" outlineLevel="0" collapsed="false">
      <c r="A62" s="113" t="n">
        <v>2009</v>
      </c>
      <c r="B62" s="119"/>
      <c r="C62" s="119"/>
      <c r="D62" s="123" t="n">
        <v>5.0132860938884</v>
      </c>
      <c r="E62" s="123" t="n">
        <v>8.89679715302491</v>
      </c>
      <c r="F62" s="132" t="s">
        <v>61</v>
      </c>
      <c r="G62" s="123" t="n">
        <v>5.13377926421404</v>
      </c>
      <c r="H62" s="123" t="n">
        <v>0.0537923614846676</v>
      </c>
      <c r="I62" s="123" t="n">
        <v>37.8555825227999</v>
      </c>
    </row>
    <row r="63" customFormat="false" ht="12" hidden="false" customHeight="true" outlineLevel="0" collapsed="false">
      <c r="A63" s="113" t="n">
        <v>2010</v>
      </c>
      <c r="B63" s="119"/>
      <c r="C63" s="119"/>
      <c r="D63" s="123" t="n">
        <v>-2.2</v>
      </c>
      <c r="E63" s="123" t="n">
        <v>-11.1</v>
      </c>
      <c r="F63" s="123" t="s">
        <v>61</v>
      </c>
      <c r="G63" s="123" t="n">
        <v>-2.5</v>
      </c>
      <c r="H63" s="123" t="n">
        <v>-39.8</v>
      </c>
      <c r="I63" s="123" t="n">
        <v>-31</v>
      </c>
    </row>
    <row r="64" customFormat="false" ht="12" hidden="false" customHeight="true" outlineLevel="0" collapsed="false">
      <c r="A64" s="113" t="n">
        <v>2011</v>
      </c>
      <c r="B64" s="119"/>
      <c r="C64" s="119"/>
      <c r="D64" s="123" t="n">
        <v>-5.17509056408487</v>
      </c>
      <c r="E64" s="123" t="n">
        <v>-15.0735294117647</v>
      </c>
      <c r="F64" s="123" t="s">
        <v>61</v>
      </c>
      <c r="G64" s="123" t="n">
        <v>-6.05220228384992</v>
      </c>
      <c r="H64" s="123" t="n">
        <v>-10.0536193029491</v>
      </c>
      <c r="I64" s="123" t="n">
        <v>15.3524991966048</v>
      </c>
    </row>
    <row r="65" customFormat="false" ht="12" hidden="false" customHeight="true" outlineLevel="0" collapsed="false">
      <c r="A65" s="113"/>
      <c r="B65" s="125"/>
      <c r="C65" s="133"/>
      <c r="D65" s="134" t="s">
        <v>82</v>
      </c>
      <c r="E65" s="134"/>
      <c r="F65" s="134"/>
      <c r="G65" s="134"/>
      <c r="H65" s="134"/>
      <c r="I65" s="134"/>
    </row>
    <row r="66" customFormat="false" ht="12" hidden="false" customHeight="true" outlineLevel="0" collapsed="false">
      <c r="A66" s="113" t="n">
        <v>1992</v>
      </c>
      <c r="B66" s="135"/>
      <c r="C66" s="120"/>
      <c r="D66" s="116" t="n">
        <v>85</v>
      </c>
      <c r="E66" s="116" t="n">
        <v>41</v>
      </c>
      <c r="F66" s="115" t="n">
        <v>0</v>
      </c>
      <c r="G66" s="116" t="n">
        <v>126</v>
      </c>
      <c r="H66" s="136" t="s">
        <v>56</v>
      </c>
      <c r="I66" s="116" t="n">
        <v>164633</v>
      </c>
    </row>
    <row r="67" customFormat="false" ht="12" hidden="false" customHeight="true" outlineLevel="0" collapsed="false">
      <c r="A67" s="113" t="n">
        <v>1993</v>
      </c>
      <c r="B67" s="135"/>
      <c r="C67" s="120"/>
      <c r="D67" s="116" t="n">
        <v>169</v>
      </c>
      <c r="E67" s="116" t="n">
        <v>165</v>
      </c>
      <c r="F67" s="115" t="n">
        <v>0</v>
      </c>
      <c r="G67" s="116" t="n">
        <v>334</v>
      </c>
      <c r="H67" s="136" t="s">
        <v>56</v>
      </c>
      <c r="I67" s="116" t="n">
        <v>266551</v>
      </c>
    </row>
    <row r="68" customFormat="false" ht="12" hidden="false" customHeight="true" outlineLevel="0" collapsed="false">
      <c r="A68" s="113" t="n">
        <v>1994</v>
      </c>
      <c r="B68" s="135"/>
      <c r="C68" s="120"/>
      <c r="D68" s="116" t="n">
        <v>300</v>
      </c>
      <c r="E68" s="116" t="n">
        <v>431</v>
      </c>
      <c r="F68" s="115" t="n">
        <v>0</v>
      </c>
      <c r="G68" s="116" t="n">
        <v>731</v>
      </c>
      <c r="H68" s="136" t="s">
        <v>56</v>
      </c>
      <c r="I68" s="116" t="n">
        <v>419936</v>
      </c>
    </row>
    <row r="69" customFormat="false" ht="12" hidden="false" customHeight="true" outlineLevel="0" collapsed="false">
      <c r="A69" s="113" t="n">
        <v>1995</v>
      </c>
      <c r="B69" s="135"/>
      <c r="C69" s="137"/>
      <c r="D69" s="116" t="n">
        <v>410</v>
      </c>
      <c r="E69" s="116" t="n">
        <v>613</v>
      </c>
      <c r="F69" s="115" t="n">
        <v>0</v>
      </c>
      <c r="G69" s="116" t="n">
        <v>1023</v>
      </c>
      <c r="H69" s="136" t="s">
        <v>56</v>
      </c>
      <c r="I69" s="116" t="n">
        <v>748580</v>
      </c>
    </row>
    <row r="70" customFormat="false" ht="12" hidden="false" customHeight="true" outlineLevel="0" collapsed="false">
      <c r="A70" s="113" t="n">
        <v>1996</v>
      </c>
      <c r="B70" s="135"/>
      <c r="C70" s="120"/>
      <c r="D70" s="116" t="n">
        <v>444</v>
      </c>
      <c r="E70" s="116" t="n">
        <v>830</v>
      </c>
      <c r="F70" s="115" t="n">
        <v>0</v>
      </c>
      <c r="G70" s="116" t="n">
        <v>1274</v>
      </c>
      <c r="H70" s="136" t="s">
        <v>56</v>
      </c>
      <c r="I70" s="116" t="n">
        <v>1082901</v>
      </c>
    </row>
    <row r="71" customFormat="false" ht="12" hidden="false" customHeight="true" outlineLevel="0" collapsed="false">
      <c r="A71" s="113" t="n">
        <v>1997</v>
      </c>
      <c r="B71" s="135"/>
      <c r="C71" s="120"/>
      <c r="D71" s="116" t="n">
        <v>434</v>
      </c>
      <c r="E71" s="116" t="n">
        <v>885</v>
      </c>
      <c r="F71" s="115" t="n">
        <v>0</v>
      </c>
      <c r="G71" s="116" t="n">
        <v>1319</v>
      </c>
      <c r="H71" s="136" t="s">
        <v>56</v>
      </c>
      <c r="I71" s="116" t="n">
        <v>903406</v>
      </c>
    </row>
    <row r="72" customFormat="false" ht="12" hidden="false" customHeight="true" outlineLevel="0" collapsed="false">
      <c r="A72" s="113" t="n">
        <v>1998</v>
      </c>
      <c r="B72" s="135"/>
      <c r="C72" s="120"/>
      <c r="D72" s="116" t="n">
        <v>484</v>
      </c>
      <c r="E72" s="116" t="n">
        <v>975</v>
      </c>
      <c r="F72" s="115" t="n">
        <v>0</v>
      </c>
      <c r="G72" s="116" t="n">
        <v>1459</v>
      </c>
      <c r="H72" s="136" t="s">
        <v>56</v>
      </c>
      <c r="I72" s="116" t="n">
        <v>1050145</v>
      </c>
    </row>
    <row r="73" customFormat="false" ht="12" hidden="false" customHeight="true" outlineLevel="0" collapsed="false">
      <c r="A73" s="113" t="n">
        <v>1999</v>
      </c>
      <c r="B73" s="135"/>
      <c r="C73" s="120"/>
      <c r="D73" s="116" t="n">
        <v>426</v>
      </c>
      <c r="E73" s="116" t="n">
        <v>890</v>
      </c>
      <c r="F73" s="138" t="n">
        <v>1</v>
      </c>
      <c r="G73" s="116" t="n">
        <v>1317</v>
      </c>
      <c r="H73" s="136" t="s">
        <v>56</v>
      </c>
      <c r="I73" s="116" t="n">
        <v>773959</v>
      </c>
    </row>
    <row r="74" customFormat="false" ht="12" hidden="false" customHeight="true" outlineLevel="0" collapsed="false">
      <c r="A74" s="113" t="n">
        <v>2000</v>
      </c>
      <c r="B74" s="135"/>
      <c r="C74" s="120"/>
      <c r="D74" s="116" t="n">
        <v>501</v>
      </c>
      <c r="E74" s="116" t="n">
        <v>1010</v>
      </c>
      <c r="F74" s="139" t="s">
        <v>45</v>
      </c>
      <c r="G74" s="116" t="n">
        <v>1511</v>
      </c>
      <c r="H74" s="116" t="n">
        <v>8331</v>
      </c>
      <c r="I74" s="116" t="n">
        <v>713310</v>
      </c>
    </row>
    <row r="75" customFormat="false" ht="12" hidden="false" customHeight="true" outlineLevel="0" collapsed="false">
      <c r="A75" s="113" t="n">
        <v>2001</v>
      </c>
      <c r="B75" s="135"/>
      <c r="C75" s="120"/>
      <c r="D75" s="116" t="n">
        <v>522</v>
      </c>
      <c r="E75" s="116" t="n">
        <v>1000</v>
      </c>
      <c r="F75" s="139" t="s">
        <v>45</v>
      </c>
      <c r="G75" s="116" t="n">
        <v>1522</v>
      </c>
      <c r="H75" s="116" t="n">
        <v>8151</v>
      </c>
      <c r="I75" s="116" t="n">
        <v>848723</v>
      </c>
    </row>
    <row r="76" customFormat="false" ht="12" hidden="false" customHeight="true" outlineLevel="0" collapsed="false">
      <c r="A76" s="113" t="n">
        <v>2002</v>
      </c>
      <c r="B76" s="135"/>
      <c r="C76" s="120"/>
      <c r="D76" s="116" t="n">
        <v>752</v>
      </c>
      <c r="E76" s="116" t="n">
        <v>840</v>
      </c>
      <c r="F76" s="115" t="n">
        <v>0</v>
      </c>
      <c r="G76" s="116" t="n">
        <v>1592</v>
      </c>
      <c r="H76" s="116" t="n">
        <v>7900</v>
      </c>
      <c r="I76" s="116" t="n">
        <v>1147453</v>
      </c>
    </row>
    <row r="77" customFormat="false" ht="12" hidden="false" customHeight="true" outlineLevel="0" collapsed="false">
      <c r="A77" s="113" t="n">
        <v>2003</v>
      </c>
      <c r="B77" s="135"/>
      <c r="C77" s="120"/>
      <c r="D77" s="116" t="n">
        <v>544</v>
      </c>
      <c r="E77" s="116" t="n">
        <v>651</v>
      </c>
      <c r="F77" s="115" t="n">
        <v>0</v>
      </c>
      <c r="G77" s="116" t="n">
        <v>1195</v>
      </c>
      <c r="H77" s="116" t="n">
        <v>5529</v>
      </c>
      <c r="I77" s="116" t="n">
        <v>1104604</v>
      </c>
    </row>
    <row r="78" customFormat="false" ht="12" hidden="false" customHeight="true" outlineLevel="0" collapsed="false">
      <c r="A78" s="113" t="n">
        <v>2004</v>
      </c>
      <c r="B78" s="135"/>
      <c r="C78" s="120"/>
      <c r="D78" s="116" t="n">
        <v>705</v>
      </c>
      <c r="E78" s="116" t="n">
        <v>554</v>
      </c>
      <c r="F78" s="115" t="n">
        <v>0</v>
      </c>
      <c r="G78" s="116" t="n">
        <v>1259</v>
      </c>
      <c r="H78" s="116" t="n">
        <v>4981</v>
      </c>
      <c r="I78" s="116" t="n">
        <v>890716</v>
      </c>
    </row>
    <row r="79" customFormat="false" ht="12" hidden="false" customHeight="true" outlineLevel="0" collapsed="false">
      <c r="A79" s="113" t="n">
        <v>2005</v>
      </c>
      <c r="B79" s="135"/>
      <c r="C79" s="121"/>
      <c r="D79" s="116" t="n">
        <v>724</v>
      </c>
      <c r="E79" s="116" t="n">
        <v>518</v>
      </c>
      <c r="F79" s="115" t="n">
        <v>0</v>
      </c>
      <c r="G79" s="116" t="n">
        <v>1242</v>
      </c>
      <c r="H79" s="116" t="n">
        <v>3573</v>
      </c>
      <c r="I79" s="116" t="n">
        <v>662803</v>
      </c>
    </row>
    <row r="80" customFormat="false" ht="12" hidden="false" customHeight="true" outlineLevel="0" collapsed="false">
      <c r="A80" s="113" t="n">
        <v>2006</v>
      </c>
      <c r="B80" s="135"/>
      <c r="C80" s="120"/>
      <c r="D80" s="116" t="n">
        <v>596</v>
      </c>
      <c r="E80" s="116" t="n">
        <v>344</v>
      </c>
      <c r="F80" s="115" t="n">
        <v>0</v>
      </c>
      <c r="G80" s="116" t="n">
        <v>940</v>
      </c>
      <c r="H80" s="116" t="n">
        <v>3295</v>
      </c>
      <c r="I80" s="116" t="n">
        <v>394811</v>
      </c>
    </row>
    <row r="81" customFormat="false" ht="12" hidden="false" customHeight="true" outlineLevel="0" collapsed="false">
      <c r="A81" s="113" t="n">
        <v>2007</v>
      </c>
      <c r="B81" s="135"/>
      <c r="C81" s="120"/>
      <c r="D81" s="116" t="n">
        <v>569</v>
      </c>
      <c r="E81" s="116" t="n">
        <v>232</v>
      </c>
      <c r="F81" s="115" t="n">
        <v>0</v>
      </c>
      <c r="G81" s="116" t="n">
        <v>801</v>
      </c>
      <c r="H81" s="116" t="n">
        <v>1910</v>
      </c>
      <c r="I81" s="116" t="n">
        <v>344596</v>
      </c>
    </row>
    <row r="82" customFormat="false" ht="12" hidden="false" customHeight="true" outlineLevel="0" collapsed="false">
      <c r="A82" s="113" t="n">
        <v>2008</v>
      </c>
      <c r="B82" s="120"/>
      <c r="C82" s="137"/>
      <c r="D82" s="116" t="n">
        <v>520</v>
      </c>
      <c r="E82" s="116" t="n">
        <v>190</v>
      </c>
      <c r="F82" s="115" t="n">
        <v>0</v>
      </c>
      <c r="G82" s="116" t="n">
        <v>710</v>
      </c>
      <c r="H82" s="116" t="n">
        <v>3718</v>
      </c>
      <c r="I82" s="116" t="n">
        <v>349834</v>
      </c>
    </row>
    <row r="83" customFormat="false" ht="12" hidden="false" customHeight="true" outlineLevel="0" collapsed="false">
      <c r="A83" s="113" t="n">
        <v>2009</v>
      </c>
      <c r="B83" s="120"/>
      <c r="C83" s="137"/>
      <c r="D83" s="116" t="n">
        <v>545</v>
      </c>
      <c r="E83" s="116" t="n">
        <v>209</v>
      </c>
      <c r="F83" s="115" t="n">
        <v>0</v>
      </c>
      <c r="G83" s="116" t="n">
        <v>754</v>
      </c>
      <c r="H83" s="116" t="n">
        <v>3720</v>
      </c>
      <c r="I83" s="116" t="n">
        <v>721028</v>
      </c>
    </row>
    <row r="84" customFormat="false" ht="12" hidden="false" customHeight="true" outlineLevel="0" collapsed="false">
      <c r="A84" s="113" t="n">
        <v>2010</v>
      </c>
      <c r="B84" s="120"/>
      <c r="C84" s="137"/>
      <c r="D84" s="116" t="n">
        <v>511</v>
      </c>
      <c r="E84" s="116" t="n">
        <v>165</v>
      </c>
      <c r="F84" s="115" t="n">
        <v>0</v>
      </c>
      <c r="G84" s="116" t="n">
        <v>676</v>
      </c>
      <c r="H84" s="116" t="n">
        <v>2238</v>
      </c>
      <c r="I84" s="116" t="n">
        <v>331156</v>
      </c>
    </row>
    <row r="85" customFormat="false" ht="12" hidden="false" customHeight="true" outlineLevel="0" collapsed="false">
      <c r="A85" s="113" t="n">
        <v>2011</v>
      </c>
      <c r="B85" s="120"/>
      <c r="C85" s="137"/>
      <c r="D85" s="116" t="n">
        <v>499</v>
      </c>
      <c r="E85" s="116" t="n">
        <v>130</v>
      </c>
      <c r="F85" s="115" t="s">
        <v>61</v>
      </c>
      <c r="G85" s="116" t="n">
        <v>629</v>
      </c>
      <c r="H85" s="116" t="n">
        <v>2013</v>
      </c>
      <c r="I85" s="116" t="n">
        <v>459707</v>
      </c>
    </row>
    <row r="86" customFormat="false" ht="16.5" hidden="false" customHeight="true" outlineLevel="0" collapsed="false">
      <c r="A86" s="121" t="n">
        <v>2011</v>
      </c>
      <c r="B86" s="120"/>
      <c r="C86" s="121" t="s">
        <v>136</v>
      </c>
      <c r="D86" s="116" t="n">
        <v>33</v>
      </c>
      <c r="E86" s="116" t="n">
        <v>16</v>
      </c>
      <c r="F86" s="115" t="s">
        <v>61</v>
      </c>
      <c r="G86" s="116" t="n">
        <v>49</v>
      </c>
      <c r="H86" s="116" t="n">
        <v>69</v>
      </c>
      <c r="I86" s="116" t="n">
        <v>9161</v>
      </c>
      <c r="J86" s="122"/>
      <c r="K86" s="122"/>
      <c r="L86" s="115"/>
      <c r="M86" s="122"/>
      <c r="N86" s="122"/>
      <c r="O86" s="115"/>
      <c r="P86" s="122"/>
      <c r="Q86" s="116"/>
    </row>
    <row r="87" customFormat="false" ht="12" hidden="false" customHeight="true" outlineLevel="0" collapsed="false">
      <c r="A87" s="124"/>
      <c r="B87" s="120"/>
      <c r="C87" s="121" t="s">
        <v>137</v>
      </c>
      <c r="D87" s="116" t="n">
        <v>39</v>
      </c>
      <c r="E87" s="116" t="n">
        <v>6</v>
      </c>
      <c r="F87" s="115" t="s">
        <v>61</v>
      </c>
      <c r="G87" s="116" t="n">
        <v>45</v>
      </c>
      <c r="H87" s="116" t="n">
        <v>66</v>
      </c>
      <c r="I87" s="116" t="n">
        <v>10559</v>
      </c>
      <c r="J87" s="122"/>
      <c r="K87" s="122"/>
      <c r="L87" s="115"/>
      <c r="M87" s="122"/>
      <c r="N87" s="122"/>
      <c r="O87" s="115"/>
      <c r="P87" s="122"/>
      <c r="Q87" s="116"/>
    </row>
    <row r="88" customFormat="false" ht="12" hidden="false" customHeight="true" outlineLevel="0" collapsed="false">
      <c r="A88" s="124"/>
      <c r="B88" s="120"/>
      <c r="C88" s="121" t="s">
        <v>138</v>
      </c>
      <c r="D88" s="116" t="n">
        <v>51</v>
      </c>
      <c r="E88" s="116" t="n">
        <v>9</v>
      </c>
      <c r="F88" s="115" t="s">
        <v>61</v>
      </c>
      <c r="G88" s="116" t="n">
        <v>60</v>
      </c>
      <c r="H88" s="116" t="n">
        <v>325</v>
      </c>
      <c r="I88" s="116" t="n">
        <v>58518</v>
      </c>
      <c r="J88" s="122"/>
      <c r="K88" s="122"/>
      <c r="L88" s="115"/>
      <c r="M88" s="122"/>
      <c r="N88" s="122"/>
      <c r="O88" s="115"/>
      <c r="P88" s="122"/>
      <c r="Q88" s="116"/>
    </row>
    <row r="89" customFormat="false" ht="12" hidden="false" customHeight="true" outlineLevel="0" collapsed="false">
      <c r="A89" s="124"/>
      <c r="B89" s="120"/>
      <c r="C89" s="121" t="s">
        <v>139</v>
      </c>
      <c r="D89" s="116" t="n">
        <v>47</v>
      </c>
      <c r="E89" s="116" t="n">
        <v>8</v>
      </c>
      <c r="F89" s="115" t="s">
        <v>61</v>
      </c>
      <c r="G89" s="116" t="n">
        <v>55</v>
      </c>
      <c r="H89" s="116" t="n">
        <v>258</v>
      </c>
      <c r="I89" s="116" t="n">
        <v>24733</v>
      </c>
      <c r="J89" s="122"/>
      <c r="K89" s="122"/>
      <c r="L89" s="115"/>
      <c r="M89" s="122"/>
      <c r="N89" s="122"/>
      <c r="O89" s="115"/>
      <c r="P89" s="122"/>
      <c r="Q89" s="116"/>
    </row>
    <row r="90" customFormat="false" ht="12" hidden="false" customHeight="true" outlineLevel="0" collapsed="false">
      <c r="A90" s="124"/>
      <c r="B90" s="120"/>
      <c r="C90" s="121" t="s">
        <v>140</v>
      </c>
      <c r="D90" s="116" t="n">
        <v>47</v>
      </c>
      <c r="E90" s="116" t="n">
        <v>10</v>
      </c>
      <c r="F90" s="115" t="s">
        <v>61</v>
      </c>
      <c r="G90" s="116" t="n">
        <v>57</v>
      </c>
      <c r="H90" s="116" t="n">
        <v>212</v>
      </c>
      <c r="I90" s="116" t="n">
        <v>27187</v>
      </c>
      <c r="J90" s="122"/>
      <c r="K90" s="122"/>
      <c r="L90" s="115"/>
      <c r="M90" s="122"/>
      <c r="N90" s="122"/>
      <c r="O90" s="115"/>
      <c r="P90" s="122"/>
      <c r="Q90" s="116"/>
    </row>
    <row r="91" customFormat="false" ht="12" hidden="false" customHeight="true" outlineLevel="0" collapsed="false">
      <c r="A91" s="124"/>
      <c r="B91" s="120"/>
      <c r="C91" s="121" t="s">
        <v>141</v>
      </c>
      <c r="D91" s="116" t="n">
        <v>41</v>
      </c>
      <c r="E91" s="116" t="n">
        <v>14</v>
      </c>
      <c r="F91" s="115" t="s">
        <v>61</v>
      </c>
      <c r="G91" s="116" t="n">
        <v>55</v>
      </c>
      <c r="H91" s="116" t="n">
        <v>96</v>
      </c>
      <c r="I91" s="116" t="n">
        <v>18189</v>
      </c>
      <c r="J91" s="122"/>
      <c r="K91" s="122"/>
      <c r="L91" s="115"/>
      <c r="M91" s="122"/>
      <c r="N91" s="122"/>
      <c r="O91" s="115"/>
      <c r="P91" s="122"/>
      <c r="Q91" s="116"/>
    </row>
    <row r="92" customFormat="false" ht="12" hidden="false" customHeight="true" outlineLevel="0" collapsed="false">
      <c r="A92" s="124"/>
      <c r="B92" s="120"/>
      <c r="C92" s="121" t="s">
        <v>142</v>
      </c>
      <c r="D92" s="116" t="n">
        <v>49</v>
      </c>
      <c r="E92" s="116" t="n">
        <v>15</v>
      </c>
      <c r="F92" s="115" t="s">
        <v>61</v>
      </c>
      <c r="G92" s="116" t="n">
        <v>64</v>
      </c>
      <c r="H92" s="116" t="n">
        <v>190</v>
      </c>
      <c r="I92" s="116" t="n">
        <v>25380</v>
      </c>
      <c r="J92" s="127"/>
      <c r="K92" s="127"/>
      <c r="L92" s="115"/>
      <c r="M92" s="127"/>
      <c r="N92" s="127"/>
      <c r="O92" s="115"/>
      <c r="P92" s="116"/>
      <c r="Q92" s="116"/>
    </row>
    <row r="93" customFormat="false" ht="12" hidden="false" customHeight="true" outlineLevel="0" collapsed="false">
      <c r="A93" s="124"/>
      <c r="B93" s="120"/>
      <c r="C93" s="121" t="s">
        <v>143</v>
      </c>
      <c r="D93" s="116" t="n">
        <v>42</v>
      </c>
      <c r="E93" s="116" t="n">
        <v>8</v>
      </c>
      <c r="F93" s="115" t="s">
        <v>61</v>
      </c>
      <c r="G93" s="116" t="n">
        <v>50</v>
      </c>
      <c r="H93" s="116" t="n">
        <v>231</v>
      </c>
      <c r="I93" s="116" t="n">
        <v>139631</v>
      </c>
      <c r="J93" s="127"/>
      <c r="K93" s="127"/>
      <c r="L93" s="115"/>
      <c r="M93" s="127"/>
      <c r="N93" s="127"/>
      <c r="O93" s="115"/>
      <c r="P93" s="116"/>
      <c r="Q93" s="116"/>
    </row>
    <row r="94" customFormat="false" ht="12" hidden="false" customHeight="true" outlineLevel="0" collapsed="false">
      <c r="A94" s="124"/>
      <c r="B94" s="120"/>
      <c r="C94" s="121" t="s">
        <v>144</v>
      </c>
      <c r="D94" s="116" t="n">
        <v>40</v>
      </c>
      <c r="E94" s="116" t="n">
        <v>7</v>
      </c>
      <c r="F94" s="115" t="s">
        <v>61</v>
      </c>
      <c r="G94" s="116" t="n">
        <v>47</v>
      </c>
      <c r="H94" s="116" t="n">
        <v>305</v>
      </c>
      <c r="I94" s="116" t="n">
        <v>92948</v>
      </c>
      <c r="J94" s="127"/>
      <c r="K94" s="127"/>
      <c r="L94" s="115"/>
      <c r="M94" s="127"/>
      <c r="N94" s="127"/>
      <c r="O94" s="115"/>
      <c r="P94" s="127"/>
      <c r="Q94" s="116"/>
    </row>
    <row r="95" customFormat="false" ht="12" hidden="false" customHeight="true" outlineLevel="0" collapsed="false">
      <c r="A95" s="124"/>
      <c r="B95" s="120"/>
      <c r="C95" s="121" t="s">
        <v>145</v>
      </c>
      <c r="D95" s="116" t="n">
        <v>29</v>
      </c>
      <c r="E95" s="116" t="n">
        <v>9</v>
      </c>
      <c r="F95" s="115" t="s">
        <v>61</v>
      </c>
      <c r="G95" s="116" t="n">
        <v>38</v>
      </c>
      <c r="H95" s="116" t="n">
        <v>44</v>
      </c>
      <c r="I95" s="116" t="n">
        <v>18672</v>
      </c>
      <c r="J95" s="127"/>
      <c r="K95" s="127"/>
      <c r="L95" s="115"/>
      <c r="M95" s="127"/>
      <c r="N95" s="127"/>
      <c r="O95" s="115"/>
      <c r="P95" s="116"/>
      <c r="Q95" s="116"/>
    </row>
    <row r="96" customFormat="false" ht="12" hidden="false" customHeight="true" outlineLevel="0" collapsed="false">
      <c r="A96" s="124"/>
      <c r="B96" s="120"/>
      <c r="C96" s="121" t="s">
        <v>146</v>
      </c>
      <c r="D96" s="116" t="n">
        <v>41</v>
      </c>
      <c r="E96" s="116" t="n">
        <v>17</v>
      </c>
      <c r="F96" s="115" t="s">
        <v>61</v>
      </c>
      <c r="G96" s="116" t="n">
        <v>58</v>
      </c>
      <c r="H96" s="116" t="n">
        <v>119</v>
      </c>
      <c r="I96" s="116" t="n">
        <v>25594</v>
      </c>
      <c r="J96" s="127"/>
      <c r="K96" s="127"/>
      <c r="L96" s="115"/>
      <c r="M96" s="127"/>
      <c r="N96" s="127"/>
      <c r="O96" s="115"/>
      <c r="P96" s="127"/>
      <c r="Q96" s="116"/>
    </row>
    <row r="97" customFormat="false" ht="12" hidden="false" customHeight="true" outlineLevel="0" collapsed="false">
      <c r="A97" s="124"/>
      <c r="B97" s="120"/>
      <c r="C97" s="121" t="s">
        <v>147</v>
      </c>
      <c r="D97" s="116" t="n">
        <v>40</v>
      </c>
      <c r="E97" s="116" t="n">
        <v>11</v>
      </c>
      <c r="F97" s="115" t="s">
        <v>61</v>
      </c>
      <c r="G97" s="116" t="n">
        <v>51</v>
      </c>
      <c r="H97" s="116" t="n">
        <v>98</v>
      </c>
      <c r="I97" s="116" t="n">
        <v>9134</v>
      </c>
      <c r="J97" s="127"/>
      <c r="K97" s="127"/>
      <c r="L97" s="115"/>
      <c r="M97" s="127"/>
      <c r="N97" s="127"/>
      <c r="O97" s="115"/>
      <c r="P97" s="127"/>
      <c r="Q97" s="116"/>
    </row>
    <row r="98" customFormat="false" ht="8.25" hidden="false" customHeight="true" outlineLevel="0" collapsed="false">
      <c r="A98" s="124"/>
      <c r="B98" s="120"/>
      <c r="C98" s="121"/>
      <c r="D98" s="116"/>
      <c r="E98" s="116"/>
      <c r="F98" s="115"/>
      <c r="G98" s="116"/>
      <c r="H98" s="116"/>
      <c r="I98" s="116"/>
    </row>
    <row r="99" customFormat="false" ht="12" hidden="false" customHeight="true" outlineLevel="0" collapsed="false">
      <c r="A99" s="119"/>
      <c r="B99" s="119"/>
      <c r="C99" s="119"/>
      <c r="D99" s="131" t="s">
        <v>148</v>
      </c>
      <c r="E99" s="131"/>
      <c r="F99" s="131"/>
      <c r="G99" s="131"/>
      <c r="H99" s="131"/>
      <c r="I99" s="131"/>
    </row>
    <row r="100" customFormat="false" ht="8.25" hidden="false" customHeight="true" outlineLevel="0" collapsed="false">
      <c r="A100" s="119"/>
      <c r="B100" s="119"/>
      <c r="C100" s="119"/>
      <c r="D100" s="128"/>
      <c r="E100" s="128"/>
      <c r="F100" s="129"/>
      <c r="G100" s="128"/>
      <c r="I100" s="130"/>
    </row>
    <row r="101" customFormat="false" ht="12" hidden="false" customHeight="true" outlineLevel="0" collapsed="false">
      <c r="A101" s="113" t="n">
        <v>1993</v>
      </c>
      <c r="B101" s="120"/>
      <c r="C101" s="121"/>
      <c r="D101" s="132" t="s">
        <v>61</v>
      </c>
      <c r="E101" s="132" t="s">
        <v>61</v>
      </c>
      <c r="F101" s="132" t="s">
        <v>61</v>
      </c>
      <c r="G101" s="123" t="n">
        <v>165.079365079365</v>
      </c>
      <c r="H101" s="117" t="s">
        <v>56</v>
      </c>
      <c r="I101" s="123" t="n">
        <v>61.9061791985811</v>
      </c>
    </row>
    <row r="102" customFormat="false" ht="12" hidden="false" customHeight="true" outlineLevel="0" collapsed="false">
      <c r="A102" s="113" t="n">
        <v>1994</v>
      </c>
      <c r="B102" s="120"/>
      <c r="C102" s="121"/>
      <c r="D102" s="123" t="n">
        <v>77.5147928994083</v>
      </c>
      <c r="E102" s="123" t="n">
        <v>161.212121212121</v>
      </c>
      <c r="F102" s="132" t="s">
        <v>61</v>
      </c>
      <c r="G102" s="123" t="n">
        <v>118.862275449102</v>
      </c>
      <c r="H102" s="117" t="s">
        <v>56</v>
      </c>
      <c r="I102" s="123" t="n">
        <v>57.5443348552435</v>
      </c>
    </row>
    <row r="103" customFormat="false" ht="12" hidden="false" customHeight="true" outlineLevel="0" collapsed="false">
      <c r="A103" s="113" t="n">
        <v>1995</v>
      </c>
      <c r="B103" s="120"/>
      <c r="C103" s="121"/>
      <c r="D103" s="123" t="n">
        <v>36.6666666666667</v>
      </c>
      <c r="E103" s="123" t="n">
        <v>42.2273781902552</v>
      </c>
      <c r="F103" s="132" t="s">
        <v>61</v>
      </c>
      <c r="G103" s="123" t="n">
        <v>39.9452804377565</v>
      </c>
      <c r="H103" s="117" t="s">
        <v>56</v>
      </c>
      <c r="I103" s="123" t="n">
        <v>78.2604968376134</v>
      </c>
    </row>
    <row r="104" customFormat="false" ht="12" hidden="false" customHeight="true" outlineLevel="0" collapsed="false">
      <c r="A104" s="113" t="n">
        <v>1996</v>
      </c>
      <c r="B104" s="120"/>
      <c r="C104" s="121"/>
      <c r="D104" s="123" t="n">
        <v>8.29268292682927</v>
      </c>
      <c r="E104" s="123" t="n">
        <v>35.3996737357259</v>
      </c>
      <c r="F104" s="132" t="s">
        <v>61</v>
      </c>
      <c r="G104" s="123" t="n">
        <v>24.535679374389</v>
      </c>
      <c r="H104" s="117" t="s">
        <v>56</v>
      </c>
      <c r="I104" s="123" t="n">
        <v>44.6606909081194</v>
      </c>
    </row>
    <row r="105" customFormat="false" ht="12" hidden="false" customHeight="true" outlineLevel="0" collapsed="false">
      <c r="A105" s="113" t="n">
        <v>1997</v>
      </c>
      <c r="B105" s="120"/>
      <c r="C105" s="121"/>
      <c r="D105" s="123" t="n">
        <v>-2.25225225225225</v>
      </c>
      <c r="E105" s="123" t="n">
        <v>6.62650602409639</v>
      </c>
      <c r="F105" s="132" t="s">
        <v>61</v>
      </c>
      <c r="G105" s="123" t="n">
        <v>3.53218210361068</v>
      </c>
      <c r="H105" s="117" t="s">
        <v>56</v>
      </c>
      <c r="I105" s="123" t="n">
        <v>-16.5753840840483</v>
      </c>
    </row>
    <row r="106" customFormat="false" ht="12" hidden="false" customHeight="true" outlineLevel="0" collapsed="false">
      <c r="A106" s="113" t="n">
        <v>1998</v>
      </c>
      <c r="B106" s="120"/>
      <c r="C106" s="121"/>
      <c r="D106" s="123" t="n">
        <v>11.5207373271889</v>
      </c>
      <c r="E106" s="123" t="n">
        <v>10.1694915254237</v>
      </c>
      <c r="F106" s="132" t="s">
        <v>61</v>
      </c>
      <c r="G106" s="123" t="n">
        <v>10.6141015921152</v>
      </c>
      <c r="H106" s="117" t="s">
        <v>56</v>
      </c>
      <c r="I106" s="123" t="n">
        <v>16.2428631202361</v>
      </c>
    </row>
    <row r="107" customFormat="false" ht="12" hidden="false" customHeight="true" outlineLevel="0" collapsed="false">
      <c r="A107" s="113" t="n">
        <v>1999</v>
      </c>
      <c r="B107" s="120"/>
      <c r="C107" s="121"/>
      <c r="D107" s="123" t="n">
        <v>-11.9834710743802</v>
      </c>
      <c r="E107" s="123" t="n">
        <v>-8.71794871794872</v>
      </c>
      <c r="F107" s="132" t="s">
        <v>61</v>
      </c>
      <c r="G107" s="123" t="n">
        <v>-9.73269362577108</v>
      </c>
      <c r="H107" s="117" t="s">
        <v>56</v>
      </c>
      <c r="I107" s="123" t="n">
        <v>-26.2997966947422</v>
      </c>
    </row>
    <row r="108" customFormat="false" ht="12" hidden="false" customHeight="true" outlineLevel="0" collapsed="false">
      <c r="A108" s="113" t="n">
        <v>2000</v>
      </c>
      <c r="B108" s="120"/>
      <c r="C108" s="121"/>
      <c r="D108" s="123" t="n">
        <v>17.6056338028169</v>
      </c>
      <c r="E108" s="123" t="n">
        <v>13.4831460674157</v>
      </c>
      <c r="F108" s="132" t="s">
        <v>61</v>
      </c>
      <c r="G108" s="123" t="n">
        <v>14.7304479878512</v>
      </c>
      <c r="H108" s="117" t="s">
        <v>56</v>
      </c>
      <c r="I108" s="123" t="n">
        <v>-7.83620320973076</v>
      </c>
    </row>
    <row r="109" customFormat="false" ht="12" hidden="false" customHeight="true" outlineLevel="0" collapsed="false">
      <c r="A109" s="113" t="n">
        <v>2001</v>
      </c>
      <c r="B109" s="120"/>
      <c r="C109" s="121"/>
      <c r="D109" s="123" t="n">
        <v>4.19161676646706</v>
      </c>
      <c r="E109" s="123" t="n">
        <v>-0.990099009900987</v>
      </c>
      <c r="F109" s="132" t="s">
        <v>61</v>
      </c>
      <c r="G109" s="123" t="n">
        <v>0.727994705493046</v>
      </c>
      <c r="H109" s="123" t="n">
        <v>-2.16060496939143</v>
      </c>
      <c r="I109" s="123" t="n">
        <v>18.9837518049656</v>
      </c>
    </row>
    <row r="110" customFormat="false" ht="12" hidden="false" customHeight="true" outlineLevel="0" collapsed="false">
      <c r="A110" s="113" t="n">
        <v>2002</v>
      </c>
      <c r="B110" s="120"/>
      <c r="C110" s="121"/>
      <c r="D110" s="123" t="n">
        <v>44.0613026819923</v>
      </c>
      <c r="E110" s="123" t="n">
        <v>-16</v>
      </c>
      <c r="F110" s="132" t="s">
        <v>61</v>
      </c>
      <c r="G110" s="123" t="n">
        <v>4.59921156373193</v>
      </c>
      <c r="H110" s="123" t="n">
        <v>-3.07937676358729</v>
      </c>
      <c r="I110" s="123" t="n">
        <v>35.1975850778169</v>
      </c>
    </row>
    <row r="111" customFormat="false" ht="12" hidden="false" customHeight="true" outlineLevel="0" collapsed="false">
      <c r="A111" s="113" t="n">
        <v>2003</v>
      </c>
      <c r="B111" s="120"/>
      <c r="C111" s="121"/>
      <c r="D111" s="123" t="n">
        <v>-27.6595744680851</v>
      </c>
      <c r="E111" s="123" t="n">
        <v>-22.5</v>
      </c>
      <c r="F111" s="132" t="s">
        <v>61</v>
      </c>
      <c r="G111" s="123" t="n">
        <v>-24.9371859296482</v>
      </c>
      <c r="H111" s="123" t="n">
        <v>-30.0126582278481</v>
      </c>
      <c r="I111" s="123" t="n">
        <v>-3.73427059757567</v>
      </c>
    </row>
    <row r="112" customFormat="false" ht="12" hidden="false" customHeight="true" outlineLevel="0" collapsed="false">
      <c r="A112" s="113" t="n">
        <v>2004</v>
      </c>
      <c r="B112" s="120"/>
      <c r="C112" s="121"/>
      <c r="D112" s="123" t="n">
        <v>29.5955882352941</v>
      </c>
      <c r="E112" s="123" t="n">
        <v>-14.900153609831</v>
      </c>
      <c r="F112" s="132" t="s">
        <v>61</v>
      </c>
      <c r="G112" s="123" t="n">
        <v>5.35564853556485</v>
      </c>
      <c r="H112" s="123" t="n">
        <v>-9.91137637909206</v>
      </c>
      <c r="I112" s="123" t="n">
        <v>-19.3633193434027</v>
      </c>
    </row>
    <row r="113" customFormat="false" ht="12" hidden="false" customHeight="true" outlineLevel="0" collapsed="false">
      <c r="A113" s="113" t="n">
        <v>2005</v>
      </c>
      <c r="B113" s="120"/>
      <c r="C113" s="121"/>
      <c r="D113" s="123" t="n">
        <v>2.69503546099291</v>
      </c>
      <c r="E113" s="123" t="n">
        <v>-6.49819494584838</v>
      </c>
      <c r="F113" s="132" t="s">
        <v>61</v>
      </c>
      <c r="G113" s="123" t="n">
        <v>-1.35027799841144</v>
      </c>
      <c r="H113" s="123" t="n">
        <v>-28.2674161814897</v>
      </c>
      <c r="I113" s="123" t="n">
        <v>-25.5876171529421</v>
      </c>
    </row>
    <row r="114" customFormat="false" ht="12" hidden="false" customHeight="true" outlineLevel="0" collapsed="false">
      <c r="A114" s="113" t="n">
        <v>2006</v>
      </c>
      <c r="B114" s="120"/>
      <c r="C114" s="120"/>
      <c r="D114" s="123" t="n">
        <v>-17.6795580110497</v>
      </c>
      <c r="E114" s="123" t="n">
        <v>-33.5907335907336</v>
      </c>
      <c r="F114" s="132" t="s">
        <v>61</v>
      </c>
      <c r="G114" s="123" t="n">
        <v>-24.3156199677939</v>
      </c>
      <c r="H114" s="123" t="n">
        <v>-7.78057654631962</v>
      </c>
      <c r="I114" s="123" t="n">
        <v>-40.4331302061095</v>
      </c>
    </row>
    <row r="115" customFormat="false" ht="12" hidden="false" customHeight="true" outlineLevel="0" collapsed="false">
      <c r="A115" s="113" t="n">
        <v>2007</v>
      </c>
      <c r="B115" s="120"/>
      <c r="C115" s="120"/>
      <c r="D115" s="123" t="n">
        <v>-4.53020134228188</v>
      </c>
      <c r="E115" s="123" t="n">
        <v>-32.5581395348837</v>
      </c>
      <c r="F115" s="132" t="s">
        <v>61</v>
      </c>
      <c r="G115" s="123" t="n">
        <v>-14.7872340425532</v>
      </c>
      <c r="H115" s="123" t="n">
        <v>-42.0333839150228</v>
      </c>
      <c r="I115" s="123" t="n">
        <v>-12.7187439053117</v>
      </c>
    </row>
    <row r="116" customFormat="false" ht="12" hidden="false" customHeight="true" outlineLevel="0" collapsed="false">
      <c r="A116" s="113" t="n">
        <v>2008</v>
      </c>
      <c r="B116" s="120"/>
      <c r="C116" s="120"/>
      <c r="D116" s="123" t="n">
        <v>-8.61159929701231</v>
      </c>
      <c r="E116" s="123" t="n">
        <v>-18.1034482758621</v>
      </c>
      <c r="F116" s="132" t="s">
        <v>61</v>
      </c>
      <c r="G116" s="123" t="n">
        <v>-11.3607990012484</v>
      </c>
      <c r="H116" s="123" t="n">
        <v>94.6596858638744</v>
      </c>
      <c r="I116" s="123" t="n">
        <v>1.5200408594412</v>
      </c>
    </row>
    <row r="117" customFormat="false" ht="12.75" hidden="false" customHeight="false" outlineLevel="0" collapsed="false">
      <c r="A117" s="94" t="n">
        <v>2009</v>
      </c>
      <c r="C117" s="120"/>
      <c r="D117" s="123" t="n">
        <v>4.80769230769231</v>
      </c>
      <c r="E117" s="123" t="n">
        <v>10</v>
      </c>
      <c r="F117" s="132" t="s">
        <v>61</v>
      </c>
      <c r="G117" s="123" t="n">
        <v>6.19718309859155</v>
      </c>
      <c r="H117" s="123" t="n">
        <v>0.0537923614846676</v>
      </c>
      <c r="I117" s="123" t="n">
        <v>106.105753014287</v>
      </c>
    </row>
    <row r="118" customFormat="false" ht="12" hidden="false" customHeight="true" outlineLevel="0" collapsed="false">
      <c r="A118" s="113" t="n">
        <v>2010</v>
      </c>
      <c r="B118" s="120"/>
      <c r="C118" s="120"/>
      <c r="D118" s="123" t="n">
        <v>-6.2</v>
      </c>
      <c r="E118" s="123" t="n">
        <v>-21.1</v>
      </c>
      <c r="F118" s="132" t="s">
        <v>61</v>
      </c>
      <c r="G118" s="123" t="n">
        <v>-10.3</v>
      </c>
      <c r="H118" s="123" t="n">
        <v>-39.8</v>
      </c>
      <c r="I118" s="123" t="n">
        <v>-54.1</v>
      </c>
    </row>
    <row r="119" customFormat="false" ht="12" hidden="false" customHeight="true" outlineLevel="0" collapsed="false">
      <c r="A119" s="113" t="n">
        <v>2011</v>
      </c>
      <c r="B119" s="120"/>
      <c r="C119" s="120"/>
      <c r="D119" s="123" t="n">
        <v>-2.34833659491194</v>
      </c>
      <c r="E119" s="123" t="n">
        <v>-21.2121212121212</v>
      </c>
      <c r="F119" s="132" t="s">
        <v>61</v>
      </c>
      <c r="G119" s="123" t="n">
        <v>-6.95266272189349</v>
      </c>
      <c r="H119" s="123" t="n">
        <v>-10.0536193029491</v>
      </c>
      <c r="I119" s="123" t="n">
        <v>38.8188648250371</v>
      </c>
    </row>
    <row r="120" customFormat="false" ht="12" hidden="false" customHeight="true" outlineLevel="0" collapsed="false">
      <c r="A120" s="124"/>
      <c r="B120" s="120"/>
      <c r="C120" s="120"/>
      <c r="D120" s="134" t="s">
        <v>149</v>
      </c>
      <c r="E120" s="134"/>
      <c r="F120" s="134"/>
      <c r="G120" s="134"/>
      <c r="H120" s="134"/>
      <c r="I120" s="134"/>
    </row>
    <row r="121" customFormat="false" ht="12" hidden="false" customHeight="true" outlineLevel="0" collapsed="false">
      <c r="A121" s="113" t="n">
        <v>1992</v>
      </c>
      <c r="B121" s="135"/>
      <c r="C121" s="120"/>
      <c r="D121" s="114" t="n">
        <v>1</v>
      </c>
      <c r="E121" s="114" t="n">
        <v>1</v>
      </c>
      <c r="F121" s="115" t="n">
        <v>0</v>
      </c>
      <c r="G121" s="114" t="n">
        <v>2</v>
      </c>
      <c r="H121" s="115" t="n">
        <v>0</v>
      </c>
      <c r="I121" s="114" t="n">
        <v>7</v>
      </c>
    </row>
    <row r="122" customFormat="false" ht="12" hidden="false" customHeight="true" outlineLevel="0" collapsed="false">
      <c r="A122" s="113" t="n">
        <v>1993</v>
      </c>
      <c r="B122" s="135"/>
      <c r="C122" s="120"/>
      <c r="D122" s="114" t="n">
        <v>5</v>
      </c>
      <c r="E122" s="114" t="n">
        <v>27</v>
      </c>
      <c r="F122" s="115" t="n">
        <v>0</v>
      </c>
      <c r="G122" s="114" t="n">
        <v>32</v>
      </c>
      <c r="H122" s="115" t="n">
        <v>0</v>
      </c>
      <c r="I122" s="114" t="n">
        <v>4618</v>
      </c>
    </row>
    <row r="123" customFormat="false" ht="12" hidden="false" customHeight="true" outlineLevel="0" collapsed="false">
      <c r="A123" s="113" t="n">
        <v>1994</v>
      </c>
      <c r="B123" s="135"/>
      <c r="C123" s="120"/>
      <c r="D123" s="114" t="n">
        <v>15</v>
      </c>
      <c r="E123" s="114" t="n">
        <v>60</v>
      </c>
      <c r="F123" s="115" t="n">
        <v>0</v>
      </c>
      <c r="G123" s="114" t="n">
        <v>75</v>
      </c>
      <c r="H123" s="115" t="n">
        <v>0</v>
      </c>
      <c r="I123" s="114" t="n">
        <v>21807</v>
      </c>
    </row>
    <row r="124" customFormat="false" ht="12" hidden="false" customHeight="true" outlineLevel="0" collapsed="false">
      <c r="A124" s="113" t="n">
        <v>1995</v>
      </c>
      <c r="B124" s="135"/>
      <c r="C124" s="120"/>
      <c r="D124" s="114" t="n">
        <v>19</v>
      </c>
      <c r="E124" s="114" t="n">
        <v>59</v>
      </c>
      <c r="F124" s="115" t="n">
        <v>0</v>
      </c>
      <c r="G124" s="114" t="n">
        <v>78</v>
      </c>
      <c r="H124" s="115" t="n">
        <v>0</v>
      </c>
      <c r="I124" s="114" t="n">
        <v>15802</v>
      </c>
    </row>
    <row r="125" customFormat="false" ht="12" hidden="false" customHeight="true" outlineLevel="0" collapsed="false">
      <c r="A125" s="113" t="n">
        <v>1996</v>
      </c>
      <c r="B125" s="135"/>
      <c r="C125" s="120"/>
      <c r="D125" s="114" t="n">
        <v>24</v>
      </c>
      <c r="E125" s="114" t="n">
        <v>101</v>
      </c>
      <c r="F125" s="115" t="n">
        <v>0</v>
      </c>
      <c r="G125" s="114" t="n">
        <v>125</v>
      </c>
      <c r="H125" s="115" t="n">
        <v>0</v>
      </c>
      <c r="I125" s="114" t="n">
        <v>29513</v>
      </c>
    </row>
    <row r="126" customFormat="false" ht="12" hidden="false" customHeight="true" outlineLevel="0" collapsed="false">
      <c r="A126" s="113" t="n">
        <v>1997</v>
      </c>
      <c r="B126" s="135"/>
      <c r="C126" s="120"/>
      <c r="D126" s="114" t="n">
        <v>18</v>
      </c>
      <c r="E126" s="114" t="n">
        <v>88</v>
      </c>
      <c r="F126" s="115" t="n">
        <v>0</v>
      </c>
      <c r="G126" s="114" t="n">
        <v>106</v>
      </c>
      <c r="H126" s="115" t="n">
        <v>0</v>
      </c>
      <c r="I126" s="114" t="n">
        <v>20603</v>
      </c>
    </row>
    <row r="127" customFormat="false" ht="12" hidden="false" customHeight="true" outlineLevel="0" collapsed="false">
      <c r="A127" s="113" t="n">
        <v>1998</v>
      </c>
      <c r="B127" s="135"/>
      <c r="C127" s="120"/>
      <c r="D127" s="114" t="n">
        <v>17</v>
      </c>
      <c r="E127" s="114" t="n">
        <v>122</v>
      </c>
      <c r="F127" s="115" t="n">
        <v>0</v>
      </c>
      <c r="G127" s="114" t="n">
        <v>139</v>
      </c>
      <c r="H127" s="115" t="n">
        <v>0</v>
      </c>
      <c r="I127" s="114" t="n">
        <v>38028</v>
      </c>
    </row>
    <row r="128" customFormat="false" ht="12" hidden="false" customHeight="true" outlineLevel="0" collapsed="false">
      <c r="A128" s="113" t="n">
        <v>1999</v>
      </c>
      <c r="B128" s="135"/>
      <c r="C128" s="120"/>
      <c r="D128" s="114" t="n">
        <v>47</v>
      </c>
      <c r="E128" s="114" t="n">
        <v>158</v>
      </c>
      <c r="F128" s="116" t="s">
        <v>45</v>
      </c>
      <c r="G128" s="114" t="n">
        <v>205</v>
      </c>
      <c r="H128" s="115" t="n">
        <v>0</v>
      </c>
      <c r="I128" s="114" t="n">
        <v>40378</v>
      </c>
    </row>
    <row r="129" customFormat="false" ht="12" hidden="false" customHeight="true" outlineLevel="0" collapsed="false">
      <c r="A129" s="113" t="n">
        <v>2000</v>
      </c>
      <c r="B129" s="135"/>
      <c r="C129" s="120"/>
      <c r="D129" s="114" t="n">
        <v>185</v>
      </c>
      <c r="E129" s="114" t="n">
        <v>165</v>
      </c>
      <c r="F129" s="114" t="n">
        <v>8</v>
      </c>
      <c r="G129" s="114" t="n">
        <v>358</v>
      </c>
      <c r="H129" s="115" t="n">
        <v>0</v>
      </c>
      <c r="I129" s="114" t="n">
        <v>89641</v>
      </c>
    </row>
    <row r="130" customFormat="false" ht="12" hidden="false" customHeight="true" outlineLevel="0" collapsed="false">
      <c r="A130" s="113" t="n">
        <v>2001</v>
      </c>
      <c r="B130" s="113"/>
      <c r="C130" s="120"/>
      <c r="D130" s="114" t="n">
        <v>340</v>
      </c>
      <c r="E130" s="114" t="n">
        <v>196</v>
      </c>
      <c r="F130" s="114" t="n">
        <v>33</v>
      </c>
      <c r="G130" s="114" t="n">
        <v>569</v>
      </c>
      <c r="H130" s="115" t="n">
        <v>0</v>
      </c>
      <c r="I130" s="114" t="n">
        <v>146211</v>
      </c>
    </row>
    <row r="131" customFormat="false" ht="12" hidden="false" customHeight="true" outlineLevel="0" collapsed="false">
      <c r="A131" s="113" t="n">
        <v>2002</v>
      </c>
      <c r="B131" s="118" t="s">
        <v>135</v>
      </c>
      <c r="C131" s="120"/>
      <c r="D131" s="114" t="n">
        <v>1436</v>
      </c>
      <c r="E131" s="114" t="n">
        <v>220</v>
      </c>
      <c r="F131" s="114" t="n">
        <v>28</v>
      </c>
      <c r="G131" s="114" t="n">
        <v>1684</v>
      </c>
      <c r="H131" s="115" t="n">
        <v>0</v>
      </c>
      <c r="I131" s="114" t="n">
        <v>363933</v>
      </c>
    </row>
    <row r="132" customFormat="false" ht="12" hidden="false" customHeight="true" outlineLevel="0" collapsed="false">
      <c r="A132" s="113" t="n">
        <v>2003</v>
      </c>
      <c r="B132" s="120"/>
      <c r="C132" s="120"/>
      <c r="D132" s="114" t="n">
        <v>1929</v>
      </c>
      <c r="E132" s="114" t="n">
        <v>221</v>
      </c>
      <c r="F132" s="114" t="n">
        <v>33</v>
      </c>
      <c r="G132" s="114" t="n">
        <v>2183</v>
      </c>
      <c r="H132" s="115" t="n">
        <v>0</v>
      </c>
      <c r="I132" s="114" t="n">
        <v>471776</v>
      </c>
    </row>
    <row r="133" customFormat="false" ht="12" hidden="false" customHeight="true" outlineLevel="0" collapsed="false">
      <c r="A133" s="113" t="n">
        <v>2004</v>
      </c>
      <c r="B133" s="120"/>
      <c r="C133" s="137"/>
      <c r="D133" s="114" t="n">
        <v>2717</v>
      </c>
      <c r="E133" s="114" t="n">
        <v>164</v>
      </c>
      <c r="F133" s="114" t="n">
        <v>45</v>
      </c>
      <c r="G133" s="114" t="n">
        <v>2926</v>
      </c>
      <c r="H133" s="115" t="n">
        <v>0</v>
      </c>
      <c r="I133" s="114" t="n">
        <v>616938</v>
      </c>
    </row>
    <row r="134" customFormat="false" ht="12" hidden="false" customHeight="true" outlineLevel="0" collapsed="false">
      <c r="A134" s="113" t="n">
        <v>2005</v>
      </c>
      <c r="B134" s="120"/>
      <c r="C134" s="121"/>
      <c r="D134" s="114" t="n">
        <v>3464</v>
      </c>
      <c r="E134" s="114" t="n">
        <v>139</v>
      </c>
      <c r="F134" s="114" t="n">
        <v>58</v>
      </c>
      <c r="G134" s="114" t="n">
        <v>3661</v>
      </c>
      <c r="H134" s="115" t="n">
        <v>0</v>
      </c>
      <c r="I134" s="114" t="n">
        <v>485873</v>
      </c>
    </row>
    <row r="135" customFormat="false" ht="12" hidden="false" customHeight="true" outlineLevel="0" collapsed="false">
      <c r="A135" s="113" t="n">
        <v>2006</v>
      </c>
      <c r="B135" s="120"/>
      <c r="C135" s="120"/>
      <c r="D135" s="114" t="n">
        <v>4860</v>
      </c>
      <c r="E135" s="114" t="n">
        <v>152</v>
      </c>
      <c r="F135" s="114" t="n">
        <v>68</v>
      </c>
      <c r="G135" s="114" t="n">
        <v>5080</v>
      </c>
      <c r="H135" s="115" t="n">
        <v>0</v>
      </c>
      <c r="I135" s="114" t="n">
        <v>552457</v>
      </c>
    </row>
    <row r="136" customFormat="false" ht="12" hidden="false" customHeight="true" outlineLevel="0" collapsed="false">
      <c r="A136" s="113" t="n">
        <v>2007</v>
      </c>
      <c r="B136" s="120"/>
      <c r="C136" s="120"/>
      <c r="D136" s="114" t="n">
        <v>5797</v>
      </c>
      <c r="E136" s="114" t="n">
        <v>121</v>
      </c>
      <c r="F136" s="114" t="n">
        <v>57</v>
      </c>
      <c r="G136" s="114" t="n">
        <v>5975</v>
      </c>
      <c r="H136" s="115" t="n">
        <v>0</v>
      </c>
      <c r="I136" s="114" t="n">
        <v>560191</v>
      </c>
    </row>
    <row r="137" customFormat="false" ht="12" hidden="false" customHeight="true" outlineLevel="0" collapsed="false">
      <c r="A137" s="113" t="n">
        <v>2008</v>
      </c>
      <c r="B137" s="120"/>
      <c r="C137" s="120"/>
      <c r="D137" s="114" t="n">
        <v>5125</v>
      </c>
      <c r="E137" s="114" t="n">
        <v>91</v>
      </c>
      <c r="F137" s="114" t="n">
        <v>54</v>
      </c>
      <c r="G137" s="114" t="n">
        <v>5270</v>
      </c>
      <c r="H137" s="115" t="s">
        <v>61</v>
      </c>
      <c r="I137" s="114" t="n">
        <v>474622</v>
      </c>
    </row>
    <row r="138" customFormat="false" ht="12" hidden="false" customHeight="true" outlineLevel="0" collapsed="false">
      <c r="A138" s="113" t="n">
        <v>2009</v>
      </c>
      <c r="B138" s="120"/>
      <c r="C138" s="120"/>
      <c r="D138" s="114" t="n">
        <v>5383</v>
      </c>
      <c r="E138" s="114" t="n">
        <v>97</v>
      </c>
      <c r="F138" s="114" t="n">
        <v>53</v>
      </c>
      <c r="G138" s="114" t="n">
        <v>5533</v>
      </c>
      <c r="H138" s="115" t="s">
        <v>61</v>
      </c>
      <c r="I138" s="114" t="n">
        <v>415533</v>
      </c>
    </row>
    <row r="139" customFormat="false" ht="12" hidden="false" customHeight="true" outlineLevel="0" collapsed="false">
      <c r="A139" s="113" t="n">
        <v>2010</v>
      </c>
      <c r="B139" s="120"/>
      <c r="C139" s="120"/>
      <c r="D139" s="114" t="n">
        <v>5286</v>
      </c>
      <c r="E139" s="114" t="n">
        <v>107</v>
      </c>
      <c r="F139" s="114" t="n">
        <v>61</v>
      </c>
      <c r="G139" s="114" t="n">
        <v>5454</v>
      </c>
      <c r="H139" s="140" t="s">
        <v>61</v>
      </c>
      <c r="I139" s="114" t="n">
        <v>453017</v>
      </c>
    </row>
    <row r="140" customFormat="false" ht="12" hidden="false" customHeight="true" outlineLevel="0" collapsed="false">
      <c r="A140" s="113" t="n">
        <v>2011</v>
      </c>
      <c r="B140" s="120"/>
      <c r="C140" s="120"/>
      <c r="D140" s="114" t="n">
        <v>4998</v>
      </c>
      <c r="E140" s="114" t="n">
        <v>101</v>
      </c>
      <c r="F140" s="114" t="n">
        <v>31</v>
      </c>
      <c r="G140" s="114" t="n">
        <v>5130</v>
      </c>
      <c r="H140" s="115" t="n">
        <v>0</v>
      </c>
      <c r="I140" s="114" t="n">
        <v>444855</v>
      </c>
    </row>
    <row r="141" customFormat="false" ht="16.5" hidden="false" customHeight="true" outlineLevel="0" collapsed="false">
      <c r="A141" s="113" t="n">
        <v>2011</v>
      </c>
      <c r="B141" s="120"/>
      <c r="C141" s="121" t="s">
        <v>136</v>
      </c>
      <c r="D141" s="114" t="n">
        <f aca="false">D31-D86</f>
        <v>431</v>
      </c>
      <c r="E141" s="114" t="n">
        <f aca="false">E31-E86</f>
        <v>9</v>
      </c>
      <c r="F141" s="114" t="n">
        <v>6</v>
      </c>
      <c r="G141" s="114" t="n">
        <f aca="false">G31-G86</f>
        <v>446</v>
      </c>
      <c r="H141" s="115" t="s">
        <v>61</v>
      </c>
      <c r="I141" s="114" t="n">
        <f aca="false">I31-I86</f>
        <v>25444</v>
      </c>
      <c r="J141" s="116"/>
      <c r="K141" s="116"/>
      <c r="L141" s="116"/>
      <c r="M141" s="116"/>
      <c r="N141" s="116"/>
      <c r="O141" s="123"/>
      <c r="P141" s="115"/>
      <c r="Q141" s="116"/>
    </row>
    <row r="142" customFormat="false" ht="12" hidden="false" customHeight="true" outlineLevel="0" collapsed="false">
      <c r="A142" s="124"/>
      <c r="B142" s="120"/>
      <c r="C142" s="121" t="s">
        <v>137</v>
      </c>
      <c r="D142" s="114" t="n">
        <f aca="false">D32-D87</f>
        <v>349</v>
      </c>
      <c r="E142" s="114" t="n">
        <f aca="false">E32-E87</f>
        <v>6</v>
      </c>
      <c r="F142" s="114" t="n">
        <v>3</v>
      </c>
      <c r="G142" s="114" t="n">
        <f aca="false">G32-G87</f>
        <v>358</v>
      </c>
      <c r="H142" s="115" t="s">
        <v>61</v>
      </c>
      <c r="I142" s="114" t="n">
        <f aca="false">I32-I87</f>
        <v>26879</v>
      </c>
      <c r="J142" s="116"/>
      <c r="K142" s="116"/>
      <c r="L142" s="116"/>
      <c r="M142" s="116"/>
      <c r="N142" s="116"/>
      <c r="O142" s="123"/>
      <c r="P142" s="115"/>
      <c r="Q142" s="116"/>
    </row>
    <row r="143" customFormat="false" ht="12" hidden="false" customHeight="true" outlineLevel="0" collapsed="false">
      <c r="A143" s="113"/>
      <c r="B143" s="120"/>
      <c r="C143" s="121" t="s">
        <v>138</v>
      </c>
      <c r="D143" s="114" t="n">
        <f aca="false">D33-D88</f>
        <v>459</v>
      </c>
      <c r="E143" s="114" t="n">
        <f aca="false">E33-E88</f>
        <v>20</v>
      </c>
      <c r="F143" s="114" t="n">
        <v>4</v>
      </c>
      <c r="G143" s="114" t="n">
        <f aca="false">G33-G88</f>
        <v>483</v>
      </c>
      <c r="H143" s="115" t="s">
        <v>61</v>
      </c>
      <c r="I143" s="114" t="n">
        <f aca="false">I33-I88</f>
        <v>51770</v>
      </c>
      <c r="J143" s="116"/>
      <c r="K143" s="116"/>
      <c r="L143" s="116"/>
      <c r="M143" s="116"/>
      <c r="N143" s="116"/>
      <c r="O143" s="123"/>
      <c r="P143" s="115"/>
      <c r="Q143" s="116"/>
    </row>
    <row r="144" customFormat="false" ht="12" hidden="false" customHeight="true" outlineLevel="0" collapsed="false">
      <c r="A144" s="124"/>
      <c r="B144" s="120"/>
      <c r="C144" s="121" t="s">
        <v>139</v>
      </c>
      <c r="D144" s="114" t="n">
        <f aca="false">D34-D89</f>
        <v>402</v>
      </c>
      <c r="E144" s="114" t="n">
        <f aca="false">E34-E89</f>
        <v>6</v>
      </c>
      <c r="F144" s="114" t="n">
        <v>1</v>
      </c>
      <c r="G144" s="114" t="n">
        <f aca="false">G34-G89</f>
        <v>409</v>
      </c>
      <c r="H144" s="115" t="s">
        <v>61</v>
      </c>
      <c r="I144" s="114" t="n">
        <f aca="false">I34-I89</f>
        <v>39000</v>
      </c>
      <c r="J144" s="116"/>
      <c r="K144" s="116"/>
      <c r="L144" s="116"/>
      <c r="M144" s="116"/>
      <c r="N144" s="116"/>
      <c r="O144" s="123"/>
      <c r="P144" s="115"/>
      <c r="Q144" s="116"/>
    </row>
    <row r="145" customFormat="false" ht="12" hidden="false" customHeight="true" outlineLevel="0" collapsed="false">
      <c r="A145" s="124"/>
      <c r="B145" s="120"/>
      <c r="C145" s="121" t="s">
        <v>140</v>
      </c>
      <c r="D145" s="114" t="n">
        <f aca="false">D35-D90</f>
        <v>402</v>
      </c>
      <c r="E145" s="114" t="n">
        <f aca="false">E35-E90</f>
        <v>4</v>
      </c>
      <c r="F145" s="114" t="n">
        <v>3</v>
      </c>
      <c r="G145" s="114" t="n">
        <f aca="false">G35-G90</f>
        <v>409</v>
      </c>
      <c r="H145" s="115" t="s">
        <v>61</v>
      </c>
      <c r="I145" s="114" t="n">
        <f aca="false">I35-I90</f>
        <v>43183</v>
      </c>
      <c r="J145" s="116"/>
      <c r="K145" s="116"/>
      <c r="L145" s="116"/>
      <c r="M145" s="116"/>
      <c r="N145" s="116"/>
      <c r="O145" s="123"/>
      <c r="P145" s="115"/>
      <c r="Q145" s="116"/>
    </row>
    <row r="146" customFormat="false" ht="12" hidden="false" customHeight="true" outlineLevel="0" collapsed="false">
      <c r="A146" s="124"/>
      <c r="B146" s="120"/>
      <c r="C146" s="121" t="s">
        <v>141</v>
      </c>
      <c r="D146" s="114" t="n">
        <f aca="false">D36-D91</f>
        <v>415</v>
      </c>
      <c r="E146" s="114" t="n">
        <f aca="false">E36-E91</f>
        <v>12</v>
      </c>
      <c r="F146" s="114" t="n">
        <v>5</v>
      </c>
      <c r="G146" s="114" t="n">
        <f aca="false">G36-G91</f>
        <v>432</v>
      </c>
      <c r="H146" s="115" t="s">
        <v>61</v>
      </c>
      <c r="I146" s="114" t="n">
        <f aca="false">I36-I91</f>
        <v>31598</v>
      </c>
      <c r="J146" s="116"/>
      <c r="K146" s="116"/>
      <c r="L146" s="116"/>
      <c r="M146" s="116"/>
      <c r="N146" s="116"/>
      <c r="O146" s="141"/>
      <c r="P146" s="115"/>
      <c r="Q146" s="116"/>
    </row>
    <row r="147" customFormat="false" ht="12" hidden="false" customHeight="true" outlineLevel="0" collapsed="false">
      <c r="A147" s="124"/>
      <c r="B147" s="120"/>
      <c r="C147" s="121" t="s">
        <v>142</v>
      </c>
      <c r="D147" s="114" t="n">
        <f aca="false">D37-D92</f>
        <v>446</v>
      </c>
      <c r="E147" s="114" t="n">
        <f aca="false">E37-E92</f>
        <v>8</v>
      </c>
      <c r="F147" s="138" t="s">
        <v>45</v>
      </c>
      <c r="G147" s="114" t="n">
        <f aca="false">G37-G92</f>
        <v>454</v>
      </c>
      <c r="H147" s="115" t="s">
        <v>61</v>
      </c>
      <c r="I147" s="114" t="n">
        <f aca="false">I37-I92</f>
        <v>34525</v>
      </c>
      <c r="J147" s="127"/>
      <c r="K147" s="127"/>
      <c r="L147" s="127"/>
      <c r="M147" s="127"/>
      <c r="N147" s="127"/>
      <c r="O147" s="123"/>
      <c r="P147" s="115"/>
      <c r="Q147" s="116"/>
    </row>
    <row r="148" customFormat="false" ht="12" hidden="false" customHeight="true" outlineLevel="0" collapsed="false">
      <c r="A148" s="124"/>
      <c r="B148" s="120"/>
      <c r="C148" s="121" t="s">
        <v>143</v>
      </c>
      <c r="D148" s="114" t="n">
        <f aca="false">D38-D93</f>
        <v>404</v>
      </c>
      <c r="E148" s="114" t="n">
        <f aca="false">E38-E93</f>
        <v>5</v>
      </c>
      <c r="F148" s="114" t="n">
        <v>1</v>
      </c>
      <c r="G148" s="114" t="n">
        <f aca="false">G38-G93</f>
        <v>410</v>
      </c>
      <c r="H148" s="115" t="s">
        <v>61</v>
      </c>
      <c r="I148" s="114" t="n">
        <f aca="false">I38-I93</f>
        <v>32901</v>
      </c>
      <c r="J148" s="127"/>
      <c r="K148" s="127"/>
      <c r="L148" s="127"/>
      <c r="M148" s="127"/>
      <c r="N148" s="127"/>
      <c r="O148" s="123"/>
      <c r="P148" s="115"/>
      <c r="Q148" s="116"/>
    </row>
    <row r="149" customFormat="false" ht="12" hidden="false" customHeight="true" outlineLevel="0" collapsed="false">
      <c r="A149" s="124"/>
      <c r="B149" s="120"/>
      <c r="C149" s="121" t="s">
        <v>144</v>
      </c>
      <c r="D149" s="114" t="n">
        <v>511</v>
      </c>
      <c r="E149" s="114" t="n">
        <v>7</v>
      </c>
      <c r="F149" s="114" t="n">
        <v>1</v>
      </c>
      <c r="G149" s="114" t="n">
        <v>519</v>
      </c>
      <c r="H149" s="115" t="s">
        <v>61</v>
      </c>
      <c r="I149" s="114" t="n">
        <v>32739</v>
      </c>
      <c r="J149" s="127"/>
      <c r="K149" s="127"/>
      <c r="L149" s="127"/>
      <c r="M149" s="127"/>
      <c r="N149" s="127"/>
      <c r="O149" s="123"/>
      <c r="P149" s="115"/>
      <c r="Q149" s="116"/>
    </row>
    <row r="150" customFormat="false" ht="12" hidden="false" customHeight="true" outlineLevel="0" collapsed="false">
      <c r="A150" s="124"/>
      <c r="B150" s="120"/>
      <c r="C150" s="121" t="s">
        <v>145</v>
      </c>
      <c r="D150" s="114" t="n">
        <v>385</v>
      </c>
      <c r="E150" s="114" t="n">
        <v>11</v>
      </c>
      <c r="F150" s="114" t="s">
        <v>45</v>
      </c>
      <c r="G150" s="114" t="n">
        <v>396</v>
      </c>
      <c r="H150" s="115" t="s">
        <v>61</v>
      </c>
      <c r="I150" s="114" t="n">
        <v>24514</v>
      </c>
      <c r="J150" s="127"/>
      <c r="K150" s="127"/>
      <c r="L150" s="127"/>
      <c r="M150" s="127"/>
      <c r="N150" s="127"/>
      <c r="O150" s="123"/>
      <c r="P150" s="115"/>
      <c r="Q150" s="116"/>
    </row>
    <row r="151" customFormat="false" ht="12" hidden="false" customHeight="true" outlineLevel="0" collapsed="false">
      <c r="A151" s="120"/>
      <c r="B151" s="120"/>
      <c r="C151" s="121" t="s">
        <v>146</v>
      </c>
      <c r="D151" s="114" t="n">
        <v>429</v>
      </c>
      <c r="E151" s="114" t="n">
        <v>4</v>
      </c>
      <c r="F151" s="114" t="n">
        <v>1</v>
      </c>
      <c r="G151" s="114" t="n">
        <v>434</v>
      </c>
      <c r="H151" s="115" t="s">
        <v>61</v>
      </c>
      <c r="I151" s="114" t="n">
        <v>71684</v>
      </c>
      <c r="J151" s="127"/>
      <c r="K151" s="127"/>
      <c r="L151" s="127"/>
      <c r="M151" s="127"/>
      <c r="N151" s="127"/>
      <c r="O151" s="123"/>
      <c r="P151" s="115"/>
      <c r="Q151" s="116"/>
    </row>
    <row r="152" customFormat="false" ht="12" hidden="false" customHeight="true" outlineLevel="0" collapsed="false">
      <c r="A152" s="124"/>
      <c r="B152" s="120"/>
      <c r="C152" s="121" t="s">
        <v>147</v>
      </c>
      <c r="D152" s="114" t="n">
        <v>365</v>
      </c>
      <c r="E152" s="114" t="n">
        <v>9</v>
      </c>
      <c r="F152" s="114" t="n">
        <v>6</v>
      </c>
      <c r="G152" s="114" t="n">
        <v>380</v>
      </c>
      <c r="H152" s="115" t="s">
        <v>61</v>
      </c>
      <c r="I152" s="114" t="n">
        <v>30620</v>
      </c>
      <c r="J152" s="127"/>
      <c r="K152" s="127"/>
      <c r="L152" s="127"/>
      <c r="M152" s="127"/>
      <c r="N152" s="127"/>
      <c r="O152" s="123"/>
      <c r="P152" s="115"/>
      <c r="Q152" s="116"/>
    </row>
    <row r="153" customFormat="false" ht="6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42"/>
    </row>
    <row r="154" customFormat="false" ht="12" hidden="false" customHeight="true" outlineLevel="0" collapsed="false">
      <c r="A154" s="119"/>
      <c r="B154" s="119"/>
      <c r="C154" s="119"/>
      <c r="D154" s="131" t="s">
        <v>148</v>
      </c>
      <c r="E154" s="131"/>
      <c r="F154" s="131"/>
      <c r="G154" s="131"/>
      <c r="H154" s="131"/>
      <c r="I154" s="131"/>
    </row>
    <row r="155" customFormat="false" ht="4.5" hidden="false" customHeight="true" outlineLevel="0" collapsed="false">
      <c r="A155" s="119"/>
      <c r="B155" s="119"/>
      <c r="C155" s="119"/>
      <c r="D155" s="128"/>
      <c r="E155" s="128"/>
      <c r="F155" s="129"/>
      <c r="G155" s="128"/>
      <c r="I155" s="130"/>
    </row>
    <row r="156" customFormat="false" ht="12" hidden="false" customHeight="true" outlineLevel="0" collapsed="false">
      <c r="A156" s="113" t="n">
        <v>1993</v>
      </c>
      <c r="B156" s="120"/>
      <c r="C156" s="121"/>
      <c r="D156" s="123" t="s">
        <v>61</v>
      </c>
      <c r="E156" s="132" t="s">
        <v>61</v>
      </c>
      <c r="F156" s="132" t="s">
        <v>61</v>
      </c>
      <c r="G156" s="132" t="s">
        <v>61</v>
      </c>
      <c r="H156" s="132" t="n">
        <v>479</v>
      </c>
      <c r="I156" s="132" t="n">
        <v>479</v>
      </c>
    </row>
    <row r="157" customFormat="false" ht="12" hidden="false" customHeight="true" outlineLevel="0" collapsed="false">
      <c r="A157" s="113" t="n">
        <v>1994</v>
      </c>
      <c r="B157" s="120"/>
      <c r="C157" s="121"/>
      <c r="D157" s="123" t="s">
        <v>61</v>
      </c>
      <c r="E157" s="132" t="s">
        <v>61</v>
      </c>
      <c r="F157" s="132" t="s">
        <v>61</v>
      </c>
      <c r="G157" s="132" t="s">
        <v>61</v>
      </c>
      <c r="H157" s="132" t="n">
        <v>540</v>
      </c>
      <c r="I157" s="132" t="n">
        <v>479</v>
      </c>
    </row>
    <row r="158" customFormat="false" ht="12" hidden="false" customHeight="true" outlineLevel="0" collapsed="false">
      <c r="A158" s="113" t="n">
        <v>1995</v>
      </c>
      <c r="B158" s="120"/>
      <c r="C158" s="121"/>
      <c r="D158" s="123" t="s">
        <v>61</v>
      </c>
      <c r="E158" s="132" t="s">
        <v>61</v>
      </c>
      <c r="F158" s="132" t="s">
        <v>61</v>
      </c>
      <c r="G158" s="132" t="s">
        <v>61</v>
      </c>
      <c r="H158" s="132" t="n">
        <v>284</v>
      </c>
      <c r="I158" s="123" t="n">
        <v>-27.5370293942312</v>
      </c>
    </row>
    <row r="159" customFormat="false" ht="12" hidden="false" customHeight="true" outlineLevel="0" collapsed="false">
      <c r="A159" s="113" t="n">
        <v>1996</v>
      </c>
      <c r="B159" s="120"/>
      <c r="C159" s="121"/>
      <c r="D159" s="123" t="s">
        <v>61</v>
      </c>
      <c r="E159" s="123" t="s">
        <v>61</v>
      </c>
      <c r="F159" s="132" t="s">
        <v>61</v>
      </c>
      <c r="G159" s="132" t="s">
        <v>61</v>
      </c>
      <c r="H159" s="132" t="n">
        <v>395</v>
      </c>
      <c r="I159" s="123" t="n">
        <v>86.7674977850905</v>
      </c>
    </row>
    <row r="160" customFormat="false" ht="12" hidden="false" customHeight="true" outlineLevel="0" collapsed="false">
      <c r="A160" s="113" t="n">
        <v>1997</v>
      </c>
      <c r="B160" s="120"/>
      <c r="C160" s="121"/>
      <c r="D160" s="123" t="s">
        <v>61</v>
      </c>
      <c r="E160" s="132" t="s">
        <v>61</v>
      </c>
      <c r="F160" s="132" t="s">
        <v>61</v>
      </c>
      <c r="G160" s="123" t="n">
        <v>-15.2</v>
      </c>
      <c r="H160" s="132" t="n">
        <v>395</v>
      </c>
      <c r="I160" s="123" t="n">
        <v>-30.1900857249348</v>
      </c>
    </row>
    <row r="161" customFormat="false" ht="12" hidden="false" customHeight="true" outlineLevel="0" collapsed="false">
      <c r="A161" s="113" t="n">
        <v>1998</v>
      </c>
      <c r="B161" s="120"/>
      <c r="C161" s="121"/>
      <c r="D161" s="123" t="s">
        <v>61</v>
      </c>
      <c r="E161" s="132" t="s">
        <v>61</v>
      </c>
      <c r="F161" s="132" t="s">
        <v>61</v>
      </c>
      <c r="G161" s="123" t="n">
        <v>31.1320754716981</v>
      </c>
      <c r="H161" s="132" t="n">
        <v>194</v>
      </c>
      <c r="I161" s="123" t="n">
        <v>84.5750618841916</v>
      </c>
    </row>
    <row r="162" customFormat="false" ht="12" hidden="false" customHeight="true" outlineLevel="0" collapsed="false">
      <c r="A162" s="113" t="n">
        <v>1999</v>
      </c>
      <c r="B162" s="120"/>
      <c r="C162" s="121"/>
      <c r="D162" s="123" t="s">
        <v>61</v>
      </c>
      <c r="E162" s="123" t="n">
        <v>29.5081967213115</v>
      </c>
      <c r="F162" s="132" t="s">
        <v>61</v>
      </c>
      <c r="G162" s="123" t="n">
        <v>47.4820143884892</v>
      </c>
      <c r="H162" s="132" t="n">
        <v>222</v>
      </c>
      <c r="I162" s="123" t="n">
        <v>6.17965709477227</v>
      </c>
    </row>
    <row r="163" customFormat="false" ht="12" hidden="false" customHeight="true" outlineLevel="0" collapsed="false">
      <c r="A163" s="113" t="n">
        <v>2000</v>
      </c>
      <c r="B163" s="120"/>
      <c r="C163" s="121"/>
      <c r="D163" s="123" t="s">
        <v>61</v>
      </c>
      <c r="E163" s="123" t="n">
        <v>4.43037974683544</v>
      </c>
      <c r="F163" s="132" t="s">
        <v>61</v>
      </c>
      <c r="G163" s="123" t="n">
        <v>74.6341463414634</v>
      </c>
      <c r="H163" s="132" t="n">
        <v>363</v>
      </c>
      <c r="I163" s="123" t="n">
        <v>122.004556936946</v>
      </c>
    </row>
    <row r="164" customFormat="false" ht="12" hidden="false" customHeight="true" outlineLevel="0" collapsed="false">
      <c r="A164" s="113" t="n">
        <v>2001</v>
      </c>
      <c r="B164" s="120"/>
      <c r="C164" s="121"/>
      <c r="D164" s="123" t="n">
        <v>83.7837837837838</v>
      </c>
      <c r="E164" s="123" t="n">
        <v>18.7878787878788</v>
      </c>
      <c r="F164" s="132" t="s">
        <v>61</v>
      </c>
      <c r="G164" s="123" t="n">
        <v>58.9385474860335</v>
      </c>
      <c r="H164" s="132" t="n">
        <v>341</v>
      </c>
      <c r="I164" s="123" t="n">
        <v>63.1072834975067</v>
      </c>
    </row>
    <row r="165" customFormat="false" ht="12" hidden="false" customHeight="true" outlineLevel="0" collapsed="false">
      <c r="A165" s="113" t="n">
        <v>2002</v>
      </c>
      <c r="B165" s="118" t="s">
        <v>135</v>
      </c>
      <c r="C165" s="121"/>
      <c r="D165" s="123" t="s">
        <v>61</v>
      </c>
      <c r="E165" s="123" t="s">
        <v>61</v>
      </c>
      <c r="F165" s="132" t="s">
        <v>61</v>
      </c>
      <c r="G165" s="132" t="s">
        <v>61</v>
      </c>
      <c r="H165" s="132" t="n">
        <v>341</v>
      </c>
      <c r="I165" s="132" t="s">
        <v>61</v>
      </c>
    </row>
    <row r="166" customFormat="false" ht="12" hidden="false" customHeight="true" outlineLevel="0" collapsed="false">
      <c r="A166" s="113" t="n">
        <v>2003</v>
      </c>
      <c r="B166" s="120"/>
      <c r="C166" s="121"/>
      <c r="D166" s="123" t="n">
        <v>34.3314763231198</v>
      </c>
      <c r="E166" s="123" t="n">
        <v>0.454545454545453</v>
      </c>
      <c r="F166" s="132" t="s">
        <v>61</v>
      </c>
      <c r="G166" s="123" t="n">
        <v>29.6318289786223</v>
      </c>
      <c r="H166" s="132" t="n">
        <v>413</v>
      </c>
      <c r="I166" s="123" t="n">
        <v>29.6326521639972</v>
      </c>
    </row>
    <row r="167" customFormat="false" ht="12" hidden="false" customHeight="true" outlineLevel="0" collapsed="false">
      <c r="A167" s="113" t="n">
        <v>2004</v>
      </c>
      <c r="B167" s="120"/>
      <c r="C167" s="121"/>
      <c r="D167" s="123" t="n">
        <v>40.8501814411612</v>
      </c>
      <c r="E167" s="123" t="n">
        <v>-25.7918552036199</v>
      </c>
      <c r="F167" s="132" t="s">
        <v>61</v>
      </c>
      <c r="G167" s="123" t="n">
        <v>34.0357306459001</v>
      </c>
      <c r="H167" s="132" t="n">
        <v>1057</v>
      </c>
      <c r="I167" s="123" t="n">
        <v>30.7692633792308</v>
      </c>
    </row>
    <row r="168" customFormat="false" ht="12" hidden="false" customHeight="true" outlineLevel="0" collapsed="false">
      <c r="A168" s="113" t="n">
        <v>2005</v>
      </c>
      <c r="B168" s="120"/>
      <c r="C168" s="121"/>
      <c r="D168" s="123" t="n">
        <v>27.4935590725064</v>
      </c>
      <c r="E168" s="123" t="n">
        <v>-15.2439024390244</v>
      </c>
      <c r="F168" s="132" t="s">
        <v>61</v>
      </c>
      <c r="G168" s="123" t="n">
        <v>25.1196172248804</v>
      </c>
      <c r="H168" s="132" t="n">
        <v>505.121212121212</v>
      </c>
      <c r="I168" s="123" t="n">
        <v>-21.2444362318418</v>
      </c>
    </row>
    <row r="169" customFormat="false" ht="12" hidden="false" customHeight="true" outlineLevel="0" collapsed="false">
      <c r="A169" s="113" t="n">
        <v>2006</v>
      </c>
      <c r="B169" s="120"/>
      <c r="C169" s="120"/>
      <c r="D169" s="123" t="n">
        <v>40.3002309468822</v>
      </c>
      <c r="E169" s="123" t="n">
        <v>9.35251798561151</v>
      </c>
      <c r="F169" s="132" t="s">
        <v>61</v>
      </c>
      <c r="G169" s="123" t="n">
        <v>38.7599016662114</v>
      </c>
      <c r="H169" s="132" t="n">
        <v>520.191142191142</v>
      </c>
      <c r="I169" s="123" t="n">
        <v>13.7039926071216</v>
      </c>
    </row>
    <row r="170" customFormat="false" ht="12" hidden="false" customHeight="true" outlineLevel="0" collapsed="false">
      <c r="A170" s="113" t="n">
        <v>2007</v>
      </c>
      <c r="B170" s="120"/>
      <c r="C170" s="120"/>
      <c r="D170" s="123" t="n">
        <v>19.2798353909465</v>
      </c>
      <c r="E170" s="123" t="n">
        <v>-20.3947368421053</v>
      </c>
      <c r="F170" s="132" t="s">
        <v>61</v>
      </c>
      <c r="G170" s="123" t="n">
        <v>17.6181102362205</v>
      </c>
      <c r="H170" s="132" t="n">
        <v>535.261072261072</v>
      </c>
      <c r="I170" s="123" t="n">
        <v>1.39992795819403</v>
      </c>
    </row>
    <row r="171" customFormat="false" ht="12" hidden="false" customHeight="true" outlineLevel="0" collapsed="false">
      <c r="A171" s="113" t="n">
        <v>2008</v>
      </c>
      <c r="B171" s="120"/>
      <c r="C171" s="120"/>
      <c r="D171" s="123" t="n">
        <v>-11.5922028635501</v>
      </c>
      <c r="E171" s="123" t="s">
        <v>61</v>
      </c>
      <c r="F171" s="132" t="s">
        <v>61</v>
      </c>
      <c r="G171" s="123" t="n">
        <v>-11.7991631799163</v>
      </c>
      <c r="H171" s="132" t="n">
        <v>550.331002331002</v>
      </c>
      <c r="I171" s="123" t="n">
        <v>-15.2749687160272</v>
      </c>
    </row>
    <row r="172" customFormat="false" ht="12" hidden="false" customHeight="true" outlineLevel="0" collapsed="false">
      <c r="A172" s="113" t="n">
        <v>2009</v>
      </c>
      <c r="B172" s="120"/>
      <c r="C172" s="120"/>
      <c r="D172" s="123" t="n">
        <v>5.03414634146341</v>
      </c>
      <c r="E172" s="123" t="s">
        <v>61</v>
      </c>
      <c r="F172" s="132" t="s">
        <v>61</v>
      </c>
      <c r="G172" s="123" t="n">
        <v>4.99051233396584</v>
      </c>
      <c r="H172" s="132" t="n">
        <v>550.331002331002</v>
      </c>
      <c r="I172" s="123" t="n">
        <v>-12.4496968113572</v>
      </c>
    </row>
    <row r="173" customFormat="false" ht="12" hidden="false" customHeight="true" outlineLevel="0" collapsed="false">
      <c r="A173" s="113" t="n">
        <v>2010</v>
      </c>
      <c r="B173" s="120"/>
      <c r="C173" s="120"/>
      <c r="D173" s="123" t="n">
        <v>-1.8</v>
      </c>
      <c r="E173" s="123" t="s">
        <v>61</v>
      </c>
      <c r="F173" s="132" t="s">
        <v>61</v>
      </c>
      <c r="G173" s="123" t="n">
        <v>-1.4</v>
      </c>
      <c r="H173" s="132" t="n">
        <v>550.331002331002</v>
      </c>
      <c r="I173" s="123" t="n">
        <v>9</v>
      </c>
    </row>
    <row r="174" customFormat="false" ht="12" hidden="false" customHeight="true" outlineLevel="0" collapsed="false">
      <c r="A174" s="113" t="n">
        <v>2011</v>
      </c>
      <c r="B174" s="120"/>
      <c r="C174" s="120"/>
      <c r="D174" s="123" t="n">
        <v>-5.4483541430193</v>
      </c>
      <c r="E174" s="123" t="n">
        <v>-5.60747663551402</v>
      </c>
      <c r="F174" s="132" t="s">
        <v>61</v>
      </c>
      <c r="G174" s="123" t="n">
        <v>-5.94059405940594</v>
      </c>
      <c r="H174" s="132" t="n">
        <v>550.331002331002</v>
      </c>
      <c r="I174" s="123" t="n">
        <v>-1.80169839100961</v>
      </c>
    </row>
    <row r="175" customFormat="false" ht="5.25" hidden="false" customHeight="true" outlineLevel="0" collapsed="false">
      <c r="A175" s="143" t="s">
        <v>150</v>
      </c>
      <c r="B175" s="120"/>
      <c r="C175" s="120"/>
      <c r="D175" s="120"/>
      <c r="E175" s="120"/>
      <c r="F175" s="120"/>
      <c r="G175" s="120"/>
      <c r="H175" s="142"/>
    </row>
    <row r="176" customFormat="false" ht="12" hidden="false" customHeight="true" outlineLevel="0" collapsed="false">
      <c r="A176" s="144" t="s">
        <v>151</v>
      </c>
      <c r="B176" s="120"/>
      <c r="C176" s="120"/>
      <c r="D176" s="120"/>
      <c r="E176" s="120"/>
      <c r="F176" s="120"/>
      <c r="G176" s="120"/>
      <c r="H176" s="142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5" min="5" style="145" width="7.7"/>
    <col collapsed="false" customWidth="true" hidden="false" outlineLevel="0" max="8" min="6" style="145" width="8.14"/>
    <col collapsed="false" customWidth="true" hidden="false" outlineLevel="0" max="9" min="9" style="145" width="9.14"/>
    <col collapsed="false" customWidth="true" hidden="false" outlineLevel="0" max="11" min="10" style="145" width="10.71"/>
    <col collapsed="false" customWidth="true" hidden="false" outlineLevel="0" max="18" min="12" style="78" width="10.71"/>
    <col collapsed="false" customWidth="false" hidden="false" outlineLevel="0" max="257" min="19" style="78" width="11.42"/>
  </cols>
  <sheetData>
    <row r="1" s="148" customFormat="tru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53</v>
      </c>
      <c r="B3" s="157" t="s">
        <v>125</v>
      </c>
      <c r="C3" s="157"/>
      <c r="D3" s="157"/>
      <c r="E3" s="157"/>
      <c r="F3" s="157"/>
      <c r="G3" s="157"/>
      <c r="H3" s="158" t="s">
        <v>126</v>
      </c>
      <c r="I3" s="159" t="s">
        <v>154</v>
      </c>
      <c r="J3" s="160"/>
      <c r="M3" s="162"/>
    </row>
    <row r="4" s="161" customFormat="true" ht="11.25" hidden="false" customHeight="true" outlineLevel="0" collapsed="false">
      <c r="A4" s="156"/>
      <c r="B4" s="163" t="s">
        <v>128</v>
      </c>
      <c r="C4" s="164" t="s">
        <v>155</v>
      </c>
      <c r="D4" s="164" t="s">
        <v>156</v>
      </c>
      <c r="E4" s="164" t="s">
        <v>131</v>
      </c>
      <c r="F4" s="164" t="s">
        <v>157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31</v>
      </c>
      <c r="G6" s="168" t="s">
        <v>158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32</v>
      </c>
      <c r="C8" s="157"/>
      <c r="D8" s="157"/>
      <c r="E8" s="157"/>
      <c r="F8" s="157"/>
      <c r="G8" s="170" t="s">
        <v>159</v>
      </c>
      <c r="H8" s="170" t="s">
        <v>132</v>
      </c>
      <c r="I8" s="171" t="s">
        <v>133</v>
      </c>
      <c r="J8" s="160"/>
      <c r="K8" s="160"/>
      <c r="M8" s="162"/>
    </row>
    <row r="9" s="155" customFormat="true" ht="9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2" hidden="false" customHeight="true" outlineLevel="0" collapsed="false">
      <c r="A10" s="154"/>
      <c r="B10" s="176" t="s">
        <v>134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60</v>
      </c>
      <c r="B11" s="178" t="n">
        <v>5497</v>
      </c>
      <c r="C11" s="178" t="n">
        <v>231</v>
      </c>
      <c r="D11" s="178" t="n">
        <v>31</v>
      </c>
      <c r="E11" s="178" t="n">
        <v>5759</v>
      </c>
      <c r="F11" s="178" t="n">
        <v>6130</v>
      </c>
      <c r="G11" s="179" t="n">
        <v>-6.1</v>
      </c>
      <c r="H11" s="178" t="n">
        <v>2013</v>
      </c>
      <c r="I11" s="178" t="n">
        <v>904562</v>
      </c>
      <c r="J11" s="180"/>
      <c r="K11" s="181"/>
    </row>
    <row r="12" s="155" customFormat="true" ht="12" hidden="false" customHeight="true" outlineLevel="0" collapsed="false">
      <c r="A12" s="182"/>
      <c r="B12" s="183"/>
      <c r="C12" s="183"/>
      <c r="D12" s="184"/>
      <c r="E12" s="183"/>
      <c r="F12" s="183"/>
      <c r="G12" s="185"/>
      <c r="H12" s="130"/>
      <c r="I12" s="186"/>
      <c r="J12" s="153"/>
      <c r="K12" s="153"/>
    </row>
    <row r="13" s="155" customFormat="true" ht="12" hidden="false" customHeight="true" outlineLevel="0" collapsed="false">
      <c r="A13" s="182"/>
      <c r="B13" s="187" t="s">
        <v>161</v>
      </c>
      <c r="C13" s="187"/>
      <c r="D13" s="187"/>
      <c r="E13" s="187"/>
      <c r="F13" s="187"/>
      <c r="G13" s="187"/>
      <c r="H13" s="187"/>
      <c r="I13" s="187"/>
      <c r="J13" s="188"/>
      <c r="K13" s="153"/>
    </row>
    <row r="14" s="155" customFormat="true" ht="12" hidden="false" customHeight="true" outlineLevel="0" collapsed="false">
      <c r="A14" s="182" t="s">
        <v>162</v>
      </c>
      <c r="B14" s="116" t="n">
        <v>5497</v>
      </c>
      <c r="C14" s="116" t="s">
        <v>61</v>
      </c>
      <c r="D14" s="116" t="s">
        <v>61</v>
      </c>
      <c r="E14" s="116" t="n">
        <v>5497</v>
      </c>
      <c r="F14" s="116" t="n">
        <v>5797</v>
      </c>
      <c r="G14" s="123" t="n">
        <v>-5.2</v>
      </c>
      <c r="H14" s="116" t="n">
        <v>1888</v>
      </c>
      <c r="I14" s="116" t="n">
        <v>862311</v>
      </c>
      <c r="J14" s="153"/>
      <c r="K14" s="153"/>
    </row>
    <row r="15" s="155" customFormat="true" ht="12" hidden="false" customHeight="true" outlineLevel="0" collapsed="false">
      <c r="A15" s="182" t="s">
        <v>163</v>
      </c>
      <c r="B15" s="116" t="s">
        <v>61</v>
      </c>
      <c r="C15" s="116" t="n">
        <v>231</v>
      </c>
      <c r="D15" s="116" t="s">
        <v>61</v>
      </c>
      <c r="E15" s="116" t="n">
        <v>231</v>
      </c>
      <c r="F15" s="116" t="n">
        <v>272</v>
      </c>
      <c r="G15" s="123" t="n">
        <v>-15.1</v>
      </c>
      <c r="H15" s="116" t="n">
        <v>125</v>
      </c>
      <c r="I15" s="116" t="n">
        <v>41613</v>
      </c>
      <c r="J15" s="153"/>
      <c r="K15" s="153"/>
    </row>
    <row r="16" s="155" customFormat="true" ht="12" hidden="false" customHeight="true" outlineLevel="0" collapsed="false">
      <c r="A16" s="182" t="s">
        <v>164</v>
      </c>
      <c r="B16" s="116" t="s">
        <v>61</v>
      </c>
      <c r="C16" s="116" t="s">
        <v>61</v>
      </c>
      <c r="D16" s="116" t="n">
        <v>31</v>
      </c>
      <c r="E16" s="116" t="n">
        <v>31</v>
      </c>
      <c r="F16" s="116" t="n">
        <v>61</v>
      </c>
      <c r="G16" s="123" t="s">
        <v>61</v>
      </c>
      <c r="H16" s="189" t="s">
        <v>45</v>
      </c>
      <c r="I16" s="116" t="n">
        <v>638</v>
      </c>
      <c r="J16" s="153"/>
      <c r="K16" s="153"/>
    </row>
    <row r="17" s="155" customFormat="true" ht="12" hidden="false" customHeight="true" outlineLevel="0" collapsed="false">
      <c r="A17" s="182"/>
      <c r="B17" s="190"/>
      <c r="C17" s="183"/>
      <c r="D17" s="183"/>
      <c r="E17" s="183"/>
      <c r="F17" s="183"/>
      <c r="G17" s="191"/>
      <c r="H17" s="191"/>
      <c r="I17" s="153"/>
      <c r="J17" s="153"/>
      <c r="K17" s="153"/>
    </row>
    <row r="18" s="155" customFormat="true" ht="12" hidden="false" customHeight="true" outlineLevel="0" collapsed="false">
      <c r="A18" s="182"/>
      <c r="B18" s="187" t="s">
        <v>165</v>
      </c>
      <c r="C18" s="187"/>
      <c r="D18" s="187"/>
      <c r="E18" s="187"/>
      <c r="F18" s="187"/>
      <c r="G18" s="187"/>
      <c r="H18" s="187"/>
      <c r="I18" s="187"/>
      <c r="J18" s="153"/>
      <c r="K18" s="153"/>
    </row>
    <row r="19" s="155" customFormat="true" ht="12" hidden="false" customHeight="true" outlineLevel="0" collapsed="false">
      <c r="A19" s="192" t="s">
        <v>166</v>
      </c>
      <c r="B19" s="116" t="n">
        <v>231</v>
      </c>
      <c r="C19" s="116" t="n">
        <v>18</v>
      </c>
      <c r="D19" s="116" t="n">
        <v>5</v>
      </c>
      <c r="E19" s="116" t="n">
        <v>254</v>
      </c>
      <c r="F19" s="116" t="n">
        <v>336</v>
      </c>
      <c r="G19" s="123" t="n">
        <v>-24.4</v>
      </c>
      <c r="H19" s="116" t="n">
        <v>12</v>
      </c>
      <c r="I19" s="116" t="n">
        <v>893</v>
      </c>
      <c r="J19" s="153"/>
      <c r="K19" s="153"/>
    </row>
    <row r="20" s="155" customFormat="true" ht="12" hidden="false" customHeight="true" outlineLevel="0" collapsed="false">
      <c r="A20" s="182" t="s">
        <v>167</v>
      </c>
      <c r="B20" s="116" t="n">
        <v>3416</v>
      </c>
      <c r="C20" s="116" t="n">
        <v>105</v>
      </c>
      <c r="D20" s="116" t="n">
        <v>22</v>
      </c>
      <c r="E20" s="116" t="n">
        <v>3543</v>
      </c>
      <c r="F20" s="116" t="n">
        <v>3720</v>
      </c>
      <c r="G20" s="123" t="n">
        <v>-4.8</v>
      </c>
      <c r="H20" s="116" t="n">
        <v>171</v>
      </c>
      <c r="I20" s="116" t="n">
        <v>73612</v>
      </c>
      <c r="J20" s="153"/>
      <c r="K20" s="153"/>
    </row>
    <row r="21" s="155" customFormat="true" ht="12" hidden="false" customHeight="true" outlineLevel="0" collapsed="false">
      <c r="A21" s="182" t="s">
        <v>168</v>
      </c>
      <c r="B21" s="116" t="n">
        <v>1416</v>
      </c>
      <c r="C21" s="116" t="n">
        <v>82</v>
      </c>
      <c r="D21" s="116" t="n">
        <v>4</v>
      </c>
      <c r="E21" s="116" t="n">
        <v>1502</v>
      </c>
      <c r="F21" s="116" t="n">
        <v>1535</v>
      </c>
      <c r="G21" s="123" t="n">
        <v>-2.1</v>
      </c>
      <c r="H21" s="116" t="n">
        <v>459</v>
      </c>
      <c r="I21" s="116" t="n">
        <v>176154</v>
      </c>
      <c r="J21" s="153"/>
      <c r="K21" s="153"/>
    </row>
    <row r="22" s="155" customFormat="true" ht="12" hidden="false" customHeight="true" outlineLevel="0" collapsed="false">
      <c r="A22" s="182" t="s">
        <v>169</v>
      </c>
      <c r="B22" s="116" t="n">
        <v>240</v>
      </c>
      <c r="C22" s="116" t="n">
        <v>13</v>
      </c>
      <c r="D22" s="189" t="s">
        <v>45</v>
      </c>
      <c r="E22" s="116" t="n">
        <v>253</v>
      </c>
      <c r="F22" s="116" t="n">
        <v>307</v>
      </c>
      <c r="G22" s="123" t="n">
        <v>-17.6</v>
      </c>
      <c r="H22" s="116" t="n">
        <v>205</v>
      </c>
      <c r="I22" s="116" t="n">
        <v>86598</v>
      </c>
      <c r="J22" s="153"/>
      <c r="K22" s="153"/>
    </row>
    <row r="23" s="155" customFormat="true" ht="12" hidden="false" customHeight="true" outlineLevel="0" collapsed="false">
      <c r="A23" s="182" t="s">
        <v>170</v>
      </c>
      <c r="B23" s="116" t="n">
        <v>105</v>
      </c>
      <c r="C23" s="116" t="n">
        <v>6</v>
      </c>
      <c r="D23" s="189" t="s">
        <v>45</v>
      </c>
      <c r="E23" s="116" t="n">
        <v>111</v>
      </c>
      <c r="F23" s="116" t="n">
        <v>114</v>
      </c>
      <c r="G23" s="123" t="n">
        <v>-2.6</v>
      </c>
      <c r="H23" s="116" t="n">
        <v>198</v>
      </c>
      <c r="I23" s="116" t="n">
        <v>78177</v>
      </c>
      <c r="J23" s="153"/>
      <c r="K23" s="153"/>
    </row>
    <row r="24" s="155" customFormat="true" ht="12" hidden="false" customHeight="true" outlineLevel="0" collapsed="false">
      <c r="A24" s="182" t="s">
        <v>171</v>
      </c>
      <c r="B24" s="116" t="n">
        <v>72</v>
      </c>
      <c r="C24" s="189" t="n">
        <v>5</v>
      </c>
      <c r="D24" s="116" t="s">
        <v>45</v>
      </c>
      <c r="E24" s="116" t="n">
        <v>77</v>
      </c>
      <c r="F24" s="116" t="n">
        <v>100</v>
      </c>
      <c r="G24" s="123" t="s">
        <v>61</v>
      </c>
      <c r="H24" s="116" t="n">
        <v>466</v>
      </c>
      <c r="I24" s="116" t="n">
        <v>144792</v>
      </c>
      <c r="J24" s="153"/>
      <c r="K24" s="153"/>
    </row>
    <row r="25" s="155" customFormat="true" ht="12" hidden="false" customHeight="true" outlineLevel="0" collapsed="false">
      <c r="A25" s="182" t="s">
        <v>172</v>
      </c>
      <c r="B25" s="116" t="n">
        <v>14</v>
      </c>
      <c r="C25" s="189" t="n">
        <v>2</v>
      </c>
      <c r="D25" s="189" t="s">
        <v>45</v>
      </c>
      <c r="E25" s="116" t="n">
        <v>16</v>
      </c>
      <c r="F25" s="116" t="n">
        <v>15</v>
      </c>
      <c r="G25" s="123" t="s">
        <v>61</v>
      </c>
      <c r="H25" s="136" t="n">
        <v>275</v>
      </c>
      <c r="I25" s="116" t="n">
        <v>134581</v>
      </c>
      <c r="J25" s="153"/>
      <c r="K25" s="153"/>
    </row>
    <row r="26" s="155" customFormat="true" ht="12" hidden="false" customHeight="true" outlineLevel="0" collapsed="false">
      <c r="A26" s="182" t="s">
        <v>173</v>
      </c>
      <c r="B26" s="193" t="n">
        <v>3</v>
      </c>
      <c r="C26" s="189" t="s">
        <v>45</v>
      </c>
      <c r="D26" s="189" t="s">
        <v>45</v>
      </c>
      <c r="E26" s="116" t="n">
        <v>3</v>
      </c>
      <c r="F26" s="189" t="s">
        <v>45</v>
      </c>
      <c r="G26" s="123" t="s">
        <v>61</v>
      </c>
      <c r="H26" s="136" t="n">
        <v>227</v>
      </c>
      <c r="I26" s="116" t="n">
        <v>209754</v>
      </c>
      <c r="J26" s="153"/>
      <c r="K26" s="153"/>
    </row>
    <row r="27" s="155" customFormat="true" ht="12" hidden="false" customHeight="true" outlineLevel="0" collapsed="false">
      <c r="A27" s="182" t="s">
        <v>174</v>
      </c>
      <c r="B27" s="194" t="s">
        <v>45</v>
      </c>
      <c r="C27" s="52" t="s">
        <v>45</v>
      </c>
      <c r="D27" s="52" t="s">
        <v>45</v>
      </c>
      <c r="E27" s="52" t="s">
        <v>45</v>
      </c>
      <c r="F27" s="52" t="n">
        <v>3</v>
      </c>
      <c r="G27" s="123" t="s">
        <v>61</v>
      </c>
      <c r="H27" s="136" t="s">
        <v>45</v>
      </c>
      <c r="I27" s="136" t="s">
        <v>61</v>
      </c>
      <c r="J27" s="153"/>
      <c r="K27" s="153"/>
    </row>
    <row r="28" s="155" customFormat="true" ht="12" hidden="false" customHeight="true" outlineLevel="0" collapsed="false">
      <c r="A28" s="182"/>
      <c r="B28" s="195"/>
      <c r="C28" s="196"/>
      <c r="D28" s="196"/>
      <c r="E28" s="196"/>
      <c r="F28" s="196"/>
      <c r="G28" s="197"/>
      <c r="H28" s="197"/>
      <c r="I28" s="198"/>
      <c r="J28" s="153"/>
      <c r="K28" s="153"/>
    </row>
    <row r="29" s="155" customFormat="true" ht="12" hidden="false" customHeight="true" outlineLevel="0" collapsed="false">
      <c r="A29" s="182"/>
      <c r="B29" s="176" t="s">
        <v>6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75</v>
      </c>
      <c r="B30" s="199" t="n">
        <v>499</v>
      </c>
      <c r="C30" s="199" t="n">
        <v>130</v>
      </c>
      <c r="D30" s="199" t="s">
        <v>61</v>
      </c>
      <c r="E30" s="199" t="n">
        <v>629</v>
      </c>
      <c r="F30" s="199" t="n">
        <v>676</v>
      </c>
      <c r="G30" s="179" t="n">
        <v>-7</v>
      </c>
      <c r="H30" s="199" t="n">
        <v>2013</v>
      </c>
      <c r="I30" s="199" t="n">
        <v>459707</v>
      </c>
      <c r="J30" s="153"/>
      <c r="K30" s="153"/>
    </row>
    <row r="31" s="155" customFormat="true" ht="12" hidden="false" customHeight="true" outlineLevel="0" collapsed="false">
      <c r="A31" s="182"/>
      <c r="B31" s="183"/>
      <c r="C31" s="184"/>
      <c r="D31" s="184"/>
      <c r="E31" s="191"/>
      <c r="F31" s="191"/>
      <c r="G31" s="200"/>
      <c r="H31" s="200"/>
      <c r="I31" s="201"/>
      <c r="J31" s="153"/>
      <c r="K31" s="153"/>
    </row>
    <row r="32" s="155" customFormat="true" ht="12" hidden="false" customHeight="true" outlineLevel="0" collapsed="false">
      <c r="A32" s="182"/>
      <c r="B32" s="202" t="s">
        <v>176</v>
      </c>
      <c r="C32" s="202"/>
      <c r="D32" s="202"/>
      <c r="E32" s="202"/>
      <c r="F32" s="202"/>
      <c r="G32" s="202"/>
      <c r="H32" s="202"/>
      <c r="I32" s="202"/>
      <c r="J32" s="153"/>
      <c r="K32" s="153"/>
    </row>
    <row r="33" s="155" customFormat="true" ht="12" hidden="false" customHeight="true" outlineLevel="0" collapsed="false">
      <c r="A33" s="203" t="s">
        <v>177</v>
      </c>
      <c r="B33" s="202"/>
      <c r="C33" s="202"/>
      <c r="D33" s="202"/>
      <c r="E33" s="202"/>
      <c r="F33" s="202"/>
      <c r="G33" s="204"/>
      <c r="H33" s="202"/>
      <c r="I33" s="202"/>
      <c r="J33" s="153"/>
      <c r="K33" s="153"/>
    </row>
    <row r="34" s="155" customFormat="true" ht="12" hidden="false" customHeight="true" outlineLevel="0" collapsed="false">
      <c r="A34" s="203" t="s">
        <v>178</v>
      </c>
      <c r="B34" s="116" t="n">
        <v>184</v>
      </c>
      <c r="C34" s="116" t="n">
        <v>21</v>
      </c>
      <c r="D34" s="116" t="s">
        <v>61</v>
      </c>
      <c r="E34" s="116" t="n">
        <v>205</v>
      </c>
      <c r="F34" s="116" t="n">
        <v>237</v>
      </c>
      <c r="G34" s="123" t="n">
        <v>-13.5</v>
      </c>
      <c r="H34" s="116" t="n">
        <v>227</v>
      </c>
      <c r="I34" s="116" t="n">
        <v>43395</v>
      </c>
      <c r="J34" s="153"/>
      <c r="K34" s="153"/>
    </row>
    <row r="35" s="155" customFormat="true" ht="12" hidden="false" customHeight="true" outlineLevel="0" collapsed="false">
      <c r="A35" s="182" t="s">
        <v>179</v>
      </c>
      <c r="B35" s="116" t="n">
        <v>28</v>
      </c>
      <c r="C35" s="116" t="n">
        <v>5</v>
      </c>
      <c r="D35" s="116" t="s">
        <v>61</v>
      </c>
      <c r="E35" s="116" t="n">
        <v>33</v>
      </c>
      <c r="F35" s="116" t="n">
        <v>39</v>
      </c>
      <c r="G35" s="123" t="s">
        <v>61</v>
      </c>
      <c r="H35" s="116" t="n">
        <v>53</v>
      </c>
      <c r="I35" s="116" t="n">
        <v>15835</v>
      </c>
      <c r="J35" s="153"/>
      <c r="K35" s="153"/>
    </row>
    <row r="36" s="155" customFormat="true" ht="12" hidden="false" customHeight="true" outlineLevel="0" collapsed="false">
      <c r="A36" s="182" t="s">
        <v>180</v>
      </c>
      <c r="B36" s="116" t="n">
        <v>19</v>
      </c>
      <c r="C36" s="116" t="n">
        <v>4</v>
      </c>
      <c r="D36" s="116" t="s">
        <v>61</v>
      </c>
      <c r="E36" s="116" t="n">
        <v>23</v>
      </c>
      <c r="F36" s="116" t="n">
        <v>21</v>
      </c>
      <c r="G36" s="123" t="s">
        <v>61</v>
      </c>
      <c r="H36" s="116" t="n">
        <v>39</v>
      </c>
      <c r="I36" s="116" t="n">
        <v>12046</v>
      </c>
      <c r="J36" s="153"/>
      <c r="K36" s="153"/>
    </row>
    <row r="37" s="155" customFormat="true" ht="12" hidden="false" customHeight="true" outlineLevel="0" collapsed="false">
      <c r="A37" s="182" t="s">
        <v>181</v>
      </c>
      <c r="B37" s="116" t="n">
        <v>7</v>
      </c>
      <c r="C37" s="116" t="n">
        <v>1</v>
      </c>
      <c r="D37" s="116" t="s">
        <v>61</v>
      </c>
      <c r="E37" s="116" t="n">
        <v>8</v>
      </c>
      <c r="F37" s="116" t="n">
        <v>11</v>
      </c>
      <c r="G37" s="123" t="s">
        <v>61</v>
      </c>
      <c r="H37" s="116" t="n">
        <v>14</v>
      </c>
      <c r="I37" s="116" t="n">
        <v>1402</v>
      </c>
      <c r="J37" s="153"/>
      <c r="K37" s="153"/>
    </row>
    <row r="38" s="155" customFormat="true" ht="12" hidden="false" customHeight="true" outlineLevel="0" collapsed="false">
      <c r="A38" s="182" t="s">
        <v>182</v>
      </c>
      <c r="B38" s="116" t="n">
        <v>263</v>
      </c>
      <c r="C38" s="116" t="n">
        <v>90</v>
      </c>
      <c r="D38" s="116" t="s">
        <v>61</v>
      </c>
      <c r="E38" s="116" t="n">
        <v>353</v>
      </c>
      <c r="F38" s="116" t="n">
        <v>367</v>
      </c>
      <c r="G38" s="123" t="n">
        <v>-3.8</v>
      </c>
      <c r="H38" s="116" t="n">
        <v>1382</v>
      </c>
      <c r="I38" s="116" t="n">
        <v>231952</v>
      </c>
      <c r="J38" s="153"/>
      <c r="K38" s="153"/>
    </row>
    <row r="39" s="155" customFormat="true" ht="12" hidden="false" customHeight="true" outlineLevel="0" collapsed="false">
      <c r="A39" s="182" t="s">
        <v>183</v>
      </c>
      <c r="B39" s="116" t="n">
        <v>5</v>
      </c>
      <c r="C39" s="189" t="n">
        <v>1</v>
      </c>
      <c r="D39" s="116" t="s">
        <v>61</v>
      </c>
      <c r="E39" s="116" t="n">
        <v>6</v>
      </c>
      <c r="F39" s="116" t="n">
        <v>5</v>
      </c>
      <c r="G39" s="123" t="s">
        <v>61</v>
      </c>
      <c r="H39" s="116" t="s">
        <v>56</v>
      </c>
      <c r="I39" s="116" t="s">
        <v>56</v>
      </c>
      <c r="J39" s="153"/>
      <c r="K39" s="153"/>
    </row>
    <row r="40" s="155" customFormat="true" ht="12" hidden="false" customHeight="true" outlineLevel="0" collapsed="false">
      <c r="A40" s="182" t="s">
        <v>184</v>
      </c>
      <c r="B40" s="189" t="n">
        <v>9</v>
      </c>
      <c r="C40" s="116" t="n">
        <v>6</v>
      </c>
      <c r="D40" s="116" t="s">
        <v>61</v>
      </c>
      <c r="E40" s="116" t="n">
        <v>15</v>
      </c>
      <c r="F40" s="116" t="n">
        <v>18</v>
      </c>
      <c r="G40" s="123" t="s">
        <v>61</v>
      </c>
      <c r="H40" s="116" t="n">
        <v>27</v>
      </c>
      <c r="I40" s="116" t="n">
        <v>1493</v>
      </c>
      <c r="J40" s="153"/>
      <c r="K40" s="153"/>
    </row>
    <row r="41" s="155" customFormat="true" ht="12" hidden="false" customHeight="true" outlineLevel="0" collapsed="false">
      <c r="A41" s="182" t="s">
        <v>185</v>
      </c>
      <c r="B41" s="116" t="n">
        <v>1</v>
      </c>
      <c r="C41" s="116" t="n">
        <v>1</v>
      </c>
      <c r="D41" s="116" t="s">
        <v>61</v>
      </c>
      <c r="E41" s="116" t="n">
        <v>2</v>
      </c>
      <c r="F41" s="116" t="n">
        <v>2</v>
      </c>
      <c r="G41" s="205" t="s">
        <v>45</v>
      </c>
      <c r="H41" s="116" t="s">
        <v>56</v>
      </c>
      <c r="I41" s="116" t="s">
        <v>56</v>
      </c>
      <c r="J41" s="153"/>
      <c r="K41" s="153"/>
    </row>
    <row r="42" s="155" customFormat="true" ht="12" hidden="false" customHeight="true" outlineLevel="0" collapsed="false">
      <c r="A42" s="182" t="s">
        <v>186</v>
      </c>
      <c r="B42" s="189" t="n">
        <v>9</v>
      </c>
      <c r="C42" s="116" t="n">
        <v>6</v>
      </c>
      <c r="D42" s="116" t="s">
        <v>61</v>
      </c>
      <c r="E42" s="116" t="n">
        <v>15</v>
      </c>
      <c r="F42" s="116" t="n">
        <v>8</v>
      </c>
      <c r="G42" s="123" t="s">
        <v>61</v>
      </c>
      <c r="H42" s="116" t="n">
        <v>99</v>
      </c>
      <c r="I42" s="116" t="n">
        <v>998</v>
      </c>
      <c r="J42" s="153"/>
      <c r="K42" s="153"/>
    </row>
    <row r="43" s="155" customFormat="true" ht="12" hidden="false" customHeight="true" outlineLevel="0" collapsed="false">
      <c r="A43" s="182"/>
      <c r="B43" s="206"/>
      <c r="C43" s="207"/>
      <c r="D43" s="206"/>
      <c r="E43" s="206"/>
      <c r="F43" s="188"/>
      <c r="G43" s="208"/>
      <c r="H43" s="208"/>
      <c r="I43" s="153"/>
      <c r="J43" s="153"/>
      <c r="K43" s="153"/>
    </row>
    <row r="44" s="155" customFormat="true" ht="12" hidden="false" customHeight="true" outlineLevel="0" collapsed="false">
      <c r="A44" s="182"/>
      <c r="B44" s="173" t="s">
        <v>18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209" t="s">
        <v>188</v>
      </c>
      <c r="B45" s="116" t="n">
        <v>276</v>
      </c>
      <c r="C45" s="116" t="n">
        <v>93</v>
      </c>
      <c r="D45" s="116" t="s">
        <v>61</v>
      </c>
      <c r="E45" s="116" t="n">
        <v>369</v>
      </c>
      <c r="F45" s="116" t="n">
        <v>381</v>
      </c>
      <c r="G45" s="123" t="n">
        <v>-3.1</v>
      </c>
      <c r="H45" s="116" t="n">
        <v>758</v>
      </c>
      <c r="I45" s="116" t="n">
        <v>118546</v>
      </c>
      <c r="J45" s="153"/>
      <c r="K45" s="153"/>
    </row>
    <row r="46" s="155" customFormat="true" ht="12" hidden="false" customHeight="true" outlineLevel="0" collapsed="false">
      <c r="A46" s="209" t="s">
        <v>189</v>
      </c>
      <c r="B46" s="116" t="n">
        <v>121</v>
      </c>
      <c r="C46" s="116" t="n">
        <v>40</v>
      </c>
      <c r="D46" s="116" t="s">
        <v>61</v>
      </c>
      <c r="E46" s="116" t="n">
        <v>161</v>
      </c>
      <c r="F46" s="116" t="n">
        <v>171</v>
      </c>
      <c r="G46" s="123" t="n">
        <v>-5.8</v>
      </c>
      <c r="H46" s="116" t="n">
        <v>325</v>
      </c>
      <c r="I46" s="116" t="n">
        <v>25986</v>
      </c>
      <c r="J46" s="153"/>
      <c r="K46" s="153"/>
    </row>
    <row r="47" s="155" customFormat="true" ht="12" hidden="false" customHeight="true" outlineLevel="0" collapsed="false">
      <c r="A47" s="182" t="s">
        <v>190</v>
      </c>
      <c r="B47" s="116" t="n">
        <v>223</v>
      </c>
      <c r="C47" s="116" t="n">
        <v>37</v>
      </c>
      <c r="D47" s="116" t="s">
        <v>61</v>
      </c>
      <c r="E47" s="116" t="n">
        <v>260</v>
      </c>
      <c r="F47" s="116" t="n">
        <v>295</v>
      </c>
      <c r="G47" s="123" t="n">
        <v>-11.9</v>
      </c>
      <c r="H47" s="116" t="n">
        <v>1255</v>
      </c>
      <c r="I47" s="116" t="n">
        <v>341161</v>
      </c>
      <c r="J47" s="153"/>
      <c r="K47" s="153"/>
    </row>
    <row r="48" s="155" customFormat="true" ht="12" hidden="false" customHeight="true" outlineLevel="0" collapsed="false">
      <c r="A48" s="182" t="s">
        <v>174</v>
      </c>
      <c r="B48" s="189" t="s">
        <v>45</v>
      </c>
      <c r="C48" s="189" t="s">
        <v>45</v>
      </c>
      <c r="D48" s="116" t="s">
        <v>61</v>
      </c>
      <c r="E48" s="189" t="s">
        <v>45</v>
      </c>
      <c r="F48" s="189" t="s">
        <v>45</v>
      </c>
      <c r="G48" s="210" t="s">
        <v>45</v>
      </c>
      <c r="H48" s="189" t="s">
        <v>45</v>
      </c>
      <c r="I48" s="189" t="s">
        <v>45</v>
      </c>
      <c r="J48" s="153"/>
      <c r="K48" s="153"/>
    </row>
    <row r="49" s="155" customFormat="true" ht="12" hidden="false" customHeight="true" outlineLevel="0" collapsed="false">
      <c r="A49" s="182"/>
      <c r="B49" s="154"/>
      <c r="D49" s="211"/>
      <c r="G49" s="212"/>
      <c r="H49" s="212"/>
      <c r="I49" s="198"/>
      <c r="J49" s="153"/>
      <c r="K49" s="153"/>
    </row>
    <row r="50" s="155" customFormat="true" ht="12" hidden="false" customHeight="true" outlineLevel="0" collapsed="false">
      <c r="A50" s="182"/>
      <c r="B50" s="176" t="s">
        <v>19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75</v>
      </c>
      <c r="B51" s="199" t="n">
        <v>4998</v>
      </c>
      <c r="C51" s="199" t="n">
        <v>101</v>
      </c>
      <c r="D51" s="199" t="n">
        <v>31</v>
      </c>
      <c r="E51" s="199" t="n">
        <v>5130</v>
      </c>
      <c r="F51" s="199" t="n">
        <v>5454</v>
      </c>
      <c r="G51" s="179" t="n">
        <v>-5.9</v>
      </c>
      <c r="H51" s="199" t="s">
        <v>61</v>
      </c>
      <c r="I51" s="199" t="n">
        <v>444855</v>
      </c>
      <c r="J51" s="153"/>
      <c r="K51" s="153"/>
    </row>
    <row r="52" s="155" customFormat="true" ht="12" hidden="false" customHeight="true" outlineLevel="0" collapsed="false">
      <c r="A52" s="213" t="s">
        <v>192</v>
      </c>
      <c r="B52" s="116" t="n">
        <v>96</v>
      </c>
      <c r="C52" s="116" t="n">
        <v>7</v>
      </c>
      <c r="D52" s="116" t="s">
        <v>61</v>
      </c>
      <c r="E52" s="116" t="n">
        <v>103</v>
      </c>
      <c r="F52" s="116" t="n">
        <v>98</v>
      </c>
      <c r="G52" s="123" t="s">
        <v>61</v>
      </c>
      <c r="H52" s="116" t="s">
        <v>61</v>
      </c>
      <c r="I52" s="116" t="n">
        <v>28516</v>
      </c>
      <c r="J52" s="153"/>
      <c r="K52" s="153"/>
    </row>
    <row r="53" s="155" customFormat="true" ht="12" hidden="false" customHeight="true" outlineLevel="0" collapsed="false">
      <c r="A53" s="213" t="s">
        <v>193</v>
      </c>
      <c r="B53" s="116" t="n">
        <v>671</v>
      </c>
      <c r="C53" s="116" t="n">
        <v>50</v>
      </c>
      <c r="D53" s="116" t="s">
        <v>61</v>
      </c>
      <c r="E53" s="116" t="n">
        <v>721</v>
      </c>
      <c r="F53" s="116" t="n">
        <v>805</v>
      </c>
      <c r="G53" s="123" t="n">
        <v>-10.4</v>
      </c>
      <c r="H53" s="116" t="s">
        <v>61</v>
      </c>
      <c r="I53" s="116" t="n">
        <v>195114</v>
      </c>
      <c r="J53" s="153"/>
      <c r="K53" s="153"/>
    </row>
    <row r="54" s="155" customFormat="true" ht="12" hidden="false" customHeight="true" outlineLevel="0" collapsed="false">
      <c r="A54" s="213" t="s">
        <v>194</v>
      </c>
      <c r="B54" s="116" t="n">
        <v>152</v>
      </c>
      <c r="C54" s="116" t="n">
        <v>2</v>
      </c>
      <c r="D54" s="116" t="n">
        <v>1</v>
      </c>
      <c r="E54" s="116" t="n">
        <v>155</v>
      </c>
      <c r="F54" s="116" t="n">
        <v>240</v>
      </c>
      <c r="G54" s="123" t="n">
        <v>-35.4</v>
      </c>
      <c r="H54" s="116" t="s">
        <v>61</v>
      </c>
      <c r="I54" s="116" t="n">
        <v>23550</v>
      </c>
      <c r="J54" s="153"/>
      <c r="K54" s="153"/>
    </row>
    <row r="55" s="155" customFormat="true" ht="12" hidden="false" customHeight="true" outlineLevel="0" collapsed="false">
      <c r="A55" s="213" t="s">
        <v>195</v>
      </c>
      <c r="B55" s="116" t="n">
        <v>4052</v>
      </c>
      <c r="C55" s="116" t="n">
        <v>20</v>
      </c>
      <c r="D55" s="116" t="n">
        <v>30</v>
      </c>
      <c r="E55" s="116" t="n">
        <v>4102</v>
      </c>
      <c r="F55" s="116" t="n">
        <v>4273</v>
      </c>
      <c r="G55" s="123" t="n">
        <v>-4</v>
      </c>
      <c r="H55" s="116" t="s">
        <v>61</v>
      </c>
      <c r="I55" s="116" t="n">
        <v>188658</v>
      </c>
      <c r="J55" s="153"/>
      <c r="K55" s="153"/>
    </row>
    <row r="56" s="155" customFormat="true" ht="12" hidden="false" customHeight="true" outlineLevel="0" collapsed="false">
      <c r="A56" s="213" t="s">
        <v>196</v>
      </c>
      <c r="B56" s="116" t="n">
        <v>27</v>
      </c>
      <c r="C56" s="116" t="n">
        <v>22</v>
      </c>
      <c r="D56" s="116" t="s">
        <v>61</v>
      </c>
      <c r="E56" s="116" t="n">
        <v>49</v>
      </c>
      <c r="F56" s="116" t="n">
        <v>38</v>
      </c>
      <c r="G56" s="123" t="s">
        <v>61</v>
      </c>
      <c r="H56" s="116" t="s">
        <v>61</v>
      </c>
      <c r="I56" s="116" t="n">
        <v>9016</v>
      </c>
      <c r="J56" s="153"/>
      <c r="K56" s="153"/>
    </row>
    <row r="57" s="155" customFormat="true" ht="10.5" hidden="false" customHeight="true" outlineLevel="0" collapsed="false">
      <c r="A57" s="214" t="s">
        <v>150</v>
      </c>
      <c r="J57" s="153"/>
      <c r="K57" s="153"/>
    </row>
    <row r="58" s="155" customFormat="true" ht="12" hidden="false" customHeight="true" outlineLevel="0" collapsed="false">
      <c r="A58" s="215" t="s">
        <v>197</v>
      </c>
      <c r="J58" s="153"/>
      <c r="K58" s="153"/>
    </row>
    <row r="59" s="155" customFormat="true" ht="12" hidden="false" customHeight="true" outlineLevel="0" collapsed="false">
      <c r="A59" s="215" t="s">
        <v>198</v>
      </c>
      <c r="B59" s="216"/>
      <c r="C59" s="217"/>
      <c r="D59" s="217"/>
      <c r="E59" s="217"/>
      <c r="F59" s="217"/>
      <c r="G59" s="218"/>
      <c r="H59" s="218"/>
      <c r="J59" s="153"/>
      <c r="K59" s="153"/>
    </row>
    <row r="60" s="155" customFormat="true" ht="11.25" hidden="false" customHeight="true" outlineLevel="0" collapsed="false">
      <c r="A60" s="202"/>
      <c r="B60" s="219"/>
      <c r="C60" s="219"/>
      <c r="D60" s="219"/>
      <c r="E60" s="219"/>
      <c r="F60" s="219"/>
      <c r="G60" s="220"/>
      <c r="H60" s="220"/>
      <c r="J60" s="153"/>
      <c r="K60" s="153"/>
    </row>
    <row r="61" s="155" customFormat="true" ht="11.25" hidden="false" customHeight="true" outlineLevel="0" collapsed="false">
      <c r="A61" s="154"/>
      <c r="I61" s="153"/>
      <c r="J61" s="153"/>
      <c r="K61" s="153"/>
    </row>
    <row r="62" s="155" customFormat="true" ht="11.25" hidden="false" customHeight="true" outlineLevel="0" collapsed="false">
      <c r="A62" s="154"/>
      <c r="I62" s="153"/>
      <c r="J62" s="153"/>
      <c r="K62" s="153"/>
    </row>
    <row r="63" s="155" customFormat="true" ht="11.25" hidden="false" customHeight="true" outlineLevel="0" collapsed="false">
      <c r="A63" s="154"/>
      <c r="I63" s="153"/>
      <c r="J63" s="153"/>
      <c r="K63" s="153"/>
    </row>
    <row r="64" s="155" customFormat="true" ht="11.25" hidden="false" customHeight="true" outlineLevel="0" collapsed="false">
      <c r="A64" s="154"/>
      <c r="I64" s="153"/>
      <c r="J64" s="153"/>
      <c r="K64" s="153"/>
    </row>
    <row r="65" s="155" customFormat="true" ht="11.25" hidden="false" customHeight="true" outlineLevel="0" collapsed="false">
      <c r="A65" s="154"/>
      <c r="I65" s="153"/>
      <c r="J65" s="153"/>
      <c r="K65" s="153"/>
    </row>
    <row r="66" s="155" customFormat="true" ht="11.25" hidden="false" customHeight="true" outlineLevel="0" collapsed="false">
      <c r="A66" s="154"/>
      <c r="I66" s="153"/>
      <c r="J66" s="153"/>
      <c r="K66" s="153"/>
    </row>
    <row r="67" s="155" customFormat="true" ht="11.25" hidden="false" customHeight="true" outlineLevel="0" collapsed="false">
      <c r="A67" s="154"/>
      <c r="I67" s="78"/>
      <c r="J67" s="153"/>
      <c r="K67" s="153"/>
    </row>
    <row r="68" s="155" customFormat="true" ht="11.25" hidden="false" customHeight="true" outlineLevel="0" collapsed="false">
      <c r="A68" s="154"/>
      <c r="I68" s="153"/>
      <c r="J68" s="153"/>
      <c r="K68" s="153"/>
    </row>
    <row r="69" s="155" customFormat="true" ht="11.25" hidden="false" customHeight="true" outlineLevel="0" collapsed="false">
      <c r="A69" s="154"/>
      <c r="I69" s="145"/>
      <c r="J69" s="153"/>
      <c r="K69" s="153"/>
    </row>
    <row r="70" s="155" customFormat="true" ht="11.25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3"/>
      <c r="K70" s="153"/>
    </row>
    <row r="71" s="155" customFormat="true" ht="11.25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3"/>
      <c r="K71" s="153"/>
    </row>
    <row r="72" s="155" customFormat="true" ht="11.25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3"/>
      <c r="K72" s="153"/>
    </row>
    <row r="73" s="155" customFormat="true" ht="11.25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3"/>
      <c r="K73" s="153"/>
    </row>
    <row r="74" s="155" customFormat="true" ht="11.25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3"/>
      <c r="K74" s="153"/>
    </row>
    <row r="75" customFormat="false" ht="11.25" hidden="false" customHeight="true" outlineLevel="0" collapsed="false">
      <c r="J75" s="153"/>
    </row>
    <row r="76" s="145" customFormat="true" ht="11.25" hidden="false" customHeight="true" outlineLevel="0" collapsed="false">
      <c r="C76" s="146"/>
    </row>
    <row r="77" customFormat="false" ht="11.25" hidden="false" customHeight="true" outlineLevel="0" collapsed="false">
      <c r="J77" s="153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1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6" min="6" style="145" width="6.41"/>
    <col collapsed="false" customWidth="true" hidden="false" outlineLevel="0" max="8" min="7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78" width="8.7"/>
    <col collapsed="false" customWidth="false" hidden="false" outlineLevel="0" max="257" min="14" style="78" width="11.42"/>
  </cols>
  <sheetData>
    <row r="1" s="148" customFormat="true" ht="24" hidden="false" customHeight="true" outlineLevel="0" collapsed="false">
      <c r="A1" s="95" t="s">
        <v>1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155" customFormat="true" ht="11.25" hidden="false" customHeight="true" outlineLevel="0" collapsed="false">
      <c r="A2" s="149"/>
      <c r="B2" s="150"/>
      <c r="C2" s="221"/>
      <c r="D2" s="222"/>
      <c r="E2" s="221"/>
      <c r="F2" s="221"/>
      <c r="G2" s="221"/>
      <c r="H2" s="221"/>
      <c r="I2" s="221"/>
      <c r="J2" s="221"/>
      <c r="K2" s="152"/>
      <c r="L2" s="153"/>
      <c r="M2" s="223"/>
      <c r="N2" s="154"/>
    </row>
    <row r="3" s="155" customFormat="true" ht="11.25" hidden="false" customHeight="true" outlineLevel="0" collapsed="false">
      <c r="A3" s="224" t="s">
        <v>200</v>
      </c>
      <c r="B3" s="224"/>
      <c r="C3" s="225" t="s">
        <v>201</v>
      </c>
      <c r="D3" s="225" t="s">
        <v>202</v>
      </c>
      <c r="E3" s="225"/>
      <c r="F3" s="225"/>
      <c r="G3" s="225"/>
      <c r="H3" s="225"/>
      <c r="I3" s="225"/>
      <c r="J3" s="225"/>
      <c r="K3" s="225"/>
      <c r="L3" s="225"/>
      <c r="M3" s="226" t="s">
        <v>203</v>
      </c>
      <c r="N3" s="154"/>
    </row>
    <row r="4" s="155" customFormat="true" ht="11.25" hidden="false" customHeight="true" outlineLevel="0" collapsed="false">
      <c r="A4" s="224"/>
      <c r="B4" s="224"/>
      <c r="C4" s="225"/>
      <c r="D4" s="225" t="s">
        <v>204</v>
      </c>
      <c r="E4" s="164" t="s">
        <v>205</v>
      </c>
      <c r="F4" s="164" t="s">
        <v>206</v>
      </c>
      <c r="G4" s="164" t="s">
        <v>207</v>
      </c>
      <c r="H4" s="164" t="s">
        <v>208</v>
      </c>
      <c r="I4" s="164" t="s">
        <v>209</v>
      </c>
      <c r="J4" s="164" t="s">
        <v>210</v>
      </c>
      <c r="K4" s="164" t="s">
        <v>211</v>
      </c>
      <c r="L4" s="225" t="s">
        <v>212</v>
      </c>
      <c r="M4" s="226"/>
      <c r="N4" s="154"/>
      <c r="O4" s="154"/>
    </row>
    <row r="5" s="155" customFormat="true" ht="11.25" hidden="false" customHeight="true" outlineLevel="0" collapsed="false">
      <c r="A5" s="224"/>
      <c r="B5" s="224"/>
      <c r="C5" s="225"/>
      <c r="D5" s="225"/>
      <c r="E5" s="164"/>
      <c r="F5" s="164"/>
      <c r="G5" s="164"/>
      <c r="H5" s="164"/>
      <c r="I5" s="164"/>
      <c r="J5" s="164"/>
      <c r="K5" s="164"/>
      <c r="L5" s="225"/>
      <c r="M5" s="226"/>
      <c r="N5" s="154"/>
    </row>
    <row r="6" s="155" customFormat="true" ht="11.25" hidden="false" customHeight="true" outlineLevel="0" collapsed="false">
      <c r="A6" s="224"/>
      <c r="B6" s="224"/>
      <c r="C6" s="225"/>
      <c r="D6" s="225"/>
      <c r="E6" s="164"/>
      <c r="F6" s="164"/>
      <c r="G6" s="164"/>
      <c r="H6" s="164"/>
      <c r="I6" s="164"/>
      <c r="J6" s="164"/>
      <c r="K6" s="164"/>
      <c r="L6" s="225"/>
      <c r="M6" s="226"/>
      <c r="N6" s="154"/>
    </row>
    <row r="7" s="155" customFormat="true" ht="11.25" hidden="false" customHeight="true" outlineLevel="0" collapsed="false">
      <c r="A7" s="224"/>
      <c r="B7" s="224"/>
      <c r="C7" s="225"/>
      <c r="D7" s="225"/>
      <c r="E7" s="164"/>
      <c r="F7" s="164"/>
      <c r="G7" s="164"/>
      <c r="H7" s="164"/>
      <c r="I7" s="164"/>
      <c r="J7" s="164"/>
      <c r="K7" s="164"/>
      <c r="L7" s="225"/>
      <c r="M7" s="226"/>
      <c r="N7" s="154"/>
    </row>
    <row r="8" s="155" customFormat="true" ht="11.25" hidden="false" customHeight="true" outlineLevel="0" collapsed="false">
      <c r="A8" s="224"/>
      <c r="B8" s="224"/>
      <c r="C8" s="225"/>
      <c r="D8" s="225"/>
      <c r="E8" s="164"/>
      <c r="F8" s="164"/>
      <c r="G8" s="164"/>
      <c r="H8" s="164"/>
      <c r="I8" s="164"/>
      <c r="J8" s="164"/>
      <c r="K8" s="164"/>
      <c r="L8" s="225"/>
      <c r="M8" s="226"/>
      <c r="N8" s="154"/>
    </row>
    <row r="9" s="155" customFormat="true" ht="11.25" hidden="false" customHeight="true" outlineLevel="0" collapsed="false">
      <c r="A9" s="224"/>
      <c r="B9" s="224"/>
      <c r="C9" s="224" t="s">
        <v>132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3</v>
      </c>
      <c r="N9" s="154"/>
    </row>
    <row r="10" s="161" customFormat="true" ht="6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7"/>
      <c r="L10" s="162"/>
      <c r="M10" s="162"/>
      <c r="N10" s="162"/>
    </row>
    <row r="11" s="161" customFormat="true" ht="11.25" hidden="false" customHeight="true" outlineLevel="0" collapsed="false">
      <c r="A11" s="154"/>
      <c r="B11" s="228"/>
      <c r="C11" s="176" t="s">
        <v>134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9" t="s">
        <v>160</v>
      </c>
      <c r="C12" s="199" t="n">
        <v>5759</v>
      </c>
      <c r="D12" s="199" t="n">
        <v>254</v>
      </c>
      <c r="E12" s="199" t="n">
        <v>3543</v>
      </c>
      <c r="F12" s="199" t="n">
        <v>1502</v>
      </c>
      <c r="G12" s="199" t="n">
        <v>253</v>
      </c>
      <c r="H12" s="199" t="n">
        <v>111</v>
      </c>
      <c r="I12" s="199" t="n">
        <v>77</v>
      </c>
      <c r="J12" s="199" t="n">
        <v>16</v>
      </c>
      <c r="K12" s="199" t="n">
        <v>3</v>
      </c>
      <c r="L12" s="199" t="s">
        <v>45</v>
      </c>
      <c r="M12" s="199" t="n">
        <v>904562</v>
      </c>
      <c r="N12" s="162"/>
      <c r="O12" s="162"/>
    </row>
    <row r="13" s="161" customFormat="true" ht="12" hidden="false" customHeight="true" outlineLevel="0" collapsed="false">
      <c r="A13" s="182"/>
      <c r="B13" s="182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2"/>
    </row>
    <row r="14" s="161" customFormat="true" ht="11.25" hidden="false" customHeight="true" outlineLevel="0" collapsed="false">
      <c r="A14" s="154"/>
      <c r="B14" s="162"/>
      <c r="C14" s="237" t="s">
        <v>6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2"/>
    </row>
    <row r="15" s="161" customFormat="true" ht="11.25" hidden="false" customHeight="true" outlineLevel="0" collapsed="false">
      <c r="A15" s="154"/>
      <c r="B15" s="238" t="s">
        <v>175</v>
      </c>
      <c r="C15" s="239" t="n">
        <v>629</v>
      </c>
      <c r="D15" s="239" t="n">
        <v>17</v>
      </c>
      <c r="E15" s="239" t="n">
        <v>159</v>
      </c>
      <c r="F15" s="239" t="n">
        <v>277</v>
      </c>
      <c r="G15" s="239" t="n">
        <v>83</v>
      </c>
      <c r="H15" s="239" t="n">
        <v>45</v>
      </c>
      <c r="I15" s="239" t="n">
        <v>34</v>
      </c>
      <c r="J15" s="239" t="n">
        <v>11</v>
      </c>
      <c r="K15" s="239" t="n">
        <v>3</v>
      </c>
      <c r="L15" s="199" t="s">
        <v>45</v>
      </c>
      <c r="M15" s="199" t="n">
        <v>459707</v>
      </c>
      <c r="N15" s="162"/>
    </row>
    <row r="16" s="161" customFormat="true" ht="11.25" hidden="false" customHeight="true" outlineLevel="0" collapsed="false">
      <c r="A16" s="154"/>
      <c r="B16" s="240"/>
      <c r="C16" s="187" t="s">
        <v>213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62"/>
    </row>
    <row r="17" s="161" customFormat="true" ht="11.25" hidden="false" customHeight="true" outlineLevel="0" collapsed="false">
      <c r="A17" s="154" t="s">
        <v>214</v>
      </c>
      <c r="B17" s="240" t="s">
        <v>215</v>
      </c>
      <c r="C17" s="116" t="n">
        <v>12</v>
      </c>
      <c r="D17" s="116" t="s">
        <v>45</v>
      </c>
      <c r="E17" s="116" t="n">
        <v>3</v>
      </c>
      <c r="F17" s="116" t="n">
        <v>5</v>
      </c>
      <c r="G17" s="116" t="n">
        <v>2</v>
      </c>
      <c r="H17" s="116" t="n">
        <v>1</v>
      </c>
      <c r="I17" s="116" t="n">
        <v>1</v>
      </c>
      <c r="J17" s="116" t="s">
        <v>45</v>
      </c>
      <c r="K17" s="116" t="s">
        <v>45</v>
      </c>
      <c r="L17" s="116" t="s">
        <v>45</v>
      </c>
      <c r="M17" s="116" t="n">
        <v>3995</v>
      </c>
      <c r="N17" s="162"/>
    </row>
    <row r="18" s="161" customFormat="true" ht="11.25" hidden="false" customHeight="true" outlineLevel="0" collapsed="false">
      <c r="A18" s="154" t="s">
        <v>216</v>
      </c>
      <c r="B18" s="240" t="s">
        <v>217</v>
      </c>
      <c r="C18" s="116"/>
      <c r="D18" s="116"/>
      <c r="E18" s="116"/>
      <c r="F18" s="193"/>
      <c r="G18" s="193"/>
      <c r="H18" s="116"/>
      <c r="I18" s="116"/>
      <c r="J18" s="193"/>
      <c r="K18" s="193"/>
      <c r="L18" s="193"/>
      <c r="M18" s="116"/>
      <c r="N18" s="162"/>
    </row>
    <row r="19" s="161" customFormat="true" ht="11.25" hidden="false" customHeight="true" outlineLevel="0" collapsed="false">
      <c r="A19" s="154"/>
      <c r="B19" s="240" t="s">
        <v>218</v>
      </c>
      <c r="C19" s="116" t="n">
        <v>1</v>
      </c>
      <c r="D19" s="116" t="s">
        <v>45</v>
      </c>
      <c r="E19" s="116" t="s">
        <v>45</v>
      </c>
      <c r="F19" s="116" t="n">
        <v>1</v>
      </c>
      <c r="G19" s="116" t="s">
        <v>45</v>
      </c>
      <c r="H19" s="116" t="s">
        <v>45</v>
      </c>
      <c r="I19" s="116" t="s">
        <v>45</v>
      </c>
      <c r="J19" s="116" t="s">
        <v>45</v>
      </c>
      <c r="K19" s="116" t="s">
        <v>45</v>
      </c>
      <c r="L19" s="116" t="s">
        <v>45</v>
      </c>
      <c r="M19" s="136" t="s">
        <v>56</v>
      </c>
      <c r="N19" s="162"/>
    </row>
    <row r="20" s="161" customFormat="true" ht="11.25" hidden="false" customHeight="true" outlineLevel="0" collapsed="false">
      <c r="A20" s="154" t="s">
        <v>219</v>
      </c>
      <c r="B20" s="240" t="s">
        <v>220</v>
      </c>
      <c r="C20" s="116" t="n">
        <v>50</v>
      </c>
      <c r="D20" s="116" t="s">
        <v>45</v>
      </c>
      <c r="E20" s="116" t="n">
        <v>5</v>
      </c>
      <c r="F20" s="116" t="n">
        <v>15</v>
      </c>
      <c r="G20" s="116" t="n">
        <v>11</v>
      </c>
      <c r="H20" s="116" t="n">
        <v>7</v>
      </c>
      <c r="I20" s="116" t="n">
        <v>6</v>
      </c>
      <c r="J20" s="116" t="n">
        <v>5</v>
      </c>
      <c r="K20" s="116" t="n">
        <v>1</v>
      </c>
      <c r="L20" s="116" t="s">
        <v>45</v>
      </c>
      <c r="M20" s="116" t="n">
        <v>103112</v>
      </c>
      <c r="N20" s="162"/>
    </row>
    <row r="21" s="161" customFormat="true" ht="11.25" hidden="false" customHeight="true" outlineLevel="0" collapsed="false">
      <c r="A21" s="154" t="s">
        <v>221</v>
      </c>
      <c r="B21" s="240" t="s">
        <v>222</v>
      </c>
      <c r="C21" s="116" t="n">
        <v>3</v>
      </c>
      <c r="D21" s="116" t="s">
        <v>45</v>
      </c>
      <c r="E21" s="116" t="n">
        <v>1</v>
      </c>
      <c r="F21" s="116" t="s">
        <v>45</v>
      </c>
      <c r="G21" s="116" t="s">
        <v>45</v>
      </c>
      <c r="H21" s="116" t="s">
        <v>45</v>
      </c>
      <c r="I21" s="116" t="n">
        <v>1</v>
      </c>
      <c r="J21" s="116" t="s">
        <v>45</v>
      </c>
      <c r="K21" s="116" t="n">
        <v>1</v>
      </c>
      <c r="L21" s="116" t="s">
        <v>45</v>
      </c>
      <c r="M21" s="136" t="s">
        <v>56</v>
      </c>
      <c r="N21" s="162"/>
    </row>
    <row r="22" s="161" customFormat="true" ht="11.25" hidden="false" customHeight="true" outlineLevel="0" collapsed="false">
      <c r="A22" s="154" t="s">
        <v>223</v>
      </c>
      <c r="B22" s="240" t="s">
        <v>224</v>
      </c>
      <c r="C22" s="116"/>
      <c r="D22" s="116"/>
      <c r="E22" s="116"/>
      <c r="F22" s="116"/>
      <c r="G22" s="116"/>
      <c r="H22" s="116"/>
      <c r="I22" s="116"/>
      <c r="J22" s="116"/>
      <c r="K22" s="193"/>
      <c r="L22" s="193"/>
      <c r="M22" s="116"/>
      <c r="N22" s="162"/>
    </row>
    <row r="23" s="161" customFormat="true" ht="11.25" hidden="false" customHeight="true" outlineLevel="0" collapsed="false">
      <c r="A23" s="154"/>
      <c r="B23" s="240" t="s">
        <v>225</v>
      </c>
      <c r="C23" s="116" t="n">
        <v>6</v>
      </c>
      <c r="D23" s="116" t="n">
        <v>1</v>
      </c>
      <c r="E23" s="116" t="s">
        <v>45</v>
      </c>
      <c r="F23" s="116" t="n">
        <v>1</v>
      </c>
      <c r="G23" s="116" t="n">
        <v>1</v>
      </c>
      <c r="H23" s="116" t="n">
        <v>2</v>
      </c>
      <c r="I23" s="116" t="n">
        <v>1</v>
      </c>
      <c r="J23" s="116" t="s">
        <v>45</v>
      </c>
      <c r="K23" s="116" t="s">
        <v>45</v>
      </c>
      <c r="L23" s="116" t="s">
        <v>45</v>
      </c>
      <c r="M23" s="116" t="n">
        <v>3061</v>
      </c>
      <c r="N23" s="162"/>
    </row>
    <row r="24" s="161" customFormat="true" ht="11.25" hidden="false" customHeight="true" outlineLevel="0" collapsed="false">
      <c r="A24" s="154" t="s">
        <v>226</v>
      </c>
      <c r="B24" s="240" t="s">
        <v>227</v>
      </c>
      <c r="C24" s="116" t="n">
        <v>122</v>
      </c>
      <c r="D24" s="116" t="n">
        <v>3</v>
      </c>
      <c r="E24" s="116" t="n">
        <v>34</v>
      </c>
      <c r="F24" s="116" t="n">
        <v>56</v>
      </c>
      <c r="G24" s="116" t="n">
        <v>16</v>
      </c>
      <c r="H24" s="116" t="n">
        <v>8</v>
      </c>
      <c r="I24" s="116" t="n">
        <v>4</v>
      </c>
      <c r="J24" s="116" t="n">
        <v>1</v>
      </c>
      <c r="K24" s="116" t="s">
        <v>45</v>
      </c>
      <c r="L24" s="116" t="s">
        <v>45</v>
      </c>
      <c r="M24" s="116" t="n">
        <v>32738</v>
      </c>
      <c r="N24" s="162"/>
    </row>
    <row r="25" s="161" customFormat="true" ht="11.25" hidden="false" customHeight="true" outlineLevel="0" collapsed="false">
      <c r="A25" s="154" t="s">
        <v>228</v>
      </c>
      <c r="B25" s="240" t="s">
        <v>229</v>
      </c>
      <c r="C25" s="116"/>
      <c r="D25" s="116"/>
      <c r="E25" s="116"/>
      <c r="F25" s="116"/>
      <c r="G25" s="116"/>
      <c r="H25" s="116"/>
      <c r="I25" s="116"/>
      <c r="J25" s="116"/>
      <c r="K25" s="193"/>
      <c r="L25" s="193"/>
      <c r="M25" s="116"/>
      <c r="N25" s="162"/>
    </row>
    <row r="26" s="161" customFormat="true" ht="11.25" hidden="false" customHeight="true" outlineLevel="0" collapsed="false">
      <c r="A26" s="154"/>
      <c r="B26" s="240" t="s">
        <v>230</v>
      </c>
      <c r="C26" s="116" t="n">
        <v>102</v>
      </c>
      <c r="D26" s="116" t="s">
        <v>45</v>
      </c>
      <c r="E26" s="116" t="n">
        <v>25</v>
      </c>
      <c r="F26" s="116" t="n">
        <v>53</v>
      </c>
      <c r="G26" s="116" t="n">
        <v>11</v>
      </c>
      <c r="H26" s="116" t="n">
        <v>5</v>
      </c>
      <c r="I26" s="116" t="n">
        <v>6</v>
      </c>
      <c r="J26" s="116" t="n">
        <v>2</v>
      </c>
      <c r="K26" s="116" t="s">
        <v>45</v>
      </c>
      <c r="L26" s="116" t="s">
        <v>45</v>
      </c>
      <c r="M26" s="116" t="n">
        <v>38885</v>
      </c>
      <c r="N26" s="162"/>
    </row>
    <row r="27" s="161" customFormat="true" ht="11.25" hidden="false" customHeight="true" outlineLevel="0" collapsed="false">
      <c r="A27" s="154" t="s">
        <v>231</v>
      </c>
      <c r="B27" s="240" t="s">
        <v>232</v>
      </c>
      <c r="C27" s="116" t="n">
        <v>46</v>
      </c>
      <c r="D27" s="116" t="n">
        <v>1</v>
      </c>
      <c r="E27" s="116" t="n">
        <v>7</v>
      </c>
      <c r="F27" s="116" t="n">
        <v>17</v>
      </c>
      <c r="G27" s="116" t="n">
        <v>10</v>
      </c>
      <c r="H27" s="116" t="n">
        <v>7</v>
      </c>
      <c r="I27" s="116" t="n">
        <v>3</v>
      </c>
      <c r="J27" s="116" t="n">
        <v>1</v>
      </c>
      <c r="K27" s="116" t="s">
        <v>45</v>
      </c>
      <c r="L27" s="116" t="s">
        <v>45</v>
      </c>
      <c r="M27" s="116" t="n">
        <v>21389</v>
      </c>
      <c r="N27" s="162"/>
    </row>
    <row r="28" s="161" customFormat="true" ht="11.25" hidden="false" customHeight="true" outlineLevel="0" collapsed="false">
      <c r="A28" s="154" t="s">
        <v>233</v>
      </c>
      <c r="B28" s="240" t="s">
        <v>234</v>
      </c>
      <c r="C28" s="116" t="n">
        <v>61</v>
      </c>
      <c r="D28" s="116" t="n">
        <v>2</v>
      </c>
      <c r="E28" s="116" t="n">
        <v>17</v>
      </c>
      <c r="F28" s="116" t="n">
        <v>35</v>
      </c>
      <c r="G28" s="116" t="n">
        <v>5</v>
      </c>
      <c r="H28" s="116" t="s">
        <v>45</v>
      </c>
      <c r="I28" s="116" t="n">
        <v>2</v>
      </c>
      <c r="J28" s="116" t="s">
        <v>45</v>
      </c>
      <c r="K28" s="116" t="s">
        <v>45</v>
      </c>
      <c r="L28" s="116" t="s">
        <v>45</v>
      </c>
      <c r="M28" s="116" t="n">
        <v>11710</v>
      </c>
      <c r="N28" s="162"/>
    </row>
    <row r="29" s="161" customFormat="true" ht="11.25" hidden="false" customHeight="true" outlineLevel="0" collapsed="false">
      <c r="A29" s="154" t="s">
        <v>235</v>
      </c>
      <c r="B29" s="240" t="s">
        <v>236</v>
      </c>
      <c r="C29" s="116" t="n">
        <v>22</v>
      </c>
      <c r="D29" s="116" t="n">
        <v>1</v>
      </c>
      <c r="E29" s="116" t="n">
        <v>6</v>
      </c>
      <c r="F29" s="116" t="n">
        <v>11</v>
      </c>
      <c r="G29" s="116" t="n">
        <v>3</v>
      </c>
      <c r="H29" s="116" t="s">
        <v>45</v>
      </c>
      <c r="I29" s="116" t="s">
        <v>45</v>
      </c>
      <c r="J29" s="116" t="s">
        <v>45</v>
      </c>
      <c r="K29" s="116" t="n">
        <v>1</v>
      </c>
      <c r="L29" s="116" t="s">
        <v>45</v>
      </c>
      <c r="M29" s="116" t="n">
        <v>132052</v>
      </c>
      <c r="N29" s="162"/>
    </row>
    <row r="30" s="161" customFormat="true" ht="11.25" hidden="false" customHeight="true" outlineLevel="0" collapsed="false">
      <c r="A30" s="154" t="s">
        <v>237</v>
      </c>
      <c r="B30" s="240" t="s">
        <v>238</v>
      </c>
      <c r="C30" s="116"/>
      <c r="D30" s="116"/>
      <c r="E30" s="116"/>
      <c r="F30" s="116"/>
      <c r="G30" s="116"/>
      <c r="H30" s="116"/>
      <c r="I30" s="116"/>
      <c r="J30" s="116"/>
      <c r="K30" s="193"/>
      <c r="L30" s="193"/>
      <c r="M30" s="116"/>
      <c r="N30" s="162"/>
    </row>
    <row r="31" s="161" customFormat="true" ht="11.25" hidden="false" customHeight="true" outlineLevel="0" collapsed="false">
      <c r="A31" s="162"/>
      <c r="B31" s="154" t="s">
        <v>239</v>
      </c>
      <c r="C31" s="116" t="n">
        <v>17</v>
      </c>
      <c r="D31" s="116" t="n">
        <v>1</v>
      </c>
      <c r="E31" s="116" t="n">
        <v>2</v>
      </c>
      <c r="F31" s="116" t="n">
        <v>6</v>
      </c>
      <c r="G31" s="116" t="n">
        <v>2</v>
      </c>
      <c r="H31" s="116" t="n">
        <v>1</v>
      </c>
      <c r="I31" s="116" t="n">
        <v>4</v>
      </c>
      <c r="J31" s="116" t="n">
        <v>1</v>
      </c>
      <c r="K31" s="116" t="s">
        <v>45</v>
      </c>
      <c r="L31" s="116" t="s">
        <v>45</v>
      </c>
      <c r="M31" s="116" t="n">
        <v>15360</v>
      </c>
      <c r="N31" s="162"/>
    </row>
    <row r="32" s="161" customFormat="true" ht="11.25" hidden="false" customHeight="true" outlineLevel="0" collapsed="false">
      <c r="A32" s="154" t="s">
        <v>240</v>
      </c>
      <c r="B32" s="240" t="s">
        <v>241</v>
      </c>
      <c r="C32" s="116" t="n">
        <v>29</v>
      </c>
      <c r="D32" s="116" t="n">
        <v>1</v>
      </c>
      <c r="E32" s="116" t="n">
        <v>8</v>
      </c>
      <c r="F32" s="116" t="n">
        <v>13</v>
      </c>
      <c r="G32" s="116" t="n">
        <v>5</v>
      </c>
      <c r="H32" s="116" t="n">
        <v>1</v>
      </c>
      <c r="I32" s="116" t="n">
        <v>1</v>
      </c>
      <c r="J32" s="116" t="s">
        <v>45</v>
      </c>
      <c r="K32" s="116" t="s">
        <v>45</v>
      </c>
      <c r="L32" s="116" t="s">
        <v>45</v>
      </c>
      <c r="M32" s="116" t="n">
        <v>7825</v>
      </c>
      <c r="N32" s="162"/>
    </row>
    <row r="33" s="161" customFormat="true" ht="11.25" hidden="false" customHeight="true" outlineLevel="0" collapsed="false">
      <c r="A33" s="154" t="s">
        <v>242</v>
      </c>
      <c r="B33" s="240" t="s">
        <v>24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62"/>
    </row>
    <row r="34" s="161" customFormat="true" ht="11.25" hidden="false" customHeight="true" outlineLevel="0" collapsed="false">
      <c r="A34" s="154"/>
      <c r="B34" s="240" t="s">
        <v>244</v>
      </c>
      <c r="C34" s="116" t="n">
        <v>59</v>
      </c>
      <c r="D34" s="116" t="n">
        <v>2</v>
      </c>
      <c r="E34" s="116" t="n">
        <v>9</v>
      </c>
      <c r="F34" s="116" t="n">
        <v>28</v>
      </c>
      <c r="G34" s="116" t="n">
        <v>7</v>
      </c>
      <c r="H34" s="116" t="n">
        <v>8</v>
      </c>
      <c r="I34" s="116" t="n">
        <v>4</v>
      </c>
      <c r="J34" s="116" t="n">
        <v>1</v>
      </c>
      <c r="K34" s="116" t="s">
        <v>45</v>
      </c>
      <c r="L34" s="116" t="s">
        <v>45</v>
      </c>
      <c r="M34" s="116" t="n">
        <v>26323</v>
      </c>
      <c r="N34" s="162"/>
    </row>
    <row r="35" s="161" customFormat="true" ht="11.25" hidden="false" customHeight="true" outlineLevel="0" collapsed="false">
      <c r="A35" s="154" t="s">
        <v>245</v>
      </c>
      <c r="B35" s="240" t="s">
        <v>246</v>
      </c>
      <c r="C35" s="116" t="n">
        <v>48</v>
      </c>
      <c r="D35" s="116" t="n">
        <v>2</v>
      </c>
      <c r="E35" s="116" t="n">
        <v>22</v>
      </c>
      <c r="F35" s="116" t="n">
        <v>15</v>
      </c>
      <c r="G35" s="116" t="n">
        <v>5</v>
      </c>
      <c r="H35" s="116" t="n">
        <v>3</v>
      </c>
      <c r="I35" s="116" t="n">
        <v>1</v>
      </c>
      <c r="J35" s="116" t="s">
        <v>45</v>
      </c>
      <c r="K35" s="116" t="s">
        <v>45</v>
      </c>
      <c r="L35" s="116" t="s">
        <v>45</v>
      </c>
      <c r="M35" s="116" t="n">
        <v>8292</v>
      </c>
      <c r="N35" s="162"/>
    </row>
    <row r="36" s="161" customFormat="true" ht="11.25" hidden="false" customHeight="true" outlineLevel="0" collapsed="false">
      <c r="A36" s="154" t="s">
        <v>247</v>
      </c>
      <c r="B36" s="240" t="s">
        <v>248</v>
      </c>
      <c r="C36" s="116" t="n">
        <v>7</v>
      </c>
      <c r="D36" s="116" t="s">
        <v>45</v>
      </c>
      <c r="E36" s="116" t="n">
        <v>3</v>
      </c>
      <c r="F36" s="116" t="n">
        <v>3</v>
      </c>
      <c r="G36" s="116" t="s">
        <v>45</v>
      </c>
      <c r="H36" s="116" t="n">
        <v>1</v>
      </c>
      <c r="I36" s="116" t="s">
        <v>45</v>
      </c>
      <c r="J36" s="116" t="s">
        <v>45</v>
      </c>
      <c r="K36" s="116" t="s">
        <v>45</v>
      </c>
      <c r="L36" s="116" t="s">
        <v>45</v>
      </c>
      <c r="M36" s="116" t="n">
        <v>1203</v>
      </c>
      <c r="N36" s="162"/>
    </row>
    <row r="37" s="161" customFormat="true" ht="11.25" hidden="false" customHeight="true" outlineLevel="0" collapsed="false">
      <c r="A37" s="154" t="s">
        <v>249</v>
      </c>
      <c r="B37" s="240" t="s">
        <v>250</v>
      </c>
      <c r="C37" s="116" t="n">
        <v>10</v>
      </c>
      <c r="D37" s="116" t="s">
        <v>45</v>
      </c>
      <c r="E37" s="116" t="n">
        <v>3</v>
      </c>
      <c r="F37" s="116" t="n">
        <v>7</v>
      </c>
      <c r="G37" s="116" t="s">
        <v>45</v>
      </c>
      <c r="H37" s="116" t="s">
        <v>45</v>
      </c>
      <c r="I37" s="116" t="s">
        <v>45</v>
      </c>
      <c r="J37" s="116" t="s">
        <v>45</v>
      </c>
      <c r="K37" s="116" t="s">
        <v>45</v>
      </c>
      <c r="L37" s="116" t="s">
        <v>45</v>
      </c>
      <c r="M37" s="116" t="n">
        <v>1124</v>
      </c>
      <c r="N37" s="241"/>
    </row>
    <row r="38" s="161" customFormat="true" ht="11.25" hidden="false" customHeight="true" outlineLevel="0" collapsed="false">
      <c r="A38" s="154" t="s">
        <v>251</v>
      </c>
      <c r="B38" s="240" t="s">
        <v>252</v>
      </c>
      <c r="C38" s="116" t="n">
        <v>12</v>
      </c>
      <c r="D38" s="116" t="n">
        <v>1</v>
      </c>
      <c r="E38" s="116" t="n">
        <v>5</v>
      </c>
      <c r="F38" s="116" t="n">
        <v>4</v>
      </c>
      <c r="G38" s="116" t="n">
        <v>1</v>
      </c>
      <c r="H38" s="116" t="n">
        <v>1</v>
      </c>
      <c r="I38" s="116" t="s">
        <v>45</v>
      </c>
      <c r="J38" s="116" t="s">
        <v>45</v>
      </c>
      <c r="K38" s="116" t="s">
        <v>45</v>
      </c>
      <c r="L38" s="116" t="s">
        <v>45</v>
      </c>
      <c r="M38" s="116" t="n">
        <v>2131</v>
      </c>
      <c r="N38" s="162"/>
    </row>
    <row r="39" s="161" customFormat="true" ht="11.25" hidden="false" customHeight="true" outlineLevel="0" collapsed="false">
      <c r="A39" s="154" t="s">
        <v>253</v>
      </c>
      <c r="B39" s="240" t="s">
        <v>254</v>
      </c>
      <c r="C39" s="116" t="n">
        <v>22</v>
      </c>
      <c r="D39" s="116" t="n">
        <v>2</v>
      </c>
      <c r="E39" s="116" t="n">
        <v>9</v>
      </c>
      <c r="F39" s="116" t="n">
        <v>7</v>
      </c>
      <c r="G39" s="116" t="n">
        <v>4</v>
      </c>
      <c r="H39" s="116" t="s">
        <v>45</v>
      </c>
      <c r="I39" s="116" t="s">
        <v>45</v>
      </c>
      <c r="J39" s="116" t="s">
        <v>45</v>
      </c>
      <c r="K39" s="116" t="s">
        <v>45</v>
      </c>
      <c r="L39" s="116" t="s">
        <v>45</v>
      </c>
      <c r="M39" s="116" t="n">
        <v>2449</v>
      </c>
      <c r="N39" s="162"/>
    </row>
    <row r="40" s="161" customFormat="true" ht="7.5" hidden="false" customHeight="true" outlineLevel="0" collapsed="false">
      <c r="A40" s="154"/>
      <c r="B40" s="240"/>
      <c r="C40" s="242"/>
      <c r="D40" s="242"/>
      <c r="E40" s="242"/>
      <c r="F40" s="242"/>
      <c r="G40" s="242"/>
      <c r="H40" s="243"/>
      <c r="I40" s="242"/>
      <c r="J40" s="242"/>
      <c r="K40" s="193"/>
      <c r="L40" s="193"/>
      <c r="M40" s="242"/>
      <c r="N40" s="162"/>
    </row>
    <row r="41" s="161" customFormat="true" ht="11.25" hidden="false" customHeight="true" outlineLevel="0" collapsed="false">
      <c r="A41" s="154"/>
      <c r="B41" s="240"/>
      <c r="C41" s="244" t="s">
        <v>176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62"/>
    </row>
    <row r="42" s="161" customFormat="true" ht="11.25" hidden="false" customHeight="true" outlineLevel="0" collapsed="false">
      <c r="A42" s="154"/>
      <c r="B42" s="203" t="s">
        <v>17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2"/>
    </row>
    <row r="43" s="161" customFormat="true" ht="12" hidden="false" customHeight="true" outlineLevel="0" collapsed="false">
      <c r="A43" s="154"/>
      <c r="B43" s="203" t="s">
        <v>178</v>
      </c>
      <c r="C43" s="116" t="n">
        <v>205</v>
      </c>
      <c r="D43" s="116" t="n">
        <v>6</v>
      </c>
      <c r="E43" s="116" t="n">
        <v>53</v>
      </c>
      <c r="F43" s="116" t="n">
        <v>100</v>
      </c>
      <c r="G43" s="116" t="n">
        <v>30</v>
      </c>
      <c r="H43" s="116" t="n">
        <v>12</v>
      </c>
      <c r="I43" s="116" t="n">
        <v>3</v>
      </c>
      <c r="J43" s="116" t="n">
        <v>1</v>
      </c>
      <c r="K43" s="116" t="s">
        <v>45</v>
      </c>
      <c r="L43" s="116" t="s">
        <v>45</v>
      </c>
      <c r="M43" s="116" t="n">
        <v>43395</v>
      </c>
      <c r="N43" s="162"/>
    </row>
    <row r="44" s="161" customFormat="true" ht="11.25" hidden="false" customHeight="true" outlineLevel="0" collapsed="false">
      <c r="A44" s="154"/>
      <c r="B44" s="182" t="s">
        <v>179</v>
      </c>
      <c r="C44" s="116" t="n">
        <v>33</v>
      </c>
      <c r="D44" s="116" t="n">
        <v>2</v>
      </c>
      <c r="E44" s="116" t="n">
        <v>5</v>
      </c>
      <c r="F44" s="116" t="n">
        <v>9</v>
      </c>
      <c r="G44" s="116" t="n">
        <v>6</v>
      </c>
      <c r="H44" s="116" t="n">
        <v>7</v>
      </c>
      <c r="I44" s="116" t="n">
        <v>4</v>
      </c>
      <c r="J44" s="116" t="s">
        <v>45</v>
      </c>
      <c r="K44" s="116" t="s">
        <v>45</v>
      </c>
      <c r="L44" s="116" t="s">
        <v>45</v>
      </c>
      <c r="M44" s="116" t="n">
        <v>15835</v>
      </c>
      <c r="N44" s="162"/>
    </row>
    <row r="45" s="161" customFormat="true" ht="11.25" hidden="false" customHeight="true" outlineLevel="0" collapsed="false">
      <c r="A45" s="154"/>
      <c r="B45" s="182" t="s">
        <v>180</v>
      </c>
      <c r="C45" s="116" t="n">
        <v>23</v>
      </c>
      <c r="D45" s="116" t="n">
        <v>1</v>
      </c>
      <c r="E45" s="116" t="n">
        <v>3</v>
      </c>
      <c r="F45" s="116" t="n">
        <v>6</v>
      </c>
      <c r="G45" s="116" t="n">
        <v>5</v>
      </c>
      <c r="H45" s="116" t="n">
        <v>5</v>
      </c>
      <c r="I45" s="116" t="n">
        <v>3</v>
      </c>
      <c r="J45" s="116" t="s">
        <v>45</v>
      </c>
      <c r="K45" s="116" t="s">
        <v>45</v>
      </c>
      <c r="L45" s="116" t="s">
        <v>45</v>
      </c>
      <c r="M45" s="116" t="n">
        <v>12046</v>
      </c>
      <c r="N45" s="162"/>
    </row>
    <row r="46" s="161" customFormat="true" ht="11.25" hidden="false" customHeight="true" outlineLevel="0" collapsed="false">
      <c r="A46" s="154"/>
      <c r="B46" s="182" t="s">
        <v>181</v>
      </c>
      <c r="C46" s="116" t="n">
        <v>8</v>
      </c>
      <c r="D46" s="116" t="n">
        <v>1</v>
      </c>
      <c r="E46" s="116" t="n">
        <v>2</v>
      </c>
      <c r="F46" s="116" t="n">
        <v>3</v>
      </c>
      <c r="G46" s="116" t="n">
        <v>1</v>
      </c>
      <c r="H46" s="116" t="n">
        <v>1</v>
      </c>
      <c r="I46" s="116" t="s">
        <v>45</v>
      </c>
      <c r="J46" s="116" t="s">
        <v>45</v>
      </c>
      <c r="K46" s="116" t="s">
        <v>45</v>
      </c>
      <c r="L46" s="116" t="s">
        <v>45</v>
      </c>
      <c r="M46" s="116" t="n">
        <v>1402</v>
      </c>
      <c r="N46" s="162"/>
    </row>
    <row r="47" s="161" customFormat="true" ht="11.25" hidden="false" customHeight="true" outlineLevel="0" collapsed="false">
      <c r="A47" s="154"/>
      <c r="B47" s="182" t="s">
        <v>182</v>
      </c>
      <c r="C47" s="116" t="n">
        <v>353</v>
      </c>
      <c r="D47" s="116" t="n">
        <v>7</v>
      </c>
      <c r="E47" s="116" t="n">
        <v>85</v>
      </c>
      <c r="F47" s="116" t="n">
        <v>156</v>
      </c>
      <c r="G47" s="116" t="n">
        <v>42</v>
      </c>
      <c r="H47" s="116" t="n">
        <v>26</v>
      </c>
      <c r="I47" s="116" t="n">
        <v>26</v>
      </c>
      <c r="J47" s="116" t="n">
        <v>10</v>
      </c>
      <c r="K47" s="116" t="n">
        <v>1</v>
      </c>
      <c r="L47" s="116" t="s">
        <v>45</v>
      </c>
      <c r="M47" s="116" t="n">
        <v>231952</v>
      </c>
      <c r="N47" s="162"/>
    </row>
    <row r="48" s="161" customFormat="true" ht="11.25" hidden="false" customHeight="true" outlineLevel="0" collapsed="false">
      <c r="A48" s="154"/>
      <c r="B48" s="182" t="s">
        <v>183</v>
      </c>
      <c r="C48" s="116" t="n">
        <v>6</v>
      </c>
      <c r="D48" s="116" t="s">
        <v>45</v>
      </c>
      <c r="E48" s="116" t="n">
        <v>1</v>
      </c>
      <c r="F48" s="116" t="s">
        <v>45</v>
      </c>
      <c r="G48" s="116" t="n">
        <v>2</v>
      </c>
      <c r="H48" s="116" t="s">
        <v>45</v>
      </c>
      <c r="I48" s="116" t="n">
        <v>1</v>
      </c>
      <c r="J48" s="116" t="s">
        <v>45</v>
      </c>
      <c r="K48" s="116" t="n">
        <v>2</v>
      </c>
      <c r="L48" s="116" t="s">
        <v>45</v>
      </c>
      <c r="M48" s="116" t="s">
        <v>56</v>
      </c>
      <c r="N48" s="162"/>
    </row>
    <row r="49" s="161" customFormat="true" ht="11.25" hidden="false" customHeight="true" outlineLevel="0" collapsed="false">
      <c r="A49" s="154"/>
      <c r="B49" s="182" t="s">
        <v>184</v>
      </c>
      <c r="C49" s="116" t="n">
        <v>15</v>
      </c>
      <c r="D49" s="116" t="n">
        <v>1</v>
      </c>
      <c r="E49" s="116" t="n">
        <v>6</v>
      </c>
      <c r="F49" s="116" t="n">
        <v>7</v>
      </c>
      <c r="G49" s="116" t="n">
        <v>1</v>
      </c>
      <c r="H49" s="116" t="s">
        <v>45</v>
      </c>
      <c r="I49" s="116" t="s">
        <v>45</v>
      </c>
      <c r="J49" s="116" t="s">
        <v>45</v>
      </c>
      <c r="K49" s="116" t="s">
        <v>45</v>
      </c>
      <c r="L49" s="116" t="s">
        <v>45</v>
      </c>
      <c r="M49" s="116" t="n">
        <v>1493</v>
      </c>
      <c r="N49" s="162"/>
    </row>
    <row r="50" s="161" customFormat="true" ht="11.25" hidden="false" customHeight="true" outlineLevel="0" collapsed="false">
      <c r="A50" s="154"/>
      <c r="B50" s="182" t="s">
        <v>185</v>
      </c>
      <c r="C50" s="116" t="n">
        <v>2</v>
      </c>
      <c r="D50" s="116" t="s">
        <v>45</v>
      </c>
      <c r="E50" s="116" t="s">
        <v>45</v>
      </c>
      <c r="F50" s="116" t="n">
        <v>1</v>
      </c>
      <c r="G50" s="116" t="n">
        <v>1</v>
      </c>
      <c r="H50" s="116" t="s">
        <v>45</v>
      </c>
      <c r="I50" s="116" t="s">
        <v>45</v>
      </c>
      <c r="J50" s="116" t="s">
        <v>45</v>
      </c>
      <c r="K50" s="116" t="s">
        <v>45</v>
      </c>
      <c r="L50" s="116" t="s">
        <v>45</v>
      </c>
      <c r="M50" s="116" t="s">
        <v>56</v>
      </c>
      <c r="N50" s="162"/>
    </row>
    <row r="51" s="161" customFormat="true" ht="11.25" hidden="false" customHeight="true" outlineLevel="0" collapsed="false">
      <c r="A51" s="154"/>
      <c r="B51" s="182" t="s">
        <v>186</v>
      </c>
      <c r="C51" s="116" t="n">
        <v>15</v>
      </c>
      <c r="D51" s="116" t="n">
        <v>1</v>
      </c>
      <c r="E51" s="116" t="n">
        <v>9</v>
      </c>
      <c r="F51" s="116" t="n">
        <v>4</v>
      </c>
      <c r="G51" s="116" t="n">
        <v>1</v>
      </c>
      <c r="H51" s="116" t="s">
        <v>45</v>
      </c>
      <c r="I51" s="116" t="s">
        <v>45</v>
      </c>
      <c r="J51" s="116" t="s">
        <v>45</v>
      </c>
      <c r="K51" s="116" t="s">
        <v>45</v>
      </c>
      <c r="L51" s="116" t="s">
        <v>45</v>
      </c>
      <c r="M51" s="116" t="n">
        <v>998</v>
      </c>
      <c r="N51" s="162"/>
    </row>
    <row r="52" s="161" customFormat="true" ht="6" hidden="false" customHeight="true" outlineLevel="0" collapsed="false">
      <c r="A52" s="154"/>
      <c r="B52" s="240"/>
      <c r="C52" s="242"/>
      <c r="D52" s="242"/>
      <c r="E52" s="242"/>
      <c r="F52" s="242"/>
      <c r="G52" s="242"/>
      <c r="H52" s="243"/>
      <c r="I52" s="242"/>
      <c r="J52" s="242"/>
      <c r="K52" s="193"/>
      <c r="L52" s="193"/>
      <c r="M52" s="242"/>
      <c r="N52" s="162"/>
    </row>
    <row r="53" s="161" customFormat="true" ht="11.25" hidden="false" customHeight="true" outlineLevel="0" collapsed="false">
      <c r="A53" s="154"/>
      <c r="B53" s="240"/>
      <c r="C53" s="244" t="s">
        <v>187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162"/>
    </row>
    <row r="54" s="161" customFormat="true" ht="11.25" hidden="false" customHeight="true" outlineLevel="0" collapsed="false">
      <c r="A54" s="154"/>
      <c r="B54" s="240" t="s">
        <v>255</v>
      </c>
      <c r="C54" s="116" t="n">
        <v>369</v>
      </c>
      <c r="D54" s="116" t="n">
        <v>14</v>
      </c>
      <c r="E54" s="116" t="n">
        <v>115</v>
      </c>
      <c r="F54" s="116" t="n">
        <v>156</v>
      </c>
      <c r="G54" s="116" t="n">
        <v>39</v>
      </c>
      <c r="H54" s="116" t="n">
        <v>22</v>
      </c>
      <c r="I54" s="116" t="n">
        <v>19</v>
      </c>
      <c r="J54" s="116" t="n">
        <v>4</v>
      </c>
      <c r="K54" s="116" t="s">
        <v>45</v>
      </c>
      <c r="L54" s="116" t="s">
        <v>45</v>
      </c>
      <c r="M54" s="116" t="n">
        <v>118546</v>
      </c>
      <c r="N54" s="162"/>
    </row>
    <row r="55" s="161" customFormat="true" ht="11.25" hidden="false" customHeight="true" outlineLevel="0" collapsed="false">
      <c r="A55" s="154"/>
      <c r="B55" s="209" t="s">
        <v>189</v>
      </c>
      <c r="C55" s="116" t="n">
        <v>161</v>
      </c>
      <c r="D55" s="116" t="n">
        <v>5</v>
      </c>
      <c r="E55" s="116" t="n">
        <v>64</v>
      </c>
      <c r="F55" s="116" t="n">
        <v>65</v>
      </c>
      <c r="G55" s="116" t="n">
        <v>14</v>
      </c>
      <c r="H55" s="116" t="n">
        <v>11</v>
      </c>
      <c r="I55" s="116" t="n">
        <v>2</v>
      </c>
      <c r="J55" s="116" t="s">
        <v>45</v>
      </c>
      <c r="K55" s="116" t="s">
        <v>45</v>
      </c>
      <c r="L55" s="116" t="s">
        <v>45</v>
      </c>
      <c r="M55" s="116" t="n">
        <v>25986</v>
      </c>
      <c r="N55" s="162"/>
    </row>
    <row r="56" s="161" customFormat="true" ht="11.25" hidden="false" customHeight="true" outlineLevel="0" collapsed="false">
      <c r="A56" s="154"/>
      <c r="B56" s="240" t="s">
        <v>190</v>
      </c>
      <c r="C56" s="116" t="n">
        <v>260</v>
      </c>
      <c r="D56" s="116" t="n">
        <v>3</v>
      </c>
      <c r="E56" s="116" t="n">
        <v>44</v>
      </c>
      <c r="F56" s="116" t="n">
        <v>121</v>
      </c>
      <c r="G56" s="116" t="n">
        <v>44</v>
      </c>
      <c r="H56" s="116" t="n">
        <v>23</v>
      </c>
      <c r="I56" s="116" t="n">
        <v>15</v>
      </c>
      <c r="J56" s="116" t="n">
        <v>7</v>
      </c>
      <c r="K56" s="116" t="n">
        <v>3</v>
      </c>
      <c r="L56" s="116" t="s">
        <v>45</v>
      </c>
      <c r="M56" s="136" t="n">
        <v>341161</v>
      </c>
      <c r="N56" s="162"/>
      <c r="O56" s="161" t="s">
        <v>123</v>
      </c>
    </row>
    <row r="57" s="161" customFormat="true" ht="11.25" hidden="false" customHeight="true" outlineLevel="0" collapsed="false">
      <c r="A57" s="154"/>
      <c r="B57" s="240" t="s">
        <v>174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6" t="s">
        <v>45</v>
      </c>
      <c r="J57" s="116" t="s">
        <v>45</v>
      </c>
      <c r="K57" s="116" t="s">
        <v>45</v>
      </c>
      <c r="L57" s="116" t="s">
        <v>45</v>
      </c>
      <c r="M57" s="136" t="s">
        <v>45</v>
      </c>
      <c r="N57" s="162"/>
    </row>
    <row r="58" s="161" customFormat="true" ht="6" hidden="false" customHeight="true" outlineLevel="0" collapsed="false">
      <c r="A58" s="154"/>
      <c r="B58" s="240"/>
      <c r="C58" s="242"/>
      <c r="D58" s="242"/>
      <c r="E58" s="242"/>
      <c r="F58" s="242"/>
      <c r="G58" s="242"/>
      <c r="H58" s="243"/>
      <c r="I58" s="242"/>
      <c r="J58" s="193"/>
      <c r="K58" s="193"/>
      <c r="L58" s="193"/>
      <c r="M58" s="242"/>
      <c r="N58" s="162"/>
    </row>
    <row r="59" s="161" customFormat="true" ht="11.25" hidden="false" customHeight="true" outlineLevel="0" collapsed="false">
      <c r="A59" s="154"/>
      <c r="B59" s="240"/>
      <c r="C59" s="245" t="s">
        <v>25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62"/>
    </row>
    <row r="60" s="161" customFormat="true" ht="11.25" hidden="false" customHeight="true" outlineLevel="0" collapsed="false">
      <c r="A60" s="154"/>
      <c r="B60" s="177" t="s">
        <v>175</v>
      </c>
      <c r="C60" s="199" t="n">
        <v>5130</v>
      </c>
      <c r="D60" s="199" t="n">
        <v>237</v>
      </c>
      <c r="E60" s="199" t="n">
        <v>3384</v>
      </c>
      <c r="F60" s="199" t="n">
        <v>1225</v>
      </c>
      <c r="G60" s="199" t="n">
        <v>170</v>
      </c>
      <c r="H60" s="199" t="n">
        <v>66</v>
      </c>
      <c r="I60" s="199" t="n">
        <v>43</v>
      </c>
      <c r="J60" s="199" t="n">
        <v>5</v>
      </c>
      <c r="K60" s="199" t="s">
        <v>45</v>
      </c>
      <c r="L60" s="199" t="s">
        <v>45</v>
      </c>
      <c r="M60" s="199" t="n">
        <v>444855</v>
      </c>
      <c r="N60" s="162"/>
    </row>
    <row r="61" s="160" customFormat="true" ht="11.25" hidden="false" customHeight="true" outlineLevel="0" collapsed="false">
      <c r="A61" s="182"/>
      <c r="B61" s="213" t="s">
        <v>192</v>
      </c>
      <c r="C61" s="116" t="n">
        <v>103</v>
      </c>
      <c r="D61" s="116" t="s">
        <v>45</v>
      </c>
      <c r="E61" s="116" t="n">
        <v>26</v>
      </c>
      <c r="F61" s="116" t="n">
        <v>50</v>
      </c>
      <c r="G61" s="116" t="n">
        <v>14</v>
      </c>
      <c r="H61" s="116" t="n">
        <v>6</v>
      </c>
      <c r="I61" s="116" t="n">
        <v>6</v>
      </c>
      <c r="J61" s="116" t="n">
        <v>1</v>
      </c>
      <c r="K61" s="116" t="s">
        <v>45</v>
      </c>
      <c r="L61" s="116" t="s">
        <v>45</v>
      </c>
      <c r="M61" s="116" t="n">
        <v>28516</v>
      </c>
      <c r="N61" s="227"/>
    </row>
    <row r="62" s="161" customFormat="true" ht="12" hidden="false" customHeight="true" outlineLevel="0" collapsed="false">
      <c r="A62" s="154"/>
      <c r="B62" s="213" t="s">
        <v>257</v>
      </c>
      <c r="C62" s="116" t="n">
        <v>721</v>
      </c>
      <c r="D62" s="116" t="n">
        <v>12</v>
      </c>
      <c r="E62" s="116" t="n">
        <v>214</v>
      </c>
      <c r="F62" s="116" t="n">
        <v>349</v>
      </c>
      <c r="G62" s="116" t="n">
        <v>80</v>
      </c>
      <c r="H62" s="116" t="n">
        <v>38</v>
      </c>
      <c r="I62" s="116" t="n">
        <v>24</v>
      </c>
      <c r="J62" s="116" t="n">
        <v>4</v>
      </c>
      <c r="K62" s="116" t="s">
        <v>45</v>
      </c>
      <c r="L62" s="116" t="s">
        <v>45</v>
      </c>
      <c r="M62" s="116" t="n">
        <v>195114</v>
      </c>
      <c r="N62" s="162"/>
    </row>
    <row r="63" s="161" customFormat="true" ht="12" hidden="false" customHeight="true" outlineLevel="0" collapsed="false">
      <c r="A63" s="154"/>
      <c r="B63" s="213" t="s">
        <v>258</v>
      </c>
      <c r="C63" s="116" t="n">
        <v>155</v>
      </c>
      <c r="D63" s="116" t="s">
        <v>45</v>
      </c>
      <c r="E63" s="116" t="n">
        <v>76</v>
      </c>
      <c r="F63" s="116" t="n">
        <v>65</v>
      </c>
      <c r="G63" s="116" t="n">
        <v>7</v>
      </c>
      <c r="H63" s="116" t="n">
        <v>3</v>
      </c>
      <c r="I63" s="116" t="n">
        <v>4</v>
      </c>
      <c r="J63" s="116" t="s">
        <v>45</v>
      </c>
      <c r="K63" s="116" t="s">
        <v>45</v>
      </c>
      <c r="L63" s="116" t="s">
        <v>45</v>
      </c>
      <c r="M63" s="116" t="n">
        <v>23550</v>
      </c>
      <c r="N63" s="162"/>
    </row>
    <row r="64" s="161" customFormat="true" ht="11.25" hidden="false" customHeight="true" outlineLevel="0" collapsed="false">
      <c r="A64" s="154"/>
      <c r="B64" s="213" t="s">
        <v>195</v>
      </c>
      <c r="C64" s="116" t="n">
        <v>4102</v>
      </c>
      <c r="D64" s="116" t="n">
        <v>224</v>
      </c>
      <c r="E64" s="116" t="n">
        <v>3047</v>
      </c>
      <c r="F64" s="116" t="n">
        <v>741</v>
      </c>
      <c r="G64" s="116" t="n">
        <v>66</v>
      </c>
      <c r="H64" s="116" t="n">
        <v>16</v>
      </c>
      <c r="I64" s="116" t="n">
        <v>8</v>
      </c>
      <c r="J64" s="116" t="s">
        <v>45</v>
      </c>
      <c r="K64" s="116" t="s">
        <v>45</v>
      </c>
      <c r="L64" s="116" t="s">
        <v>45</v>
      </c>
      <c r="M64" s="116" t="n">
        <v>188658</v>
      </c>
      <c r="N64" s="162"/>
    </row>
    <row r="65" s="161" customFormat="true" ht="11.25" hidden="false" customHeight="true" outlineLevel="0" collapsed="false">
      <c r="A65" s="154"/>
      <c r="B65" s="213" t="s">
        <v>196</v>
      </c>
      <c r="C65" s="116" t="n">
        <v>49</v>
      </c>
      <c r="D65" s="116" t="n">
        <v>1</v>
      </c>
      <c r="E65" s="116" t="n">
        <v>21</v>
      </c>
      <c r="F65" s="116" t="n">
        <v>20</v>
      </c>
      <c r="G65" s="116" t="n">
        <v>3</v>
      </c>
      <c r="H65" s="116" t="n">
        <v>3</v>
      </c>
      <c r="I65" s="116" t="n">
        <v>1</v>
      </c>
      <c r="J65" s="116" t="s">
        <v>45</v>
      </c>
      <c r="K65" s="116" t="s">
        <v>45</v>
      </c>
      <c r="L65" s="116" t="s">
        <v>45</v>
      </c>
      <c r="M65" s="116" t="n">
        <v>9016</v>
      </c>
      <c r="N65" s="162"/>
      <c r="P65" s="162"/>
    </row>
    <row r="66" s="155" customFormat="true" ht="6" hidden="false" customHeight="true" outlineLevel="0" collapsed="false">
      <c r="A66" s="214" t="s">
        <v>15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82"/>
      <c r="L66" s="182"/>
      <c r="M66" s="154"/>
    </row>
    <row r="67" s="247" customFormat="true" ht="12" hidden="false" customHeight="true" outlineLevel="0" collapsed="false">
      <c r="A67" s="215" t="s">
        <v>197</v>
      </c>
      <c r="B67" s="215"/>
      <c r="C67" s="215"/>
      <c r="D67" s="215"/>
      <c r="E67" s="215"/>
      <c r="F67" s="215"/>
      <c r="G67" s="215"/>
      <c r="H67" s="215"/>
      <c r="I67" s="215"/>
      <c r="J67" s="215"/>
      <c r="K67" s="246"/>
      <c r="L67" s="246"/>
      <c r="M67" s="215"/>
    </row>
    <row r="68" s="247" customFormat="true" ht="12" hidden="false" customHeight="true" outlineLevel="0" collapsed="false">
      <c r="A68" s="215" t="s">
        <v>198</v>
      </c>
      <c r="B68" s="246"/>
      <c r="C68" s="248"/>
      <c r="D68" s="249"/>
      <c r="E68" s="249"/>
      <c r="F68" s="249"/>
      <c r="G68" s="249"/>
      <c r="H68" s="250"/>
      <c r="I68" s="250"/>
      <c r="J68" s="215"/>
      <c r="K68" s="246"/>
      <c r="L68" s="246"/>
      <c r="M68" s="215"/>
    </row>
    <row r="69" s="155" customFormat="true" ht="12" hidden="false" customHeight="true" outlineLevel="0" collapsed="false">
      <c r="A69" s="202"/>
      <c r="B69" s="202"/>
      <c r="C69" s="219"/>
      <c r="D69" s="219"/>
      <c r="E69" s="219"/>
      <c r="F69" s="219"/>
      <c r="G69" s="219"/>
      <c r="H69" s="251"/>
      <c r="I69" s="251"/>
      <c r="J69" s="154"/>
      <c r="K69" s="182"/>
      <c r="L69" s="182"/>
      <c r="M69" s="154"/>
    </row>
    <row r="70" s="155" customFormat="true" ht="12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</row>
    <row r="71" s="155" customFormat="true" ht="9.75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5" customFormat="true" ht="12" hidden="false" customHeight="tru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</row>
    <row r="73" s="155" customFormat="true" ht="12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73"/>
      <c r="K73" s="182"/>
      <c r="L73" s="182"/>
      <c r="M73" s="154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82"/>
      <c r="L74" s="182"/>
      <c r="M74" s="154"/>
    </row>
    <row r="75" s="155" customFormat="true" ht="11.2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154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253"/>
      <c r="K76" s="182"/>
      <c r="L76" s="182"/>
      <c r="M76" s="154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82"/>
      <c r="K77" s="182"/>
      <c r="L77" s="182"/>
      <c r="M77" s="154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254"/>
      <c r="K78" s="182"/>
      <c r="L78" s="182"/>
      <c r="M78" s="154"/>
    </row>
    <row r="79" s="15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82"/>
      <c r="L79" s="182"/>
      <c r="M79" s="154"/>
    </row>
    <row r="80" s="15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82"/>
      <c r="L80" s="182"/>
      <c r="M80" s="154"/>
    </row>
    <row r="81" s="15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82"/>
      <c r="L81" s="182"/>
      <c r="M81" s="154"/>
    </row>
    <row r="82" s="155" customFormat="true" ht="11.25" hidden="false" customHeight="true" outlineLevel="0" collapsed="false">
      <c r="A82" s="254"/>
      <c r="B82" s="254"/>
      <c r="C82" s="254"/>
      <c r="D82" s="255"/>
      <c r="E82" s="254"/>
      <c r="F82" s="254"/>
      <c r="G82" s="254"/>
      <c r="H82" s="254"/>
      <c r="I82" s="254"/>
      <c r="J82" s="254"/>
      <c r="K82" s="182"/>
      <c r="L82" s="182"/>
      <c r="M82" s="154"/>
    </row>
    <row r="83" s="155" customFormat="true" ht="11.25" hidden="false" customHeight="true" outlineLevel="0" collapsed="false">
      <c r="A83" s="254"/>
      <c r="B83" s="254"/>
      <c r="C83" s="254"/>
      <c r="D83" s="255"/>
      <c r="E83" s="254"/>
      <c r="F83" s="254"/>
      <c r="G83" s="254"/>
      <c r="H83" s="254"/>
      <c r="I83" s="254"/>
      <c r="J83" s="254"/>
      <c r="K83" s="182"/>
      <c r="L83" s="182"/>
      <c r="M83" s="154"/>
    </row>
    <row r="84" s="155" customFormat="true" ht="11.25" hidden="false" customHeight="true" outlineLevel="0" collapsed="false">
      <c r="A84" s="145"/>
      <c r="B84" s="145"/>
      <c r="C84" s="145"/>
      <c r="D84" s="146"/>
      <c r="E84" s="145"/>
      <c r="F84" s="145"/>
      <c r="G84" s="145"/>
      <c r="H84" s="145"/>
      <c r="I84" s="145"/>
      <c r="J84" s="145"/>
      <c r="K84" s="153"/>
      <c r="L84" s="153"/>
    </row>
    <row r="85" s="155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3"/>
      <c r="L85" s="153"/>
    </row>
    <row r="86" s="155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3"/>
      <c r="L86" s="153"/>
    </row>
    <row r="87" s="155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3"/>
      <c r="L87" s="153"/>
    </row>
    <row r="88" s="155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3"/>
      <c r="L88" s="153"/>
    </row>
    <row r="89" s="155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3"/>
      <c r="L89" s="153"/>
    </row>
    <row r="90" customFormat="false" ht="11.25" hidden="false" customHeight="true" outlineLevel="0" collapsed="false">
      <c r="K90" s="153"/>
    </row>
    <row r="91" s="145" customFormat="true" ht="11.25" hidden="false" customHeight="true" outlineLevel="0" collapsed="false">
      <c r="D91" s="146"/>
    </row>
    <row r="92" customFormat="false" ht="11.25" hidden="false" customHeight="true" outlineLevel="0" collapsed="false">
      <c r="K92" s="153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3"/>
    </row>
    <row r="96" customFormat="false" ht="11.25" hidden="false" customHeight="true" outlineLevel="0" collapsed="false">
      <c r="K96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1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7.28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8" width="11.42"/>
  </cols>
  <sheetData>
    <row r="1" s="148" customFormat="true" ht="24" hidden="false" customHeight="true" outlineLevel="0" collapsed="false">
      <c r="A1" s="256" t="s">
        <v>259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24" t="s">
        <v>260</v>
      </c>
      <c r="B3" s="224"/>
      <c r="C3" s="225" t="s">
        <v>201</v>
      </c>
      <c r="D3" s="257" t="s">
        <v>261</v>
      </c>
      <c r="E3" s="257" t="s">
        <v>262</v>
      </c>
      <c r="F3" s="257"/>
      <c r="G3" s="257" t="s">
        <v>263</v>
      </c>
      <c r="H3" s="257"/>
      <c r="I3" s="257" t="s">
        <v>264</v>
      </c>
      <c r="J3" s="257" t="s">
        <v>265</v>
      </c>
      <c r="K3" s="258" t="s">
        <v>266</v>
      </c>
      <c r="L3" s="154"/>
    </row>
    <row r="4" s="155" customFormat="true" ht="12" hidden="false" customHeight="true" outlineLevel="0" collapsed="false">
      <c r="A4" s="224"/>
      <c r="B4" s="224"/>
      <c r="C4" s="225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24"/>
      <c r="B5" s="224"/>
      <c r="C5" s="225"/>
      <c r="D5" s="257"/>
      <c r="E5" s="257" t="s">
        <v>267</v>
      </c>
      <c r="F5" s="257" t="s">
        <v>268</v>
      </c>
      <c r="G5" s="257" t="s">
        <v>269</v>
      </c>
      <c r="H5" s="257" t="s">
        <v>270</v>
      </c>
      <c r="I5" s="257"/>
      <c r="J5" s="257"/>
      <c r="K5" s="258"/>
      <c r="L5" s="154"/>
    </row>
    <row r="6" s="155" customFormat="true" ht="12" hidden="false" customHeight="true" outlineLevel="0" collapsed="false">
      <c r="A6" s="224"/>
      <c r="B6" s="224"/>
      <c r="C6" s="225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24"/>
      <c r="B7" s="224"/>
      <c r="C7" s="225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24"/>
      <c r="B8" s="224"/>
      <c r="C8" s="225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24"/>
      <c r="B9" s="224"/>
      <c r="C9" s="225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24"/>
      <c r="B10" s="224"/>
      <c r="C10" s="259" t="s">
        <v>132</v>
      </c>
      <c r="D10" s="259"/>
      <c r="E10" s="259"/>
      <c r="F10" s="259"/>
      <c r="G10" s="259"/>
      <c r="H10" s="259"/>
      <c r="I10" s="259"/>
      <c r="J10" s="259"/>
      <c r="K10" s="260" t="s">
        <v>133</v>
      </c>
      <c r="L10" s="154"/>
    </row>
    <row r="11" s="161" customFormat="true" ht="12" hidden="false" customHeight="true" outlineLevel="0" collapsed="false">
      <c r="A11" s="172"/>
      <c r="B11" s="172"/>
      <c r="C11" s="261"/>
      <c r="D11" s="261"/>
      <c r="E11" s="261"/>
      <c r="F11" s="261"/>
      <c r="G11" s="261"/>
      <c r="H11" s="261"/>
      <c r="I11" s="261"/>
      <c r="J11" s="261"/>
      <c r="K11" s="261"/>
      <c r="L11" s="162"/>
    </row>
    <row r="12" s="161" customFormat="true" ht="12" hidden="false" customHeight="true" outlineLevel="0" collapsed="false">
      <c r="A12" s="262" t="s">
        <v>271</v>
      </c>
      <c r="B12" s="263" t="s">
        <v>160</v>
      </c>
      <c r="C12" s="178" t="n">
        <v>629</v>
      </c>
      <c r="D12" s="178" t="n">
        <v>205</v>
      </c>
      <c r="E12" s="178" t="n">
        <v>33</v>
      </c>
      <c r="F12" s="178" t="n">
        <v>23</v>
      </c>
      <c r="G12" s="178" t="n">
        <v>353</v>
      </c>
      <c r="H12" s="178" t="n">
        <v>6</v>
      </c>
      <c r="I12" s="178" t="n">
        <v>15</v>
      </c>
      <c r="J12" s="178" t="n">
        <v>17</v>
      </c>
      <c r="K12" s="178" t="n">
        <v>459707</v>
      </c>
      <c r="L12" s="264"/>
      <c r="M12" s="130"/>
      <c r="N12" s="130"/>
      <c r="O12" s="130"/>
      <c r="P12" s="141"/>
      <c r="Q12" s="130"/>
      <c r="R12" s="130"/>
      <c r="S12" s="264"/>
      <c r="T12" s="264"/>
      <c r="U12" s="130"/>
    </row>
    <row r="13" s="161" customFormat="true" ht="12" hidden="false" customHeight="true" outlineLevel="0" collapsed="false">
      <c r="A13" s="154"/>
      <c r="B13" s="240"/>
      <c r="C13" s="187"/>
      <c r="D13" s="187"/>
      <c r="E13" s="187"/>
      <c r="F13" s="187"/>
      <c r="G13" s="187"/>
      <c r="H13" s="187"/>
      <c r="I13" s="187"/>
      <c r="J13" s="187"/>
      <c r="K13" s="187"/>
      <c r="L13" s="162"/>
    </row>
    <row r="14" s="161" customFormat="true" ht="12" hidden="false" customHeight="true" outlineLevel="0" collapsed="false">
      <c r="A14" s="154"/>
      <c r="B14" s="240"/>
      <c r="C14" s="187" t="s">
        <v>213</v>
      </c>
      <c r="D14" s="187"/>
      <c r="E14" s="187"/>
      <c r="F14" s="187"/>
      <c r="G14" s="187"/>
      <c r="H14" s="187"/>
      <c r="I14" s="187"/>
      <c r="J14" s="187"/>
      <c r="K14" s="187"/>
      <c r="L14" s="162"/>
    </row>
    <row r="15" s="161" customFormat="true" ht="12" hidden="false" customHeight="true" outlineLevel="0" collapsed="false">
      <c r="A15" s="154" t="s">
        <v>214</v>
      </c>
      <c r="B15" s="240" t="s">
        <v>215</v>
      </c>
      <c r="C15" s="114" t="n">
        <v>12</v>
      </c>
      <c r="D15" s="114" t="n">
        <v>2</v>
      </c>
      <c r="E15" s="114" t="n">
        <v>2</v>
      </c>
      <c r="F15" s="114" t="s">
        <v>45</v>
      </c>
      <c r="G15" s="114" t="n">
        <v>8</v>
      </c>
      <c r="H15" s="114" t="s">
        <v>45</v>
      </c>
      <c r="I15" s="114" t="s">
        <v>45</v>
      </c>
      <c r="J15" s="114" t="s">
        <v>45</v>
      </c>
      <c r="K15" s="114" t="n">
        <v>3995</v>
      </c>
      <c r="L15" s="162"/>
    </row>
    <row r="16" s="161" customFormat="true" ht="12" hidden="false" customHeight="true" outlineLevel="0" collapsed="false">
      <c r="A16" s="154" t="s">
        <v>216</v>
      </c>
      <c r="B16" s="240" t="s">
        <v>217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62"/>
    </row>
    <row r="17" s="161" customFormat="true" ht="12" hidden="false" customHeight="true" outlineLevel="0" collapsed="false">
      <c r="A17" s="154"/>
      <c r="B17" s="240" t="s">
        <v>218</v>
      </c>
      <c r="C17" s="114" t="n">
        <v>1</v>
      </c>
      <c r="D17" s="114" t="s">
        <v>45</v>
      </c>
      <c r="E17" s="114" t="s">
        <v>45</v>
      </c>
      <c r="F17" s="114" t="s">
        <v>45</v>
      </c>
      <c r="G17" s="114" t="n">
        <v>1</v>
      </c>
      <c r="H17" s="114" t="s">
        <v>45</v>
      </c>
      <c r="I17" s="114" t="s">
        <v>45</v>
      </c>
      <c r="J17" s="114" t="s">
        <v>45</v>
      </c>
      <c r="K17" s="265" t="s">
        <v>56</v>
      </c>
      <c r="L17" s="264"/>
      <c r="M17" s="130"/>
      <c r="N17" s="130"/>
      <c r="O17" s="130"/>
      <c r="P17" s="141"/>
      <c r="Q17" s="130"/>
      <c r="R17" s="130"/>
      <c r="S17" s="264"/>
      <c r="T17" s="264"/>
      <c r="U17" s="130"/>
    </row>
    <row r="18" s="161" customFormat="true" ht="12" hidden="false" customHeight="true" outlineLevel="0" collapsed="false">
      <c r="A18" s="154" t="s">
        <v>219</v>
      </c>
      <c r="B18" s="240" t="s">
        <v>220</v>
      </c>
      <c r="C18" s="114" t="n">
        <v>50</v>
      </c>
      <c r="D18" s="114" t="n">
        <v>14</v>
      </c>
      <c r="E18" s="114" t="n">
        <v>2</v>
      </c>
      <c r="F18" s="114" t="n">
        <v>1</v>
      </c>
      <c r="G18" s="114" t="n">
        <v>31</v>
      </c>
      <c r="H18" s="114" t="n">
        <v>1</v>
      </c>
      <c r="I18" s="114" t="n">
        <v>2</v>
      </c>
      <c r="J18" s="114" t="s">
        <v>45</v>
      </c>
      <c r="K18" s="114" t="n">
        <v>103112</v>
      </c>
      <c r="L18" s="162"/>
    </row>
    <row r="19" s="161" customFormat="true" ht="12" hidden="false" customHeight="true" outlineLevel="0" collapsed="false">
      <c r="A19" s="154" t="s">
        <v>221</v>
      </c>
      <c r="B19" s="240" t="s">
        <v>222</v>
      </c>
      <c r="C19" s="114" t="n">
        <v>3</v>
      </c>
      <c r="D19" s="114" t="s">
        <v>45</v>
      </c>
      <c r="E19" s="114" t="n">
        <v>1</v>
      </c>
      <c r="F19" s="114" t="n">
        <v>1</v>
      </c>
      <c r="G19" s="114" t="n">
        <v>2</v>
      </c>
      <c r="H19" s="114" t="s">
        <v>45</v>
      </c>
      <c r="I19" s="114" t="s">
        <v>45</v>
      </c>
      <c r="J19" s="114" t="s">
        <v>45</v>
      </c>
      <c r="K19" s="265" t="s">
        <v>56</v>
      </c>
      <c r="L19" s="162"/>
    </row>
    <row r="20" s="161" customFormat="true" ht="12" hidden="false" customHeight="true" outlineLevel="0" collapsed="false">
      <c r="A20" s="154" t="s">
        <v>223</v>
      </c>
      <c r="B20" s="240" t="s">
        <v>224</v>
      </c>
      <c r="C20" s="114"/>
      <c r="D20" s="266"/>
      <c r="E20" s="114"/>
      <c r="F20" s="114"/>
      <c r="G20" s="114"/>
      <c r="H20" s="114"/>
      <c r="I20" s="114"/>
      <c r="J20" s="114"/>
      <c r="K20" s="114"/>
      <c r="L20" s="162"/>
    </row>
    <row r="21" s="161" customFormat="true" ht="12" hidden="false" customHeight="true" outlineLevel="0" collapsed="false">
      <c r="A21" s="154"/>
      <c r="B21" s="240" t="s">
        <v>225</v>
      </c>
      <c r="C21" s="114" t="n">
        <v>6</v>
      </c>
      <c r="D21" s="114" t="s">
        <v>45</v>
      </c>
      <c r="E21" s="114" t="n">
        <v>1</v>
      </c>
      <c r="F21" s="114" t="n">
        <v>1</v>
      </c>
      <c r="G21" s="114" t="n">
        <v>5</v>
      </c>
      <c r="H21" s="114" t="s">
        <v>45</v>
      </c>
      <c r="I21" s="114" t="s">
        <v>45</v>
      </c>
      <c r="J21" s="114" t="s">
        <v>45</v>
      </c>
      <c r="K21" s="114" t="n">
        <v>3061</v>
      </c>
      <c r="L21" s="162"/>
    </row>
    <row r="22" s="161" customFormat="true" ht="12" hidden="false" customHeight="true" outlineLevel="0" collapsed="false">
      <c r="A22" s="154" t="s">
        <v>226</v>
      </c>
      <c r="B22" s="240" t="s">
        <v>227</v>
      </c>
      <c r="C22" s="114" t="n">
        <v>122</v>
      </c>
      <c r="D22" s="114" t="n">
        <v>39</v>
      </c>
      <c r="E22" s="114" t="n">
        <v>4</v>
      </c>
      <c r="F22" s="114" t="n">
        <v>2</v>
      </c>
      <c r="G22" s="114" t="n">
        <v>73</v>
      </c>
      <c r="H22" s="114" t="s">
        <v>45</v>
      </c>
      <c r="I22" s="114" t="n">
        <v>6</v>
      </c>
      <c r="J22" s="114" t="s">
        <v>45</v>
      </c>
      <c r="K22" s="114" t="n">
        <v>32738</v>
      </c>
      <c r="L22" s="162"/>
    </row>
    <row r="23" s="161" customFormat="true" ht="12" hidden="false" customHeight="true" outlineLevel="0" collapsed="false">
      <c r="A23" s="154" t="s">
        <v>228</v>
      </c>
      <c r="B23" s="240" t="s">
        <v>229</v>
      </c>
      <c r="C23" s="114"/>
      <c r="D23" s="266"/>
      <c r="E23" s="114"/>
      <c r="F23" s="114"/>
      <c r="G23" s="114"/>
      <c r="H23" s="114"/>
      <c r="I23" s="114"/>
      <c r="J23" s="114"/>
      <c r="K23" s="114"/>
      <c r="L23" s="162"/>
    </row>
    <row r="24" s="161" customFormat="true" ht="12" hidden="false" customHeight="true" outlineLevel="0" collapsed="false">
      <c r="A24" s="154"/>
      <c r="B24" s="240" t="s">
        <v>230</v>
      </c>
      <c r="C24" s="114" t="n">
        <v>102</v>
      </c>
      <c r="D24" s="114" t="n">
        <v>31</v>
      </c>
      <c r="E24" s="114" t="n">
        <v>4</v>
      </c>
      <c r="F24" s="114" t="n">
        <v>2</v>
      </c>
      <c r="G24" s="114" t="n">
        <v>61</v>
      </c>
      <c r="H24" s="114" t="n">
        <v>1</v>
      </c>
      <c r="I24" s="114" t="n">
        <v>4</v>
      </c>
      <c r="J24" s="114" t="n">
        <v>1</v>
      </c>
      <c r="K24" s="114" t="n">
        <v>38885</v>
      </c>
      <c r="L24" s="162"/>
    </row>
    <row r="25" s="161" customFormat="true" ht="12" hidden="false" customHeight="true" outlineLevel="0" collapsed="false">
      <c r="A25" s="154" t="s">
        <v>231</v>
      </c>
      <c r="B25" s="240" t="s">
        <v>232</v>
      </c>
      <c r="C25" s="114" t="n">
        <v>46</v>
      </c>
      <c r="D25" s="114" t="n">
        <v>17</v>
      </c>
      <c r="E25" s="114" t="n">
        <v>1</v>
      </c>
      <c r="F25" s="114" t="n">
        <v>1</v>
      </c>
      <c r="G25" s="114" t="n">
        <v>28</v>
      </c>
      <c r="H25" s="114" t="s">
        <v>45</v>
      </c>
      <c r="I25" s="114" t="s">
        <v>45</v>
      </c>
      <c r="J25" s="114" t="s">
        <v>45</v>
      </c>
      <c r="K25" s="114" t="n">
        <v>21389</v>
      </c>
      <c r="L25" s="162"/>
    </row>
    <row r="26" s="161" customFormat="true" ht="12" hidden="false" customHeight="true" outlineLevel="0" collapsed="false">
      <c r="A26" s="154" t="s">
        <v>233</v>
      </c>
      <c r="B26" s="240" t="s">
        <v>234</v>
      </c>
      <c r="C26" s="114" t="n">
        <v>61</v>
      </c>
      <c r="D26" s="114" t="n">
        <v>38</v>
      </c>
      <c r="E26" s="114" t="n">
        <v>1</v>
      </c>
      <c r="F26" s="114" t="s">
        <v>45</v>
      </c>
      <c r="G26" s="114" t="n">
        <v>21</v>
      </c>
      <c r="H26" s="114" t="s">
        <v>45</v>
      </c>
      <c r="I26" s="114" t="n">
        <v>1</v>
      </c>
      <c r="J26" s="114" t="s">
        <v>45</v>
      </c>
      <c r="K26" s="114" t="n">
        <v>11710</v>
      </c>
      <c r="L26" s="162"/>
    </row>
    <row r="27" s="161" customFormat="true" ht="12" hidden="false" customHeight="true" outlineLevel="0" collapsed="false">
      <c r="A27" s="154" t="s">
        <v>235</v>
      </c>
      <c r="B27" s="240" t="s">
        <v>236</v>
      </c>
      <c r="C27" s="114" t="n">
        <v>22</v>
      </c>
      <c r="D27" s="114" t="n">
        <v>6</v>
      </c>
      <c r="E27" s="114" t="n">
        <v>2</v>
      </c>
      <c r="F27" s="114" t="n">
        <v>1</v>
      </c>
      <c r="G27" s="114" t="n">
        <v>12</v>
      </c>
      <c r="H27" s="114" t="n">
        <v>2</v>
      </c>
      <c r="I27" s="114" t="s">
        <v>45</v>
      </c>
      <c r="J27" s="114" t="s">
        <v>45</v>
      </c>
      <c r="K27" s="114" t="n">
        <v>132052</v>
      </c>
      <c r="L27" s="162"/>
    </row>
    <row r="28" s="161" customFormat="true" ht="12" hidden="false" customHeight="true" outlineLevel="0" collapsed="false">
      <c r="A28" s="154" t="s">
        <v>237</v>
      </c>
      <c r="B28" s="240" t="s">
        <v>238</v>
      </c>
      <c r="C28" s="114"/>
      <c r="D28" s="266"/>
      <c r="E28" s="114"/>
      <c r="F28" s="114"/>
      <c r="G28" s="114"/>
      <c r="H28" s="114"/>
      <c r="I28" s="114"/>
      <c r="J28" s="114"/>
      <c r="K28" s="114"/>
      <c r="L28" s="162"/>
    </row>
    <row r="29" s="161" customFormat="true" ht="12" hidden="false" customHeight="true" outlineLevel="0" collapsed="false">
      <c r="A29" s="162"/>
      <c r="B29" s="154" t="s">
        <v>239</v>
      </c>
      <c r="C29" s="114" t="n">
        <v>17</v>
      </c>
      <c r="D29" s="114" t="n">
        <v>8</v>
      </c>
      <c r="E29" s="114" t="n">
        <v>2</v>
      </c>
      <c r="F29" s="114" t="n">
        <v>2</v>
      </c>
      <c r="G29" s="114" t="n">
        <v>6</v>
      </c>
      <c r="H29" s="114" t="s">
        <v>45</v>
      </c>
      <c r="I29" s="114" t="n">
        <v>1</v>
      </c>
      <c r="J29" s="114" t="s">
        <v>45</v>
      </c>
      <c r="K29" s="114" t="n">
        <v>15360</v>
      </c>
      <c r="L29" s="162"/>
    </row>
    <row r="30" s="161" customFormat="true" ht="12" hidden="false" customHeight="true" outlineLevel="0" collapsed="false">
      <c r="A30" s="154" t="s">
        <v>240</v>
      </c>
      <c r="B30" s="240" t="s">
        <v>241</v>
      </c>
      <c r="C30" s="114" t="n">
        <v>29</v>
      </c>
      <c r="D30" s="114" t="n">
        <v>2</v>
      </c>
      <c r="E30" s="114" t="n">
        <v>4</v>
      </c>
      <c r="F30" s="114" t="n">
        <v>3</v>
      </c>
      <c r="G30" s="114" t="n">
        <v>22</v>
      </c>
      <c r="H30" s="114" t="s">
        <v>45</v>
      </c>
      <c r="I30" s="114" t="s">
        <v>45</v>
      </c>
      <c r="J30" s="114" t="n">
        <v>1</v>
      </c>
      <c r="K30" s="114" t="n">
        <v>7825</v>
      </c>
      <c r="L30" s="162"/>
    </row>
    <row r="31" s="161" customFormat="true" ht="12" hidden="false" customHeight="true" outlineLevel="0" collapsed="false">
      <c r="A31" s="154" t="s">
        <v>242</v>
      </c>
      <c r="B31" s="240" t="s">
        <v>243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62"/>
    </row>
    <row r="32" s="161" customFormat="true" ht="12" hidden="false" customHeight="true" outlineLevel="0" collapsed="false">
      <c r="A32" s="154"/>
      <c r="B32" s="240" t="s">
        <v>272</v>
      </c>
      <c r="C32" s="114" t="n">
        <v>59</v>
      </c>
      <c r="D32" s="114" t="n">
        <v>12</v>
      </c>
      <c r="E32" s="114" t="n">
        <v>5</v>
      </c>
      <c r="F32" s="114" t="n">
        <v>5</v>
      </c>
      <c r="G32" s="114" t="n">
        <v>40</v>
      </c>
      <c r="H32" s="114" t="n">
        <v>2</v>
      </c>
      <c r="I32" s="114" t="s">
        <v>45</v>
      </c>
      <c r="J32" s="114" t="s">
        <v>45</v>
      </c>
      <c r="K32" s="114" t="n">
        <v>26323</v>
      </c>
      <c r="L32" s="162"/>
    </row>
    <row r="33" s="161" customFormat="true" ht="12" hidden="false" customHeight="true" outlineLevel="0" collapsed="false">
      <c r="A33" s="154" t="s">
        <v>245</v>
      </c>
      <c r="B33" s="240" t="s">
        <v>273</v>
      </c>
      <c r="C33" s="114" t="n">
        <v>48</v>
      </c>
      <c r="D33" s="114" t="n">
        <v>14</v>
      </c>
      <c r="E33" s="114" t="n">
        <v>4</v>
      </c>
      <c r="F33" s="114" t="n">
        <v>4</v>
      </c>
      <c r="G33" s="114" t="n">
        <v>29</v>
      </c>
      <c r="H33" s="114" t="s">
        <v>45</v>
      </c>
      <c r="I33" s="114" t="n">
        <v>1</v>
      </c>
      <c r="J33" s="114" t="s">
        <v>45</v>
      </c>
      <c r="K33" s="114" t="n">
        <v>8292</v>
      </c>
      <c r="L33" s="162"/>
    </row>
    <row r="34" s="161" customFormat="true" ht="12" hidden="false" customHeight="true" outlineLevel="0" collapsed="false">
      <c r="A34" s="154" t="s">
        <v>247</v>
      </c>
      <c r="B34" s="240" t="s">
        <v>248</v>
      </c>
      <c r="C34" s="114" t="n">
        <v>7</v>
      </c>
      <c r="D34" s="114" t="n">
        <v>1</v>
      </c>
      <c r="E34" s="114" t="s">
        <v>45</v>
      </c>
      <c r="F34" s="114" t="s">
        <v>45</v>
      </c>
      <c r="G34" s="114" t="n">
        <v>5</v>
      </c>
      <c r="H34" s="114" t="s">
        <v>45</v>
      </c>
      <c r="I34" s="114" t="s">
        <v>45</v>
      </c>
      <c r="J34" s="114" t="n">
        <v>1</v>
      </c>
      <c r="K34" s="114" t="n">
        <v>1203</v>
      </c>
      <c r="L34" s="162"/>
    </row>
    <row r="35" s="161" customFormat="true" ht="12" hidden="false" customHeight="true" outlineLevel="0" collapsed="false">
      <c r="A35" s="154" t="s">
        <v>249</v>
      </c>
      <c r="B35" s="240" t="s">
        <v>250</v>
      </c>
      <c r="C35" s="114" t="n">
        <v>10</v>
      </c>
      <c r="D35" s="114" t="n">
        <v>6</v>
      </c>
      <c r="E35" s="114" t="s">
        <v>45</v>
      </c>
      <c r="F35" s="114" t="s">
        <v>45</v>
      </c>
      <c r="G35" s="114" t="n">
        <v>1</v>
      </c>
      <c r="H35" s="114" t="s">
        <v>45</v>
      </c>
      <c r="I35" s="114" t="s">
        <v>45</v>
      </c>
      <c r="J35" s="114" t="n">
        <v>3</v>
      </c>
      <c r="K35" s="114" t="n">
        <v>1124</v>
      </c>
      <c r="L35" s="162"/>
    </row>
    <row r="36" s="161" customFormat="true" ht="12" hidden="false" customHeight="true" outlineLevel="0" collapsed="false">
      <c r="A36" s="154" t="s">
        <v>251</v>
      </c>
      <c r="B36" s="240" t="s">
        <v>252</v>
      </c>
      <c r="C36" s="114" t="n">
        <v>12</v>
      </c>
      <c r="D36" s="114" t="n">
        <v>5</v>
      </c>
      <c r="E36" s="114" t="s">
        <v>45</v>
      </c>
      <c r="F36" s="114" t="s">
        <v>45</v>
      </c>
      <c r="G36" s="114" t="n">
        <v>4</v>
      </c>
      <c r="H36" s="114" t="s">
        <v>45</v>
      </c>
      <c r="I36" s="114" t="s">
        <v>45</v>
      </c>
      <c r="J36" s="114" t="n">
        <v>3</v>
      </c>
      <c r="K36" s="114" t="n">
        <v>2131</v>
      </c>
      <c r="L36" s="162"/>
    </row>
    <row r="37" s="161" customFormat="true" ht="12" hidden="false" customHeight="true" outlineLevel="0" collapsed="false">
      <c r="A37" s="154" t="s">
        <v>253</v>
      </c>
      <c r="B37" s="240" t="s">
        <v>254</v>
      </c>
      <c r="C37" s="114" t="n">
        <v>22</v>
      </c>
      <c r="D37" s="114" t="n">
        <v>10</v>
      </c>
      <c r="E37" s="114" t="s">
        <v>45</v>
      </c>
      <c r="F37" s="114" t="s">
        <v>45</v>
      </c>
      <c r="G37" s="114" t="n">
        <v>4</v>
      </c>
      <c r="H37" s="114" t="s">
        <v>45</v>
      </c>
      <c r="I37" s="114" t="s">
        <v>45</v>
      </c>
      <c r="J37" s="114" t="n">
        <v>8</v>
      </c>
      <c r="K37" s="114" t="n">
        <v>2449</v>
      </c>
      <c r="L37" s="162"/>
    </row>
    <row r="38" s="161" customFormat="true" ht="12" hidden="false" customHeight="true" outlineLevel="0" collapsed="false">
      <c r="A38" s="154"/>
      <c r="B38" s="240"/>
      <c r="C38" s="242"/>
      <c r="D38" s="242"/>
      <c r="E38" s="242"/>
      <c r="F38" s="242"/>
      <c r="G38" s="242"/>
      <c r="H38" s="243"/>
      <c r="I38" s="242"/>
      <c r="J38" s="242"/>
      <c r="K38" s="264"/>
      <c r="L38" s="162"/>
    </row>
    <row r="39" s="161" customFormat="true" ht="12" hidden="false" customHeight="true" outlineLevel="0" collapsed="false">
      <c r="A39" s="154"/>
      <c r="B39" s="240"/>
      <c r="C39" s="244" t="s">
        <v>187</v>
      </c>
      <c r="D39" s="244"/>
      <c r="E39" s="244"/>
      <c r="F39" s="244"/>
      <c r="G39" s="244"/>
      <c r="H39" s="244"/>
      <c r="I39" s="244"/>
      <c r="J39" s="244"/>
      <c r="K39" s="244"/>
      <c r="L39" s="162"/>
    </row>
    <row r="40" s="161" customFormat="true" ht="12" hidden="false" customHeight="true" outlineLevel="0" collapsed="false">
      <c r="A40" s="154"/>
      <c r="B40" s="240" t="s">
        <v>255</v>
      </c>
      <c r="C40" s="114" t="n">
        <v>369</v>
      </c>
      <c r="D40" s="114" t="n">
        <v>126</v>
      </c>
      <c r="E40" s="114" t="n">
        <v>24</v>
      </c>
      <c r="F40" s="114" t="n">
        <v>18</v>
      </c>
      <c r="G40" s="114" t="n">
        <v>198</v>
      </c>
      <c r="H40" s="114" t="n">
        <v>2</v>
      </c>
      <c r="I40" s="114" t="n">
        <v>14</v>
      </c>
      <c r="J40" s="114" t="n">
        <v>5</v>
      </c>
      <c r="K40" s="114" t="n">
        <v>118546</v>
      </c>
      <c r="L40" s="162"/>
    </row>
    <row r="41" s="161" customFormat="true" ht="12" hidden="false" customHeight="true" outlineLevel="0" collapsed="false">
      <c r="A41" s="154"/>
      <c r="B41" s="240" t="s">
        <v>189</v>
      </c>
      <c r="C41" s="114" t="n">
        <v>161</v>
      </c>
      <c r="D41" s="114" t="n">
        <v>54</v>
      </c>
      <c r="E41" s="114" t="n">
        <v>6</v>
      </c>
      <c r="F41" s="114" t="n">
        <v>4</v>
      </c>
      <c r="G41" s="114" t="n">
        <v>97</v>
      </c>
      <c r="H41" s="114" t="n">
        <v>1</v>
      </c>
      <c r="I41" s="114" t="n">
        <v>3</v>
      </c>
      <c r="J41" s="114" t="s">
        <v>45</v>
      </c>
      <c r="K41" s="114" t="n">
        <v>25986</v>
      </c>
      <c r="L41" s="162"/>
    </row>
    <row r="42" s="161" customFormat="true" ht="12" hidden="false" customHeight="true" outlineLevel="0" collapsed="false">
      <c r="A42" s="154"/>
      <c r="B42" s="240" t="s">
        <v>190</v>
      </c>
      <c r="C42" s="114" t="n">
        <v>260</v>
      </c>
      <c r="D42" s="114" t="n">
        <v>79</v>
      </c>
      <c r="E42" s="114" t="n">
        <v>9</v>
      </c>
      <c r="F42" s="114" t="n">
        <v>5</v>
      </c>
      <c r="G42" s="114" t="n">
        <v>155</v>
      </c>
      <c r="H42" s="114" t="n">
        <v>4</v>
      </c>
      <c r="I42" s="114" t="n">
        <v>1</v>
      </c>
      <c r="J42" s="114" t="n">
        <v>12</v>
      </c>
      <c r="K42" s="114" t="n">
        <v>341161</v>
      </c>
      <c r="L42" s="162"/>
    </row>
    <row r="43" s="161" customFormat="true" ht="12" hidden="false" customHeight="true" outlineLevel="0" collapsed="false">
      <c r="A43" s="154"/>
      <c r="B43" s="240" t="s">
        <v>174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s">
        <v>45</v>
      </c>
      <c r="I43" s="114" t="s">
        <v>45</v>
      </c>
      <c r="J43" s="114" t="s">
        <v>45</v>
      </c>
      <c r="K43" s="114" t="s">
        <v>45</v>
      </c>
      <c r="L43" s="162"/>
    </row>
    <row r="44" s="161" customFormat="true" ht="12" hidden="false" customHeight="true" outlineLevel="0" collapsed="false">
      <c r="A44" s="154"/>
      <c r="B44" s="240"/>
      <c r="C44" s="242"/>
      <c r="D44" s="242"/>
      <c r="E44" s="242"/>
      <c r="F44" s="242"/>
      <c r="G44" s="242"/>
      <c r="H44" s="243"/>
      <c r="I44" s="242"/>
      <c r="J44" s="242"/>
      <c r="K44" s="264"/>
      <c r="L44" s="162"/>
    </row>
    <row r="45" s="161" customFormat="true" ht="12" hidden="false" customHeight="true" outlineLevel="0" collapsed="false">
      <c r="A45" s="154"/>
      <c r="B45" s="240"/>
      <c r="C45" s="244" t="s">
        <v>274</v>
      </c>
      <c r="D45" s="244"/>
      <c r="E45" s="244"/>
      <c r="F45" s="244"/>
      <c r="G45" s="244"/>
      <c r="H45" s="244"/>
      <c r="I45" s="244"/>
      <c r="J45" s="244"/>
      <c r="K45" s="244"/>
      <c r="L45" s="162"/>
    </row>
    <row r="46" s="161" customFormat="true" ht="12" hidden="false" customHeight="true" outlineLevel="0" collapsed="false">
      <c r="A46" s="154"/>
      <c r="B46" s="240" t="s">
        <v>275</v>
      </c>
      <c r="C46" s="114" t="n">
        <v>146</v>
      </c>
      <c r="D46" s="114" t="n">
        <v>52</v>
      </c>
      <c r="E46" s="114" t="n">
        <v>9</v>
      </c>
      <c r="F46" s="114" t="n">
        <v>5</v>
      </c>
      <c r="G46" s="114" t="n">
        <v>76</v>
      </c>
      <c r="H46" s="114" t="n">
        <v>1</v>
      </c>
      <c r="I46" s="114" t="n">
        <v>6</v>
      </c>
      <c r="J46" s="114" t="n">
        <v>2</v>
      </c>
      <c r="K46" s="114" t="n">
        <v>31329</v>
      </c>
      <c r="L46" s="162"/>
    </row>
    <row r="47" s="161" customFormat="true" ht="12" hidden="false" customHeight="true" outlineLevel="0" collapsed="false">
      <c r="A47" s="154"/>
      <c r="B47" s="240" t="s">
        <v>276</v>
      </c>
      <c r="C47" s="114" t="n">
        <v>483</v>
      </c>
      <c r="D47" s="114" t="n">
        <v>153</v>
      </c>
      <c r="E47" s="114" t="n">
        <v>24</v>
      </c>
      <c r="F47" s="114" t="n">
        <v>18</v>
      </c>
      <c r="G47" s="114" t="n">
        <v>277</v>
      </c>
      <c r="H47" s="114" t="n">
        <v>5</v>
      </c>
      <c r="I47" s="114" t="n">
        <v>9</v>
      </c>
      <c r="J47" s="114" t="n">
        <v>15</v>
      </c>
      <c r="K47" s="114" t="n">
        <v>428378</v>
      </c>
      <c r="L47" s="162"/>
    </row>
    <row r="48" s="161" customFormat="true" ht="12" hidden="false" customHeight="true" outlineLevel="0" collapsed="false">
      <c r="A48" s="154"/>
      <c r="B48" s="240"/>
      <c r="C48" s="242"/>
      <c r="D48" s="242"/>
      <c r="E48" s="242"/>
      <c r="F48" s="242"/>
      <c r="G48" s="242"/>
      <c r="H48" s="243"/>
      <c r="I48" s="242"/>
      <c r="J48" s="264"/>
      <c r="K48" s="264"/>
      <c r="L48" s="162"/>
    </row>
    <row r="49" s="161" customFormat="true" ht="12" hidden="false" customHeight="true" outlineLevel="0" collapsed="false">
      <c r="A49" s="154"/>
      <c r="B49" s="240"/>
      <c r="C49" s="244" t="s">
        <v>277</v>
      </c>
      <c r="D49" s="244"/>
      <c r="E49" s="244"/>
      <c r="F49" s="244"/>
      <c r="G49" s="244"/>
      <c r="H49" s="244"/>
      <c r="I49" s="244"/>
      <c r="J49" s="244"/>
      <c r="K49" s="244"/>
      <c r="L49" s="162"/>
    </row>
    <row r="50" s="161" customFormat="true" ht="12" hidden="false" customHeight="true" outlineLevel="0" collapsed="false">
      <c r="A50" s="154"/>
      <c r="B50" s="154" t="s">
        <v>278</v>
      </c>
      <c r="C50" s="114" t="n">
        <v>286</v>
      </c>
      <c r="D50" s="114" t="n">
        <v>204</v>
      </c>
      <c r="E50" s="114" t="n">
        <v>11</v>
      </c>
      <c r="F50" s="114" t="n">
        <v>3</v>
      </c>
      <c r="G50" s="114" t="n">
        <v>60</v>
      </c>
      <c r="H50" s="114" t="n">
        <v>2</v>
      </c>
      <c r="I50" s="114" t="n">
        <v>2</v>
      </c>
      <c r="J50" s="114" t="n">
        <v>7</v>
      </c>
      <c r="K50" s="114" t="n">
        <v>81419</v>
      </c>
      <c r="L50" s="162"/>
    </row>
    <row r="51" s="161" customFormat="true" ht="12" hidden="false" customHeight="true" outlineLevel="0" collapsed="false">
      <c r="A51" s="154"/>
      <c r="B51" s="267" t="s">
        <v>279</v>
      </c>
      <c r="C51" s="114" t="n">
        <v>1</v>
      </c>
      <c r="D51" s="114" t="n">
        <v>1</v>
      </c>
      <c r="E51" s="114" t="s">
        <v>45</v>
      </c>
      <c r="F51" s="114" t="s">
        <v>45</v>
      </c>
      <c r="G51" s="114" t="s">
        <v>45</v>
      </c>
      <c r="H51" s="114" t="s">
        <v>45</v>
      </c>
      <c r="I51" s="114" t="s">
        <v>45</v>
      </c>
      <c r="J51" s="114" t="s">
        <v>45</v>
      </c>
      <c r="K51" s="265" t="s">
        <v>56</v>
      </c>
      <c r="L51" s="162"/>
    </row>
    <row r="52" s="161" customFormat="true" ht="12" hidden="false" customHeight="true" outlineLevel="0" collapsed="false">
      <c r="A52" s="154"/>
      <c r="B52" s="267" t="s">
        <v>280</v>
      </c>
      <c r="C52" s="114" t="n">
        <v>5</v>
      </c>
      <c r="D52" s="114" t="s">
        <v>45</v>
      </c>
      <c r="E52" s="114" t="n">
        <v>1</v>
      </c>
      <c r="F52" s="114" t="n">
        <v>1</v>
      </c>
      <c r="G52" s="114" t="n">
        <v>4</v>
      </c>
      <c r="H52" s="114" t="s">
        <v>45</v>
      </c>
      <c r="I52" s="114" t="s">
        <v>45</v>
      </c>
      <c r="J52" s="114" t="s">
        <v>45</v>
      </c>
      <c r="K52" s="265" t="n">
        <v>750</v>
      </c>
      <c r="L52" s="162"/>
    </row>
    <row r="53" s="161" customFormat="true" ht="12" hidden="false" customHeight="true" outlineLevel="0" collapsed="false">
      <c r="A53" s="154"/>
      <c r="B53" s="267" t="s">
        <v>281</v>
      </c>
      <c r="C53" s="114" t="n">
        <v>336</v>
      </c>
      <c r="D53" s="114" t="s">
        <v>45</v>
      </c>
      <c r="E53" s="114" t="n">
        <v>21</v>
      </c>
      <c r="F53" s="114" t="n">
        <v>19</v>
      </c>
      <c r="G53" s="114" t="n">
        <v>288</v>
      </c>
      <c r="H53" s="114" t="n">
        <v>4</v>
      </c>
      <c r="I53" s="114" t="n">
        <v>13</v>
      </c>
      <c r="J53" s="114" t="n">
        <v>10</v>
      </c>
      <c r="K53" s="114" t="n">
        <v>377346</v>
      </c>
      <c r="L53" s="162"/>
    </row>
    <row r="54" s="161" customFormat="true" ht="12" hidden="false" customHeight="true" outlineLevel="0" collapsed="false">
      <c r="A54" s="154"/>
      <c r="B54" s="267" t="s">
        <v>28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162"/>
    </row>
    <row r="55" s="161" customFormat="true" ht="12" hidden="false" customHeight="true" outlineLevel="0" collapsed="false">
      <c r="A55" s="154"/>
      <c r="B55" s="267" t="s">
        <v>283</v>
      </c>
      <c r="C55" s="114" t="n">
        <v>1</v>
      </c>
      <c r="D55" s="114" t="s">
        <v>45</v>
      </c>
      <c r="E55" s="114" t="s">
        <v>45</v>
      </c>
      <c r="F55" s="114" t="s">
        <v>45</v>
      </c>
      <c r="G55" s="114" t="n">
        <v>1</v>
      </c>
      <c r="H55" s="114" t="s">
        <v>45</v>
      </c>
      <c r="I55" s="114" t="s">
        <v>45</v>
      </c>
      <c r="J55" s="114" t="s">
        <v>45</v>
      </c>
      <c r="K55" s="265" t="s">
        <v>56</v>
      </c>
      <c r="L55" s="162"/>
      <c r="N55" s="162"/>
    </row>
    <row r="56" s="155" customFormat="true" ht="12" hidden="false" customHeight="true" outlineLevel="0" collapsed="false">
      <c r="A56" s="269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5"/>
      <c r="J69" s="145"/>
      <c r="K69" s="153"/>
    </row>
    <row r="70" s="155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3"/>
    </row>
    <row r="71" s="155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3"/>
    </row>
    <row r="72" s="155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3"/>
    </row>
    <row r="73" s="155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3"/>
    </row>
    <row r="74" s="155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3"/>
    </row>
    <row r="75" s="155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3"/>
    </row>
    <row r="76" s="155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3"/>
    </row>
    <row r="77" s="155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3"/>
    </row>
    <row r="78" s="155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3"/>
    </row>
    <row r="79" s="155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3"/>
    </row>
    <row r="80" s="155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3"/>
    </row>
    <row r="81" customFormat="false" ht="12" hidden="false" customHeight="true" outlineLevel="0" collapsed="false">
      <c r="K81" s="153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1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48:22Z</cp:lastPrinted>
  <dcterms:modified xsi:type="dcterms:W3CDTF">2012-03-20T12:32:56Z</dcterms:modified>
  <cp:revision>0</cp:revision>
  <dc:subject>Insolvenzen</dc:subject>
  <dc:title>Insolvenz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