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 – j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2009</t>
    </r>
  </si>
  <si>
    <t xml:space="preserve">Eröffnete Insolvenzverfahren im Land Brandenburg 2009 nach ausgewählten Schuldnergruppen und Verwaltungsbezirken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tistischer Bericht</t>
  </si>
  <si>
    <t xml:space="preserve">D III 2 –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2009 nach </t>
  </si>
  <si>
    <t xml:space="preserve">Wirtschaftsbereichen</t>
  </si>
  <si>
    <t xml:space="preserve">Insolvenzverfahren im Land Brandenburg 2009</t>
  </si>
  <si>
    <t xml:space="preserve">nach Art des Verfahrens, Forderungsgrößen-</t>
  </si>
  <si>
    <t xml:space="preserve">Insolvenzverfahren im Land Brandenburg </t>
  </si>
  <si>
    <t xml:space="preserve">klassen, Rechtsformen und Alter</t>
  </si>
  <si>
    <t xml:space="preserve">2009 nach Verwaltungsbezirken </t>
  </si>
  <si>
    <t xml:space="preserve">des Unternehmens</t>
  </si>
  <si>
    <t xml:space="preserve">Insolvenzverfahren von Unternehmen im</t>
  </si>
  <si>
    <t xml:space="preserve">Land Brandenburg 2009 nach ausgewählten</t>
  </si>
  <si>
    <t xml:space="preserve">nach Wirtschaftsbereichen, Rechtsformen,</t>
  </si>
  <si>
    <t xml:space="preserve">Wirtschaftsbereichen, Rechtsformen und  </t>
  </si>
  <si>
    <t xml:space="preserve">Alter des Unternehmens und nach </t>
  </si>
  <si>
    <t xml:space="preserve">nach Verwaltungsbezirken</t>
  </si>
  <si>
    <t xml:space="preserve">Forderungsgrößenklassen</t>
  </si>
  <si>
    <t xml:space="preserve">im Land Brandenburg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2009 nach Art des Verfahrens, Forderungsgrößenklassen, Rechtsformen </t>
  </si>
  <si>
    <t xml:space="preserve">   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2009 nach Wirtschaftsbereichen, Rechtsformen, Alter </t>
  </si>
  <si>
    <t xml:space="preserve">    des Unternehmens und nach Forderungsgrößenklassen</t>
  </si>
  <si>
    <t xml:space="preserve">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2009 nach Wirtschaftsbereichen, Alter</t>
  </si>
  <si>
    <t xml:space="preserve">   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2009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2009 nach Verwaltungsbezirken</t>
  </si>
  <si>
    <t xml:space="preserve"> Verwaltungsbezirk</t>
  </si>
  <si>
    <t xml:space="preserve">Beantragte Verfahr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2009 nach ausgewählten Wirtschaftsbereichen,</t>
  </si>
  <si>
    <t xml:space="preserve">  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#\ ##0"/>
    <numFmt numFmtId="173" formatCode="&quot; x&quot;"/>
    <numFmt numFmtId="174" formatCode="#,##0;&quot;– &quot;#,##0"/>
    <numFmt numFmtId="175" formatCode="#\ ##0"/>
    <numFmt numFmtId="176" formatCode="#,##0.0;&quot;– &quot;#,##0.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&quot;         x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7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000000"/>
      <name val="Arial"/>
      <family val="2"/>
    </font>
    <font>
      <b val="true"/>
      <sz val="12"/>
      <color rgb="FFFF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090917664812"/>
          <c:y val="0.0223254152527237"/>
          <c:w val="0.938790908233519"/>
          <c:h val="0.93989998213966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0531965"/>
        <c:axId val="35579514"/>
      </c:barChart>
      <c:catAx>
        <c:axId val="90531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514"/>
        <c:crossesAt val="0"/>
        <c:auto val="1"/>
        <c:lblAlgn val="ctr"/>
        <c:lblOffset val="100"/>
        <c:noMultiLvlLbl val="0"/>
      </c:catAx>
      <c:valAx>
        <c:axId val="3557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9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36989531264736"/>
          <c:y val="0.0557242364707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369501466276"/>
          <c:y val="0.0627660462398798"/>
          <c:w val="0.910312805474096"/>
          <c:h val="0.876804941156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297313"/>
        <c:axId val="84387007"/>
      </c:lineChart>
      <c:catAx>
        <c:axId val="91297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433284457478"/>
              <c:y val="0.906268258075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007"/>
        <c:crossesAt val="0"/>
        <c:auto val="1"/>
        <c:lblAlgn val="ctr"/>
        <c:lblOffset val="100"/>
        <c:noMultiLvlLbl val="0"/>
      </c:catAx>
      <c:valAx>
        <c:axId val="84387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80205278592375"/>
              <c:y val="0.0225356814957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31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031284504969"/>
          <c:y val="0.102220743574815"/>
          <c:w val="0.909029566924304"/>
          <c:h val="0.8452965150128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2253589"/>
        <c:axId val="27705763"/>
      </c:lineChart>
      <c:catAx>
        <c:axId val="9225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1127469022206"/>
              <c:y val="0.937785910338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763"/>
        <c:crossesAt val="0"/>
        <c:auto val="1"/>
        <c:lblAlgn val="ctr"/>
        <c:lblOffset val="100"/>
        <c:noMultiLvlLbl val="0"/>
      </c:catAx>
      <c:valAx>
        <c:axId val="27705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8654152864679"/>
              <c:y val="0.0433336105797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5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72600</xdr:rowOff>
    </xdr:from>
    <xdr:to>
      <xdr:col>2</xdr:col>
      <xdr:colOff>680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0000"/>
          <a:ext cx="2001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6400</xdr:colOff>
      <xdr:row>13</xdr:row>
      <xdr:rowOff>129600</xdr:rowOff>
    </xdr:from>
    <xdr:to>
      <xdr:col>2</xdr:col>
      <xdr:colOff>3636000</xdr:colOff>
      <xdr:row>38</xdr:row>
      <xdr:rowOff>76320</xdr:rowOff>
    </xdr:to>
    <xdr:graphicFrame>
      <xdr:nvGraphicFramePr>
        <xdr:cNvPr id="1" name="Chart 46"/>
        <xdr:cNvGraphicFramePr/>
      </xdr:nvGraphicFramePr>
      <xdr:xfrm>
        <a:off x="2644920" y="5633280"/>
        <a:ext cx="3816720" cy="403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3709327548807</cdr:x>
      <cdr:y>0.961243079121272</cdr:y>
    </cdr:from>
    <cdr:to>
      <cdr:x>0.998773931906064</cdr:x>
      <cdr:y>0.98597963922129</cdr:y>
    </cdr:to>
    <cdr:sp>
      <cdr:nvSpPr>
        <cdr:cNvPr id="2" name="Text 1"/>
        <cdr:cNvSpPr/>
      </cdr:nvSpPr>
      <cdr:spPr>
        <a:xfrm>
          <a:off x="3411360" y="3875040"/>
          <a:ext cx="401040" cy="9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Anzahl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5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2</xdr:row>
      <xdr:rowOff>45720</xdr:rowOff>
    </xdr:from>
    <xdr:to>
      <xdr:col>8</xdr:col>
      <xdr:colOff>720</xdr:colOff>
      <xdr:row>27</xdr:row>
      <xdr:rowOff>167760</xdr:rowOff>
    </xdr:to>
    <xdr:graphicFrame>
      <xdr:nvGraphicFramePr>
        <xdr:cNvPr id="6" name="Chart 13"/>
        <xdr:cNvGraphicFramePr/>
      </xdr:nvGraphicFramePr>
      <xdr:xfrm>
        <a:off x="155880" y="527760"/>
        <a:ext cx="5892120" cy="431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20</xdr:colOff>
      <xdr:row>32</xdr:row>
      <xdr:rowOff>0</xdr:rowOff>
    </xdr:from>
    <xdr:to>
      <xdr:col>7</xdr:col>
      <xdr:colOff>1041480</xdr:colOff>
      <xdr:row>57</xdr:row>
      <xdr:rowOff>136800</xdr:rowOff>
    </xdr:to>
    <xdr:graphicFrame>
      <xdr:nvGraphicFramePr>
        <xdr:cNvPr id="10" name="Chart 14"/>
        <xdr:cNvGraphicFramePr/>
      </xdr:nvGraphicFramePr>
      <xdr:xfrm>
        <a:off x="171720" y="5657760"/>
        <a:ext cx="5868360" cy="432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3484848484849</cdr:x>
      <cdr:y>0.766463567314915</cdr:y>
    </cdr:from>
    <cdr:to>
      <cdr:x>0.862719941348974</cdr:x>
      <cdr:y>0.813538101994825</cdr:y>
    </cdr:to>
    <cdr:sp>
      <cdr:nvSpPr>
        <cdr:cNvPr id="7" name="Text 1"/>
        <cdr:cNvSpPr/>
      </cdr:nvSpPr>
      <cdr:spPr>
        <a:xfrm>
          <a:off x="2790000" y="3305880"/>
          <a:ext cx="22935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00" spc="-1" strike="noStrike">
              <a:latin typeface="Arial"/>
            </a:rPr>
            <a:t>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755131964809</cdr:x>
      <cdr:y>0.330272932142559</cdr:y>
    </cdr:from>
    <cdr:to>
      <cdr:x>0.81524926686217</cdr:x>
      <cdr:y>0.386278273933728</cdr:y>
    </cdr:to>
    <cdr:sp>
      <cdr:nvSpPr>
        <cdr:cNvPr id="8" name="Text 2"/>
        <cdr:cNvSpPr/>
      </cdr:nvSpPr>
      <cdr:spPr>
        <a:xfrm>
          <a:off x="3569400" y="1424520"/>
          <a:ext cx="123444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980938416422</cdr:x>
      <cdr:y>0.144729154494616</cdr:y>
    </cdr:from>
    <cdr:to>
      <cdr:x>0.760263929618768</cdr:x>
      <cdr:y>0.191720223687505</cdr:y>
    </cdr:to>
    <cdr:sp>
      <cdr:nvSpPr>
        <cdr:cNvPr id="9" name="Text 3"/>
        <cdr:cNvSpPr/>
      </cdr:nvSpPr>
      <cdr:spPr>
        <a:xfrm>
          <a:off x="2999160" y="624240"/>
          <a:ext cx="14806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029198871304</cdr:x>
      <cdr:y>0.328287449055976</cdr:y>
    </cdr:from>
    <cdr:to>
      <cdr:x>0.480983928352349</cdr:x>
      <cdr:y>0.375031190218747</cdr:y>
    </cdr:to>
    <cdr:sp>
      <cdr:nvSpPr>
        <cdr:cNvPr id="11" name="Text 1"/>
        <cdr:cNvSpPr/>
      </cdr:nvSpPr>
      <cdr:spPr>
        <a:xfrm>
          <a:off x="2711520" y="1420920"/>
          <a:ext cx="1112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550975340449</cdr:x>
      <cdr:y>0.217250270315229</cdr:y>
    </cdr:from>
    <cdr:to>
      <cdr:x>0.713470739786529</cdr:x>
      <cdr:y>0.275222490227065</cdr:y>
    </cdr:to>
    <cdr:sp>
      <cdr:nvSpPr>
        <cdr:cNvPr id="12" name="Text 2"/>
        <cdr:cNvSpPr/>
      </cdr:nvSpPr>
      <cdr:spPr>
        <a:xfrm>
          <a:off x="3494880" y="940320"/>
          <a:ext cx="69228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017789228316</cdr:x>
      <cdr:y>0.810779339599102</cdr:y>
    </cdr:from>
    <cdr:to>
      <cdr:x>0.741994847258005</cdr:x>
      <cdr:y>0.863262081011395</cdr:y>
    </cdr:to>
    <cdr:sp>
      <cdr:nvSpPr>
        <cdr:cNvPr id="13" name="Text 3"/>
        <cdr:cNvSpPr/>
      </cdr:nvSpPr>
      <cdr:spPr>
        <a:xfrm>
          <a:off x="3550680" y="3509280"/>
          <a:ext cx="8038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98319224635</cdr:x>
      <cdr:y>0.671712550944024</cdr:y>
    </cdr:from>
    <cdr:to>
      <cdr:x>0.86001717580665</cdr:x>
      <cdr:y>0.72951842302254</cdr:y>
    </cdr:to>
    <cdr:sp>
      <cdr:nvSpPr>
        <cdr:cNvPr id="14" name="Text 4"/>
        <cdr:cNvSpPr/>
      </cdr:nvSpPr>
      <cdr:spPr>
        <a:xfrm>
          <a:off x="3444840" y="2907360"/>
          <a:ext cx="16023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3"/>
    <col collapsed="false" customWidth="true" hidden="false" outlineLevel="0" max="4" min="4" style="245" width="1.55"/>
    <col collapsed="false" customWidth="true" hidden="false" outlineLevel="0" max="5" min="5" style="245" width="0.55"/>
    <col collapsed="false" customWidth="true" hidden="false" outlineLevel="0" max="6" min="6" style="131" width="36.1"/>
    <col collapsed="false" customWidth="true" hidden="false" outlineLevel="0" max="7" min="7" style="122" width="7.32"/>
    <col collapsed="false" customWidth="true" hidden="false" outlineLevel="0" max="8" min="8" style="123" width="7.32"/>
    <col collapsed="false" customWidth="true" hidden="false" outlineLevel="0" max="13" min="9" style="122" width="7.32"/>
    <col collapsed="false" customWidth="false" hidden="false" outlineLevel="0" max="257" min="14" style="60" width="11.43"/>
  </cols>
  <sheetData>
    <row r="1" s="125" customFormat="true" ht="12" hidden="false" customHeight="true" outlineLevel="0" collapsed="false">
      <c r="A1" s="37" t="s">
        <v>253</v>
      </c>
      <c r="B1" s="57"/>
      <c r="C1" s="57"/>
      <c r="D1" s="57"/>
      <c r="E1" s="57"/>
      <c r="F1" s="57"/>
      <c r="G1" s="57"/>
      <c r="H1" s="57"/>
      <c r="I1" s="57"/>
      <c r="J1" s="57"/>
      <c r="K1" s="63"/>
      <c r="L1" s="63"/>
      <c r="M1" s="63"/>
    </row>
    <row r="2" s="133" customFormat="true" ht="12" hidden="false" customHeight="true" outlineLevel="0" collapsed="false">
      <c r="A2" s="245"/>
      <c r="B2" s="245"/>
      <c r="C2" s="245"/>
      <c r="D2" s="245"/>
      <c r="E2" s="245"/>
      <c r="F2" s="127"/>
      <c r="G2" s="128"/>
      <c r="H2" s="129"/>
      <c r="I2" s="128"/>
      <c r="J2" s="128"/>
      <c r="K2" s="128"/>
      <c r="L2" s="128"/>
      <c r="M2" s="128"/>
    </row>
    <row r="3" s="139" customFormat="true" ht="12" hidden="false" customHeight="true" outlineLevel="0" collapsed="false">
      <c r="A3" s="200" t="s">
        <v>254</v>
      </c>
      <c r="B3" s="200"/>
      <c r="C3" s="200"/>
      <c r="D3" s="200"/>
      <c r="E3" s="246" t="s">
        <v>255</v>
      </c>
      <c r="F3" s="246"/>
      <c r="G3" s="148" t="s">
        <v>90</v>
      </c>
      <c r="H3" s="148"/>
      <c r="I3" s="148"/>
      <c r="J3" s="148"/>
      <c r="K3" s="148"/>
      <c r="L3" s="136" t="s">
        <v>256</v>
      </c>
      <c r="M3" s="247" t="s">
        <v>257</v>
      </c>
    </row>
    <row r="4" s="139" customFormat="true" ht="12" hidden="false" customHeight="true" outlineLevel="0" collapsed="false">
      <c r="A4" s="200"/>
      <c r="B4" s="200"/>
      <c r="C4" s="200"/>
      <c r="D4" s="200"/>
      <c r="E4" s="246"/>
      <c r="F4" s="246"/>
      <c r="G4" s="248" t="s">
        <v>258</v>
      </c>
      <c r="H4" s="249" t="s">
        <v>259</v>
      </c>
      <c r="I4" s="142" t="s">
        <v>260</v>
      </c>
      <c r="J4" s="250" t="s">
        <v>123</v>
      </c>
      <c r="K4" s="250"/>
      <c r="L4" s="136"/>
      <c r="M4" s="247"/>
    </row>
    <row r="5" s="139" customFormat="true" ht="12" hidden="false" customHeight="true" outlineLevel="0" collapsed="false">
      <c r="A5" s="200"/>
      <c r="B5" s="200"/>
      <c r="C5" s="200"/>
      <c r="D5" s="200"/>
      <c r="E5" s="246"/>
      <c r="F5" s="246"/>
      <c r="G5" s="248"/>
      <c r="H5" s="248"/>
      <c r="I5" s="142"/>
      <c r="J5" s="142" t="s">
        <v>260</v>
      </c>
      <c r="K5" s="136" t="s">
        <v>261</v>
      </c>
      <c r="L5" s="136"/>
      <c r="M5" s="247"/>
    </row>
    <row r="6" s="139" customFormat="true" ht="12" hidden="false" customHeight="true" outlineLevel="0" collapsed="false">
      <c r="A6" s="200"/>
      <c r="B6" s="200"/>
      <c r="C6" s="200"/>
      <c r="D6" s="200"/>
      <c r="E6" s="246"/>
      <c r="F6" s="246"/>
      <c r="G6" s="248"/>
      <c r="H6" s="248"/>
      <c r="I6" s="142"/>
      <c r="J6" s="142"/>
      <c r="K6" s="136"/>
      <c r="L6" s="136"/>
      <c r="M6" s="247"/>
    </row>
    <row r="7" s="139" customFormat="true" ht="12" hidden="false" customHeight="true" outlineLevel="0" collapsed="false">
      <c r="A7" s="200"/>
      <c r="B7" s="200"/>
      <c r="C7" s="200"/>
      <c r="D7" s="200"/>
      <c r="E7" s="246"/>
      <c r="F7" s="246"/>
      <c r="G7" s="248"/>
      <c r="H7" s="249"/>
      <c r="I7" s="142"/>
      <c r="J7" s="142"/>
      <c r="K7" s="136"/>
      <c r="L7" s="136"/>
      <c r="M7" s="247"/>
    </row>
    <row r="8" s="139" customFormat="true" ht="12" hidden="false" customHeight="true" outlineLevel="0" collapsed="false">
      <c r="A8" s="200"/>
      <c r="B8" s="200"/>
      <c r="C8" s="200"/>
      <c r="D8" s="200"/>
      <c r="E8" s="246"/>
      <c r="F8" s="246"/>
      <c r="G8" s="251" t="s">
        <v>97</v>
      </c>
      <c r="H8" s="251"/>
      <c r="I8" s="251"/>
      <c r="J8" s="251"/>
      <c r="K8" s="252" t="s">
        <v>125</v>
      </c>
      <c r="L8" s="252" t="s">
        <v>97</v>
      </c>
      <c r="M8" s="253" t="s">
        <v>98</v>
      </c>
    </row>
    <row r="9" s="133" customFormat="true" ht="12" hidden="false" customHeight="true" outlineLevel="0" collapsed="false">
      <c r="A9" s="254"/>
      <c r="B9" s="254"/>
      <c r="C9" s="254"/>
      <c r="D9" s="254"/>
      <c r="E9" s="254"/>
      <c r="F9" s="150"/>
      <c r="G9" s="151"/>
      <c r="H9" s="152"/>
      <c r="I9" s="151"/>
      <c r="J9" s="151"/>
      <c r="K9" s="151"/>
      <c r="L9" s="151"/>
      <c r="M9" s="153"/>
    </row>
    <row r="10" s="133" customFormat="true" ht="12" hidden="false" customHeight="true" outlineLevel="0" collapsed="false">
      <c r="A10" s="238" t="s">
        <v>240</v>
      </c>
      <c r="B10" s="238"/>
      <c r="C10" s="238"/>
      <c r="D10" s="238"/>
      <c r="E10" s="238"/>
      <c r="F10" s="156" t="s">
        <v>126</v>
      </c>
      <c r="G10" s="158" t="n">
        <v>545</v>
      </c>
      <c r="H10" s="158" t="n">
        <v>209</v>
      </c>
      <c r="I10" s="158" t="n">
        <v>754</v>
      </c>
      <c r="J10" s="158" t="n">
        <v>710</v>
      </c>
      <c r="K10" s="159" t="n">
        <v>6.2</v>
      </c>
      <c r="L10" s="157" t="n">
        <v>3720</v>
      </c>
      <c r="M10" s="157" t="n">
        <v>721028</v>
      </c>
    </row>
    <row r="11" s="133" customFormat="true" ht="12" hidden="false" customHeight="true" outlineLevel="0" collapsed="false">
      <c r="A11" s="255"/>
      <c r="B11" s="255"/>
      <c r="C11" s="255"/>
      <c r="D11" s="255"/>
      <c r="E11" s="255"/>
      <c r="F11" s="155"/>
      <c r="G11" s="162"/>
      <c r="H11" s="162"/>
      <c r="I11" s="162"/>
      <c r="J11" s="162"/>
      <c r="K11" s="164"/>
      <c r="L11" s="99"/>
      <c r="M11" s="165"/>
    </row>
    <row r="12" customFormat="false" ht="15" hidden="false" customHeight="true" outlineLevel="0" collapsed="false">
      <c r="A12" s="255" t="s">
        <v>182</v>
      </c>
      <c r="B12" s="255"/>
      <c r="C12" s="255"/>
      <c r="D12" s="255"/>
      <c r="E12" s="256" t="s">
        <v>183</v>
      </c>
      <c r="F12" s="256"/>
      <c r="G12" s="99" t="n">
        <v>8</v>
      </c>
      <c r="H12" s="99" t="n">
        <v>1</v>
      </c>
      <c r="I12" s="99" t="n">
        <v>9</v>
      </c>
      <c r="J12" s="99" t="n">
        <v>15</v>
      </c>
      <c r="K12" s="118" t="s">
        <v>45</v>
      </c>
      <c r="L12" s="99" t="n">
        <v>22</v>
      </c>
      <c r="M12" s="95" t="n">
        <v>11121</v>
      </c>
    </row>
    <row r="13" customFormat="false" ht="15" hidden="false" customHeight="true" outlineLevel="0" collapsed="false">
      <c r="A13" s="255" t="s">
        <v>184</v>
      </c>
      <c r="B13" s="255"/>
      <c r="C13" s="255"/>
      <c r="D13" s="255"/>
      <c r="E13" s="256" t="s">
        <v>262</v>
      </c>
      <c r="F13" s="256"/>
      <c r="G13" s="95" t="n">
        <v>1</v>
      </c>
      <c r="H13" s="95" t="s">
        <v>28</v>
      </c>
      <c r="I13" s="95" t="n">
        <v>1</v>
      </c>
      <c r="J13" s="95" t="n">
        <v>4</v>
      </c>
      <c r="K13" s="118" t="s">
        <v>45</v>
      </c>
      <c r="L13" s="97" t="s">
        <v>40</v>
      </c>
      <c r="M13" s="97" t="s">
        <v>40</v>
      </c>
      <c r="N13" s="95"/>
    </row>
    <row r="14" customFormat="false" ht="14.25" hidden="false" customHeight="true" outlineLevel="0" collapsed="false">
      <c r="A14" s="255" t="s">
        <v>187</v>
      </c>
      <c r="B14" s="255"/>
      <c r="C14" s="255"/>
      <c r="D14" s="255"/>
      <c r="E14" s="256" t="s">
        <v>188</v>
      </c>
      <c r="F14" s="256"/>
      <c r="G14" s="95" t="n">
        <v>59</v>
      </c>
      <c r="H14" s="95" t="n">
        <v>14</v>
      </c>
      <c r="I14" s="95" t="n">
        <v>73</v>
      </c>
      <c r="J14" s="95" t="n">
        <v>36</v>
      </c>
      <c r="K14" s="118" t="s">
        <v>45</v>
      </c>
      <c r="L14" s="95" t="n">
        <v>964</v>
      </c>
      <c r="M14" s="95" t="n">
        <v>136403</v>
      </c>
      <c r="N14" s="95"/>
    </row>
    <row r="15" customFormat="false" ht="12" hidden="false" customHeight="true" outlineLevel="0" collapsed="false">
      <c r="A15" s="255" t="n">
        <v>10</v>
      </c>
      <c r="B15" s="255" t="n">
        <v>10</v>
      </c>
      <c r="C15" s="255"/>
      <c r="D15" s="255"/>
      <c r="E15" s="255"/>
      <c r="F15" s="257" t="s">
        <v>263</v>
      </c>
      <c r="G15" s="95" t="n">
        <v>8</v>
      </c>
      <c r="H15" s="95" t="n">
        <v>1</v>
      </c>
      <c r="I15" s="95" t="n">
        <v>9</v>
      </c>
      <c r="J15" s="95" t="n">
        <v>8</v>
      </c>
      <c r="K15" s="118" t="s">
        <v>45</v>
      </c>
      <c r="L15" s="95" t="n">
        <v>70</v>
      </c>
      <c r="M15" s="95" t="n">
        <v>4997</v>
      </c>
      <c r="N15" s="95"/>
    </row>
    <row r="16" customFormat="false" ht="12" hidden="false" customHeight="true" outlineLevel="0" collapsed="false">
      <c r="A16" s="255" t="n">
        <v>11</v>
      </c>
      <c r="B16" s="255" t="n">
        <v>11</v>
      </c>
      <c r="C16" s="255" t="n">
        <v>11</v>
      </c>
      <c r="D16" s="255" t="n">
        <v>11</v>
      </c>
      <c r="E16" s="255"/>
      <c r="F16" s="257" t="s">
        <v>264</v>
      </c>
      <c r="G16" s="95" t="s">
        <v>28</v>
      </c>
      <c r="H16" s="95" t="s">
        <v>28</v>
      </c>
      <c r="I16" s="95" t="s">
        <v>28</v>
      </c>
      <c r="J16" s="95" t="n">
        <v>1</v>
      </c>
      <c r="K16" s="118" t="s">
        <v>45</v>
      </c>
      <c r="L16" s="97" t="s">
        <v>28</v>
      </c>
      <c r="M16" s="97" t="s">
        <v>28</v>
      </c>
      <c r="N16" s="95"/>
    </row>
    <row r="17" customFormat="false" ht="12" hidden="false" customHeight="true" outlineLevel="0" collapsed="false">
      <c r="A17" s="255" t="n">
        <v>13</v>
      </c>
      <c r="B17" s="255" t="n">
        <v>13</v>
      </c>
      <c r="C17" s="255" t="n">
        <v>13</v>
      </c>
      <c r="D17" s="255"/>
      <c r="E17" s="255"/>
      <c r="F17" s="257" t="s">
        <v>265</v>
      </c>
      <c r="G17" s="95" t="n">
        <v>1</v>
      </c>
      <c r="H17" s="95" t="s">
        <v>28</v>
      </c>
      <c r="I17" s="95" t="n">
        <v>1</v>
      </c>
      <c r="J17" s="95" t="s">
        <v>28</v>
      </c>
      <c r="K17" s="118" t="s">
        <v>45</v>
      </c>
      <c r="L17" s="97" t="s">
        <v>40</v>
      </c>
      <c r="M17" s="97" t="s">
        <v>40</v>
      </c>
      <c r="N17" s="95"/>
    </row>
    <row r="18" customFormat="false" ht="12" hidden="false" customHeight="true" outlineLevel="0" collapsed="false">
      <c r="A18" s="255" t="n">
        <v>14</v>
      </c>
      <c r="B18" s="255" t="n">
        <v>14</v>
      </c>
      <c r="C18" s="255" t="n">
        <v>14</v>
      </c>
      <c r="D18" s="255"/>
      <c r="E18" s="255"/>
      <c r="F18" s="257" t="s">
        <v>266</v>
      </c>
      <c r="G18" s="95" t="s">
        <v>28</v>
      </c>
      <c r="H18" s="95" t="s">
        <v>28</v>
      </c>
      <c r="I18" s="95" t="s">
        <v>28</v>
      </c>
      <c r="J18" s="95" t="n">
        <v>1</v>
      </c>
      <c r="K18" s="118" t="s">
        <v>45</v>
      </c>
      <c r="L18" s="95" t="s">
        <v>28</v>
      </c>
      <c r="M18" s="97" t="s">
        <v>28</v>
      </c>
      <c r="N18" s="95"/>
    </row>
    <row r="19" customFormat="false" ht="12" hidden="false" customHeight="true" outlineLevel="0" collapsed="false">
      <c r="A19" s="255" t="n">
        <v>16</v>
      </c>
      <c r="B19" s="255" t="n">
        <v>16</v>
      </c>
      <c r="C19" s="255" t="n">
        <v>16</v>
      </c>
      <c r="D19" s="255"/>
      <c r="E19" s="255"/>
      <c r="F19" s="257" t="s">
        <v>267</v>
      </c>
      <c r="G19" s="95"/>
      <c r="H19" s="95"/>
      <c r="I19" s="95"/>
      <c r="J19" s="95"/>
      <c r="K19" s="95"/>
      <c r="L19" s="95"/>
      <c r="M19" s="95"/>
      <c r="N19" s="95"/>
    </row>
    <row r="20" customFormat="false" ht="12" hidden="false" customHeight="true" outlineLevel="0" collapsed="false">
      <c r="A20" s="255"/>
      <c r="B20" s="255"/>
      <c r="C20" s="255"/>
      <c r="D20" s="255"/>
      <c r="E20" s="255"/>
      <c r="F20" s="257" t="s">
        <v>268</v>
      </c>
      <c r="G20" s="95" t="n">
        <v>11</v>
      </c>
      <c r="H20" s="95" t="n">
        <v>2</v>
      </c>
      <c r="I20" s="95" t="n">
        <v>13</v>
      </c>
      <c r="J20" s="95" t="n">
        <v>4</v>
      </c>
      <c r="K20" s="95" t="s">
        <v>45</v>
      </c>
      <c r="L20" s="95" t="n">
        <v>27</v>
      </c>
      <c r="M20" s="95" t="n">
        <v>14493</v>
      </c>
      <c r="N20" s="95"/>
    </row>
    <row r="21" customFormat="false" ht="12" hidden="false" customHeight="true" outlineLevel="0" collapsed="false">
      <c r="A21" s="255" t="n">
        <v>18</v>
      </c>
      <c r="B21" s="255" t="n">
        <v>18</v>
      </c>
      <c r="C21" s="255" t="n">
        <v>18</v>
      </c>
      <c r="D21" s="255"/>
      <c r="E21" s="255"/>
      <c r="F21" s="257" t="s">
        <v>269</v>
      </c>
      <c r="G21" s="95"/>
      <c r="H21" s="95"/>
      <c r="I21" s="95"/>
      <c r="J21" s="95"/>
      <c r="K21" s="95"/>
      <c r="L21" s="95"/>
      <c r="M21" s="95"/>
      <c r="N21" s="95"/>
    </row>
    <row r="22" customFormat="false" ht="12" hidden="false" customHeight="true" outlineLevel="0" collapsed="false">
      <c r="A22" s="255"/>
      <c r="B22" s="255"/>
      <c r="C22" s="255"/>
      <c r="D22" s="255"/>
      <c r="E22" s="255"/>
      <c r="F22" s="257" t="s">
        <v>270</v>
      </c>
      <c r="G22" s="95" t="n">
        <v>2</v>
      </c>
      <c r="H22" s="95" t="s">
        <v>28</v>
      </c>
      <c r="I22" s="95" t="n">
        <v>2</v>
      </c>
      <c r="J22" s="95" t="s">
        <v>28</v>
      </c>
      <c r="K22" s="95" t="s">
        <v>45</v>
      </c>
      <c r="L22" s="97" t="s">
        <v>40</v>
      </c>
      <c r="M22" s="97" t="s">
        <v>40</v>
      </c>
      <c r="N22" s="95"/>
    </row>
    <row r="23" customFormat="false" ht="12" hidden="false" customHeight="true" outlineLevel="0" collapsed="false">
      <c r="A23" s="255" t="n">
        <v>25</v>
      </c>
      <c r="B23" s="255" t="n">
        <v>25</v>
      </c>
      <c r="C23" s="255" t="n">
        <v>25</v>
      </c>
      <c r="D23" s="255"/>
      <c r="E23" s="255"/>
      <c r="F23" s="257" t="s">
        <v>271</v>
      </c>
      <c r="G23" s="95" t="n">
        <v>13</v>
      </c>
      <c r="H23" s="95" t="n">
        <v>4</v>
      </c>
      <c r="I23" s="95" t="n">
        <v>17</v>
      </c>
      <c r="J23" s="95" t="n">
        <v>9</v>
      </c>
      <c r="K23" s="95" t="s">
        <v>45</v>
      </c>
      <c r="L23" s="95" t="n">
        <v>170</v>
      </c>
      <c r="M23" s="95" t="n">
        <v>6572</v>
      </c>
      <c r="N23" s="95"/>
    </row>
    <row r="24" customFormat="false" ht="12" hidden="false" customHeight="true" outlineLevel="0" collapsed="false">
      <c r="A24" s="255" t="n">
        <v>26</v>
      </c>
      <c r="B24" s="255" t="n">
        <v>26</v>
      </c>
      <c r="C24" s="255" t="n">
        <v>26</v>
      </c>
      <c r="D24" s="255"/>
      <c r="E24" s="255"/>
      <c r="F24" s="257" t="s">
        <v>272</v>
      </c>
      <c r="G24" s="95"/>
      <c r="H24" s="95"/>
      <c r="I24" s="95"/>
      <c r="J24" s="95"/>
      <c r="K24" s="95"/>
      <c r="L24" s="95"/>
      <c r="M24" s="95"/>
      <c r="N24" s="95"/>
    </row>
    <row r="25" customFormat="false" ht="12" hidden="false" customHeight="true" outlineLevel="0" collapsed="false">
      <c r="A25" s="255"/>
      <c r="B25" s="255"/>
      <c r="C25" s="255"/>
      <c r="D25" s="255"/>
      <c r="E25" s="255"/>
      <c r="F25" s="257" t="s">
        <v>273</v>
      </c>
      <c r="G25" s="95" t="n">
        <v>2</v>
      </c>
      <c r="H25" s="95" t="n">
        <v>1</v>
      </c>
      <c r="I25" s="95" t="n">
        <v>3</v>
      </c>
      <c r="J25" s="95" t="n">
        <v>1</v>
      </c>
      <c r="K25" s="95" t="s">
        <v>45</v>
      </c>
      <c r="L25" s="95" t="n">
        <v>8</v>
      </c>
      <c r="M25" s="97" t="n">
        <v>2768</v>
      </c>
      <c r="N25" s="95"/>
    </row>
    <row r="26" customFormat="false" ht="12" hidden="false" customHeight="true" outlineLevel="0" collapsed="false">
      <c r="A26" s="255" t="n">
        <v>27</v>
      </c>
      <c r="B26" s="255" t="n">
        <v>27</v>
      </c>
      <c r="C26" s="255" t="n">
        <v>27</v>
      </c>
      <c r="D26" s="255"/>
      <c r="E26" s="255"/>
      <c r="F26" s="257" t="s">
        <v>274</v>
      </c>
      <c r="G26" s="95" t="n">
        <v>2</v>
      </c>
      <c r="H26" s="95" t="s">
        <v>28</v>
      </c>
      <c r="I26" s="95" t="n">
        <v>2</v>
      </c>
      <c r="J26" s="95" t="s">
        <v>28</v>
      </c>
      <c r="K26" s="95" t="s">
        <v>45</v>
      </c>
      <c r="L26" s="97" t="s">
        <v>40</v>
      </c>
      <c r="M26" s="97" t="s">
        <v>40</v>
      </c>
      <c r="N26" s="95"/>
    </row>
    <row r="27" customFormat="false" ht="12" hidden="false" customHeight="true" outlineLevel="0" collapsed="false">
      <c r="A27" s="255" t="n">
        <v>28</v>
      </c>
      <c r="B27" s="255" t="n">
        <v>28</v>
      </c>
      <c r="C27" s="255" t="n">
        <v>28</v>
      </c>
      <c r="D27" s="255"/>
      <c r="E27" s="255"/>
      <c r="F27" s="257" t="s">
        <v>275</v>
      </c>
      <c r="G27" s="95" t="n">
        <v>4</v>
      </c>
      <c r="H27" s="95" t="n">
        <v>1</v>
      </c>
      <c r="I27" s="95" t="n">
        <v>5</v>
      </c>
      <c r="J27" s="95" t="n">
        <v>4</v>
      </c>
      <c r="K27" s="95" t="s">
        <v>45</v>
      </c>
      <c r="L27" s="95" t="n">
        <v>101</v>
      </c>
      <c r="M27" s="95" t="n">
        <v>11168</v>
      </c>
      <c r="N27" s="95"/>
    </row>
    <row r="28" customFormat="false" ht="12" hidden="false" customHeight="true" outlineLevel="0" collapsed="false">
      <c r="A28" s="255" t="n">
        <v>29</v>
      </c>
      <c r="B28" s="255" t="n">
        <v>29</v>
      </c>
      <c r="C28" s="255" t="n">
        <v>29</v>
      </c>
      <c r="D28" s="255"/>
      <c r="E28" s="255"/>
      <c r="F28" s="257" t="s">
        <v>276</v>
      </c>
      <c r="G28" s="95" t="s">
        <v>28</v>
      </c>
      <c r="H28" s="95" t="s">
        <v>28</v>
      </c>
      <c r="I28" s="95" t="s">
        <v>28</v>
      </c>
      <c r="J28" s="95" t="s">
        <v>28</v>
      </c>
      <c r="K28" s="95" t="s">
        <v>28</v>
      </c>
      <c r="L28" s="95" t="s">
        <v>28</v>
      </c>
      <c r="M28" s="95" t="s">
        <v>28</v>
      </c>
      <c r="N28" s="95"/>
    </row>
    <row r="29" customFormat="false" ht="12" hidden="false" customHeight="true" outlineLevel="0" collapsed="false">
      <c r="A29" s="255" t="n">
        <v>31</v>
      </c>
      <c r="B29" s="255" t="n">
        <v>31</v>
      </c>
      <c r="C29" s="255" t="n">
        <v>31</v>
      </c>
      <c r="D29" s="255"/>
      <c r="E29" s="255"/>
      <c r="F29" s="257" t="s">
        <v>277</v>
      </c>
      <c r="G29" s="95" t="n">
        <v>3</v>
      </c>
      <c r="H29" s="95" t="n">
        <v>2</v>
      </c>
      <c r="I29" s="95" t="n">
        <v>5</v>
      </c>
      <c r="J29" s="95" t="n">
        <v>1</v>
      </c>
      <c r="K29" s="95" t="s">
        <v>45</v>
      </c>
      <c r="L29" s="95" t="n">
        <v>31</v>
      </c>
      <c r="M29" s="97" t="n">
        <v>3595</v>
      </c>
      <c r="N29" s="95"/>
    </row>
    <row r="30" customFormat="false" ht="15" hidden="false" customHeight="true" outlineLevel="0" collapsed="false">
      <c r="A30" s="255" t="s">
        <v>189</v>
      </c>
      <c r="B30" s="255"/>
      <c r="C30" s="255"/>
      <c r="D30" s="255"/>
      <c r="E30" s="256" t="s">
        <v>278</v>
      </c>
      <c r="F30" s="256"/>
      <c r="G30" s="95" t="n">
        <v>1</v>
      </c>
      <c r="H30" s="95" t="s">
        <v>28</v>
      </c>
      <c r="I30" s="95" t="n">
        <v>1</v>
      </c>
      <c r="J30" s="95" t="n">
        <v>2</v>
      </c>
      <c r="K30" s="95" t="s">
        <v>45</v>
      </c>
      <c r="L30" s="97" t="s">
        <v>40</v>
      </c>
      <c r="M30" s="97" t="s">
        <v>40</v>
      </c>
      <c r="N30" s="95"/>
    </row>
    <row r="31" customFormat="false" ht="24" hidden="false" customHeight="true" outlineLevel="0" collapsed="false">
      <c r="A31" s="258" t="s">
        <v>191</v>
      </c>
      <c r="B31" s="258"/>
      <c r="C31" s="255"/>
      <c r="D31" s="255"/>
      <c r="E31" s="257" t="s">
        <v>279</v>
      </c>
      <c r="F31" s="257"/>
      <c r="G31" s="95" t="n">
        <v>8</v>
      </c>
      <c r="H31" s="95" t="n">
        <v>3</v>
      </c>
      <c r="I31" s="95" t="n">
        <v>11</v>
      </c>
      <c r="J31" s="95" t="n">
        <v>9</v>
      </c>
      <c r="K31" s="103" t="s">
        <v>45</v>
      </c>
      <c r="L31" s="95" t="n">
        <v>26</v>
      </c>
      <c r="M31" s="95" t="n">
        <v>9417</v>
      </c>
      <c r="N31" s="95"/>
    </row>
    <row r="32" customFormat="false" ht="15" hidden="false" customHeight="true" outlineLevel="0" collapsed="false">
      <c r="A32" s="255" t="s">
        <v>194</v>
      </c>
      <c r="B32" s="255"/>
      <c r="C32" s="255"/>
      <c r="D32" s="255"/>
      <c r="E32" s="256" t="s">
        <v>280</v>
      </c>
      <c r="F32" s="256"/>
      <c r="G32" s="95" t="n">
        <v>121</v>
      </c>
      <c r="H32" s="95" t="n">
        <v>49</v>
      </c>
      <c r="I32" s="95" t="n">
        <v>170</v>
      </c>
      <c r="J32" s="95" t="n">
        <v>207</v>
      </c>
      <c r="K32" s="103" t="n">
        <v>-17.9</v>
      </c>
      <c r="L32" s="95" t="n">
        <v>653</v>
      </c>
      <c r="M32" s="95" t="n">
        <v>82187</v>
      </c>
      <c r="N32" s="95"/>
    </row>
    <row r="33" customFormat="false" ht="12" hidden="false" customHeight="true" outlineLevel="0" collapsed="false">
      <c r="A33" s="255"/>
      <c r="B33" s="255" t="n">
        <v>41</v>
      </c>
      <c r="C33" s="255"/>
      <c r="D33" s="255"/>
      <c r="E33" s="255"/>
      <c r="F33" s="257" t="s">
        <v>281</v>
      </c>
      <c r="G33" s="95" t="n">
        <v>30</v>
      </c>
      <c r="H33" s="95" t="n">
        <v>16</v>
      </c>
      <c r="I33" s="95" t="n">
        <v>46</v>
      </c>
      <c r="J33" s="95" t="n">
        <v>69</v>
      </c>
      <c r="K33" s="95" t="s">
        <v>45</v>
      </c>
      <c r="L33" s="95" t="n">
        <v>221</v>
      </c>
      <c r="M33" s="95" t="n">
        <v>55167</v>
      </c>
      <c r="N33" s="95"/>
    </row>
    <row r="34" customFormat="false" ht="12" hidden="false" customHeight="true" outlineLevel="0" collapsed="false">
      <c r="A34" s="255" t="n">
        <v>42</v>
      </c>
      <c r="B34" s="255" t="n">
        <v>42</v>
      </c>
      <c r="C34" s="255"/>
      <c r="D34" s="255"/>
      <c r="E34" s="255"/>
      <c r="F34" s="257" t="s">
        <v>282</v>
      </c>
      <c r="G34" s="95" t="n">
        <v>4</v>
      </c>
      <c r="H34" s="95" t="n">
        <v>1</v>
      </c>
      <c r="I34" s="95" t="n">
        <v>5</v>
      </c>
      <c r="J34" s="95" t="n">
        <v>10</v>
      </c>
      <c r="K34" s="95" t="s">
        <v>45</v>
      </c>
      <c r="L34" s="95" t="n">
        <v>38</v>
      </c>
      <c r="M34" s="95" t="n">
        <v>887</v>
      </c>
      <c r="N34" s="95"/>
    </row>
    <row r="35" customFormat="false" ht="12" hidden="false" customHeight="true" outlineLevel="0" collapsed="false">
      <c r="A35" s="255"/>
      <c r="B35" s="255" t="n">
        <v>43</v>
      </c>
      <c r="C35" s="255"/>
      <c r="D35" s="255"/>
      <c r="E35" s="255"/>
      <c r="F35" s="257" t="s">
        <v>283</v>
      </c>
      <c r="N35" s="95"/>
    </row>
    <row r="36" customFormat="false" ht="12" hidden="false" customHeight="true" outlineLevel="0" collapsed="false">
      <c r="A36" s="255"/>
      <c r="B36" s="255"/>
      <c r="C36" s="255"/>
      <c r="D36" s="255"/>
      <c r="E36" s="255"/>
      <c r="F36" s="257" t="s">
        <v>284</v>
      </c>
      <c r="G36" s="95" t="n">
        <v>87</v>
      </c>
      <c r="H36" s="95" t="n">
        <v>32</v>
      </c>
      <c r="I36" s="95" t="n">
        <v>119</v>
      </c>
      <c r="J36" s="95" t="n">
        <v>128</v>
      </c>
      <c r="K36" s="103" t="n">
        <v>-7</v>
      </c>
      <c r="L36" s="95" t="n">
        <v>394</v>
      </c>
      <c r="M36" s="95" t="n">
        <v>26133</v>
      </c>
      <c r="N36" s="95"/>
    </row>
    <row r="37" customFormat="false" ht="24" hidden="false" customHeight="true" outlineLevel="0" collapsed="false">
      <c r="A37" s="258" t="s">
        <v>196</v>
      </c>
      <c r="B37" s="258"/>
      <c r="C37" s="255"/>
      <c r="D37" s="255"/>
      <c r="E37" s="257" t="s">
        <v>285</v>
      </c>
      <c r="F37" s="257"/>
      <c r="G37" s="95" t="n">
        <v>102</v>
      </c>
      <c r="H37" s="95" t="n">
        <v>34</v>
      </c>
      <c r="I37" s="95" t="n">
        <v>136</v>
      </c>
      <c r="J37" s="95" t="n">
        <v>126</v>
      </c>
      <c r="K37" s="103" t="n">
        <v>7.9</v>
      </c>
      <c r="L37" s="95" t="n">
        <v>292</v>
      </c>
      <c r="M37" s="95" t="n">
        <v>40618</v>
      </c>
      <c r="N37" s="95"/>
    </row>
    <row r="38" customFormat="false" ht="12" hidden="false" customHeight="true" outlineLevel="0" collapsed="false">
      <c r="A38" s="255"/>
      <c r="B38" s="255" t="n">
        <v>45</v>
      </c>
      <c r="C38" s="255"/>
      <c r="D38" s="255"/>
      <c r="E38" s="255"/>
      <c r="F38" s="257" t="s">
        <v>286</v>
      </c>
      <c r="G38" s="95"/>
      <c r="H38" s="95"/>
      <c r="I38" s="95"/>
      <c r="J38" s="95"/>
      <c r="K38" s="95"/>
      <c r="L38" s="95"/>
      <c r="M38" s="95"/>
      <c r="N38" s="95"/>
    </row>
    <row r="39" customFormat="false" ht="12" hidden="false" customHeight="true" outlineLevel="0" collapsed="false">
      <c r="A39" s="259"/>
      <c r="B39" s="259"/>
      <c r="C39" s="259"/>
      <c r="D39" s="259"/>
      <c r="E39" s="232"/>
      <c r="F39" s="155" t="s">
        <v>287</v>
      </c>
      <c r="G39" s="95" t="n">
        <v>28</v>
      </c>
      <c r="H39" s="95" t="n">
        <v>9</v>
      </c>
      <c r="I39" s="95" t="n">
        <v>37</v>
      </c>
      <c r="J39" s="95" t="n">
        <v>41</v>
      </c>
      <c r="K39" s="95" t="s">
        <v>45</v>
      </c>
      <c r="L39" s="95" t="n">
        <v>181</v>
      </c>
      <c r="M39" s="95" t="n">
        <v>15400</v>
      </c>
      <c r="N39" s="95"/>
    </row>
    <row r="40" customFormat="false" ht="12" hidden="false" customHeight="true" outlineLevel="0" collapsed="false">
      <c r="A40" s="255"/>
      <c r="B40" s="255" t="n">
        <v>46</v>
      </c>
      <c r="C40" s="255"/>
      <c r="D40" s="255"/>
      <c r="E40" s="255"/>
      <c r="F40" s="257" t="s">
        <v>288</v>
      </c>
      <c r="G40" s="95"/>
      <c r="H40" s="95"/>
      <c r="I40" s="95"/>
      <c r="J40" s="95"/>
      <c r="K40" s="95"/>
      <c r="L40" s="95"/>
      <c r="M40" s="95"/>
      <c r="N40" s="95"/>
    </row>
    <row r="41" customFormat="false" ht="12" hidden="false" customHeight="true" outlineLevel="0" collapsed="false">
      <c r="A41" s="255"/>
      <c r="B41" s="255"/>
      <c r="C41" s="255"/>
      <c r="D41" s="255"/>
      <c r="E41" s="255"/>
      <c r="F41" s="257" t="s">
        <v>289</v>
      </c>
      <c r="G41" s="95" t="n">
        <v>27</v>
      </c>
      <c r="H41" s="95" t="n">
        <v>9</v>
      </c>
      <c r="I41" s="95" t="n">
        <v>36</v>
      </c>
      <c r="J41" s="95" t="n">
        <v>33</v>
      </c>
      <c r="K41" s="95" t="s">
        <v>45</v>
      </c>
      <c r="L41" s="95" t="n">
        <v>49</v>
      </c>
      <c r="M41" s="95" t="n">
        <v>10922</v>
      </c>
      <c r="N41" s="95"/>
    </row>
    <row r="42" customFormat="false" ht="12" hidden="false" customHeight="true" outlineLevel="0" collapsed="false">
      <c r="A42" s="255"/>
      <c r="B42" s="255" t="n">
        <v>47</v>
      </c>
      <c r="C42" s="255"/>
      <c r="D42" s="255"/>
      <c r="E42" s="255"/>
      <c r="F42" s="257" t="s">
        <v>290</v>
      </c>
      <c r="G42" s="95" t="n">
        <v>47</v>
      </c>
      <c r="H42" s="95" t="n">
        <v>16</v>
      </c>
      <c r="I42" s="95" t="n">
        <v>63</v>
      </c>
      <c r="J42" s="95" t="n">
        <v>52</v>
      </c>
      <c r="K42" s="95" t="s">
        <v>45</v>
      </c>
      <c r="L42" s="95" t="n">
        <v>62</v>
      </c>
      <c r="M42" s="95" t="n">
        <v>14296</v>
      </c>
      <c r="N42" s="95"/>
    </row>
    <row r="43" customFormat="false" ht="15" hidden="false" customHeight="true" outlineLevel="0" collapsed="false">
      <c r="A43" s="255" t="s">
        <v>199</v>
      </c>
      <c r="B43" s="255"/>
      <c r="C43" s="255"/>
      <c r="D43" s="255"/>
      <c r="E43" s="256" t="s">
        <v>200</v>
      </c>
      <c r="F43" s="256"/>
      <c r="G43" s="95" t="n">
        <v>47</v>
      </c>
      <c r="H43" s="95" t="n">
        <v>10</v>
      </c>
      <c r="I43" s="95" t="n">
        <v>57</v>
      </c>
      <c r="J43" s="95" t="n">
        <v>51</v>
      </c>
      <c r="K43" s="95" t="s">
        <v>45</v>
      </c>
      <c r="L43" s="95" t="n">
        <v>550</v>
      </c>
      <c r="M43" s="95" t="n">
        <v>35679</v>
      </c>
      <c r="N43" s="95"/>
    </row>
    <row r="44" customFormat="false" ht="12" hidden="false" customHeight="true" outlineLevel="0" collapsed="false">
      <c r="A44" s="255"/>
      <c r="B44" s="255" t="n">
        <v>49</v>
      </c>
      <c r="C44" s="255"/>
      <c r="D44" s="255"/>
      <c r="E44" s="255"/>
      <c r="F44" s="257" t="s">
        <v>291</v>
      </c>
      <c r="G44" s="95" t="n">
        <v>22</v>
      </c>
      <c r="H44" s="95" t="n">
        <v>5</v>
      </c>
      <c r="I44" s="95" t="n">
        <v>27</v>
      </c>
      <c r="J44" s="95" t="n">
        <v>28</v>
      </c>
      <c r="K44" s="95" t="s">
        <v>45</v>
      </c>
      <c r="L44" s="95" t="n">
        <v>356</v>
      </c>
      <c r="M44" s="95" t="n">
        <v>22720</v>
      </c>
      <c r="N44" s="95"/>
    </row>
    <row r="45" customFormat="false" ht="12" hidden="false" customHeight="true" outlineLevel="0" collapsed="false">
      <c r="A45" s="255"/>
      <c r="B45" s="255" t="n">
        <v>53</v>
      </c>
      <c r="C45" s="255"/>
      <c r="D45" s="255"/>
      <c r="E45" s="255"/>
      <c r="F45" s="257" t="s">
        <v>292</v>
      </c>
      <c r="G45" s="95" t="n">
        <v>7</v>
      </c>
      <c r="H45" s="95" t="n">
        <v>2</v>
      </c>
      <c r="I45" s="95" t="n">
        <v>9</v>
      </c>
      <c r="J45" s="95" t="n">
        <v>9</v>
      </c>
      <c r="K45" s="95" t="s">
        <v>28</v>
      </c>
      <c r="L45" s="95" t="n">
        <v>4</v>
      </c>
      <c r="M45" s="95" t="n">
        <v>573</v>
      </c>
      <c r="N45" s="95"/>
    </row>
    <row r="46" customFormat="false" ht="15" hidden="false" customHeight="true" outlineLevel="0" collapsed="false">
      <c r="A46" s="255" t="s">
        <v>201</v>
      </c>
      <c r="B46" s="255"/>
      <c r="C46" s="255"/>
      <c r="D46" s="255"/>
      <c r="E46" s="256" t="s">
        <v>202</v>
      </c>
      <c r="F46" s="256"/>
      <c r="G46" s="95" t="n">
        <v>17</v>
      </c>
      <c r="H46" s="95" t="n">
        <v>12</v>
      </c>
      <c r="I46" s="95" t="n">
        <v>29</v>
      </c>
      <c r="J46" s="95" t="n">
        <v>47</v>
      </c>
      <c r="K46" s="95" t="s">
        <v>45</v>
      </c>
      <c r="L46" s="95" t="n">
        <v>100</v>
      </c>
      <c r="M46" s="95" t="n">
        <v>3895</v>
      </c>
      <c r="N46" s="95"/>
    </row>
    <row r="47" customFormat="false" ht="12" hidden="false" customHeight="true" outlineLevel="0" collapsed="false">
      <c r="A47" s="255"/>
      <c r="B47" s="255" t="n">
        <v>55</v>
      </c>
      <c r="C47" s="255"/>
      <c r="D47" s="255"/>
      <c r="E47" s="255"/>
      <c r="F47" s="257" t="s">
        <v>293</v>
      </c>
      <c r="G47" s="95" t="n">
        <v>5</v>
      </c>
      <c r="H47" s="95" t="n">
        <v>4</v>
      </c>
      <c r="I47" s="95" t="n">
        <v>9</v>
      </c>
      <c r="J47" s="95" t="n">
        <v>10</v>
      </c>
      <c r="K47" s="95" t="s">
        <v>45</v>
      </c>
      <c r="L47" s="95" t="n">
        <v>6</v>
      </c>
      <c r="M47" s="95" t="n">
        <v>608</v>
      </c>
      <c r="N47" s="95"/>
    </row>
    <row r="48" customFormat="false" ht="12" hidden="false" customHeight="true" outlineLevel="0" collapsed="false">
      <c r="A48" s="255"/>
      <c r="B48" s="255" t="n">
        <v>56</v>
      </c>
      <c r="C48" s="255"/>
      <c r="D48" s="255"/>
      <c r="E48" s="255"/>
      <c r="F48" s="257" t="s">
        <v>294</v>
      </c>
      <c r="G48" s="95" t="n">
        <v>12</v>
      </c>
      <c r="H48" s="95" t="n">
        <v>8</v>
      </c>
      <c r="I48" s="95" t="n">
        <v>20</v>
      </c>
      <c r="J48" s="95" t="n">
        <v>37</v>
      </c>
      <c r="K48" s="95" t="s">
        <v>45</v>
      </c>
      <c r="L48" s="95" t="n">
        <v>94</v>
      </c>
      <c r="M48" s="95" t="n">
        <v>3287</v>
      </c>
      <c r="N48" s="95"/>
    </row>
    <row r="49" customFormat="false" ht="15" hidden="false" customHeight="true" outlineLevel="0" collapsed="false">
      <c r="A49" s="255" t="s">
        <v>203</v>
      </c>
      <c r="B49" s="255"/>
      <c r="C49" s="255"/>
      <c r="D49" s="255"/>
      <c r="E49" s="256" t="s">
        <v>204</v>
      </c>
      <c r="F49" s="256"/>
      <c r="G49" s="95" t="n">
        <v>19</v>
      </c>
      <c r="H49" s="95" t="n">
        <v>12</v>
      </c>
      <c r="I49" s="95" t="n">
        <v>31</v>
      </c>
      <c r="J49" s="95" t="n">
        <v>11</v>
      </c>
      <c r="K49" s="95" t="s">
        <v>45</v>
      </c>
      <c r="L49" s="95" t="n">
        <v>85</v>
      </c>
      <c r="M49" s="95" t="n">
        <v>6014</v>
      </c>
      <c r="N49" s="95"/>
    </row>
    <row r="50" customFormat="false" ht="12" hidden="false" customHeight="true" outlineLevel="0" collapsed="false">
      <c r="A50" s="255"/>
      <c r="B50" s="255" t="n">
        <v>58</v>
      </c>
      <c r="C50" s="255"/>
      <c r="D50" s="255"/>
      <c r="E50" s="255"/>
      <c r="F50" s="257" t="s">
        <v>295</v>
      </c>
      <c r="G50" s="95" t="n">
        <v>2</v>
      </c>
      <c r="H50" s="95" t="n">
        <v>2</v>
      </c>
      <c r="I50" s="95" t="n">
        <v>4</v>
      </c>
      <c r="J50" s="95" t="n">
        <v>1</v>
      </c>
      <c r="K50" s="95" t="s">
        <v>45</v>
      </c>
      <c r="L50" s="95" t="n">
        <v>17</v>
      </c>
      <c r="M50" s="95" t="n">
        <v>712</v>
      </c>
      <c r="N50" s="95"/>
    </row>
    <row r="51" customFormat="false" ht="12" hidden="false" customHeight="true" outlineLevel="0" collapsed="false">
      <c r="A51" s="255"/>
      <c r="B51" s="255" t="n">
        <v>61</v>
      </c>
      <c r="C51" s="255"/>
      <c r="D51" s="255"/>
      <c r="E51" s="255"/>
      <c r="F51" s="257" t="s">
        <v>296</v>
      </c>
      <c r="G51" s="95" t="n">
        <v>3</v>
      </c>
      <c r="H51" s="95" t="n">
        <v>1</v>
      </c>
      <c r="I51" s="95" t="n">
        <v>4</v>
      </c>
      <c r="J51" s="95" t="s">
        <v>28</v>
      </c>
      <c r="K51" s="95" t="s">
        <v>45</v>
      </c>
      <c r="L51" s="95" t="n">
        <v>7</v>
      </c>
      <c r="M51" s="95" t="n">
        <v>555</v>
      </c>
      <c r="N51" s="95"/>
    </row>
    <row r="52" customFormat="false" ht="12" hidden="false" customHeight="true" outlineLevel="0" collapsed="false">
      <c r="A52" s="255"/>
      <c r="B52" s="255" t="n">
        <v>62</v>
      </c>
      <c r="C52" s="255"/>
      <c r="D52" s="255"/>
      <c r="E52" s="255"/>
      <c r="F52" s="257" t="s">
        <v>297</v>
      </c>
      <c r="N52" s="95"/>
    </row>
    <row r="53" customFormat="false" ht="12" hidden="false" customHeight="true" outlineLevel="0" collapsed="false">
      <c r="A53" s="255"/>
      <c r="B53" s="255"/>
      <c r="C53" s="255"/>
      <c r="D53" s="255"/>
      <c r="E53" s="255"/>
      <c r="F53" s="257" t="s">
        <v>298</v>
      </c>
      <c r="G53" s="95" t="n">
        <v>7</v>
      </c>
      <c r="H53" s="95" t="n">
        <v>4</v>
      </c>
      <c r="I53" s="95" t="n">
        <v>11</v>
      </c>
      <c r="J53" s="95" t="n">
        <v>7</v>
      </c>
      <c r="K53" s="95" t="s">
        <v>45</v>
      </c>
      <c r="L53" s="95" t="n">
        <v>28</v>
      </c>
      <c r="M53" s="95" t="n">
        <v>2562</v>
      </c>
      <c r="N53" s="95"/>
    </row>
    <row r="54" customFormat="false" ht="12" hidden="false" customHeight="true" outlineLevel="0" collapsed="false">
      <c r="A54" s="255"/>
      <c r="B54" s="255" t="n">
        <v>63</v>
      </c>
      <c r="C54" s="255"/>
      <c r="D54" s="255"/>
      <c r="E54" s="255"/>
      <c r="F54" s="257" t="s">
        <v>299</v>
      </c>
      <c r="G54" s="95" t="n">
        <v>5</v>
      </c>
      <c r="H54" s="95" t="n">
        <v>3</v>
      </c>
      <c r="I54" s="95" t="n">
        <v>8</v>
      </c>
      <c r="J54" s="95" t="n">
        <v>2</v>
      </c>
      <c r="K54" s="95" t="s">
        <v>45</v>
      </c>
      <c r="L54" s="95" t="n">
        <v>14</v>
      </c>
      <c r="M54" s="97" t="n">
        <v>397</v>
      </c>
      <c r="N54" s="95"/>
    </row>
    <row r="55" customFormat="false" ht="24" hidden="false" customHeight="true" outlineLevel="0" collapsed="false">
      <c r="A55" s="258" t="s">
        <v>205</v>
      </c>
      <c r="B55" s="258"/>
      <c r="C55" s="255"/>
      <c r="D55" s="255"/>
      <c r="E55" s="257" t="s">
        <v>300</v>
      </c>
      <c r="F55" s="257"/>
      <c r="G55" s="95" t="n">
        <v>8</v>
      </c>
      <c r="H55" s="95" t="n">
        <v>3</v>
      </c>
      <c r="I55" s="95" t="n">
        <v>11</v>
      </c>
      <c r="J55" s="95" t="n">
        <v>13</v>
      </c>
      <c r="K55" s="95" t="s">
        <v>45</v>
      </c>
      <c r="L55" s="95" t="s">
        <v>40</v>
      </c>
      <c r="M55" s="95" t="n">
        <v>9288</v>
      </c>
      <c r="N55" s="95"/>
    </row>
    <row r="56" customFormat="false" ht="12" hidden="false" customHeight="true" outlineLevel="0" collapsed="false">
      <c r="A56" s="255"/>
      <c r="B56" s="255" t="n">
        <v>66</v>
      </c>
      <c r="C56" s="255"/>
      <c r="D56" s="255"/>
      <c r="E56" s="255"/>
      <c r="F56" s="257" t="s">
        <v>301</v>
      </c>
      <c r="L56" s="95"/>
      <c r="N56" s="95"/>
    </row>
    <row r="57" customFormat="false" ht="12" hidden="false" customHeight="true" outlineLevel="0" collapsed="false">
      <c r="A57" s="255"/>
      <c r="B57" s="255"/>
      <c r="C57" s="255"/>
      <c r="D57" s="255"/>
      <c r="E57" s="255"/>
      <c r="F57" s="257" t="s">
        <v>302</v>
      </c>
      <c r="G57" s="95" t="n">
        <v>6</v>
      </c>
      <c r="H57" s="95" t="n">
        <v>2</v>
      </c>
      <c r="I57" s="95" t="n">
        <v>8</v>
      </c>
      <c r="J57" s="95" t="n">
        <v>5</v>
      </c>
      <c r="K57" s="95" t="s">
        <v>45</v>
      </c>
      <c r="L57" s="95" t="s">
        <v>40</v>
      </c>
      <c r="M57" s="95" t="n">
        <v>1248</v>
      </c>
      <c r="N57" s="95"/>
    </row>
    <row r="58" customFormat="false" ht="15" hidden="false" customHeight="true" outlineLevel="0" collapsed="false">
      <c r="A58" s="255" t="s">
        <v>208</v>
      </c>
      <c r="B58" s="255"/>
      <c r="C58" s="255"/>
      <c r="D58" s="255"/>
      <c r="E58" s="256" t="s">
        <v>209</v>
      </c>
      <c r="F58" s="256"/>
      <c r="G58" s="95" t="n">
        <v>19</v>
      </c>
      <c r="H58" s="95" t="n">
        <v>7</v>
      </c>
      <c r="I58" s="95" t="n">
        <v>26</v>
      </c>
      <c r="J58" s="95" t="n">
        <v>27</v>
      </c>
      <c r="K58" s="95" t="s">
        <v>45</v>
      </c>
      <c r="L58" s="95" t="n">
        <v>16</v>
      </c>
      <c r="M58" s="95" t="n">
        <v>311878</v>
      </c>
      <c r="N58" s="95"/>
    </row>
    <row r="59" customFormat="false" ht="24" hidden="false" customHeight="true" outlineLevel="0" collapsed="false">
      <c r="A59" s="258" t="s">
        <v>210</v>
      </c>
      <c r="B59" s="258"/>
      <c r="C59" s="255"/>
      <c r="D59" s="255"/>
      <c r="E59" s="257" t="s">
        <v>303</v>
      </c>
      <c r="F59" s="257"/>
      <c r="G59" s="95" t="n">
        <v>41</v>
      </c>
      <c r="H59" s="95" t="n">
        <v>28</v>
      </c>
      <c r="I59" s="95" t="n">
        <v>69</v>
      </c>
      <c r="J59" s="95" t="n">
        <v>50</v>
      </c>
      <c r="K59" s="95" t="s">
        <v>45</v>
      </c>
      <c r="L59" s="95" t="n">
        <v>94</v>
      </c>
      <c r="M59" s="95" t="n">
        <v>35756</v>
      </c>
      <c r="N59" s="95"/>
    </row>
    <row r="60" customFormat="false" ht="12" hidden="false" customHeight="true" outlineLevel="0" collapsed="false">
      <c r="A60" s="255"/>
      <c r="B60" s="255" t="n">
        <v>70</v>
      </c>
      <c r="C60" s="255"/>
      <c r="D60" s="255"/>
      <c r="E60" s="255"/>
      <c r="F60" s="257" t="s">
        <v>304</v>
      </c>
      <c r="N60" s="95"/>
    </row>
    <row r="61" customFormat="false" ht="12" hidden="false" customHeight="true" outlineLevel="0" collapsed="false">
      <c r="A61" s="255"/>
      <c r="B61" s="255"/>
      <c r="C61" s="255"/>
      <c r="D61" s="255"/>
      <c r="E61" s="255"/>
      <c r="F61" s="257" t="s">
        <v>305</v>
      </c>
      <c r="G61" s="95" t="n">
        <v>11</v>
      </c>
      <c r="H61" s="95" t="n">
        <v>12</v>
      </c>
      <c r="I61" s="95" t="n">
        <v>23</v>
      </c>
      <c r="J61" s="95" t="n">
        <v>13</v>
      </c>
      <c r="K61" s="95" t="s">
        <v>45</v>
      </c>
      <c r="L61" s="95" t="n">
        <v>20</v>
      </c>
      <c r="M61" s="95" t="n">
        <v>16108</v>
      </c>
      <c r="N61" s="95"/>
    </row>
    <row r="62" customFormat="false" ht="12" hidden="false" customHeight="true" outlineLevel="0" collapsed="false">
      <c r="A62" s="255"/>
      <c r="B62" s="255" t="n">
        <v>73</v>
      </c>
      <c r="C62" s="255"/>
      <c r="D62" s="255"/>
      <c r="E62" s="255"/>
      <c r="F62" s="257" t="s">
        <v>306</v>
      </c>
      <c r="G62" s="95" t="n">
        <v>3</v>
      </c>
      <c r="H62" s="95" t="n">
        <v>2</v>
      </c>
      <c r="I62" s="95" t="n">
        <v>5</v>
      </c>
      <c r="J62" s="95" t="n">
        <v>10</v>
      </c>
      <c r="K62" s="95" t="s">
        <v>45</v>
      </c>
      <c r="L62" s="95" t="n">
        <v>21</v>
      </c>
      <c r="M62" s="95" t="n">
        <v>7425</v>
      </c>
      <c r="N62" s="95"/>
    </row>
    <row r="63" s="261" customFormat="true" ht="24" hidden="false" customHeight="true" outlineLevel="0" collapsed="false">
      <c r="A63" s="258" t="s">
        <v>213</v>
      </c>
      <c r="B63" s="258"/>
      <c r="C63" s="255"/>
      <c r="D63" s="255"/>
      <c r="E63" s="260" t="s">
        <v>307</v>
      </c>
      <c r="F63" s="260"/>
      <c r="G63" s="95" t="n">
        <v>40</v>
      </c>
      <c r="H63" s="95" t="n">
        <v>17</v>
      </c>
      <c r="I63" s="95" t="n">
        <v>57</v>
      </c>
      <c r="J63" s="95" t="n">
        <v>56</v>
      </c>
      <c r="K63" s="95" t="s">
        <v>45</v>
      </c>
      <c r="L63" s="95" t="n">
        <v>396</v>
      </c>
      <c r="M63" s="95" t="n">
        <v>7411</v>
      </c>
      <c r="N63" s="95"/>
    </row>
    <row r="64" customFormat="false" ht="12" hidden="false" customHeight="true" outlineLevel="0" collapsed="false">
      <c r="A64" s="255"/>
      <c r="B64" s="255" t="n">
        <v>77</v>
      </c>
      <c r="C64" s="255"/>
      <c r="D64" s="255"/>
      <c r="E64" s="255"/>
      <c r="F64" s="257" t="s">
        <v>308</v>
      </c>
      <c r="G64" s="95" t="n">
        <v>2</v>
      </c>
      <c r="H64" s="95" t="n">
        <v>3</v>
      </c>
      <c r="I64" s="95" t="n">
        <v>5</v>
      </c>
      <c r="J64" s="95" t="n">
        <v>6</v>
      </c>
      <c r="K64" s="95" t="s">
        <v>45</v>
      </c>
      <c r="L64" s="95" t="n">
        <v>4</v>
      </c>
      <c r="M64" s="95" t="n">
        <v>273</v>
      </c>
      <c r="N64" s="95"/>
    </row>
    <row r="65" customFormat="false" ht="12" hidden="false" customHeight="true" outlineLevel="0" collapsed="false">
      <c r="A65" s="255"/>
      <c r="B65" s="255" t="n">
        <v>78</v>
      </c>
      <c r="C65" s="255"/>
      <c r="D65" s="255"/>
      <c r="E65" s="255"/>
      <c r="F65" s="257" t="s">
        <v>309</v>
      </c>
      <c r="G65" s="95" t="n">
        <v>2</v>
      </c>
      <c r="H65" s="95" t="n">
        <v>2</v>
      </c>
      <c r="I65" s="95" t="n">
        <v>4</v>
      </c>
      <c r="J65" s="95" t="n">
        <v>4</v>
      </c>
      <c r="K65" s="95" t="s">
        <v>28</v>
      </c>
      <c r="L65" s="95" t="n">
        <v>10</v>
      </c>
      <c r="M65" s="95" t="n">
        <v>221</v>
      </c>
      <c r="N65" s="95"/>
    </row>
    <row r="66" customFormat="false" ht="12" hidden="false" customHeight="true" outlineLevel="0" collapsed="false">
      <c r="A66" s="255"/>
      <c r="B66" s="255" t="n">
        <v>79</v>
      </c>
      <c r="C66" s="255"/>
      <c r="D66" s="255"/>
      <c r="E66" s="255"/>
      <c r="F66" s="257" t="s">
        <v>310</v>
      </c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true" outlineLevel="0" collapsed="false">
      <c r="A67" s="255"/>
      <c r="B67" s="255"/>
      <c r="C67" s="255"/>
      <c r="D67" s="255"/>
      <c r="E67" s="255"/>
      <c r="F67" s="257" t="s">
        <v>311</v>
      </c>
      <c r="G67" s="95" t="n">
        <v>1</v>
      </c>
      <c r="H67" s="95" t="s">
        <v>28</v>
      </c>
      <c r="I67" s="95" t="n">
        <v>1</v>
      </c>
      <c r="J67" s="95" t="n">
        <v>3</v>
      </c>
      <c r="K67" s="95" t="s">
        <v>45</v>
      </c>
      <c r="L67" s="97" t="s">
        <v>40</v>
      </c>
      <c r="M67" s="97" t="s">
        <v>40</v>
      </c>
      <c r="N67" s="95"/>
    </row>
    <row r="68" customFormat="false" ht="12" hidden="false" customHeight="true" outlineLevel="0" collapsed="false">
      <c r="A68" s="255"/>
      <c r="B68" s="255" t="n">
        <v>81</v>
      </c>
      <c r="C68" s="255"/>
      <c r="D68" s="255"/>
      <c r="E68" s="255"/>
      <c r="F68" s="257" t="s">
        <v>312</v>
      </c>
      <c r="G68" s="95" t="n">
        <v>20</v>
      </c>
      <c r="H68" s="95" t="n">
        <v>7</v>
      </c>
      <c r="I68" s="95" t="n">
        <v>27</v>
      </c>
      <c r="J68" s="95" t="n">
        <v>28</v>
      </c>
      <c r="K68" s="95" t="s">
        <v>45</v>
      </c>
      <c r="L68" s="95" t="n">
        <v>303</v>
      </c>
      <c r="M68" s="95" t="n">
        <v>3461</v>
      </c>
      <c r="N68" s="95"/>
    </row>
    <row r="69" customFormat="false" ht="15" hidden="false" customHeight="true" outlineLevel="0" collapsed="false">
      <c r="A69" s="255" t="s">
        <v>215</v>
      </c>
      <c r="B69" s="255"/>
      <c r="C69" s="255"/>
      <c r="D69" s="255"/>
      <c r="E69" s="257" t="s">
        <v>216</v>
      </c>
      <c r="F69" s="257"/>
      <c r="G69" s="95" t="n">
        <v>9</v>
      </c>
      <c r="H69" s="95" t="n">
        <v>2</v>
      </c>
      <c r="I69" s="95" t="n">
        <v>11</v>
      </c>
      <c r="J69" s="95" t="n">
        <v>10</v>
      </c>
      <c r="K69" s="95" t="s">
        <v>45</v>
      </c>
      <c r="L69" s="95" t="n">
        <v>329</v>
      </c>
      <c r="M69" s="95" t="n">
        <v>10593</v>
      </c>
      <c r="N69" s="95"/>
    </row>
    <row r="70" customFormat="false" ht="15" hidden="false" customHeight="true" outlineLevel="0" collapsed="false">
      <c r="A70" s="255" t="s">
        <v>217</v>
      </c>
      <c r="B70" s="255"/>
      <c r="C70" s="255"/>
      <c r="D70" s="255"/>
      <c r="E70" s="257" t="s">
        <v>218</v>
      </c>
      <c r="F70" s="257"/>
      <c r="G70" s="95" t="n">
        <v>17</v>
      </c>
      <c r="H70" s="95" t="n">
        <v>1</v>
      </c>
      <c r="I70" s="95" t="n">
        <v>18</v>
      </c>
      <c r="J70" s="95" t="n">
        <v>13</v>
      </c>
      <c r="K70" s="95" t="s">
        <v>45</v>
      </c>
      <c r="L70" s="95" t="n">
        <v>43</v>
      </c>
      <c r="M70" s="95" t="n">
        <v>5804</v>
      </c>
      <c r="N70" s="95"/>
    </row>
    <row r="71" customFormat="false" ht="15" hidden="false" customHeight="true" outlineLevel="0" collapsed="false">
      <c r="A71" s="255" t="s">
        <v>219</v>
      </c>
      <c r="B71" s="255"/>
      <c r="C71" s="255"/>
      <c r="D71" s="255"/>
      <c r="E71" s="257" t="s">
        <v>220</v>
      </c>
      <c r="F71" s="257"/>
      <c r="G71" s="95" t="n">
        <v>8</v>
      </c>
      <c r="H71" s="95" t="n">
        <v>7</v>
      </c>
      <c r="I71" s="95" t="n">
        <v>15</v>
      </c>
      <c r="J71" s="95" t="n">
        <v>14</v>
      </c>
      <c r="K71" s="95" t="s">
        <v>45</v>
      </c>
      <c r="L71" s="95" t="n">
        <v>14</v>
      </c>
      <c r="M71" s="95" t="n">
        <v>3846</v>
      </c>
      <c r="N71" s="95"/>
    </row>
    <row r="72" customFormat="false" ht="15" hidden="false" customHeight="true" outlineLevel="0" collapsed="false">
      <c r="A72" s="255" t="s">
        <v>221</v>
      </c>
      <c r="B72" s="255"/>
      <c r="C72" s="255"/>
      <c r="D72" s="255"/>
      <c r="E72" s="256" t="s">
        <v>313</v>
      </c>
      <c r="F72" s="256"/>
      <c r="G72" s="95" t="n">
        <v>20</v>
      </c>
      <c r="H72" s="95" t="n">
        <v>9</v>
      </c>
      <c r="I72" s="95" t="n">
        <v>29</v>
      </c>
      <c r="J72" s="95" t="n">
        <v>19</v>
      </c>
      <c r="K72" s="95" t="s">
        <v>45</v>
      </c>
      <c r="L72" s="95" t="n">
        <v>113</v>
      </c>
      <c r="M72" s="95" t="n">
        <v>9963</v>
      </c>
      <c r="N72" s="95"/>
    </row>
    <row r="73" customFormat="false" ht="12" hidden="false" customHeight="true" outlineLevel="0" collapsed="false">
      <c r="A73" s="255"/>
      <c r="B73" s="255"/>
      <c r="C73" s="255"/>
      <c r="D73" s="255"/>
      <c r="E73" s="255"/>
      <c r="F73" s="155"/>
      <c r="N73" s="95"/>
    </row>
    <row r="74" customFormat="false" ht="12" hidden="false" customHeight="true" outlineLevel="0" collapsed="false">
      <c r="A74" s="255"/>
      <c r="B74" s="255"/>
      <c r="C74" s="255"/>
      <c r="D74" s="255"/>
      <c r="E74" s="255"/>
      <c r="F74" s="155"/>
      <c r="N74" s="95"/>
    </row>
    <row r="75" customFormat="false" ht="12" hidden="false" customHeight="true" outlineLevel="0" collapsed="false">
      <c r="A75" s="255"/>
      <c r="B75" s="255"/>
      <c r="C75" s="255"/>
      <c r="D75" s="255"/>
      <c r="E75" s="255"/>
      <c r="F75" s="155"/>
      <c r="N75" s="95"/>
    </row>
    <row r="76" customFormat="false" ht="12" hidden="false" customHeight="true" outlineLevel="0" collapsed="false">
      <c r="A76" s="255"/>
      <c r="B76" s="255"/>
      <c r="C76" s="255"/>
      <c r="D76" s="255"/>
      <c r="E76" s="255"/>
      <c r="F76" s="155"/>
      <c r="G76" s="95"/>
      <c r="H76" s="95"/>
      <c r="I76" s="95"/>
      <c r="J76" s="95"/>
      <c r="K76" s="95"/>
      <c r="L76" s="95"/>
      <c r="M76" s="95"/>
      <c r="N76" s="95"/>
    </row>
    <row r="77" customFormat="false" ht="13.2" hidden="false" customHeight="false" outlineLevel="0" collapsed="false">
      <c r="A77" s="255"/>
      <c r="B77" s="255"/>
      <c r="C77" s="255"/>
      <c r="D77" s="255"/>
      <c r="E77" s="255"/>
      <c r="F77" s="155"/>
      <c r="G77" s="95"/>
      <c r="H77" s="95"/>
      <c r="I77" s="95"/>
      <c r="J77" s="95"/>
      <c r="K77" s="95"/>
      <c r="L77" s="95"/>
      <c r="M77" s="95"/>
      <c r="N77" s="95"/>
    </row>
    <row r="78" customFormat="false" ht="13.2" hidden="false" customHeight="false" outlineLevel="0" collapsed="false">
      <c r="A78" s="255"/>
      <c r="B78" s="255"/>
      <c r="C78" s="255"/>
      <c r="D78" s="255"/>
      <c r="E78" s="255"/>
      <c r="F78" s="155"/>
    </row>
    <row r="79" customFormat="false" ht="13.2" hidden="false" customHeight="false" outlineLevel="0" collapsed="false">
      <c r="A79" s="255"/>
      <c r="B79" s="255"/>
      <c r="C79" s="255"/>
      <c r="D79" s="255"/>
      <c r="E79" s="255"/>
      <c r="F79" s="155"/>
    </row>
    <row r="80" customFormat="false" ht="13.2" hidden="false" customHeight="false" outlineLevel="0" collapsed="false">
      <c r="A80" s="255"/>
      <c r="B80" s="255"/>
      <c r="C80" s="255"/>
      <c r="D80" s="255"/>
      <c r="E80" s="255"/>
      <c r="F80" s="155"/>
    </row>
    <row r="81" customFormat="false" ht="13.2" hidden="false" customHeight="false" outlineLevel="0" collapsed="false">
      <c r="A81" s="255"/>
      <c r="B81" s="255"/>
      <c r="C81" s="255"/>
      <c r="D81" s="255"/>
      <c r="E81" s="255"/>
      <c r="F81" s="155"/>
    </row>
    <row r="82" customFormat="false" ht="13.2" hidden="false" customHeight="false" outlineLevel="0" collapsed="false">
      <c r="A82" s="255"/>
      <c r="B82" s="255"/>
      <c r="C82" s="255"/>
      <c r="D82" s="255"/>
      <c r="E82" s="255"/>
      <c r="F82" s="155"/>
    </row>
    <row r="83" customFormat="false" ht="13.2" hidden="false" customHeight="false" outlineLevel="0" collapsed="false">
      <c r="A83" s="255"/>
      <c r="B83" s="255"/>
      <c r="C83" s="255"/>
      <c r="D83" s="255"/>
      <c r="E83" s="255"/>
      <c r="F83" s="155"/>
    </row>
    <row r="84" customFormat="false" ht="13.2" hidden="false" customHeight="false" outlineLevel="0" collapsed="false">
      <c r="A84" s="255"/>
      <c r="B84" s="255"/>
      <c r="C84" s="255"/>
      <c r="D84" s="255"/>
      <c r="E84" s="255"/>
      <c r="F84" s="155"/>
    </row>
    <row r="85" customFormat="false" ht="13.2" hidden="false" customHeight="false" outlineLevel="0" collapsed="false">
      <c r="A85" s="255"/>
      <c r="B85" s="255"/>
      <c r="C85" s="255"/>
      <c r="D85" s="255"/>
      <c r="E85" s="255"/>
      <c r="F85" s="155"/>
    </row>
    <row r="86" customFormat="false" ht="13.2" hidden="false" customHeight="false" outlineLevel="0" collapsed="false">
      <c r="A86" s="255"/>
      <c r="B86" s="255"/>
      <c r="C86" s="255"/>
      <c r="D86" s="255"/>
      <c r="E86" s="255"/>
      <c r="F86" s="155"/>
    </row>
    <row r="87" customFormat="false" ht="13.2" hidden="false" customHeight="false" outlineLevel="0" collapsed="false">
      <c r="A87" s="255"/>
      <c r="B87" s="255"/>
      <c r="C87" s="255"/>
      <c r="D87" s="255"/>
      <c r="E87" s="255"/>
      <c r="F87" s="155"/>
    </row>
    <row r="88" customFormat="false" ht="13.2" hidden="false" customHeight="false" outlineLevel="0" collapsed="false">
      <c r="A88" s="255"/>
      <c r="B88" s="255"/>
      <c r="C88" s="255"/>
      <c r="D88" s="255"/>
      <c r="E88" s="255"/>
      <c r="F88" s="155"/>
    </row>
    <row r="89" customFormat="false" ht="13.2" hidden="false" customHeight="false" outlineLevel="0" collapsed="false">
      <c r="A89" s="255"/>
      <c r="B89" s="255"/>
      <c r="C89" s="255"/>
      <c r="D89" s="255"/>
      <c r="E89" s="255"/>
      <c r="F89" s="155"/>
    </row>
    <row r="90" customFormat="false" ht="13.2" hidden="false" customHeight="false" outlineLevel="0" collapsed="false">
      <c r="A90" s="255"/>
      <c r="B90" s="255"/>
      <c r="C90" s="255"/>
      <c r="D90" s="255"/>
      <c r="E90" s="255"/>
      <c r="F90" s="155"/>
    </row>
    <row r="91" customFormat="false" ht="13.2" hidden="false" customHeight="false" outlineLevel="0" collapsed="false">
      <c r="A91" s="255"/>
      <c r="B91" s="255"/>
      <c r="C91" s="255"/>
      <c r="D91" s="255"/>
      <c r="E91" s="255"/>
      <c r="F91" s="155"/>
    </row>
    <row r="92" customFormat="false" ht="13.2" hidden="false" customHeight="false" outlineLevel="0" collapsed="false">
      <c r="A92" s="255"/>
      <c r="B92" s="255"/>
      <c r="C92" s="255"/>
      <c r="D92" s="255"/>
      <c r="E92" s="255"/>
      <c r="F92" s="155"/>
    </row>
    <row r="93" customFormat="false" ht="13.2" hidden="false" customHeight="false" outlineLevel="0" collapsed="false">
      <c r="A93" s="255"/>
      <c r="B93" s="255"/>
      <c r="C93" s="255"/>
      <c r="D93" s="255"/>
      <c r="E93" s="255"/>
      <c r="F93" s="155"/>
    </row>
    <row r="94" customFormat="false" ht="13.2" hidden="false" customHeight="false" outlineLevel="0" collapsed="false">
      <c r="A94" s="255"/>
      <c r="B94" s="255"/>
      <c r="C94" s="255"/>
      <c r="D94" s="255"/>
      <c r="E94" s="255"/>
      <c r="F94" s="155"/>
    </row>
    <row r="95" customFormat="false" ht="13.2" hidden="false" customHeight="false" outlineLevel="0" collapsed="false">
      <c r="A95" s="255"/>
      <c r="B95" s="255"/>
      <c r="C95" s="255"/>
      <c r="D95" s="255"/>
      <c r="E95" s="255"/>
      <c r="F95" s="155"/>
    </row>
    <row r="96" customFormat="false" ht="13.2" hidden="false" customHeight="false" outlineLevel="0" collapsed="false">
      <c r="A96" s="255"/>
      <c r="B96" s="255"/>
      <c r="C96" s="255"/>
      <c r="D96" s="255"/>
      <c r="E96" s="255"/>
      <c r="F96" s="155"/>
    </row>
    <row r="97" customFormat="false" ht="13.2" hidden="false" customHeight="false" outlineLevel="0" collapsed="false">
      <c r="A97" s="255"/>
      <c r="B97" s="255"/>
      <c r="C97" s="255"/>
      <c r="D97" s="255"/>
      <c r="E97" s="255"/>
      <c r="F97" s="155"/>
    </row>
    <row r="98" customFormat="false" ht="13.2" hidden="false" customHeight="false" outlineLevel="0" collapsed="false">
      <c r="A98" s="255"/>
      <c r="B98" s="255"/>
      <c r="C98" s="255"/>
      <c r="D98" s="255"/>
      <c r="E98" s="255"/>
      <c r="F98" s="155"/>
    </row>
    <row r="99" customFormat="false" ht="13.2" hidden="false" customHeight="false" outlineLevel="0" collapsed="false">
      <c r="A99" s="255"/>
      <c r="B99" s="255"/>
      <c r="C99" s="255"/>
      <c r="D99" s="255"/>
      <c r="E99" s="255"/>
      <c r="F99" s="155"/>
    </row>
    <row r="100" customFormat="false" ht="13.2" hidden="false" customHeight="false" outlineLevel="0" collapsed="false">
      <c r="A100" s="255"/>
      <c r="B100" s="255"/>
      <c r="C100" s="255"/>
      <c r="D100" s="255"/>
      <c r="E100" s="255"/>
      <c r="F100" s="155"/>
    </row>
    <row r="101" customFormat="false" ht="13.2" hidden="false" customHeight="false" outlineLevel="0" collapsed="false">
      <c r="A101" s="255"/>
      <c r="B101" s="255"/>
      <c r="C101" s="255"/>
      <c r="D101" s="255"/>
      <c r="E101" s="255"/>
      <c r="F101" s="155"/>
    </row>
    <row r="102" customFormat="false" ht="13.2" hidden="false" customHeight="false" outlineLevel="0" collapsed="false">
      <c r="A102" s="255"/>
      <c r="B102" s="255"/>
      <c r="C102" s="255"/>
      <c r="D102" s="255"/>
      <c r="E102" s="255"/>
      <c r="F102" s="155"/>
    </row>
    <row r="103" customFormat="false" ht="13.2" hidden="false" customHeight="false" outlineLevel="0" collapsed="false">
      <c r="A103" s="255"/>
      <c r="B103" s="255"/>
      <c r="C103" s="255"/>
      <c r="D103" s="255"/>
      <c r="E103" s="255"/>
      <c r="F103" s="155"/>
    </row>
    <row r="104" customFormat="false" ht="13.2" hidden="false" customHeight="false" outlineLevel="0" collapsed="false">
      <c r="A104" s="255"/>
      <c r="B104" s="255"/>
      <c r="C104" s="255"/>
      <c r="D104" s="255"/>
      <c r="E104" s="255"/>
      <c r="F104" s="155"/>
    </row>
    <row r="105" customFormat="false" ht="13.2" hidden="false" customHeight="false" outlineLevel="0" collapsed="false">
      <c r="A105" s="255"/>
      <c r="B105" s="255"/>
      <c r="C105" s="255"/>
      <c r="D105" s="255"/>
      <c r="E105" s="255"/>
      <c r="F105" s="155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7" activeCellId="0" sqref="J1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62" width="1.1"/>
    <col collapsed="false" customWidth="true" hidden="false" outlineLevel="0" max="3" min="3" style="263" width="22.1"/>
    <col collapsed="false" customWidth="true" hidden="false" outlineLevel="1" max="5" min="4" style="262" width="8.66"/>
    <col collapsed="false" customWidth="true" hidden="false" outlineLevel="1" max="6" min="6" style="262" width="11.32"/>
    <col collapsed="false" customWidth="true" hidden="false" outlineLevel="0" max="10" min="7" style="262" width="8.66"/>
    <col collapsed="false" customWidth="true" hidden="false" outlineLevel="0" max="11" min="11" style="262" width="5.87"/>
    <col collapsed="false" customWidth="false" hidden="false" outlineLevel="0" max="257" min="12" style="262" width="10.32"/>
  </cols>
  <sheetData>
    <row r="1" customFormat="false" ht="12.75" hidden="false" customHeight="true" outlineLevel="0" collapsed="false">
      <c r="A1" s="37" t="s">
        <v>314</v>
      </c>
      <c r="B1" s="37"/>
      <c r="C1" s="37"/>
      <c r="D1" s="37"/>
      <c r="E1" s="37"/>
      <c r="F1" s="37"/>
      <c r="G1" s="37"/>
      <c r="H1" s="37"/>
      <c r="I1" s="37"/>
      <c r="J1" s="37"/>
      <c r="K1" s="264"/>
    </row>
    <row r="2" customFormat="false" ht="11.4" hidden="false" customHeight="true" outlineLevel="0" collapsed="false">
      <c r="A2" s="265"/>
      <c r="B2" s="265"/>
      <c r="C2" s="265"/>
      <c r="D2" s="265"/>
      <c r="E2" s="265"/>
      <c r="F2" s="265"/>
      <c r="G2" s="265"/>
      <c r="H2" s="266"/>
      <c r="I2" s="266"/>
      <c r="J2" s="266"/>
      <c r="K2" s="266"/>
    </row>
    <row r="3" customFormat="false" ht="12" hidden="false" customHeight="true" outlineLevel="0" collapsed="false">
      <c r="A3" s="267" t="s">
        <v>315</v>
      </c>
      <c r="B3" s="267"/>
      <c r="C3" s="267"/>
      <c r="D3" s="268" t="s">
        <v>316</v>
      </c>
      <c r="E3" s="268"/>
      <c r="F3" s="268"/>
      <c r="G3" s="268"/>
      <c r="H3" s="268"/>
      <c r="I3" s="268"/>
      <c r="J3" s="269" t="s">
        <v>120</v>
      </c>
    </row>
    <row r="4" customFormat="false" ht="12" hidden="false" customHeight="true" outlineLevel="0" collapsed="false">
      <c r="A4" s="267"/>
      <c r="B4" s="267"/>
      <c r="C4" s="267"/>
      <c r="D4" s="270" t="s">
        <v>93</v>
      </c>
      <c r="E4" s="267" t="s">
        <v>121</v>
      </c>
      <c r="F4" s="271" t="s">
        <v>95</v>
      </c>
      <c r="G4" s="271" t="s">
        <v>96</v>
      </c>
      <c r="H4" s="270" t="s">
        <v>123</v>
      </c>
      <c r="I4" s="270"/>
      <c r="J4" s="269"/>
    </row>
    <row r="5" customFormat="false" ht="12" hidden="false" customHeight="true" outlineLevel="0" collapsed="false">
      <c r="A5" s="267"/>
      <c r="B5" s="267"/>
      <c r="C5" s="267"/>
      <c r="D5" s="270"/>
      <c r="E5" s="267"/>
      <c r="F5" s="271"/>
      <c r="G5" s="271"/>
      <c r="H5" s="267" t="s">
        <v>96</v>
      </c>
      <c r="I5" s="272" t="s">
        <v>124</v>
      </c>
      <c r="J5" s="269"/>
    </row>
    <row r="6" customFormat="false" ht="12" hidden="false" customHeight="true" outlineLevel="0" collapsed="false">
      <c r="A6" s="267"/>
      <c r="B6" s="267"/>
      <c r="C6" s="267"/>
      <c r="D6" s="270"/>
      <c r="E6" s="267"/>
      <c r="F6" s="271"/>
      <c r="G6" s="271"/>
      <c r="H6" s="267"/>
      <c r="I6" s="267"/>
      <c r="J6" s="269"/>
    </row>
    <row r="7" customFormat="false" ht="12" hidden="false" customHeight="true" outlineLevel="0" collapsed="false">
      <c r="A7" s="267"/>
      <c r="B7" s="267"/>
      <c r="C7" s="267"/>
      <c r="D7" s="270"/>
      <c r="E7" s="267"/>
      <c r="F7" s="271"/>
      <c r="G7" s="271"/>
      <c r="H7" s="267"/>
      <c r="I7" s="267"/>
      <c r="J7" s="269"/>
    </row>
    <row r="8" customFormat="false" ht="12" hidden="false" customHeight="true" outlineLevel="0" collapsed="false">
      <c r="A8" s="267"/>
      <c r="B8" s="267"/>
      <c r="C8" s="267"/>
      <c r="D8" s="270" t="s">
        <v>97</v>
      </c>
      <c r="E8" s="270"/>
      <c r="F8" s="270"/>
      <c r="G8" s="270"/>
      <c r="H8" s="270"/>
      <c r="I8" s="273" t="s">
        <v>125</v>
      </c>
      <c r="J8" s="274" t="s">
        <v>98</v>
      </c>
      <c r="K8" s="275"/>
    </row>
    <row r="9" customFormat="false" ht="11.4" hidden="false" customHeight="true" outlineLevel="0" collapsed="false">
      <c r="A9" s="263"/>
      <c r="B9" s="263"/>
      <c r="D9" s="276"/>
      <c r="E9" s="276"/>
      <c r="F9" s="276"/>
      <c r="G9" s="276"/>
      <c r="H9" s="276"/>
      <c r="I9" s="276"/>
      <c r="J9" s="277"/>
      <c r="K9" s="275"/>
    </row>
    <row r="10" customFormat="false" ht="12" hidden="false" customHeight="true" outlineLevel="0" collapsed="false">
      <c r="A10" s="263"/>
      <c r="B10" s="263"/>
      <c r="D10" s="278" t="s">
        <v>317</v>
      </c>
      <c r="E10" s="278"/>
      <c r="F10" s="278"/>
      <c r="G10" s="278"/>
      <c r="H10" s="278"/>
      <c r="I10" s="278"/>
      <c r="J10" s="278"/>
      <c r="K10" s="279"/>
      <c r="L10" s="279"/>
    </row>
    <row r="11" customFormat="false" ht="12" hidden="false" customHeight="true" outlineLevel="0" collapsed="false">
      <c r="A11" s="280"/>
      <c r="B11" s="263"/>
      <c r="C11" s="281"/>
      <c r="D11" s="107"/>
      <c r="E11" s="282"/>
      <c r="F11" s="283"/>
      <c r="G11" s="107"/>
      <c r="H11" s="107"/>
      <c r="I11" s="284"/>
      <c r="J11" s="107"/>
    </row>
    <row r="12" customFormat="false" ht="12" hidden="false" customHeight="true" outlineLevel="0" collapsed="false">
      <c r="A12" s="280"/>
      <c r="B12" s="285" t="s">
        <v>318</v>
      </c>
      <c r="C12" s="286"/>
      <c r="D12" s="157" t="n">
        <v>5928</v>
      </c>
      <c r="E12" s="158" t="n">
        <v>306</v>
      </c>
      <c r="F12" s="158" t="n">
        <v>53</v>
      </c>
      <c r="G12" s="157" t="n">
        <v>6287</v>
      </c>
      <c r="H12" s="157" t="n">
        <v>5980</v>
      </c>
      <c r="I12" s="159" t="n">
        <v>5.1</v>
      </c>
      <c r="J12" s="157" t="n">
        <v>1136560</v>
      </c>
    </row>
    <row r="13" customFormat="false" ht="12" hidden="false" customHeight="true" outlineLevel="0" collapsed="false">
      <c r="A13" s="263"/>
      <c r="B13" s="278"/>
      <c r="C13" s="278"/>
      <c r="D13" s="287"/>
      <c r="E13" s="287"/>
      <c r="F13" s="287"/>
      <c r="G13" s="287"/>
      <c r="H13" s="287"/>
      <c r="I13" s="287"/>
      <c r="J13" s="287"/>
      <c r="K13" s="275"/>
      <c r="L13" s="118"/>
    </row>
    <row r="14" customFormat="false" ht="12" hidden="false" customHeight="true" outlineLevel="0" collapsed="false">
      <c r="A14" s="280"/>
      <c r="B14" s="281" t="s">
        <v>319</v>
      </c>
      <c r="D14" s="95" t="n">
        <v>1094</v>
      </c>
      <c r="E14" s="95" t="n">
        <v>53</v>
      </c>
      <c r="F14" s="95" t="n">
        <v>6</v>
      </c>
      <c r="G14" s="95" t="n">
        <v>1153</v>
      </c>
      <c r="H14" s="95" t="n">
        <v>1031</v>
      </c>
      <c r="I14" s="103" t="n">
        <v>11.8</v>
      </c>
      <c r="J14" s="95" t="n">
        <v>110666</v>
      </c>
    </row>
    <row r="15" customFormat="false" ht="12" hidden="false" customHeight="true" outlineLevel="0" collapsed="false">
      <c r="A15" s="280"/>
      <c r="B15" s="263"/>
      <c r="C15" s="281" t="s">
        <v>320</v>
      </c>
      <c r="D15" s="95" t="n">
        <v>263</v>
      </c>
      <c r="E15" s="95" t="n">
        <v>11</v>
      </c>
      <c r="F15" s="95" t="s">
        <v>28</v>
      </c>
      <c r="G15" s="95" t="n">
        <v>274</v>
      </c>
      <c r="H15" s="95" t="n">
        <v>222</v>
      </c>
      <c r="I15" s="103" t="n">
        <v>23.4</v>
      </c>
      <c r="J15" s="95" t="n">
        <v>19107</v>
      </c>
      <c r="N15" s="288"/>
    </row>
    <row r="16" customFormat="false" ht="12" hidden="false" customHeight="true" outlineLevel="0" collapsed="false">
      <c r="A16" s="280"/>
      <c r="B16" s="263"/>
      <c r="C16" s="281" t="s">
        <v>321</v>
      </c>
      <c r="D16" s="95" t="n">
        <v>260</v>
      </c>
      <c r="E16" s="95" t="n">
        <v>13</v>
      </c>
      <c r="F16" s="95" t="n">
        <v>1</v>
      </c>
      <c r="G16" s="95" t="n">
        <v>274</v>
      </c>
      <c r="H16" s="95" t="n">
        <v>286</v>
      </c>
      <c r="I16" s="103" t="n">
        <v>-4.2</v>
      </c>
      <c r="J16" s="95" t="n">
        <v>23818</v>
      </c>
    </row>
    <row r="17" customFormat="false" ht="12" hidden="false" customHeight="true" outlineLevel="0" collapsed="false">
      <c r="A17" s="280"/>
      <c r="B17" s="263"/>
      <c r="C17" s="281" t="s">
        <v>322</v>
      </c>
      <c r="D17" s="95" t="n">
        <v>212</v>
      </c>
      <c r="E17" s="95" t="n">
        <v>12</v>
      </c>
      <c r="F17" s="95" t="n">
        <v>3</v>
      </c>
      <c r="G17" s="95" t="n">
        <v>227</v>
      </c>
      <c r="H17" s="95" t="n">
        <v>218</v>
      </c>
      <c r="I17" s="103" t="n">
        <v>4.1</v>
      </c>
      <c r="J17" s="95" t="n">
        <v>16296</v>
      </c>
    </row>
    <row r="18" customFormat="false" ht="12" hidden="false" customHeight="true" outlineLevel="0" collapsed="false">
      <c r="A18" s="280"/>
      <c r="B18" s="263"/>
      <c r="C18" s="281" t="s">
        <v>323</v>
      </c>
      <c r="D18" s="95" t="n">
        <v>359</v>
      </c>
      <c r="E18" s="95" t="n">
        <v>17</v>
      </c>
      <c r="F18" s="95" t="n">
        <v>2</v>
      </c>
      <c r="G18" s="95" t="n">
        <v>378</v>
      </c>
      <c r="H18" s="95" t="n">
        <v>305</v>
      </c>
      <c r="I18" s="103" t="n">
        <v>23.9</v>
      </c>
      <c r="J18" s="95" t="n">
        <v>51445</v>
      </c>
    </row>
    <row r="19" customFormat="false" ht="12" hidden="false" customHeight="true" outlineLevel="0" collapsed="false">
      <c r="A19" s="280"/>
      <c r="B19" s="263"/>
      <c r="D19" s="95"/>
      <c r="E19" s="95"/>
      <c r="F19" s="95"/>
      <c r="G19" s="95"/>
      <c r="H19" s="95"/>
      <c r="I19" s="289"/>
      <c r="J19" s="95"/>
    </row>
    <row r="20" customFormat="false" ht="12" hidden="false" customHeight="true" outlineLevel="0" collapsed="false">
      <c r="A20" s="280"/>
      <c r="B20" s="290" t="s">
        <v>324</v>
      </c>
      <c r="D20" s="95" t="n">
        <v>4834</v>
      </c>
      <c r="E20" s="95" t="n">
        <v>253</v>
      </c>
      <c r="F20" s="95" t="n">
        <v>47</v>
      </c>
      <c r="G20" s="95" t="n">
        <v>5134</v>
      </c>
      <c r="H20" s="95" t="n">
        <v>4949</v>
      </c>
      <c r="I20" s="103" t="n">
        <v>3.7</v>
      </c>
      <c r="J20" s="95" t="n">
        <v>1025894</v>
      </c>
    </row>
    <row r="21" customFormat="false" ht="12" hidden="false" customHeight="true" outlineLevel="0" collapsed="false">
      <c r="A21" s="280"/>
      <c r="B21" s="263"/>
      <c r="C21" s="281" t="s">
        <v>325</v>
      </c>
      <c r="D21" s="95" t="n">
        <v>428</v>
      </c>
      <c r="E21" s="95" t="n">
        <v>19</v>
      </c>
      <c r="F21" s="95" t="n">
        <v>10</v>
      </c>
      <c r="G21" s="95" t="n">
        <v>457</v>
      </c>
      <c r="H21" s="95" t="n">
        <v>415</v>
      </c>
      <c r="I21" s="103" t="n">
        <v>10.1</v>
      </c>
      <c r="J21" s="95" t="n">
        <v>83738</v>
      </c>
      <c r="K21" s="107"/>
    </row>
    <row r="22" customFormat="false" ht="12" hidden="false" customHeight="true" outlineLevel="0" collapsed="false">
      <c r="A22" s="280"/>
      <c r="B22" s="263"/>
      <c r="C22" s="281" t="s">
        <v>326</v>
      </c>
      <c r="D22" s="95" t="n">
        <v>390</v>
      </c>
      <c r="E22" s="95" t="n">
        <v>20</v>
      </c>
      <c r="F22" s="95" t="s">
        <v>28</v>
      </c>
      <c r="G22" s="95" t="n">
        <v>410</v>
      </c>
      <c r="H22" s="95" t="n">
        <v>389</v>
      </c>
      <c r="I22" s="103" t="n">
        <v>5.4</v>
      </c>
      <c r="J22" s="95" t="n">
        <v>286482</v>
      </c>
    </row>
    <row r="23" customFormat="false" ht="12" hidden="false" customHeight="true" outlineLevel="0" collapsed="false">
      <c r="A23" s="280"/>
      <c r="B23" s="263"/>
      <c r="C23" s="281" t="s">
        <v>327</v>
      </c>
      <c r="D23" s="95" t="n">
        <v>124</v>
      </c>
      <c r="E23" s="95" t="n">
        <v>8</v>
      </c>
      <c r="F23" s="95" t="n">
        <v>1</v>
      </c>
      <c r="G23" s="95" t="n">
        <v>133</v>
      </c>
      <c r="H23" s="95" t="n">
        <v>153</v>
      </c>
      <c r="I23" s="103" t="n">
        <v>-13.1</v>
      </c>
      <c r="J23" s="95" t="n">
        <v>22186</v>
      </c>
    </row>
    <row r="24" customFormat="false" ht="12" hidden="false" customHeight="true" outlineLevel="0" collapsed="false">
      <c r="A24" s="280"/>
      <c r="B24" s="263"/>
      <c r="C24" s="281" t="s">
        <v>328</v>
      </c>
      <c r="D24" s="95" t="n">
        <v>250</v>
      </c>
      <c r="E24" s="95" t="n">
        <v>34</v>
      </c>
      <c r="F24" s="95" t="s">
        <v>28</v>
      </c>
      <c r="G24" s="95" t="n">
        <v>284</v>
      </c>
      <c r="H24" s="95" t="n">
        <v>284</v>
      </c>
      <c r="I24" s="103" t="s">
        <v>28</v>
      </c>
      <c r="J24" s="95" t="n">
        <v>62561</v>
      </c>
    </row>
    <row r="25" customFormat="false" ht="12" hidden="false" customHeight="true" outlineLevel="0" collapsed="false">
      <c r="A25" s="280"/>
      <c r="B25" s="263"/>
      <c r="C25" s="281" t="s">
        <v>329</v>
      </c>
      <c r="D25" s="95" t="n">
        <v>562</v>
      </c>
      <c r="E25" s="95" t="n">
        <v>24</v>
      </c>
      <c r="F25" s="95" t="n">
        <v>9</v>
      </c>
      <c r="G25" s="95" t="n">
        <v>595</v>
      </c>
      <c r="H25" s="95" t="n">
        <v>516</v>
      </c>
      <c r="I25" s="103" t="n">
        <v>15.3</v>
      </c>
      <c r="J25" s="95" t="n">
        <v>45204</v>
      </c>
    </row>
    <row r="26" customFormat="false" ht="12" hidden="false" customHeight="true" outlineLevel="0" collapsed="false">
      <c r="A26" s="280"/>
      <c r="B26" s="263"/>
      <c r="C26" s="281" t="s">
        <v>330</v>
      </c>
      <c r="D26" s="95" t="n">
        <v>580</v>
      </c>
      <c r="E26" s="95" t="n">
        <v>16</v>
      </c>
      <c r="F26" s="95" t="n">
        <v>2</v>
      </c>
      <c r="G26" s="95" t="n">
        <v>598</v>
      </c>
      <c r="H26" s="95" t="n">
        <v>556</v>
      </c>
      <c r="I26" s="103" t="n">
        <v>7.6</v>
      </c>
      <c r="J26" s="95" t="n">
        <v>73839</v>
      </c>
    </row>
    <row r="27" customFormat="false" ht="12" hidden="false" customHeight="true" outlineLevel="0" collapsed="false">
      <c r="A27" s="280"/>
      <c r="B27" s="263"/>
      <c r="C27" s="281" t="s">
        <v>331</v>
      </c>
      <c r="D27" s="95" t="n">
        <v>280</v>
      </c>
      <c r="E27" s="95" t="n">
        <v>14</v>
      </c>
      <c r="F27" s="95" t="n">
        <v>7</v>
      </c>
      <c r="G27" s="95" t="n">
        <v>301</v>
      </c>
      <c r="H27" s="95" t="n">
        <v>289</v>
      </c>
      <c r="I27" s="103" t="n">
        <v>4.2</v>
      </c>
      <c r="J27" s="95" t="n">
        <v>36908</v>
      </c>
    </row>
    <row r="28" customFormat="false" ht="12" hidden="false" customHeight="true" outlineLevel="0" collapsed="false">
      <c r="A28" s="280"/>
      <c r="B28" s="263"/>
      <c r="C28" s="281" t="s">
        <v>332</v>
      </c>
      <c r="D28" s="95" t="n">
        <v>429</v>
      </c>
      <c r="E28" s="95" t="n">
        <v>19</v>
      </c>
      <c r="F28" s="95" t="n">
        <v>7</v>
      </c>
      <c r="G28" s="95" t="n">
        <v>455</v>
      </c>
      <c r="H28" s="95" t="n">
        <v>491</v>
      </c>
      <c r="I28" s="103" t="n">
        <v>-7.3</v>
      </c>
      <c r="J28" s="95" t="n">
        <v>82486</v>
      </c>
    </row>
    <row r="29" customFormat="false" ht="12" hidden="false" customHeight="true" outlineLevel="0" collapsed="false">
      <c r="A29" s="280"/>
      <c r="B29" s="263"/>
      <c r="C29" s="281" t="s">
        <v>333</v>
      </c>
      <c r="D29" s="95" t="n">
        <v>357</v>
      </c>
      <c r="E29" s="95" t="n">
        <v>10</v>
      </c>
      <c r="F29" s="95" t="n">
        <v>8</v>
      </c>
      <c r="G29" s="95" t="n">
        <v>375</v>
      </c>
      <c r="H29" s="95" t="n">
        <v>286</v>
      </c>
      <c r="I29" s="103" t="n">
        <v>31.1</v>
      </c>
      <c r="J29" s="95" t="n">
        <v>55244</v>
      </c>
    </row>
    <row r="30" customFormat="false" ht="12" hidden="false" customHeight="true" outlineLevel="0" collapsed="false">
      <c r="A30" s="280"/>
      <c r="B30" s="263"/>
      <c r="C30" s="281" t="s">
        <v>334</v>
      </c>
      <c r="D30" s="95" t="n">
        <v>373</v>
      </c>
      <c r="E30" s="95" t="n">
        <v>35</v>
      </c>
      <c r="F30" s="95" t="s">
        <v>28</v>
      </c>
      <c r="G30" s="95" t="n">
        <v>408</v>
      </c>
      <c r="H30" s="95" t="n">
        <v>403</v>
      </c>
      <c r="I30" s="103" t="n">
        <v>1.2</v>
      </c>
      <c r="J30" s="95" t="n">
        <v>98200</v>
      </c>
    </row>
    <row r="31" customFormat="false" ht="12" hidden="false" customHeight="true" outlineLevel="0" collapsed="false">
      <c r="A31" s="280"/>
      <c r="B31" s="263"/>
      <c r="C31" s="281" t="s">
        <v>335</v>
      </c>
      <c r="D31" s="95" t="n">
        <v>244</v>
      </c>
      <c r="E31" s="95" t="n">
        <v>9</v>
      </c>
      <c r="F31" s="95" t="n">
        <v>1</v>
      </c>
      <c r="G31" s="95" t="n">
        <v>254</v>
      </c>
      <c r="H31" s="95" t="n">
        <v>243</v>
      </c>
      <c r="I31" s="103" t="n">
        <v>4.5</v>
      </c>
      <c r="J31" s="95" t="n">
        <v>25093</v>
      </c>
    </row>
    <row r="32" customFormat="false" ht="12" hidden="false" customHeight="true" outlineLevel="0" collapsed="false">
      <c r="A32" s="280"/>
      <c r="B32" s="263"/>
      <c r="C32" s="281" t="s">
        <v>336</v>
      </c>
      <c r="D32" s="95" t="n">
        <v>222</v>
      </c>
      <c r="E32" s="95" t="n">
        <v>5</v>
      </c>
      <c r="F32" s="95" t="n">
        <v>1</v>
      </c>
      <c r="G32" s="95" t="n">
        <v>228</v>
      </c>
      <c r="H32" s="95" t="n">
        <v>279</v>
      </c>
      <c r="I32" s="103" t="n">
        <v>-18.3</v>
      </c>
      <c r="J32" s="95" t="n">
        <v>61786</v>
      </c>
    </row>
    <row r="33" customFormat="false" ht="12" hidden="false" customHeight="true" outlineLevel="0" collapsed="false">
      <c r="A33" s="280"/>
      <c r="B33" s="263"/>
      <c r="C33" s="281" t="s">
        <v>337</v>
      </c>
      <c r="D33" s="95" t="n">
        <v>298</v>
      </c>
      <c r="E33" s="95" t="n">
        <v>28</v>
      </c>
      <c r="F33" s="95" t="s">
        <v>28</v>
      </c>
      <c r="G33" s="95" t="n">
        <v>326</v>
      </c>
      <c r="H33" s="95" t="n">
        <v>299</v>
      </c>
      <c r="I33" s="103" t="n">
        <v>9</v>
      </c>
      <c r="J33" s="95" t="n">
        <v>64694</v>
      </c>
    </row>
    <row r="34" customFormat="false" ht="12" hidden="false" customHeight="true" outlineLevel="0" collapsed="false">
      <c r="A34" s="280"/>
      <c r="B34" s="263"/>
      <c r="C34" s="281" t="s">
        <v>338</v>
      </c>
      <c r="D34" s="95" t="n">
        <v>297</v>
      </c>
      <c r="E34" s="95" t="n">
        <v>12</v>
      </c>
      <c r="F34" s="95" t="n">
        <v>1</v>
      </c>
      <c r="G34" s="95" t="n">
        <v>310</v>
      </c>
      <c r="H34" s="95" t="n">
        <v>346</v>
      </c>
      <c r="I34" s="103" t="n">
        <v>-10.4</v>
      </c>
      <c r="J34" s="95" t="n">
        <v>27471</v>
      </c>
    </row>
    <row r="35" customFormat="false" ht="12" hidden="false" customHeight="true" outlineLevel="0" collapsed="false">
      <c r="A35" s="280"/>
      <c r="B35" s="263"/>
      <c r="C35" s="281"/>
      <c r="D35" s="99"/>
      <c r="E35" s="99"/>
      <c r="F35" s="99"/>
      <c r="G35" s="99"/>
      <c r="H35" s="99"/>
      <c r="I35" s="118"/>
      <c r="J35" s="99"/>
    </row>
    <row r="36" customFormat="false" ht="12" hidden="false" customHeight="true" outlineLevel="0" collapsed="false">
      <c r="A36" s="263"/>
      <c r="B36" s="263"/>
      <c r="D36" s="278" t="s">
        <v>339</v>
      </c>
      <c r="E36" s="278"/>
      <c r="F36" s="278"/>
      <c r="G36" s="278"/>
      <c r="H36" s="278"/>
      <c r="I36" s="278"/>
      <c r="J36" s="278"/>
      <c r="K36" s="291"/>
    </row>
    <row r="37" customFormat="false" ht="12" hidden="false" customHeight="true" outlineLevel="0" collapsed="false">
      <c r="A37" s="263"/>
      <c r="B37" s="280"/>
      <c r="D37" s="282"/>
      <c r="E37" s="282"/>
      <c r="F37" s="292"/>
      <c r="G37" s="282"/>
      <c r="H37" s="282"/>
      <c r="I37" s="284"/>
      <c r="J37" s="107"/>
    </row>
    <row r="38" customFormat="false" ht="12" hidden="false" customHeight="true" outlineLevel="0" collapsed="false">
      <c r="A38" s="263"/>
      <c r="B38" s="285" t="s">
        <v>340</v>
      </c>
      <c r="C38" s="286"/>
      <c r="D38" s="223" t="n">
        <v>545</v>
      </c>
      <c r="E38" s="223" t="n">
        <v>209</v>
      </c>
      <c r="F38" s="223" t="s">
        <v>45</v>
      </c>
      <c r="G38" s="223" t="n">
        <v>754</v>
      </c>
      <c r="H38" s="223" t="n">
        <v>710</v>
      </c>
      <c r="I38" s="159" t="n">
        <v>6.2</v>
      </c>
      <c r="J38" s="157" t="n">
        <v>721028</v>
      </c>
    </row>
    <row r="39" customFormat="false" ht="12" hidden="false" customHeight="true" outlineLevel="0" collapsed="false">
      <c r="A39" s="263"/>
      <c r="B39" s="263"/>
      <c r="D39" s="287"/>
      <c r="E39" s="287"/>
      <c r="F39" s="217"/>
      <c r="G39" s="287"/>
      <c r="H39" s="287"/>
      <c r="I39" s="287"/>
      <c r="J39" s="287"/>
    </row>
    <row r="40" customFormat="false" ht="12" hidden="false" customHeight="true" outlineLevel="0" collapsed="false">
      <c r="A40" s="263"/>
      <c r="B40" s="281" t="s">
        <v>341</v>
      </c>
      <c r="D40" s="217" t="n">
        <v>93</v>
      </c>
      <c r="E40" s="217" t="n">
        <v>36</v>
      </c>
      <c r="F40" s="217" t="s">
        <v>45</v>
      </c>
      <c r="G40" s="217" t="n">
        <v>129</v>
      </c>
      <c r="H40" s="217" t="n">
        <v>108</v>
      </c>
      <c r="I40" s="103" t="n">
        <v>19.4</v>
      </c>
      <c r="J40" s="95" t="n">
        <v>50190</v>
      </c>
    </row>
    <row r="41" customFormat="false" ht="12" hidden="false" customHeight="true" outlineLevel="0" collapsed="false">
      <c r="A41" s="263"/>
      <c r="B41" s="280"/>
      <c r="C41" s="281" t="s">
        <v>320</v>
      </c>
      <c r="D41" s="217" t="n">
        <v>17</v>
      </c>
      <c r="E41" s="217" t="n">
        <v>5</v>
      </c>
      <c r="F41" s="217" t="s">
        <v>45</v>
      </c>
      <c r="G41" s="217" t="n">
        <v>22</v>
      </c>
      <c r="H41" s="217" t="n">
        <v>18</v>
      </c>
      <c r="I41" s="118" t="s">
        <v>45</v>
      </c>
      <c r="J41" s="95" t="n">
        <v>7437</v>
      </c>
    </row>
    <row r="42" customFormat="false" ht="12" hidden="false" customHeight="true" outlineLevel="0" collapsed="false">
      <c r="A42" s="263"/>
      <c r="B42" s="280"/>
      <c r="C42" s="281" t="s">
        <v>321</v>
      </c>
      <c r="D42" s="217" t="n">
        <v>28</v>
      </c>
      <c r="E42" s="217" t="n">
        <v>9</v>
      </c>
      <c r="F42" s="217" t="s">
        <v>45</v>
      </c>
      <c r="G42" s="217" t="n">
        <v>37</v>
      </c>
      <c r="H42" s="217" t="n">
        <v>33</v>
      </c>
      <c r="I42" s="118" t="s">
        <v>45</v>
      </c>
      <c r="J42" s="95" t="n">
        <v>8025</v>
      </c>
    </row>
    <row r="43" customFormat="false" ht="12" hidden="false" customHeight="true" outlineLevel="0" collapsed="false">
      <c r="A43" s="263"/>
      <c r="B43" s="280"/>
      <c r="C43" s="281" t="s">
        <v>322</v>
      </c>
      <c r="D43" s="217" t="n">
        <v>14</v>
      </c>
      <c r="E43" s="217" t="n">
        <v>8</v>
      </c>
      <c r="F43" s="217" t="s">
        <v>45</v>
      </c>
      <c r="G43" s="217" t="n">
        <v>22</v>
      </c>
      <c r="H43" s="217" t="n">
        <v>20</v>
      </c>
      <c r="I43" s="118" t="s">
        <v>45</v>
      </c>
      <c r="J43" s="95" t="n">
        <v>4337</v>
      </c>
    </row>
    <row r="44" customFormat="false" ht="12" hidden="false" customHeight="true" outlineLevel="0" collapsed="false">
      <c r="A44" s="263"/>
      <c r="B44" s="280"/>
      <c r="C44" s="281" t="s">
        <v>323</v>
      </c>
      <c r="D44" s="217" t="n">
        <v>34</v>
      </c>
      <c r="E44" s="217" t="n">
        <v>14</v>
      </c>
      <c r="F44" s="217" t="s">
        <v>45</v>
      </c>
      <c r="G44" s="217" t="n">
        <v>48</v>
      </c>
      <c r="H44" s="217" t="n">
        <v>37</v>
      </c>
      <c r="I44" s="118" t="s">
        <v>45</v>
      </c>
      <c r="J44" s="95" t="n">
        <v>30391</v>
      </c>
    </row>
    <row r="45" customFormat="false" ht="12" hidden="false" customHeight="true" outlineLevel="0" collapsed="false">
      <c r="A45" s="263"/>
      <c r="B45" s="280"/>
      <c r="D45" s="282"/>
      <c r="E45" s="282"/>
      <c r="F45" s="217"/>
      <c r="G45" s="282"/>
      <c r="H45" s="282"/>
      <c r="I45" s="293"/>
      <c r="J45" s="95"/>
    </row>
    <row r="46" customFormat="false" ht="12" hidden="false" customHeight="true" outlineLevel="0" collapsed="false">
      <c r="A46" s="263"/>
      <c r="B46" s="290" t="s">
        <v>324</v>
      </c>
      <c r="D46" s="217" t="n">
        <v>452</v>
      </c>
      <c r="E46" s="217" t="n">
        <v>173</v>
      </c>
      <c r="F46" s="217" t="s">
        <v>45</v>
      </c>
      <c r="G46" s="217" t="n">
        <v>625</v>
      </c>
      <c r="H46" s="217" t="n">
        <v>602</v>
      </c>
      <c r="I46" s="103" t="n">
        <v>3.8</v>
      </c>
      <c r="J46" s="95" t="n">
        <v>670838</v>
      </c>
    </row>
    <row r="47" customFormat="false" ht="12" hidden="false" customHeight="true" outlineLevel="0" collapsed="false">
      <c r="A47" s="263"/>
      <c r="B47" s="280"/>
      <c r="C47" s="281" t="s">
        <v>325</v>
      </c>
      <c r="D47" s="217" t="n">
        <v>56</v>
      </c>
      <c r="E47" s="217" t="n">
        <v>15</v>
      </c>
      <c r="F47" s="217" t="s">
        <v>45</v>
      </c>
      <c r="G47" s="217" t="n">
        <v>71</v>
      </c>
      <c r="H47" s="217" t="n">
        <v>69</v>
      </c>
      <c r="I47" s="118" t="s">
        <v>45</v>
      </c>
      <c r="J47" s="95" t="n">
        <v>47616</v>
      </c>
    </row>
    <row r="48" customFormat="false" ht="12" hidden="false" customHeight="true" outlineLevel="0" collapsed="false">
      <c r="A48" s="263"/>
      <c r="B48" s="280"/>
      <c r="C48" s="281" t="s">
        <v>326</v>
      </c>
      <c r="D48" s="217" t="n">
        <v>42</v>
      </c>
      <c r="E48" s="217" t="n">
        <v>13</v>
      </c>
      <c r="F48" s="217" t="s">
        <v>45</v>
      </c>
      <c r="G48" s="217" t="n">
        <v>55</v>
      </c>
      <c r="H48" s="217" t="n">
        <v>46</v>
      </c>
      <c r="I48" s="118" t="s">
        <v>45</v>
      </c>
      <c r="J48" s="95" t="n">
        <v>258616</v>
      </c>
    </row>
    <row r="49" customFormat="false" ht="12" hidden="false" customHeight="true" outlineLevel="0" collapsed="false">
      <c r="A49" s="263"/>
      <c r="B49" s="280"/>
      <c r="C49" s="281" t="s">
        <v>327</v>
      </c>
      <c r="D49" s="217" t="n">
        <v>18</v>
      </c>
      <c r="E49" s="217" t="n">
        <v>4</v>
      </c>
      <c r="F49" s="217" t="s">
        <v>45</v>
      </c>
      <c r="G49" s="217" t="n">
        <v>22</v>
      </c>
      <c r="H49" s="217" t="n">
        <v>26</v>
      </c>
      <c r="I49" s="118" t="s">
        <v>45</v>
      </c>
      <c r="J49" s="95" t="n">
        <v>9983</v>
      </c>
    </row>
    <row r="50" customFormat="false" ht="12" hidden="false" customHeight="true" outlineLevel="0" collapsed="false">
      <c r="A50" s="263"/>
      <c r="B50" s="280"/>
      <c r="C50" s="281" t="s">
        <v>328</v>
      </c>
      <c r="D50" s="217" t="n">
        <v>32</v>
      </c>
      <c r="E50" s="217" t="n">
        <v>27</v>
      </c>
      <c r="F50" s="217" t="s">
        <v>45</v>
      </c>
      <c r="G50" s="217" t="n">
        <v>59</v>
      </c>
      <c r="H50" s="217" t="n">
        <v>54</v>
      </c>
      <c r="I50" s="118" t="s">
        <v>45</v>
      </c>
      <c r="J50" s="95" t="n">
        <v>43163</v>
      </c>
    </row>
    <row r="51" customFormat="false" ht="12" hidden="false" customHeight="true" outlineLevel="0" collapsed="false">
      <c r="A51" s="263"/>
      <c r="B51" s="280"/>
      <c r="C51" s="281" t="s">
        <v>329</v>
      </c>
      <c r="D51" s="217" t="n">
        <v>45</v>
      </c>
      <c r="E51" s="217" t="n">
        <v>14</v>
      </c>
      <c r="F51" s="217" t="s">
        <v>45</v>
      </c>
      <c r="G51" s="217" t="n">
        <v>59</v>
      </c>
      <c r="H51" s="217" t="n">
        <v>62</v>
      </c>
      <c r="I51" s="118" t="s">
        <v>45</v>
      </c>
      <c r="J51" s="95" t="n">
        <v>13321</v>
      </c>
    </row>
    <row r="52" customFormat="false" ht="12" hidden="false" customHeight="true" outlineLevel="0" collapsed="false">
      <c r="A52" s="263"/>
      <c r="B52" s="280"/>
      <c r="C52" s="281" t="s">
        <v>330</v>
      </c>
      <c r="D52" s="217" t="n">
        <v>34</v>
      </c>
      <c r="E52" s="217" t="n">
        <v>12</v>
      </c>
      <c r="F52" s="217" t="s">
        <v>45</v>
      </c>
      <c r="G52" s="217" t="n">
        <v>46</v>
      </c>
      <c r="H52" s="217" t="n">
        <v>58</v>
      </c>
      <c r="I52" s="118" t="s">
        <v>45</v>
      </c>
      <c r="J52" s="95" t="n">
        <v>13276</v>
      </c>
    </row>
    <row r="53" customFormat="false" ht="12" hidden="false" customHeight="true" outlineLevel="0" collapsed="false">
      <c r="A53" s="263"/>
      <c r="B53" s="280"/>
      <c r="C53" s="281" t="s">
        <v>331</v>
      </c>
      <c r="D53" s="217" t="n">
        <v>17</v>
      </c>
      <c r="E53" s="217" t="n">
        <v>10</v>
      </c>
      <c r="F53" s="217" t="s">
        <v>45</v>
      </c>
      <c r="G53" s="217" t="n">
        <v>27</v>
      </c>
      <c r="H53" s="217" t="n">
        <v>33</v>
      </c>
      <c r="I53" s="118" t="s">
        <v>45</v>
      </c>
      <c r="J53" s="95" t="n">
        <v>17724</v>
      </c>
    </row>
    <row r="54" customFormat="false" ht="12" hidden="false" customHeight="true" outlineLevel="0" collapsed="false">
      <c r="A54" s="263"/>
      <c r="B54" s="280"/>
      <c r="C54" s="281" t="s">
        <v>332</v>
      </c>
      <c r="D54" s="217" t="n">
        <v>40</v>
      </c>
      <c r="E54" s="217" t="n">
        <v>16</v>
      </c>
      <c r="F54" s="217" t="s">
        <v>45</v>
      </c>
      <c r="G54" s="217" t="n">
        <v>56</v>
      </c>
      <c r="H54" s="217" t="n">
        <v>49</v>
      </c>
      <c r="I54" s="118" t="s">
        <v>45</v>
      </c>
      <c r="J54" s="95" t="n">
        <v>54821</v>
      </c>
    </row>
    <row r="55" customFormat="false" ht="12" hidden="false" customHeight="true" outlineLevel="0" collapsed="false">
      <c r="A55" s="263"/>
      <c r="B55" s="280"/>
      <c r="C55" s="281" t="s">
        <v>333</v>
      </c>
      <c r="D55" s="217" t="n">
        <v>28</v>
      </c>
      <c r="E55" s="217" t="n">
        <v>7</v>
      </c>
      <c r="F55" s="217" t="s">
        <v>45</v>
      </c>
      <c r="G55" s="217" t="n">
        <v>35</v>
      </c>
      <c r="H55" s="217" t="n">
        <v>19</v>
      </c>
      <c r="I55" s="118" t="s">
        <v>45</v>
      </c>
      <c r="J55" s="95" t="n">
        <v>36920</v>
      </c>
    </row>
    <row r="56" customFormat="false" ht="12" hidden="false" customHeight="true" outlineLevel="0" collapsed="false">
      <c r="A56" s="263"/>
      <c r="B56" s="280"/>
      <c r="C56" s="281" t="s">
        <v>334</v>
      </c>
      <c r="D56" s="217" t="n">
        <v>41</v>
      </c>
      <c r="E56" s="217" t="n">
        <v>24</v>
      </c>
      <c r="F56" s="217" t="s">
        <v>45</v>
      </c>
      <c r="G56" s="217" t="n">
        <v>65</v>
      </c>
      <c r="H56" s="217" t="n">
        <v>57</v>
      </c>
      <c r="I56" s="118" t="s">
        <v>45</v>
      </c>
      <c r="J56" s="95" t="n">
        <v>65568</v>
      </c>
    </row>
    <row r="57" customFormat="false" ht="12" hidden="false" customHeight="true" outlineLevel="0" collapsed="false">
      <c r="A57" s="263"/>
      <c r="B57" s="280"/>
      <c r="C57" s="281" t="s">
        <v>335</v>
      </c>
      <c r="D57" s="217" t="n">
        <v>19</v>
      </c>
      <c r="E57" s="217" t="n">
        <v>6</v>
      </c>
      <c r="F57" s="217" t="s">
        <v>45</v>
      </c>
      <c r="G57" s="217" t="n">
        <v>25</v>
      </c>
      <c r="H57" s="217" t="n">
        <v>21</v>
      </c>
      <c r="I57" s="118" t="s">
        <v>45</v>
      </c>
      <c r="J57" s="95" t="n">
        <v>9076</v>
      </c>
    </row>
    <row r="58" customFormat="false" ht="12" hidden="false" customHeight="true" outlineLevel="0" collapsed="false">
      <c r="A58" s="263"/>
      <c r="B58" s="280"/>
      <c r="C58" s="281" t="s">
        <v>336</v>
      </c>
      <c r="D58" s="217" t="n">
        <v>21</v>
      </c>
      <c r="E58" s="217" t="n">
        <v>4</v>
      </c>
      <c r="F58" s="217" t="s">
        <v>45</v>
      </c>
      <c r="G58" s="217" t="n">
        <v>25</v>
      </c>
      <c r="H58" s="217" t="n">
        <v>27</v>
      </c>
      <c r="I58" s="118" t="s">
        <v>45</v>
      </c>
      <c r="J58" s="95" t="n">
        <v>50497</v>
      </c>
    </row>
    <row r="59" customFormat="false" ht="12" hidden="false" customHeight="true" outlineLevel="0" collapsed="false">
      <c r="A59" s="263"/>
      <c r="B59" s="280"/>
      <c r="C59" s="281" t="s">
        <v>337</v>
      </c>
      <c r="D59" s="217" t="n">
        <v>38</v>
      </c>
      <c r="E59" s="217" t="n">
        <v>14</v>
      </c>
      <c r="F59" s="217" t="s">
        <v>45</v>
      </c>
      <c r="G59" s="217" t="n">
        <v>52</v>
      </c>
      <c r="H59" s="217" t="n">
        <v>56</v>
      </c>
      <c r="I59" s="118" t="s">
        <v>45</v>
      </c>
      <c r="J59" s="95" t="n">
        <v>39515</v>
      </c>
      <c r="L59" s="294"/>
    </row>
    <row r="60" customFormat="false" ht="12" hidden="false" customHeight="true" outlineLevel="0" collapsed="false">
      <c r="A60" s="263"/>
      <c r="B60" s="280"/>
      <c r="C60" s="281" t="s">
        <v>338</v>
      </c>
      <c r="D60" s="217" t="n">
        <v>21</v>
      </c>
      <c r="E60" s="217" t="n">
        <v>7</v>
      </c>
      <c r="F60" s="217" t="s">
        <v>45</v>
      </c>
      <c r="G60" s="217" t="n">
        <v>28</v>
      </c>
      <c r="H60" s="217" t="n">
        <v>25</v>
      </c>
      <c r="I60" s="118" t="s">
        <v>45</v>
      </c>
      <c r="J60" s="95" t="n">
        <v>10743</v>
      </c>
    </row>
    <row r="61" customFormat="false" ht="12" hidden="false" customHeight="true" outlineLevel="0" collapsed="false">
      <c r="A61" s="263"/>
      <c r="B61" s="280"/>
      <c r="C61" s="281"/>
      <c r="D61" s="217"/>
      <c r="E61" s="217"/>
      <c r="F61" s="217"/>
      <c r="G61" s="217"/>
      <c r="H61" s="217"/>
      <c r="I61" s="217"/>
      <c r="J61" s="99"/>
    </row>
    <row r="62" customFormat="false" ht="12" hidden="false" customHeight="true" outlineLevel="0" collapsed="false">
      <c r="A62" s="263"/>
      <c r="B62" s="263"/>
      <c r="D62" s="278" t="s">
        <v>342</v>
      </c>
      <c r="E62" s="278"/>
      <c r="F62" s="278"/>
      <c r="G62" s="278"/>
      <c r="H62" s="278"/>
      <c r="I62" s="278"/>
      <c r="J62" s="278"/>
    </row>
    <row r="63" customFormat="false" ht="12" hidden="false" customHeight="true" outlineLevel="0" collapsed="false">
      <c r="A63" s="263"/>
      <c r="B63" s="263"/>
      <c r="D63" s="278"/>
      <c r="E63" s="278"/>
      <c r="F63" s="278"/>
      <c r="G63" s="278"/>
      <c r="H63" s="278"/>
      <c r="I63" s="278"/>
      <c r="J63" s="278"/>
    </row>
    <row r="64" customFormat="false" ht="11.85" hidden="false" customHeight="true" outlineLevel="0" collapsed="false">
      <c r="A64" s="263"/>
      <c r="B64" s="285" t="s">
        <v>340</v>
      </c>
      <c r="C64" s="286"/>
      <c r="D64" s="223" t="n">
        <v>4270</v>
      </c>
      <c r="E64" s="223" t="n">
        <v>7</v>
      </c>
      <c r="F64" s="223" t="n">
        <v>50</v>
      </c>
      <c r="G64" s="223" t="n">
        <v>4327</v>
      </c>
      <c r="H64" s="223" t="n">
        <v>4087</v>
      </c>
      <c r="I64" s="159" t="n">
        <v>5.9</v>
      </c>
      <c r="J64" s="157" t="n">
        <v>183727</v>
      </c>
    </row>
    <row r="65" customFormat="false" ht="12" hidden="false" customHeight="true" outlineLevel="0" collapsed="false">
      <c r="A65" s="263"/>
      <c r="B65" s="263"/>
      <c r="D65" s="287"/>
      <c r="E65" s="287"/>
      <c r="F65" s="287"/>
      <c r="G65" s="287"/>
      <c r="H65" s="287"/>
      <c r="I65" s="295"/>
      <c r="J65" s="287"/>
    </row>
    <row r="66" customFormat="false" ht="12" hidden="false" customHeight="true" outlineLevel="0" collapsed="false">
      <c r="A66" s="263"/>
      <c r="B66" s="281" t="s">
        <v>341</v>
      </c>
      <c r="D66" s="217" t="n">
        <v>821</v>
      </c>
      <c r="E66" s="217" t="n">
        <v>1</v>
      </c>
      <c r="F66" s="217" t="n">
        <v>5</v>
      </c>
      <c r="G66" s="217" t="n">
        <v>827</v>
      </c>
      <c r="H66" s="217" t="n">
        <v>758</v>
      </c>
      <c r="I66" s="103" t="n">
        <v>9.1</v>
      </c>
      <c r="J66" s="95" t="n">
        <v>26322</v>
      </c>
    </row>
    <row r="67" customFormat="false" ht="11.85" hidden="false" customHeight="true" outlineLevel="0" collapsed="false">
      <c r="A67" s="263"/>
      <c r="B67" s="280"/>
      <c r="C67" s="281" t="s">
        <v>320</v>
      </c>
      <c r="D67" s="217" t="n">
        <v>215</v>
      </c>
      <c r="E67" s="217" t="n">
        <v>1</v>
      </c>
      <c r="F67" s="217" t="s">
        <v>28</v>
      </c>
      <c r="G67" s="217" t="n">
        <v>216</v>
      </c>
      <c r="H67" s="217" t="n">
        <v>171</v>
      </c>
      <c r="I67" s="103" t="n">
        <v>26.3</v>
      </c>
      <c r="J67" s="95" t="n">
        <v>5732</v>
      </c>
    </row>
    <row r="68" customFormat="false" ht="11.85" hidden="false" customHeight="true" outlineLevel="0" collapsed="false">
      <c r="A68" s="263"/>
      <c r="B68" s="280"/>
      <c r="C68" s="281" t="s">
        <v>321</v>
      </c>
      <c r="D68" s="217" t="n">
        <v>164</v>
      </c>
      <c r="E68" s="217" t="s">
        <v>28</v>
      </c>
      <c r="F68" s="217" t="n">
        <v>1</v>
      </c>
      <c r="G68" s="217" t="n">
        <v>165</v>
      </c>
      <c r="H68" s="217" t="n">
        <v>210</v>
      </c>
      <c r="I68" s="103" t="n">
        <v>-21.4</v>
      </c>
      <c r="J68" s="95" t="n">
        <v>4050</v>
      </c>
    </row>
    <row r="69" customFormat="false" ht="11.85" hidden="false" customHeight="true" outlineLevel="0" collapsed="false">
      <c r="A69" s="263"/>
      <c r="B69" s="280"/>
      <c r="C69" s="281" t="s">
        <v>322</v>
      </c>
      <c r="D69" s="217" t="n">
        <v>170</v>
      </c>
      <c r="E69" s="217" t="s">
        <v>28</v>
      </c>
      <c r="F69" s="217" t="n">
        <v>2</v>
      </c>
      <c r="G69" s="217" t="n">
        <v>172</v>
      </c>
      <c r="H69" s="217" t="n">
        <v>164</v>
      </c>
      <c r="I69" s="103" t="n">
        <v>4.9</v>
      </c>
      <c r="J69" s="95" t="n">
        <v>7356</v>
      </c>
    </row>
    <row r="70" customFormat="false" ht="11.85" hidden="false" customHeight="true" outlineLevel="0" collapsed="false">
      <c r="A70" s="263"/>
      <c r="B70" s="280"/>
      <c r="C70" s="281" t="s">
        <v>323</v>
      </c>
      <c r="D70" s="217" t="n">
        <v>272</v>
      </c>
      <c r="E70" s="217" t="s">
        <v>28</v>
      </c>
      <c r="F70" s="217" t="n">
        <v>2</v>
      </c>
      <c r="G70" s="217" t="n">
        <v>274</v>
      </c>
      <c r="H70" s="217" t="n">
        <v>213</v>
      </c>
      <c r="I70" s="103" t="n">
        <v>28.6</v>
      </c>
      <c r="J70" s="95" t="n">
        <v>9185</v>
      </c>
    </row>
    <row r="71" customFormat="false" ht="11.85" hidden="false" customHeight="true" outlineLevel="0" collapsed="false">
      <c r="A71" s="263"/>
      <c r="B71" s="280"/>
      <c r="D71" s="282"/>
      <c r="E71" s="282"/>
      <c r="F71" s="292"/>
      <c r="G71" s="282"/>
      <c r="H71" s="282"/>
      <c r="I71" s="293"/>
      <c r="J71" s="95"/>
    </row>
    <row r="72" customFormat="false" ht="11.85" hidden="false" customHeight="true" outlineLevel="0" collapsed="false">
      <c r="A72" s="263"/>
      <c r="B72" s="290" t="s">
        <v>324</v>
      </c>
      <c r="D72" s="217" t="n">
        <v>3449</v>
      </c>
      <c r="E72" s="217" t="n">
        <v>6</v>
      </c>
      <c r="F72" s="217" t="n">
        <v>45</v>
      </c>
      <c r="G72" s="217" t="n">
        <v>3500</v>
      </c>
      <c r="H72" s="217" t="n">
        <v>3329</v>
      </c>
      <c r="I72" s="103" t="n">
        <v>5.1</v>
      </c>
      <c r="J72" s="95" t="n">
        <v>157404</v>
      </c>
    </row>
    <row r="73" customFormat="false" ht="11.85" hidden="false" customHeight="true" outlineLevel="0" collapsed="false">
      <c r="A73" s="263"/>
      <c r="B73" s="280"/>
      <c r="C73" s="281" t="s">
        <v>325</v>
      </c>
      <c r="D73" s="217" t="n">
        <v>276</v>
      </c>
      <c r="E73" s="217" t="s">
        <v>28</v>
      </c>
      <c r="F73" s="217" t="n">
        <v>9</v>
      </c>
      <c r="G73" s="217" t="n">
        <v>285</v>
      </c>
      <c r="H73" s="217" t="n">
        <v>255</v>
      </c>
      <c r="I73" s="103" t="n">
        <v>11.8</v>
      </c>
      <c r="J73" s="95" t="n">
        <v>17822</v>
      </c>
    </row>
    <row r="74" customFormat="false" ht="11.85" hidden="false" customHeight="true" outlineLevel="0" collapsed="false">
      <c r="A74" s="263"/>
      <c r="B74" s="280"/>
      <c r="C74" s="281" t="s">
        <v>326</v>
      </c>
      <c r="D74" s="217" t="n">
        <v>270</v>
      </c>
      <c r="E74" s="217" t="n">
        <v>2</v>
      </c>
      <c r="F74" s="217" t="s">
        <v>28</v>
      </c>
      <c r="G74" s="217" t="n">
        <v>272</v>
      </c>
      <c r="H74" s="217" t="n">
        <v>261</v>
      </c>
      <c r="I74" s="103" t="n">
        <v>4.2</v>
      </c>
      <c r="J74" s="95" t="n">
        <v>13855</v>
      </c>
    </row>
    <row r="75" customFormat="false" ht="11.85" hidden="false" customHeight="true" outlineLevel="0" collapsed="false">
      <c r="A75" s="263"/>
      <c r="B75" s="280"/>
      <c r="C75" s="281" t="s">
        <v>327</v>
      </c>
      <c r="D75" s="217" t="n">
        <v>72</v>
      </c>
      <c r="E75" s="217" t="n">
        <v>1</v>
      </c>
      <c r="F75" s="217" t="s">
        <v>28</v>
      </c>
      <c r="G75" s="217" t="n">
        <v>73</v>
      </c>
      <c r="H75" s="217" t="n">
        <v>83</v>
      </c>
      <c r="I75" s="103" t="s">
        <v>45</v>
      </c>
      <c r="J75" s="95" t="n">
        <v>3032</v>
      </c>
    </row>
    <row r="76" customFormat="false" ht="11.85" hidden="false" customHeight="true" outlineLevel="0" collapsed="false">
      <c r="A76" s="263"/>
      <c r="B76" s="280"/>
      <c r="C76" s="281" t="s">
        <v>328</v>
      </c>
      <c r="D76" s="217" t="n">
        <v>186</v>
      </c>
      <c r="E76" s="217" t="s">
        <v>28</v>
      </c>
      <c r="F76" s="217" t="s">
        <v>28</v>
      </c>
      <c r="G76" s="217" t="n">
        <v>186</v>
      </c>
      <c r="H76" s="217" t="n">
        <v>159</v>
      </c>
      <c r="I76" s="103" t="n">
        <v>17</v>
      </c>
      <c r="J76" s="95" t="n">
        <v>11780</v>
      </c>
    </row>
    <row r="77" customFormat="false" ht="11.85" hidden="false" customHeight="true" outlineLevel="0" collapsed="false">
      <c r="A77" s="263"/>
      <c r="B77" s="280"/>
      <c r="C77" s="281" t="s">
        <v>329</v>
      </c>
      <c r="D77" s="217" t="n">
        <v>428</v>
      </c>
      <c r="E77" s="217" t="s">
        <v>28</v>
      </c>
      <c r="F77" s="217" t="n">
        <v>9</v>
      </c>
      <c r="G77" s="217" t="n">
        <v>437</v>
      </c>
      <c r="H77" s="217" t="n">
        <v>364</v>
      </c>
      <c r="I77" s="103" t="n">
        <v>20.1</v>
      </c>
      <c r="J77" s="95" t="n">
        <v>16379</v>
      </c>
    </row>
    <row r="78" customFormat="false" ht="11.85" hidden="false" customHeight="true" outlineLevel="0" collapsed="false">
      <c r="A78" s="263"/>
      <c r="B78" s="280"/>
      <c r="C78" s="281" t="s">
        <v>330</v>
      </c>
      <c r="D78" s="217" t="n">
        <v>405</v>
      </c>
      <c r="E78" s="217" t="s">
        <v>28</v>
      </c>
      <c r="F78" s="217" t="n">
        <v>2</v>
      </c>
      <c r="G78" s="217" t="n">
        <v>407</v>
      </c>
      <c r="H78" s="217" t="n">
        <v>373</v>
      </c>
      <c r="I78" s="103" t="n">
        <v>9.1</v>
      </c>
      <c r="J78" s="95" t="n">
        <v>20556</v>
      </c>
    </row>
    <row r="79" customFormat="false" ht="11.85" hidden="false" customHeight="true" outlineLevel="0" collapsed="false">
      <c r="A79" s="263"/>
      <c r="B79" s="280"/>
      <c r="C79" s="281" t="s">
        <v>331</v>
      </c>
      <c r="D79" s="217" t="n">
        <v>210</v>
      </c>
      <c r="E79" s="217" t="s">
        <v>28</v>
      </c>
      <c r="F79" s="217" t="n">
        <v>7</v>
      </c>
      <c r="G79" s="217" t="n">
        <v>217</v>
      </c>
      <c r="H79" s="217" t="n">
        <v>198</v>
      </c>
      <c r="I79" s="103" t="n">
        <v>9.6</v>
      </c>
      <c r="J79" s="95" t="n">
        <v>7264</v>
      </c>
    </row>
    <row r="80" customFormat="false" ht="11.85" hidden="false" customHeight="true" outlineLevel="0" collapsed="false">
      <c r="A80" s="263"/>
      <c r="B80" s="280"/>
      <c r="C80" s="281" t="s">
        <v>332</v>
      </c>
      <c r="D80" s="217" t="n">
        <v>295</v>
      </c>
      <c r="E80" s="217" t="s">
        <v>28</v>
      </c>
      <c r="F80" s="217" t="n">
        <v>7</v>
      </c>
      <c r="G80" s="217" t="n">
        <v>302</v>
      </c>
      <c r="H80" s="217" t="n">
        <v>319</v>
      </c>
      <c r="I80" s="103" t="n">
        <v>-5.3</v>
      </c>
      <c r="J80" s="95" t="n">
        <v>14078</v>
      </c>
    </row>
    <row r="81" customFormat="false" ht="11.85" hidden="false" customHeight="true" outlineLevel="0" collapsed="false">
      <c r="A81" s="263"/>
      <c r="B81" s="280"/>
      <c r="C81" s="281" t="s">
        <v>333</v>
      </c>
      <c r="D81" s="217" t="n">
        <v>283</v>
      </c>
      <c r="E81" s="217" t="s">
        <v>28</v>
      </c>
      <c r="F81" s="217" t="n">
        <v>8</v>
      </c>
      <c r="G81" s="217" t="n">
        <v>291</v>
      </c>
      <c r="H81" s="217" t="n">
        <v>214</v>
      </c>
      <c r="I81" s="103" t="n">
        <v>36</v>
      </c>
      <c r="J81" s="95" t="n">
        <v>10082</v>
      </c>
    </row>
    <row r="82" customFormat="false" ht="11.85" hidden="false" customHeight="true" outlineLevel="0" collapsed="false">
      <c r="A82" s="263"/>
      <c r="B82" s="280"/>
      <c r="C82" s="281" t="s">
        <v>334</v>
      </c>
      <c r="D82" s="217" t="n">
        <v>251</v>
      </c>
      <c r="E82" s="217" t="n">
        <v>1</v>
      </c>
      <c r="F82" s="217" t="s">
        <v>28</v>
      </c>
      <c r="G82" s="217" t="n">
        <v>252</v>
      </c>
      <c r="H82" s="217" t="n">
        <v>257</v>
      </c>
      <c r="I82" s="103" t="n">
        <v>-1.9</v>
      </c>
      <c r="J82" s="95" t="n">
        <v>11136</v>
      </c>
    </row>
    <row r="83" customFormat="false" ht="11.85" hidden="false" customHeight="true" outlineLevel="0" collapsed="false">
      <c r="A83" s="263"/>
      <c r="B83" s="280"/>
      <c r="C83" s="281" t="s">
        <v>335</v>
      </c>
      <c r="D83" s="217" t="n">
        <v>181</v>
      </c>
      <c r="E83" s="217" t="s">
        <v>28</v>
      </c>
      <c r="F83" s="217" t="n">
        <v>1</v>
      </c>
      <c r="G83" s="217" t="n">
        <v>182</v>
      </c>
      <c r="H83" s="217" t="n">
        <v>183</v>
      </c>
      <c r="I83" s="103" t="n">
        <v>-0.5</v>
      </c>
      <c r="J83" s="95" t="n">
        <v>6437</v>
      </c>
    </row>
    <row r="84" customFormat="false" ht="11.85" hidden="false" customHeight="true" outlineLevel="0" collapsed="false">
      <c r="A84" s="263"/>
      <c r="B84" s="280"/>
      <c r="C84" s="281" t="s">
        <v>336</v>
      </c>
      <c r="D84" s="217" t="n">
        <v>151</v>
      </c>
      <c r="E84" s="217" t="s">
        <v>28</v>
      </c>
      <c r="F84" s="217" t="n">
        <v>1</v>
      </c>
      <c r="G84" s="217" t="n">
        <v>152</v>
      </c>
      <c r="H84" s="217" t="n">
        <v>186</v>
      </c>
      <c r="I84" s="103" t="n">
        <v>-18.3</v>
      </c>
      <c r="J84" s="95" t="n">
        <v>5412</v>
      </c>
    </row>
    <row r="85" customFormat="false" ht="11.85" hidden="false" customHeight="true" outlineLevel="0" collapsed="false">
      <c r="A85" s="263"/>
      <c r="B85" s="280"/>
      <c r="C85" s="281" t="s">
        <v>337</v>
      </c>
      <c r="D85" s="217" t="n">
        <v>203</v>
      </c>
      <c r="E85" s="217" t="n">
        <v>1</v>
      </c>
      <c r="F85" s="217" t="s">
        <v>28</v>
      </c>
      <c r="G85" s="217" t="n">
        <v>204</v>
      </c>
      <c r="H85" s="217" t="n">
        <v>191</v>
      </c>
      <c r="I85" s="103" t="n">
        <v>6.8</v>
      </c>
      <c r="J85" s="95" t="n">
        <v>11526</v>
      </c>
    </row>
    <row r="86" customFormat="false" ht="11.85" hidden="false" customHeight="true" outlineLevel="0" collapsed="false">
      <c r="A86" s="263"/>
      <c r="B86" s="280"/>
      <c r="C86" s="281" t="s">
        <v>338</v>
      </c>
      <c r="D86" s="217" t="n">
        <v>238</v>
      </c>
      <c r="E86" s="217" t="n">
        <v>1</v>
      </c>
      <c r="F86" s="217" t="n">
        <v>1</v>
      </c>
      <c r="G86" s="217" t="n">
        <v>240</v>
      </c>
      <c r="H86" s="217" t="n">
        <v>286</v>
      </c>
      <c r="I86" s="103" t="n">
        <v>-16.1</v>
      </c>
      <c r="J86" s="95" t="n">
        <v>8047</v>
      </c>
    </row>
    <row r="87" customFormat="false" ht="11.85" hidden="false" customHeight="true" outlineLevel="0" collapsed="false">
      <c r="A87" s="263"/>
      <c r="B87" s="280"/>
      <c r="C87" s="281"/>
      <c r="D87" s="217"/>
      <c r="E87" s="217"/>
      <c r="F87" s="217"/>
      <c r="G87" s="217"/>
      <c r="H87" s="217"/>
      <c r="I87" s="217"/>
      <c r="J87" s="99"/>
    </row>
    <row r="88" customFormat="false" ht="11.85" hidden="false" customHeight="true" outlineLevel="0" collapsed="false">
      <c r="A88" s="263"/>
      <c r="B88" s="263"/>
      <c r="D88" s="278" t="s">
        <v>343</v>
      </c>
      <c r="E88" s="278"/>
      <c r="F88" s="278"/>
      <c r="G88" s="278"/>
      <c r="H88" s="278"/>
      <c r="I88" s="278"/>
      <c r="J88" s="278"/>
    </row>
    <row r="89" customFormat="false" ht="11.85" hidden="false" customHeight="true" outlineLevel="0" collapsed="false">
      <c r="A89" s="263"/>
      <c r="B89" s="263"/>
      <c r="D89" s="278"/>
      <c r="E89" s="278"/>
      <c r="F89" s="278"/>
      <c r="G89" s="278"/>
      <c r="H89" s="278"/>
      <c r="I89" s="278"/>
      <c r="J89" s="278"/>
    </row>
    <row r="90" customFormat="false" ht="11.85" hidden="false" customHeight="true" outlineLevel="0" collapsed="false">
      <c r="A90" s="263"/>
      <c r="B90" s="285" t="s">
        <v>340</v>
      </c>
      <c r="C90" s="286"/>
      <c r="D90" s="223" t="n">
        <v>1014</v>
      </c>
      <c r="E90" s="223" t="n">
        <v>58</v>
      </c>
      <c r="F90" s="223" t="n">
        <v>3</v>
      </c>
      <c r="G90" s="223" t="n">
        <v>1075</v>
      </c>
      <c r="H90" s="223" t="n">
        <v>1068</v>
      </c>
      <c r="I90" s="159" t="n">
        <v>0.7</v>
      </c>
      <c r="J90" s="157" t="n">
        <v>203184</v>
      </c>
    </row>
    <row r="91" customFormat="false" ht="11.85" hidden="false" customHeight="true" outlineLevel="0" collapsed="false">
      <c r="A91" s="263"/>
      <c r="B91" s="280"/>
      <c r="D91" s="282"/>
      <c r="E91" s="282"/>
      <c r="F91" s="292"/>
      <c r="G91" s="282"/>
      <c r="H91" s="282"/>
      <c r="I91" s="284"/>
      <c r="J91" s="107"/>
    </row>
    <row r="92" customFormat="false" ht="11.85" hidden="false" customHeight="true" outlineLevel="0" collapsed="false">
      <c r="A92" s="263"/>
      <c r="B92" s="281" t="s">
        <v>341</v>
      </c>
      <c r="D92" s="217" t="n">
        <v>161</v>
      </c>
      <c r="E92" s="217" t="n">
        <v>11</v>
      </c>
      <c r="F92" s="217" t="n">
        <v>1</v>
      </c>
      <c r="G92" s="217" t="n">
        <v>173</v>
      </c>
      <c r="H92" s="217" t="n">
        <v>145</v>
      </c>
      <c r="I92" s="103" t="n">
        <v>19.3</v>
      </c>
      <c r="J92" s="95" t="n">
        <v>28413</v>
      </c>
    </row>
    <row r="93" customFormat="false" ht="11.85" hidden="false" customHeight="true" outlineLevel="0" collapsed="false">
      <c r="A93" s="263"/>
      <c r="B93" s="280"/>
      <c r="C93" s="281" t="s">
        <v>320</v>
      </c>
      <c r="D93" s="217" t="n">
        <v>27</v>
      </c>
      <c r="E93" s="217" t="n">
        <v>4</v>
      </c>
      <c r="F93" s="217" t="s">
        <v>28</v>
      </c>
      <c r="G93" s="217" t="n">
        <v>31</v>
      </c>
      <c r="H93" s="217" t="n">
        <v>30</v>
      </c>
      <c r="I93" s="118" t="s">
        <v>45</v>
      </c>
      <c r="J93" s="95" t="n">
        <v>5783</v>
      </c>
    </row>
    <row r="94" customFormat="false" ht="11.85" hidden="false" customHeight="true" outlineLevel="0" collapsed="false">
      <c r="A94" s="263"/>
      <c r="B94" s="280"/>
      <c r="C94" s="281" t="s">
        <v>321</v>
      </c>
      <c r="D94" s="217" t="n">
        <v>67</v>
      </c>
      <c r="E94" s="217" t="n">
        <v>3</v>
      </c>
      <c r="F94" s="217" t="s">
        <v>28</v>
      </c>
      <c r="G94" s="217" t="n">
        <v>70</v>
      </c>
      <c r="H94" s="217" t="n">
        <v>41</v>
      </c>
      <c r="I94" s="118" t="s">
        <v>45</v>
      </c>
      <c r="J94" s="95" t="n">
        <v>11343</v>
      </c>
    </row>
    <row r="95" customFormat="false" ht="11.85" hidden="false" customHeight="true" outlineLevel="0" collapsed="false">
      <c r="A95" s="263"/>
      <c r="B95" s="280"/>
      <c r="C95" s="281" t="s">
        <v>322</v>
      </c>
      <c r="D95" s="217" t="n">
        <v>27</v>
      </c>
      <c r="E95" s="217" t="n">
        <v>2</v>
      </c>
      <c r="F95" s="217" t="n">
        <v>1</v>
      </c>
      <c r="G95" s="217" t="n">
        <v>30</v>
      </c>
      <c r="H95" s="217" t="n">
        <v>30</v>
      </c>
      <c r="I95" s="118" t="s">
        <v>28</v>
      </c>
      <c r="J95" s="95" t="n">
        <v>4547</v>
      </c>
    </row>
    <row r="96" customFormat="false" ht="11.85" hidden="false" customHeight="true" outlineLevel="0" collapsed="false">
      <c r="A96" s="263"/>
      <c r="B96" s="280"/>
      <c r="C96" s="281" t="s">
        <v>323</v>
      </c>
      <c r="D96" s="217" t="n">
        <v>40</v>
      </c>
      <c r="E96" s="217" t="n">
        <v>2</v>
      </c>
      <c r="F96" s="217" t="s">
        <v>28</v>
      </c>
      <c r="G96" s="217" t="n">
        <v>42</v>
      </c>
      <c r="H96" s="217" t="n">
        <v>44</v>
      </c>
      <c r="I96" s="118" t="s">
        <v>45</v>
      </c>
      <c r="J96" s="95" t="n">
        <v>6739</v>
      </c>
    </row>
    <row r="97" customFormat="false" ht="11.85" hidden="false" customHeight="true" outlineLevel="0" collapsed="false">
      <c r="A97" s="263"/>
      <c r="B97" s="280"/>
      <c r="C97" s="281"/>
      <c r="D97" s="282"/>
      <c r="E97" s="282"/>
      <c r="F97" s="292"/>
      <c r="G97" s="282"/>
      <c r="H97" s="282"/>
      <c r="I97" s="284"/>
      <c r="J97" s="95"/>
    </row>
    <row r="98" customFormat="false" ht="11.85" hidden="false" customHeight="true" outlineLevel="0" collapsed="false">
      <c r="A98" s="263"/>
      <c r="B98" s="290" t="s">
        <v>324</v>
      </c>
      <c r="D98" s="217" t="n">
        <v>853</v>
      </c>
      <c r="E98" s="217" t="n">
        <v>47</v>
      </c>
      <c r="F98" s="217" t="n">
        <v>2</v>
      </c>
      <c r="G98" s="217" t="n">
        <v>902</v>
      </c>
      <c r="H98" s="217" t="n">
        <v>923</v>
      </c>
      <c r="I98" s="103" t="n">
        <v>-2.3</v>
      </c>
      <c r="J98" s="95" t="n">
        <v>174771</v>
      </c>
    </row>
    <row r="99" customFormat="false" ht="11.85" hidden="false" customHeight="true" outlineLevel="0" collapsed="false">
      <c r="A99" s="263"/>
      <c r="B99" s="280"/>
      <c r="C99" s="281" t="s">
        <v>325</v>
      </c>
      <c r="D99" s="217" t="n">
        <v>94</v>
      </c>
      <c r="E99" s="217" t="n">
        <v>3</v>
      </c>
      <c r="F99" s="217" t="n">
        <v>1</v>
      </c>
      <c r="G99" s="217" t="n">
        <v>98</v>
      </c>
      <c r="H99" s="217" t="n">
        <v>89</v>
      </c>
      <c r="I99" s="118" t="s">
        <v>45</v>
      </c>
      <c r="J99" s="95" t="n">
        <v>18248</v>
      </c>
    </row>
    <row r="100" customFormat="false" ht="11.85" hidden="false" customHeight="true" outlineLevel="0" collapsed="false">
      <c r="A100" s="263"/>
      <c r="B100" s="280"/>
      <c r="C100" s="281" t="s">
        <v>326</v>
      </c>
      <c r="D100" s="217" t="n">
        <v>64</v>
      </c>
      <c r="E100" s="217" t="n">
        <v>4</v>
      </c>
      <c r="F100" s="217" t="s">
        <v>28</v>
      </c>
      <c r="G100" s="217" t="n">
        <v>68</v>
      </c>
      <c r="H100" s="217" t="n">
        <v>68</v>
      </c>
      <c r="I100" s="118" t="s">
        <v>28</v>
      </c>
      <c r="J100" s="95" t="n">
        <v>11134</v>
      </c>
    </row>
    <row r="101" customFormat="false" ht="11.85" hidden="false" customHeight="true" outlineLevel="0" collapsed="false">
      <c r="A101" s="263"/>
      <c r="B101" s="280"/>
      <c r="C101" s="281" t="s">
        <v>327</v>
      </c>
      <c r="D101" s="217" t="n">
        <v>30</v>
      </c>
      <c r="E101" s="217" t="n">
        <v>1</v>
      </c>
      <c r="F101" s="217" t="n">
        <v>1</v>
      </c>
      <c r="G101" s="217" t="n">
        <v>32</v>
      </c>
      <c r="H101" s="217" t="n">
        <v>41</v>
      </c>
      <c r="I101" s="118" t="s">
        <v>45</v>
      </c>
      <c r="J101" s="95" t="n">
        <v>8503</v>
      </c>
    </row>
    <row r="102" customFormat="false" ht="11.85" hidden="false" customHeight="true" outlineLevel="0" collapsed="false">
      <c r="A102" s="263"/>
      <c r="B102" s="280"/>
      <c r="C102" s="281" t="s">
        <v>328</v>
      </c>
      <c r="D102" s="217" t="n">
        <v>26</v>
      </c>
      <c r="E102" s="217" t="n">
        <v>2</v>
      </c>
      <c r="F102" s="217" t="s">
        <v>28</v>
      </c>
      <c r="G102" s="217" t="n">
        <v>28</v>
      </c>
      <c r="H102" s="217" t="n">
        <v>56</v>
      </c>
      <c r="I102" s="118" t="s">
        <v>45</v>
      </c>
      <c r="J102" s="95" t="n">
        <v>5148</v>
      </c>
    </row>
    <row r="103" customFormat="false" ht="11.85" hidden="false" customHeight="true" outlineLevel="0" collapsed="false">
      <c r="A103" s="263"/>
      <c r="B103" s="280"/>
      <c r="C103" s="281" t="s">
        <v>329</v>
      </c>
      <c r="D103" s="217" t="n">
        <v>88</v>
      </c>
      <c r="E103" s="217" t="n">
        <v>5</v>
      </c>
      <c r="F103" s="217" t="s">
        <v>28</v>
      </c>
      <c r="G103" s="217" t="n">
        <v>93</v>
      </c>
      <c r="H103" s="217" t="n">
        <v>88</v>
      </c>
      <c r="I103" s="118" t="s">
        <v>45</v>
      </c>
      <c r="J103" s="95" t="n">
        <v>13781</v>
      </c>
    </row>
    <row r="104" customFormat="false" ht="11.85" hidden="false" customHeight="true" outlineLevel="0" collapsed="false">
      <c r="A104" s="263"/>
      <c r="B104" s="280"/>
      <c r="C104" s="281" t="s">
        <v>330</v>
      </c>
      <c r="D104" s="217" t="n">
        <v>136</v>
      </c>
      <c r="E104" s="217" t="n">
        <v>3</v>
      </c>
      <c r="F104" s="217" t="s">
        <v>28</v>
      </c>
      <c r="G104" s="217" t="n">
        <v>139</v>
      </c>
      <c r="H104" s="217" t="n">
        <v>121</v>
      </c>
      <c r="I104" s="103" t="n">
        <v>14.9</v>
      </c>
      <c r="J104" s="95" t="n">
        <v>39586</v>
      </c>
    </row>
    <row r="105" customFormat="false" ht="11.85" hidden="false" customHeight="true" outlineLevel="0" collapsed="false">
      <c r="A105" s="263"/>
      <c r="B105" s="280"/>
      <c r="C105" s="281" t="s">
        <v>331</v>
      </c>
      <c r="D105" s="217" t="n">
        <v>50</v>
      </c>
      <c r="E105" s="217" t="n">
        <v>3</v>
      </c>
      <c r="F105" s="217" t="s">
        <v>28</v>
      </c>
      <c r="G105" s="217" t="n">
        <v>53</v>
      </c>
      <c r="H105" s="217" t="n">
        <v>54</v>
      </c>
      <c r="I105" s="118" t="s">
        <v>45</v>
      </c>
      <c r="J105" s="95" t="n">
        <v>10497</v>
      </c>
    </row>
    <row r="106" customFormat="false" ht="11.85" hidden="false" customHeight="true" outlineLevel="0" collapsed="false">
      <c r="A106" s="263"/>
      <c r="B106" s="280"/>
      <c r="C106" s="281" t="s">
        <v>332</v>
      </c>
      <c r="D106" s="217" t="n">
        <v>91</v>
      </c>
      <c r="E106" s="217" t="n">
        <v>3</v>
      </c>
      <c r="F106" s="217" t="s">
        <v>28</v>
      </c>
      <c r="G106" s="217" t="n">
        <v>94</v>
      </c>
      <c r="H106" s="217" t="n">
        <v>115</v>
      </c>
      <c r="I106" s="118" t="s">
        <v>45</v>
      </c>
      <c r="J106" s="95" t="n">
        <v>12910</v>
      </c>
    </row>
    <row r="107" customFormat="false" ht="11.85" hidden="false" customHeight="true" outlineLevel="0" collapsed="false">
      <c r="A107" s="263"/>
      <c r="B107" s="280"/>
      <c r="C107" s="281" t="s">
        <v>333</v>
      </c>
      <c r="D107" s="217" t="n">
        <v>44</v>
      </c>
      <c r="E107" s="217" t="n">
        <v>2</v>
      </c>
      <c r="F107" s="217" t="s">
        <v>28</v>
      </c>
      <c r="G107" s="217" t="n">
        <v>46</v>
      </c>
      <c r="H107" s="217" t="n">
        <v>48</v>
      </c>
      <c r="I107" s="118" t="s">
        <v>45</v>
      </c>
      <c r="J107" s="95" t="n">
        <v>7656</v>
      </c>
    </row>
    <row r="108" customFormat="false" ht="11.85" hidden="false" customHeight="true" outlineLevel="0" collapsed="false">
      <c r="A108" s="263"/>
      <c r="B108" s="280"/>
      <c r="C108" s="281" t="s">
        <v>334</v>
      </c>
      <c r="D108" s="217" t="n">
        <v>59</v>
      </c>
      <c r="E108" s="217" t="n">
        <v>6</v>
      </c>
      <c r="F108" s="217" t="s">
        <v>28</v>
      </c>
      <c r="G108" s="217" t="n">
        <v>65</v>
      </c>
      <c r="H108" s="217" t="n">
        <v>72</v>
      </c>
      <c r="I108" s="118" t="s">
        <v>45</v>
      </c>
      <c r="J108" s="95" t="n">
        <v>14177</v>
      </c>
    </row>
    <row r="109" customFormat="false" ht="11.85" hidden="false" customHeight="true" outlineLevel="0" collapsed="false">
      <c r="A109" s="263"/>
      <c r="B109" s="280"/>
      <c r="C109" s="281" t="s">
        <v>335</v>
      </c>
      <c r="D109" s="217" t="n">
        <v>42</v>
      </c>
      <c r="E109" s="217" t="n">
        <v>3</v>
      </c>
      <c r="F109" s="217" t="s">
        <v>28</v>
      </c>
      <c r="G109" s="217" t="n">
        <v>45</v>
      </c>
      <c r="H109" s="217" t="n">
        <v>35</v>
      </c>
      <c r="I109" s="118" t="s">
        <v>45</v>
      </c>
      <c r="J109" s="95" t="n">
        <v>9472</v>
      </c>
    </row>
    <row r="110" customFormat="false" ht="11.85" hidden="false" customHeight="true" outlineLevel="0" collapsed="false">
      <c r="A110" s="263"/>
      <c r="B110" s="280"/>
      <c r="C110" s="281" t="s">
        <v>336</v>
      </c>
      <c r="D110" s="217" t="n">
        <v>48</v>
      </c>
      <c r="E110" s="217" t="s">
        <v>28</v>
      </c>
      <c r="F110" s="217" t="s">
        <v>28</v>
      </c>
      <c r="G110" s="217" t="n">
        <v>48</v>
      </c>
      <c r="H110" s="217" t="n">
        <v>61</v>
      </c>
      <c r="I110" s="118" t="s">
        <v>45</v>
      </c>
      <c r="J110" s="95" t="n">
        <v>5536</v>
      </c>
    </row>
    <row r="111" customFormat="false" ht="11.85" hidden="false" customHeight="true" outlineLevel="0" collapsed="false">
      <c r="A111" s="263"/>
      <c r="B111" s="280"/>
      <c r="C111" s="281" t="s">
        <v>337</v>
      </c>
      <c r="D111" s="217" t="n">
        <v>44</v>
      </c>
      <c r="E111" s="217" t="n">
        <v>9</v>
      </c>
      <c r="F111" s="217" t="s">
        <v>28</v>
      </c>
      <c r="G111" s="217" t="n">
        <v>53</v>
      </c>
      <c r="H111" s="217" t="n">
        <v>42</v>
      </c>
      <c r="I111" s="118" t="s">
        <v>45</v>
      </c>
      <c r="J111" s="95" t="n">
        <v>11772</v>
      </c>
    </row>
    <row r="112" customFormat="false" ht="11.85" hidden="false" customHeight="true" outlineLevel="0" collapsed="false">
      <c r="A112" s="263"/>
      <c r="B112" s="280"/>
      <c r="C112" s="281" t="s">
        <v>338</v>
      </c>
      <c r="D112" s="217" t="n">
        <v>37</v>
      </c>
      <c r="E112" s="217" t="n">
        <v>3</v>
      </c>
      <c r="F112" s="217" t="s">
        <v>28</v>
      </c>
      <c r="G112" s="217" t="n">
        <v>40</v>
      </c>
      <c r="H112" s="217" t="n">
        <v>33</v>
      </c>
      <c r="I112" s="118" t="s">
        <v>45</v>
      </c>
      <c r="J112" s="95" t="n">
        <v>6352</v>
      </c>
    </row>
    <row r="113" customFormat="false" ht="11.85" hidden="false" customHeight="true" outlineLevel="0" collapsed="false">
      <c r="A113" s="263"/>
      <c r="B113" s="280"/>
      <c r="C113" s="281"/>
      <c r="D113" s="217"/>
      <c r="E113" s="217"/>
      <c r="F113" s="217"/>
      <c r="G113" s="217"/>
      <c r="H113" s="217"/>
      <c r="I113" s="217"/>
      <c r="J113" s="95"/>
    </row>
    <row r="114" customFormat="false" ht="11.85" hidden="false" customHeight="true" outlineLevel="0" collapsed="false">
      <c r="A114" s="263"/>
      <c r="B114" s="263"/>
      <c r="D114" s="278" t="s">
        <v>344</v>
      </c>
      <c r="E114" s="278"/>
      <c r="F114" s="278"/>
      <c r="G114" s="278"/>
      <c r="H114" s="278"/>
      <c r="I114" s="278"/>
      <c r="J114" s="278"/>
    </row>
    <row r="115" customFormat="false" ht="11.85" hidden="false" customHeight="true" outlineLevel="0" collapsed="false">
      <c r="A115" s="263"/>
      <c r="B115" s="263"/>
      <c r="D115" s="278"/>
      <c r="E115" s="278"/>
      <c r="F115" s="278"/>
      <c r="G115" s="278"/>
      <c r="H115" s="278"/>
      <c r="I115" s="278"/>
      <c r="J115" s="278"/>
    </row>
    <row r="116" customFormat="false" ht="11.85" hidden="false" customHeight="true" outlineLevel="0" collapsed="false">
      <c r="A116" s="263"/>
      <c r="B116" s="285" t="s">
        <v>340</v>
      </c>
      <c r="C116" s="286"/>
      <c r="D116" s="223" t="n">
        <v>99</v>
      </c>
      <c r="E116" s="223" t="n">
        <v>32</v>
      </c>
      <c r="F116" s="217" t="s">
        <v>28</v>
      </c>
      <c r="G116" s="223" t="n">
        <v>131</v>
      </c>
      <c r="H116" s="223" t="n">
        <v>115</v>
      </c>
      <c r="I116" s="159" t="n">
        <v>13.9</v>
      </c>
      <c r="J116" s="223" t="n">
        <v>28622</v>
      </c>
    </row>
    <row r="117" customFormat="false" ht="11.85" hidden="false" customHeight="true" outlineLevel="0" collapsed="false">
      <c r="A117" s="263"/>
      <c r="B117" s="263"/>
      <c r="D117" s="263"/>
      <c r="E117" s="263"/>
      <c r="F117" s="263"/>
      <c r="G117" s="263"/>
      <c r="H117" s="263"/>
      <c r="I117" s="118"/>
      <c r="J117" s="263"/>
    </row>
    <row r="118" customFormat="false" ht="11.85" hidden="false" customHeight="true" outlineLevel="0" collapsed="false">
      <c r="A118" s="263"/>
      <c r="B118" s="281" t="s">
        <v>341</v>
      </c>
      <c r="D118" s="217" t="n">
        <v>19</v>
      </c>
      <c r="E118" s="217" t="n">
        <v>5</v>
      </c>
      <c r="F118" s="217" t="s">
        <v>28</v>
      </c>
      <c r="G118" s="217" t="n">
        <v>24</v>
      </c>
      <c r="H118" s="217" t="n">
        <v>20</v>
      </c>
      <c r="I118" s="118" t="s">
        <v>45</v>
      </c>
      <c r="J118" s="217" t="n">
        <v>5741</v>
      </c>
    </row>
    <row r="119" customFormat="false" ht="11.85" hidden="false" customHeight="true" outlineLevel="0" collapsed="false">
      <c r="A119" s="263"/>
      <c r="B119" s="280"/>
      <c r="C119" s="281" t="s">
        <v>320</v>
      </c>
      <c r="D119" s="217" t="n">
        <v>4</v>
      </c>
      <c r="E119" s="217" t="n">
        <v>1</v>
      </c>
      <c r="F119" s="217" t="s">
        <v>28</v>
      </c>
      <c r="G119" s="217" t="n">
        <v>5</v>
      </c>
      <c r="H119" s="217" t="n">
        <v>3</v>
      </c>
      <c r="I119" s="118" t="s">
        <v>45</v>
      </c>
      <c r="J119" s="97" t="n">
        <v>155</v>
      </c>
    </row>
    <row r="120" customFormat="false" ht="11.85" hidden="false" customHeight="true" outlineLevel="0" collapsed="false">
      <c r="A120" s="263"/>
      <c r="B120" s="280"/>
      <c r="C120" s="281" t="s">
        <v>321</v>
      </c>
      <c r="D120" s="217" t="n">
        <v>1</v>
      </c>
      <c r="E120" s="217" t="n">
        <v>1</v>
      </c>
      <c r="F120" s="217" t="s">
        <v>28</v>
      </c>
      <c r="G120" s="217" t="n">
        <v>2</v>
      </c>
      <c r="H120" s="217" t="n">
        <v>2</v>
      </c>
      <c r="I120" s="118" t="s">
        <v>28</v>
      </c>
      <c r="J120" s="97" t="s">
        <v>40</v>
      </c>
    </row>
    <row r="121" customFormat="false" ht="11.85" hidden="false" customHeight="true" outlineLevel="0" collapsed="false">
      <c r="A121" s="263"/>
      <c r="B121" s="280"/>
      <c r="C121" s="281" t="s">
        <v>322</v>
      </c>
      <c r="D121" s="217" t="n">
        <v>1</v>
      </c>
      <c r="E121" s="217" t="n">
        <v>2</v>
      </c>
      <c r="F121" s="217" t="s">
        <v>28</v>
      </c>
      <c r="G121" s="217" t="n">
        <v>3</v>
      </c>
      <c r="H121" s="217" t="n">
        <v>4</v>
      </c>
      <c r="I121" s="118" t="s">
        <v>45</v>
      </c>
      <c r="J121" s="97" t="s">
        <v>40</v>
      </c>
    </row>
    <row r="122" customFormat="false" ht="11.85" hidden="false" customHeight="true" outlineLevel="0" collapsed="false">
      <c r="A122" s="263"/>
      <c r="B122" s="280"/>
      <c r="C122" s="281" t="s">
        <v>323</v>
      </c>
      <c r="D122" s="217" t="n">
        <v>13</v>
      </c>
      <c r="E122" s="217" t="n">
        <v>1</v>
      </c>
      <c r="F122" s="217" t="s">
        <v>28</v>
      </c>
      <c r="G122" s="217" t="n">
        <v>14</v>
      </c>
      <c r="H122" s="217" t="n">
        <v>11</v>
      </c>
      <c r="I122" s="118" t="s">
        <v>45</v>
      </c>
      <c r="J122" s="217" t="n">
        <v>5130</v>
      </c>
    </row>
    <row r="123" customFormat="false" ht="11.85" hidden="false" customHeight="true" outlineLevel="0" collapsed="false">
      <c r="A123" s="263"/>
      <c r="B123" s="280"/>
    </row>
    <row r="124" customFormat="false" ht="11.85" hidden="false" customHeight="true" outlineLevel="0" collapsed="false">
      <c r="A124" s="263"/>
      <c r="B124" s="290" t="s">
        <v>324</v>
      </c>
      <c r="D124" s="217" t="n">
        <v>80</v>
      </c>
      <c r="E124" s="217" t="n">
        <v>27</v>
      </c>
      <c r="F124" s="217" t="s">
        <v>28</v>
      </c>
      <c r="G124" s="217" t="n">
        <v>107</v>
      </c>
      <c r="H124" s="217" t="n">
        <v>95</v>
      </c>
      <c r="I124" s="103" t="n">
        <v>12.6</v>
      </c>
      <c r="J124" s="217" t="n">
        <v>22880</v>
      </c>
    </row>
    <row r="125" customFormat="false" ht="11.85" hidden="false" customHeight="true" outlineLevel="0" collapsed="false">
      <c r="A125" s="263"/>
      <c r="B125" s="280"/>
      <c r="C125" s="281" t="s">
        <v>325</v>
      </c>
      <c r="D125" s="217" t="n">
        <v>2</v>
      </c>
      <c r="E125" s="217" t="n">
        <v>1</v>
      </c>
      <c r="F125" s="217" t="s">
        <v>28</v>
      </c>
      <c r="G125" s="217" t="n">
        <v>3</v>
      </c>
      <c r="H125" s="217" t="n">
        <v>2</v>
      </c>
      <c r="I125" s="118" t="s">
        <v>45</v>
      </c>
      <c r="J125" s="217" t="n">
        <v>51</v>
      </c>
    </row>
    <row r="126" customFormat="false" ht="11.85" hidden="false" customHeight="true" outlineLevel="0" collapsed="false">
      <c r="A126" s="263"/>
      <c r="B126" s="280"/>
      <c r="C126" s="281" t="s">
        <v>326</v>
      </c>
      <c r="D126" s="217" t="n">
        <v>14</v>
      </c>
      <c r="E126" s="217" t="n">
        <v>1</v>
      </c>
      <c r="F126" s="217" t="s">
        <v>28</v>
      </c>
      <c r="G126" s="217" t="n">
        <v>15</v>
      </c>
      <c r="H126" s="217" t="n">
        <v>14</v>
      </c>
      <c r="I126" s="118" t="s">
        <v>45</v>
      </c>
      <c r="J126" s="97" t="n">
        <v>2877</v>
      </c>
    </row>
    <row r="127" customFormat="false" ht="11.85" hidden="false" customHeight="true" outlineLevel="0" collapsed="false">
      <c r="A127" s="263"/>
      <c r="B127" s="280"/>
      <c r="C127" s="281" t="s">
        <v>327</v>
      </c>
      <c r="D127" s="217" t="n">
        <v>4</v>
      </c>
      <c r="E127" s="217" t="n">
        <v>2</v>
      </c>
      <c r="F127" s="217" t="s">
        <v>28</v>
      </c>
      <c r="G127" s="217" t="n">
        <v>6</v>
      </c>
      <c r="H127" s="217" t="n">
        <v>3</v>
      </c>
      <c r="I127" s="118" t="s">
        <v>45</v>
      </c>
      <c r="J127" s="217" t="n">
        <v>669</v>
      </c>
    </row>
    <row r="128" customFormat="false" ht="11.85" hidden="false" customHeight="true" outlineLevel="0" collapsed="false">
      <c r="A128" s="263"/>
      <c r="B128" s="280"/>
      <c r="C128" s="281" t="s">
        <v>328</v>
      </c>
      <c r="D128" s="217" t="n">
        <v>6</v>
      </c>
      <c r="E128" s="217" t="n">
        <v>5</v>
      </c>
      <c r="F128" s="217" t="s">
        <v>28</v>
      </c>
      <c r="G128" s="217" t="n">
        <v>11</v>
      </c>
      <c r="H128" s="217" t="n">
        <v>15</v>
      </c>
      <c r="I128" s="118" t="s">
        <v>45</v>
      </c>
      <c r="J128" s="217" t="n">
        <v>2472</v>
      </c>
    </row>
    <row r="129" customFormat="false" ht="11.85" hidden="false" customHeight="true" outlineLevel="0" collapsed="false">
      <c r="A129" s="263"/>
      <c r="B129" s="280"/>
      <c r="C129" s="281" t="s">
        <v>329</v>
      </c>
      <c r="D129" s="217" t="n">
        <v>1</v>
      </c>
      <c r="E129" s="217" t="n">
        <v>5</v>
      </c>
      <c r="F129" s="217" t="s">
        <v>28</v>
      </c>
      <c r="G129" s="217" t="n">
        <v>6</v>
      </c>
      <c r="H129" s="217" t="n">
        <v>2</v>
      </c>
      <c r="I129" s="118" t="s">
        <v>45</v>
      </c>
      <c r="J129" s="217" t="n">
        <v>1723</v>
      </c>
    </row>
    <row r="130" customFormat="false" ht="11.85" hidden="false" customHeight="true" outlineLevel="0" collapsed="false">
      <c r="A130" s="263"/>
      <c r="B130" s="280"/>
      <c r="C130" s="281" t="s">
        <v>330</v>
      </c>
      <c r="D130" s="217" t="n">
        <v>5</v>
      </c>
      <c r="E130" s="217" t="n">
        <v>1</v>
      </c>
      <c r="F130" s="217" t="s">
        <v>28</v>
      </c>
      <c r="G130" s="217" t="n">
        <v>6</v>
      </c>
      <c r="H130" s="217" t="n">
        <v>4</v>
      </c>
      <c r="I130" s="118" t="s">
        <v>45</v>
      </c>
      <c r="J130" s="217" t="n">
        <v>421</v>
      </c>
      <c r="L130" s="296"/>
    </row>
    <row r="131" customFormat="false" ht="11.85" hidden="false" customHeight="true" outlineLevel="0" collapsed="false">
      <c r="A131" s="263"/>
      <c r="B131" s="280"/>
      <c r="C131" s="281" t="s">
        <v>331</v>
      </c>
      <c r="D131" s="217" t="n">
        <v>3</v>
      </c>
      <c r="E131" s="217" t="n">
        <v>1</v>
      </c>
      <c r="F131" s="217" t="s">
        <v>28</v>
      </c>
      <c r="G131" s="217" t="n">
        <v>4</v>
      </c>
      <c r="H131" s="217" t="n">
        <v>4</v>
      </c>
      <c r="I131" s="118" t="s">
        <v>28</v>
      </c>
      <c r="J131" s="217" t="n">
        <v>1423</v>
      </c>
    </row>
    <row r="132" customFormat="false" ht="11.85" hidden="false" customHeight="true" outlineLevel="0" collapsed="false">
      <c r="A132" s="263"/>
      <c r="B132" s="280"/>
      <c r="C132" s="281" t="s">
        <v>332</v>
      </c>
      <c r="D132" s="217" t="n">
        <v>3</v>
      </c>
      <c r="E132" s="217" t="s">
        <v>28</v>
      </c>
      <c r="F132" s="217" t="s">
        <v>28</v>
      </c>
      <c r="G132" s="217" t="n">
        <v>3</v>
      </c>
      <c r="H132" s="217" t="n">
        <v>8</v>
      </c>
      <c r="I132" s="118" t="s">
        <v>45</v>
      </c>
      <c r="J132" s="217" t="n">
        <v>676</v>
      </c>
    </row>
    <row r="133" customFormat="false" ht="11.85" hidden="false" customHeight="true" outlineLevel="0" collapsed="false">
      <c r="A133" s="263"/>
      <c r="B133" s="280"/>
      <c r="C133" s="281" t="s">
        <v>333</v>
      </c>
      <c r="D133" s="217" t="n">
        <v>2</v>
      </c>
      <c r="E133" s="217" t="n">
        <v>1</v>
      </c>
      <c r="F133" s="217" t="s">
        <v>28</v>
      </c>
      <c r="G133" s="217" t="n">
        <v>3</v>
      </c>
      <c r="H133" s="217" t="n">
        <v>5</v>
      </c>
      <c r="I133" s="118" t="s">
        <v>45</v>
      </c>
      <c r="J133" s="217" t="n">
        <v>586</v>
      </c>
    </row>
    <row r="134" customFormat="false" ht="11.85" hidden="false" customHeight="true" outlineLevel="0" collapsed="false">
      <c r="A134" s="263"/>
      <c r="B134" s="280"/>
      <c r="C134" s="281" t="s">
        <v>334</v>
      </c>
      <c r="D134" s="217" t="n">
        <v>22</v>
      </c>
      <c r="E134" s="217" t="n">
        <v>4</v>
      </c>
      <c r="F134" s="217" t="s">
        <v>28</v>
      </c>
      <c r="G134" s="217" t="n">
        <v>26</v>
      </c>
      <c r="H134" s="217" t="n">
        <v>17</v>
      </c>
      <c r="I134" s="118" t="s">
        <v>45</v>
      </c>
      <c r="J134" s="217" t="n">
        <v>7320</v>
      </c>
    </row>
    <row r="135" customFormat="false" ht="11.85" hidden="false" customHeight="true" outlineLevel="0" collapsed="false">
      <c r="A135" s="263"/>
      <c r="B135" s="280"/>
      <c r="C135" s="281" t="s">
        <v>335</v>
      </c>
      <c r="D135" s="217" t="n">
        <v>2</v>
      </c>
      <c r="E135" s="217" t="s">
        <v>28</v>
      </c>
      <c r="F135" s="217" t="s">
        <v>28</v>
      </c>
      <c r="G135" s="217" t="n">
        <v>2</v>
      </c>
      <c r="H135" s="217" t="n">
        <v>4</v>
      </c>
      <c r="I135" s="118" t="s">
        <v>45</v>
      </c>
      <c r="J135" s="97" t="s">
        <v>40</v>
      </c>
    </row>
    <row r="136" customFormat="false" ht="11.85" hidden="false" customHeight="true" outlineLevel="0" collapsed="false">
      <c r="A136" s="263"/>
      <c r="B136" s="280"/>
      <c r="C136" s="281" t="s">
        <v>336</v>
      </c>
      <c r="D136" s="262" t="n">
        <v>2</v>
      </c>
      <c r="E136" s="262" t="n">
        <v>1</v>
      </c>
      <c r="F136" s="217" t="s">
        <v>28</v>
      </c>
      <c r="G136" s="262" t="n">
        <v>3</v>
      </c>
      <c r="H136" s="262" t="n">
        <v>5</v>
      </c>
      <c r="I136" s="118" t="s">
        <v>45</v>
      </c>
      <c r="J136" s="262" t="n">
        <v>341</v>
      </c>
    </row>
    <row r="137" customFormat="false" ht="11.85" hidden="false" customHeight="true" outlineLevel="0" collapsed="false">
      <c r="A137" s="263"/>
      <c r="B137" s="280"/>
      <c r="C137" s="281" t="s">
        <v>337</v>
      </c>
      <c r="D137" s="217" t="n">
        <v>13</v>
      </c>
      <c r="E137" s="217" t="n">
        <v>4</v>
      </c>
      <c r="F137" s="217" t="s">
        <v>28</v>
      </c>
      <c r="G137" s="217" t="n">
        <v>17</v>
      </c>
      <c r="H137" s="217" t="n">
        <v>10</v>
      </c>
      <c r="I137" s="118" t="s">
        <v>45</v>
      </c>
      <c r="J137" s="217" t="n">
        <v>1881</v>
      </c>
    </row>
    <row r="138" customFormat="false" ht="11.85" hidden="false" customHeight="true" outlineLevel="0" collapsed="false">
      <c r="A138" s="263"/>
      <c r="B138" s="280"/>
      <c r="C138" s="281" t="s">
        <v>338</v>
      </c>
      <c r="D138" s="217" t="n">
        <v>1</v>
      </c>
      <c r="E138" s="217" t="n">
        <v>1</v>
      </c>
      <c r="F138" s="217" t="s">
        <v>28</v>
      </c>
      <c r="G138" s="217" t="n">
        <v>2</v>
      </c>
      <c r="H138" s="217" t="n">
        <v>2</v>
      </c>
      <c r="I138" s="118" t="s">
        <v>28</v>
      </c>
      <c r="J138" s="97" t="s">
        <v>40</v>
      </c>
    </row>
    <row r="139" customFormat="false" ht="11.85" hidden="false" customHeight="true" outlineLevel="0" collapsed="false">
      <c r="A139" s="263"/>
      <c r="B139" s="280"/>
      <c r="D139" s="217"/>
      <c r="E139" s="217"/>
      <c r="F139" s="217"/>
      <c r="G139" s="217"/>
      <c r="H139" s="217"/>
      <c r="I139" s="118"/>
      <c r="J139" s="217"/>
    </row>
    <row r="140" customFormat="false" ht="11.85" hidden="false" customHeight="true" outlineLevel="0" collapsed="false">
      <c r="A140" s="190" t="s">
        <v>115</v>
      </c>
      <c r="B140" s="263"/>
      <c r="D140" s="263"/>
      <c r="E140" s="263"/>
      <c r="F140" s="263"/>
      <c r="G140" s="263"/>
      <c r="H140" s="263"/>
      <c r="I140" s="263"/>
      <c r="J140" s="263"/>
    </row>
    <row r="141" s="298" customFormat="true" ht="11.85" hidden="false" customHeight="true" outlineLevel="0" collapsed="false">
      <c r="A141" s="297" t="s">
        <v>345</v>
      </c>
      <c r="B141" s="297"/>
      <c r="C141" s="297"/>
      <c r="D141" s="297"/>
      <c r="E141" s="297"/>
      <c r="F141" s="297"/>
      <c r="G141" s="297"/>
      <c r="H141" s="297"/>
      <c r="I141" s="297"/>
      <c r="J141" s="297"/>
    </row>
    <row r="142" customFormat="false" ht="11.85" hidden="false" customHeight="true" outlineLevel="0" collapsed="false">
      <c r="A142" s="297" t="s">
        <v>346</v>
      </c>
      <c r="B142" s="297"/>
      <c r="C142" s="297"/>
      <c r="D142" s="297"/>
      <c r="E142" s="297"/>
      <c r="F142" s="297"/>
      <c r="G142" s="297"/>
      <c r="H142" s="297"/>
      <c r="I142" s="297"/>
      <c r="J142" s="297"/>
    </row>
    <row r="143" customFormat="false" ht="11.85" hidden="false" customHeight="true" outlineLevel="0" collapsed="false">
      <c r="A143" s="263"/>
      <c r="B143" s="263"/>
      <c r="D143" s="263"/>
      <c r="E143" s="263"/>
      <c r="F143" s="263"/>
      <c r="G143" s="263"/>
      <c r="H143" s="263"/>
      <c r="I143" s="263"/>
      <c r="J143" s="263"/>
    </row>
    <row r="144" customFormat="false" ht="11.85" hidden="false" customHeight="true" outlineLevel="0" collapsed="false">
      <c r="A144" s="263"/>
      <c r="B144" s="263"/>
      <c r="D144" s="263"/>
      <c r="E144" s="263"/>
      <c r="F144" s="263"/>
      <c r="G144" s="263"/>
      <c r="H144" s="263"/>
      <c r="I144" s="263"/>
      <c r="J144" s="263"/>
    </row>
    <row r="145" customFormat="false" ht="11.85" hidden="false" customHeight="true" outlineLevel="0" collapsed="false">
      <c r="A145" s="263"/>
      <c r="B145" s="263"/>
      <c r="D145" s="263"/>
      <c r="E145" s="263"/>
      <c r="F145" s="263"/>
      <c r="G145" s="263"/>
      <c r="H145" s="263"/>
      <c r="I145" s="263"/>
      <c r="J145" s="263"/>
    </row>
    <row r="146" customFormat="false" ht="11.85" hidden="false" customHeight="true" outlineLevel="0" collapsed="false">
      <c r="A146" s="263"/>
      <c r="B146" s="263"/>
      <c r="D146" s="263"/>
      <c r="E146" s="263"/>
      <c r="F146" s="263"/>
      <c r="G146" s="263"/>
      <c r="H146" s="263"/>
      <c r="I146" s="263"/>
      <c r="J146" s="263"/>
    </row>
    <row r="147" customFormat="false" ht="11.85" hidden="false" customHeight="true" outlineLevel="0" collapsed="false">
      <c r="A147" s="263"/>
      <c r="B147" s="263"/>
      <c r="D147" s="263"/>
      <c r="E147" s="263"/>
      <c r="F147" s="263"/>
      <c r="G147" s="263"/>
      <c r="H147" s="263"/>
      <c r="I147" s="263"/>
      <c r="J147" s="263"/>
    </row>
    <row r="148" customFormat="false" ht="11.85" hidden="false" customHeight="true" outlineLevel="0" collapsed="false">
      <c r="A148" s="263"/>
      <c r="B148" s="263"/>
      <c r="D148" s="263"/>
      <c r="E148" s="263"/>
      <c r="F148" s="263"/>
      <c r="G148" s="263"/>
      <c r="H148" s="263"/>
      <c r="I148" s="263"/>
      <c r="J148" s="263"/>
    </row>
    <row r="149" customFormat="false" ht="11.85" hidden="false" customHeight="true" outlineLevel="0" collapsed="false">
      <c r="A149" s="263"/>
      <c r="B149" s="263"/>
      <c r="D149" s="263"/>
      <c r="E149" s="263"/>
      <c r="F149" s="263"/>
      <c r="G149" s="263"/>
      <c r="H149" s="263"/>
      <c r="I149" s="263"/>
      <c r="J149" s="263"/>
    </row>
    <row r="150" customFormat="false" ht="11.85" hidden="false" customHeight="true" outlineLevel="0" collapsed="false">
      <c r="A150" s="263"/>
      <c r="B150" s="263"/>
      <c r="D150" s="263"/>
      <c r="E150" s="263"/>
      <c r="F150" s="263"/>
      <c r="G150" s="263"/>
      <c r="H150" s="263"/>
      <c r="I150" s="263"/>
      <c r="J150" s="263"/>
    </row>
    <row r="151" customFormat="false" ht="11.85" hidden="false" customHeight="true" outlineLevel="0" collapsed="false">
      <c r="A151" s="263"/>
      <c r="B151" s="263"/>
      <c r="D151" s="263"/>
      <c r="E151" s="263"/>
      <c r="F151" s="263"/>
      <c r="G151" s="263"/>
      <c r="H151" s="263"/>
      <c r="I151" s="263"/>
      <c r="J151" s="263"/>
    </row>
    <row r="152" customFormat="false" ht="11.85" hidden="false" customHeight="true" outlineLevel="0" collapsed="false">
      <c r="A152" s="263"/>
      <c r="B152" s="263"/>
      <c r="D152" s="263"/>
      <c r="E152" s="263"/>
      <c r="F152" s="263"/>
      <c r="G152" s="263"/>
      <c r="H152" s="263"/>
      <c r="I152" s="263"/>
      <c r="J152" s="263"/>
    </row>
    <row r="153" customFormat="false" ht="11.85" hidden="false" customHeight="true" outlineLevel="0" collapsed="false">
      <c r="A153" s="263"/>
      <c r="B153" s="263"/>
      <c r="D153" s="263"/>
      <c r="E153" s="263"/>
      <c r="F153" s="263"/>
      <c r="G153" s="263"/>
      <c r="H153" s="263"/>
      <c r="I153" s="263"/>
      <c r="J153" s="263"/>
    </row>
    <row r="154" customFormat="false" ht="11.85" hidden="false" customHeight="true" outlineLevel="0" collapsed="false">
      <c r="A154" s="263"/>
      <c r="B154" s="263"/>
      <c r="D154" s="263"/>
      <c r="E154" s="263"/>
      <c r="F154" s="263"/>
      <c r="G154" s="263"/>
      <c r="H154" s="263"/>
      <c r="I154" s="263"/>
      <c r="J154" s="263"/>
    </row>
    <row r="155" customFormat="false" ht="11.85" hidden="false" customHeight="true" outlineLevel="0" collapsed="false">
      <c r="A155" s="263"/>
      <c r="B155" s="263"/>
      <c r="D155" s="263"/>
      <c r="E155" s="263"/>
      <c r="F155" s="263"/>
      <c r="G155" s="263"/>
      <c r="H155" s="263"/>
      <c r="I155" s="263"/>
      <c r="J155" s="263"/>
    </row>
    <row r="156" customFormat="false" ht="11.85" hidden="false" customHeight="true" outlineLevel="0" collapsed="false">
      <c r="A156" s="263"/>
      <c r="B156" s="263"/>
      <c r="D156" s="263"/>
      <c r="E156" s="263"/>
      <c r="F156" s="263"/>
      <c r="G156" s="263"/>
      <c r="H156" s="263"/>
      <c r="I156" s="263"/>
      <c r="J156" s="263"/>
    </row>
    <row r="157" customFormat="false" ht="11.85" hidden="false" customHeight="true" outlineLevel="0" collapsed="false">
      <c r="A157" s="263"/>
      <c r="B157" s="263"/>
      <c r="D157" s="263"/>
      <c r="E157" s="263"/>
      <c r="F157" s="263"/>
      <c r="G157" s="263"/>
      <c r="H157" s="263"/>
      <c r="I157" s="263"/>
      <c r="J157" s="263"/>
    </row>
    <row r="158" customFormat="false" ht="11.85" hidden="false" customHeight="true" outlineLevel="0" collapsed="false">
      <c r="A158" s="263"/>
      <c r="B158" s="263"/>
      <c r="D158" s="263"/>
      <c r="E158" s="263"/>
      <c r="F158" s="263"/>
      <c r="G158" s="263"/>
      <c r="H158" s="263"/>
      <c r="I158" s="263"/>
      <c r="J158" s="263"/>
    </row>
    <row r="159" customFormat="false" ht="11.85" hidden="false" customHeight="true" outlineLevel="0" collapsed="false">
      <c r="A159" s="263"/>
      <c r="B159" s="263"/>
      <c r="D159" s="263"/>
      <c r="E159" s="263"/>
      <c r="F159" s="263"/>
      <c r="G159" s="263"/>
      <c r="H159" s="263"/>
      <c r="I159" s="263"/>
      <c r="J159" s="263"/>
    </row>
    <row r="160" customFormat="false" ht="11.85" hidden="false" customHeight="true" outlineLevel="0" collapsed="false">
      <c r="A160" s="263"/>
      <c r="B160" s="263"/>
      <c r="D160" s="263"/>
      <c r="E160" s="263"/>
      <c r="F160" s="263"/>
      <c r="G160" s="263"/>
      <c r="H160" s="263"/>
      <c r="I160" s="263"/>
      <c r="J160" s="263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17" activeCellId="0" sqref="J17"/>
    </sheetView>
  </sheetViews>
  <sheetFormatPr defaultColWidth="10.328125" defaultRowHeight="11.85" zeroHeight="false" outlineLevelRow="0" outlineLevelCol="0"/>
  <cols>
    <col collapsed="false" customWidth="true" hidden="false" outlineLevel="0" max="2" min="1" style="262" width="1.1"/>
    <col collapsed="false" customWidth="true" hidden="false" outlineLevel="0" max="3" min="3" style="263" width="19.33"/>
    <col collapsed="false" customWidth="true" hidden="false" outlineLevel="0" max="10" min="4" style="0" width="6.99"/>
    <col collapsed="false" customWidth="true" hidden="false" outlineLevel="0" max="13" min="11" style="262" width="6.99"/>
    <col collapsed="false" customWidth="false" hidden="false" outlineLevel="0" max="257" min="14" style="262" width="10.32"/>
  </cols>
  <sheetData>
    <row r="1" customFormat="false" ht="12.75" hidden="false" customHeight="true" outlineLevel="0" collapsed="false">
      <c r="A1" s="37" t="s">
        <v>34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299"/>
    </row>
    <row r="2" customFormat="false" ht="12.75" hidden="false" customHeight="true" outlineLevel="0" collapsed="false">
      <c r="A2" s="37"/>
      <c r="B2" s="37" t="s">
        <v>348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299"/>
    </row>
    <row r="3" customFormat="false" ht="11.4" hidden="false" customHeight="true" outlineLevel="0" collapsed="false">
      <c r="A3" s="300"/>
      <c r="B3" s="300"/>
      <c r="C3" s="300"/>
      <c r="D3" s="265"/>
      <c r="E3" s="265"/>
      <c r="F3" s="265"/>
      <c r="G3" s="265"/>
      <c r="H3" s="265"/>
      <c r="I3" s="57"/>
      <c r="J3" s="265"/>
      <c r="K3" s="266"/>
    </row>
    <row r="4" customFormat="false" ht="12" hidden="false" customHeight="true" outlineLevel="0" collapsed="false">
      <c r="A4" s="272" t="s">
        <v>315</v>
      </c>
      <c r="B4" s="272"/>
      <c r="C4" s="272"/>
      <c r="D4" s="301" t="s">
        <v>349</v>
      </c>
      <c r="E4" s="301"/>
      <c r="F4" s="301"/>
      <c r="G4" s="301"/>
      <c r="H4" s="301"/>
      <c r="I4" s="301"/>
      <c r="J4" s="301"/>
      <c r="K4" s="301"/>
      <c r="L4" s="301"/>
      <c r="M4" s="301"/>
    </row>
    <row r="5" customFormat="false" ht="12" hidden="false" customHeight="true" outlineLevel="0" collapsed="false">
      <c r="A5" s="272"/>
      <c r="B5" s="272"/>
      <c r="C5" s="272"/>
      <c r="D5" s="302" t="s">
        <v>96</v>
      </c>
      <c r="E5" s="303" t="s">
        <v>350</v>
      </c>
      <c r="F5" s="303"/>
      <c r="G5" s="303"/>
      <c r="H5" s="303"/>
      <c r="I5" s="303"/>
      <c r="J5" s="303"/>
      <c r="K5" s="304" t="s">
        <v>351</v>
      </c>
      <c r="L5" s="304"/>
      <c r="M5" s="304"/>
    </row>
    <row r="6" customFormat="false" ht="18" hidden="false" customHeight="true" outlineLevel="0" collapsed="false">
      <c r="A6" s="272"/>
      <c r="B6" s="272"/>
      <c r="C6" s="272"/>
      <c r="D6" s="302"/>
      <c r="E6" s="302" t="s">
        <v>352</v>
      </c>
      <c r="F6" s="302" t="s">
        <v>353</v>
      </c>
      <c r="G6" s="303" t="s">
        <v>354</v>
      </c>
      <c r="H6" s="302" t="s">
        <v>355</v>
      </c>
      <c r="I6" s="302" t="s">
        <v>356</v>
      </c>
      <c r="J6" s="302" t="s">
        <v>357</v>
      </c>
      <c r="K6" s="302" t="s">
        <v>358</v>
      </c>
      <c r="L6" s="302" t="s">
        <v>238</v>
      </c>
      <c r="M6" s="305" t="s">
        <v>359</v>
      </c>
    </row>
    <row r="7" customFormat="false" ht="14.25" hidden="false" customHeight="true" outlineLevel="0" collapsed="false">
      <c r="A7" s="272"/>
      <c r="B7" s="272"/>
      <c r="C7" s="272"/>
      <c r="D7" s="302"/>
      <c r="E7" s="302"/>
      <c r="F7" s="302"/>
      <c r="G7" s="303"/>
      <c r="H7" s="302"/>
      <c r="I7" s="302"/>
      <c r="J7" s="302"/>
      <c r="K7" s="302"/>
      <c r="L7" s="302"/>
      <c r="M7" s="305"/>
    </row>
    <row r="8" customFormat="false" ht="19.5" hidden="false" customHeight="true" outlineLevel="0" collapsed="false">
      <c r="A8" s="272"/>
      <c r="B8" s="272"/>
      <c r="C8" s="272"/>
      <c r="D8" s="302"/>
      <c r="E8" s="302"/>
      <c r="F8" s="302"/>
      <c r="G8" s="303"/>
      <c r="H8" s="302"/>
      <c r="I8" s="302"/>
      <c r="J8" s="302"/>
      <c r="K8" s="302"/>
      <c r="L8" s="302"/>
      <c r="M8" s="305"/>
    </row>
    <row r="9" customFormat="false" ht="42.75" hidden="false" customHeight="true" outlineLevel="0" collapsed="false">
      <c r="A9" s="272"/>
      <c r="B9" s="272"/>
      <c r="C9" s="272"/>
      <c r="D9" s="302"/>
      <c r="E9" s="302"/>
      <c r="F9" s="302"/>
      <c r="G9" s="303"/>
      <c r="H9" s="302"/>
      <c r="I9" s="302"/>
      <c r="J9" s="302"/>
      <c r="K9" s="302"/>
      <c r="L9" s="302"/>
      <c r="M9" s="305"/>
    </row>
    <row r="10" customFormat="false" ht="11.4" hidden="false" customHeight="true" outlineLevel="0" collapsed="false">
      <c r="A10" s="263"/>
      <c r="B10" s="263"/>
      <c r="C10" s="306"/>
      <c r="D10" s="307"/>
      <c r="E10" s="307"/>
      <c r="F10" s="307"/>
      <c r="G10" s="307"/>
      <c r="H10" s="307"/>
      <c r="I10" s="307"/>
      <c r="J10" s="307"/>
      <c r="K10" s="275"/>
    </row>
    <row r="11" customFormat="false" ht="12" hidden="false" customHeight="true" outlineLevel="0" collapsed="false">
      <c r="A11" s="308"/>
      <c r="B11" s="285" t="s">
        <v>318</v>
      </c>
      <c r="C11" s="286"/>
      <c r="D11" s="309" t="n">
        <v>754</v>
      </c>
      <c r="E11" s="309" t="n">
        <v>73</v>
      </c>
      <c r="F11" s="309" t="n">
        <v>170</v>
      </c>
      <c r="G11" s="309" t="n">
        <v>136</v>
      </c>
      <c r="H11" s="309" t="n">
        <v>29</v>
      </c>
      <c r="I11" s="309" t="n">
        <v>88</v>
      </c>
      <c r="J11" s="309" t="n">
        <v>166</v>
      </c>
      <c r="K11" s="309" t="n">
        <v>52</v>
      </c>
      <c r="L11" s="309" t="n">
        <v>410</v>
      </c>
      <c r="M11" s="309" t="n">
        <v>235</v>
      </c>
    </row>
    <row r="12" customFormat="false" ht="12" hidden="false" customHeight="true" outlineLevel="0" collapsed="false">
      <c r="A12" s="308"/>
      <c r="D12" s="310"/>
      <c r="E12" s="240"/>
      <c r="F12" s="311"/>
      <c r="G12" s="311"/>
      <c r="H12" s="311"/>
      <c r="I12" s="311"/>
      <c r="J12" s="311"/>
      <c r="K12" s="311"/>
      <c r="L12" s="311"/>
      <c r="M12" s="311"/>
    </row>
    <row r="13" customFormat="false" ht="12" hidden="false" customHeight="true" outlineLevel="0" collapsed="false">
      <c r="A13" s="308"/>
      <c r="B13" s="281" t="s">
        <v>319</v>
      </c>
      <c r="D13" s="311" t="n">
        <v>129</v>
      </c>
      <c r="E13" s="311" t="n">
        <v>12</v>
      </c>
      <c r="F13" s="311" t="n">
        <v>18</v>
      </c>
      <c r="G13" s="311" t="n">
        <v>22</v>
      </c>
      <c r="H13" s="311" t="n">
        <v>7</v>
      </c>
      <c r="I13" s="311" t="n">
        <v>19</v>
      </c>
      <c r="J13" s="311" t="n">
        <v>31</v>
      </c>
      <c r="K13" s="311" t="n">
        <v>11</v>
      </c>
      <c r="L13" s="311" t="n">
        <v>75</v>
      </c>
      <c r="M13" s="311" t="n">
        <v>33</v>
      </c>
    </row>
    <row r="14" customFormat="false" ht="12" hidden="false" customHeight="true" outlineLevel="0" collapsed="false">
      <c r="A14" s="308"/>
      <c r="C14" s="281" t="s">
        <v>320</v>
      </c>
      <c r="D14" s="311" t="n">
        <v>22</v>
      </c>
      <c r="E14" s="311" t="n">
        <v>4</v>
      </c>
      <c r="F14" s="311" t="n">
        <v>7</v>
      </c>
      <c r="G14" s="311" t="n">
        <v>4</v>
      </c>
      <c r="H14" s="311" t="s">
        <v>28</v>
      </c>
      <c r="I14" s="311" t="n">
        <v>2</v>
      </c>
      <c r="J14" s="311" t="n">
        <v>3</v>
      </c>
      <c r="K14" s="311" t="n">
        <v>2</v>
      </c>
      <c r="L14" s="311" t="n">
        <v>15</v>
      </c>
      <c r="M14" s="311" t="n">
        <v>3</v>
      </c>
    </row>
    <row r="15" customFormat="false" ht="12" hidden="false" customHeight="true" outlineLevel="0" collapsed="false">
      <c r="A15" s="308"/>
      <c r="C15" s="281" t="s">
        <v>321</v>
      </c>
      <c r="D15" s="311" t="n">
        <v>37</v>
      </c>
      <c r="E15" s="311" t="n">
        <v>5</v>
      </c>
      <c r="F15" s="311" t="n">
        <v>4</v>
      </c>
      <c r="G15" s="311" t="n">
        <v>3</v>
      </c>
      <c r="H15" s="311" t="n">
        <v>2</v>
      </c>
      <c r="I15" s="311" t="n">
        <v>5</v>
      </c>
      <c r="J15" s="311" t="n">
        <v>12</v>
      </c>
      <c r="K15" s="311" t="n">
        <v>7</v>
      </c>
      <c r="L15" s="311" t="n">
        <v>22</v>
      </c>
      <c r="M15" s="311" t="n">
        <v>6</v>
      </c>
    </row>
    <row r="16" customFormat="false" ht="12" hidden="false" customHeight="true" outlineLevel="0" collapsed="false">
      <c r="A16" s="308"/>
      <c r="C16" s="281" t="s">
        <v>322</v>
      </c>
      <c r="D16" s="311" t="n">
        <v>22</v>
      </c>
      <c r="E16" s="311" t="n">
        <v>2</v>
      </c>
      <c r="F16" s="311" t="n">
        <v>2</v>
      </c>
      <c r="G16" s="311" t="n">
        <v>6</v>
      </c>
      <c r="H16" s="311" t="s">
        <v>28</v>
      </c>
      <c r="I16" s="311" t="s">
        <v>28</v>
      </c>
      <c r="J16" s="311" t="n">
        <v>8</v>
      </c>
      <c r="K16" s="311" t="s">
        <v>28</v>
      </c>
      <c r="L16" s="311" t="n">
        <v>11</v>
      </c>
      <c r="M16" s="311" t="n">
        <v>9</v>
      </c>
    </row>
    <row r="17" customFormat="false" ht="12" hidden="false" customHeight="true" outlineLevel="0" collapsed="false">
      <c r="A17" s="308"/>
      <c r="C17" s="281" t="s">
        <v>323</v>
      </c>
      <c r="D17" s="311" t="n">
        <v>48</v>
      </c>
      <c r="E17" s="311" t="n">
        <v>1</v>
      </c>
      <c r="F17" s="311" t="n">
        <v>5</v>
      </c>
      <c r="G17" s="311" t="n">
        <v>9</v>
      </c>
      <c r="H17" s="311" t="n">
        <v>5</v>
      </c>
      <c r="I17" s="311" t="n">
        <v>12</v>
      </c>
      <c r="J17" s="311" t="n">
        <v>8</v>
      </c>
      <c r="K17" s="311" t="n">
        <v>2</v>
      </c>
      <c r="L17" s="311" t="n">
        <v>27</v>
      </c>
      <c r="M17" s="311" t="n">
        <v>15</v>
      </c>
    </row>
    <row r="18" customFormat="false" ht="12" hidden="false" customHeight="true" outlineLevel="0" collapsed="false">
      <c r="A18" s="308"/>
      <c r="D18" s="311"/>
      <c r="E18" s="311"/>
      <c r="F18" s="311"/>
      <c r="G18" s="311"/>
      <c r="H18" s="311"/>
      <c r="I18" s="311"/>
      <c r="J18" s="311"/>
      <c r="K18" s="311"/>
      <c r="L18" s="311"/>
      <c r="M18" s="311"/>
    </row>
    <row r="19" customFormat="false" ht="12" hidden="false" customHeight="true" outlineLevel="0" collapsed="false">
      <c r="A19" s="308"/>
      <c r="B19" s="290" t="s">
        <v>324</v>
      </c>
      <c r="D19" s="311" t="n">
        <v>625</v>
      </c>
      <c r="E19" s="311" t="n">
        <v>61</v>
      </c>
      <c r="F19" s="311" t="n">
        <v>152</v>
      </c>
      <c r="G19" s="311" t="n">
        <v>114</v>
      </c>
      <c r="H19" s="311" t="n">
        <v>22</v>
      </c>
      <c r="I19" s="311" t="n">
        <v>69</v>
      </c>
      <c r="J19" s="311" t="n">
        <v>135</v>
      </c>
      <c r="K19" s="311" t="n">
        <v>41</v>
      </c>
      <c r="L19" s="311" t="n">
        <v>335</v>
      </c>
      <c r="M19" s="311" t="n">
        <v>202</v>
      </c>
    </row>
    <row r="20" customFormat="false" ht="12" hidden="false" customHeight="true" outlineLevel="0" collapsed="false">
      <c r="A20" s="308"/>
      <c r="C20" s="281" t="s">
        <v>325</v>
      </c>
      <c r="D20" s="311" t="n">
        <v>71</v>
      </c>
      <c r="E20" s="311" t="n">
        <v>4</v>
      </c>
      <c r="F20" s="311" t="n">
        <v>15</v>
      </c>
      <c r="G20" s="311" t="n">
        <v>16</v>
      </c>
      <c r="H20" s="311" t="n">
        <v>3</v>
      </c>
      <c r="I20" s="311" t="n">
        <v>8</v>
      </c>
      <c r="J20" s="311" t="n">
        <v>16</v>
      </c>
      <c r="K20" s="311" t="n">
        <v>2</v>
      </c>
      <c r="L20" s="311" t="n">
        <v>30</v>
      </c>
      <c r="M20" s="311" t="n">
        <v>35</v>
      </c>
    </row>
    <row r="21" customFormat="false" ht="12" hidden="false" customHeight="true" outlineLevel="0" collapsed="false">
      <c r="A21" s="308"/>
      <c r="C21" s="281" t="s">
        <v>326</v>
      </c>
      <c r="D21" s="311" t="n">
        <v>55</v>
      </c>
      <c r="E21" s="311" t="n">
        <v>3</v>
      </c>
      <c r="F21" s="311" t="n">
        <v>11</v>
      </c>
      <c r="G21" s="311" t="n">
        <v>18</v>
      </c>
      <c r="H21" s="311" t="n">
        <v>1</v>
      </c>
      <c r="I21" s="311" t="n">
        <v>3</v>
      </c>
      <c r="J21" s="311" t="n">
        <v>13</v>
      </c>
      <c r="K21" s="311" t="n">
        <v>2</v>
      </c>
      <c r="L21" s="311" t="n">
        <v>32</v>
      </c>
      <c r="M21" s="311" t="n">
        <v>17</v>
      </c>
    </row>
    <row r="22" customFormat="false" ht="12" hidden="false" customHeight="true" outlineLevel="0" collapsed="false">
      <c r="A22" s="308"/>
      <c r="C22" s="281" t="s">
        <v>327</v>
      </c>
      <c r="D22" s="311" t="n">
        <v>22</v>
      </c>
      <c r="E22" s="311" t="n">
        <v>1</v>
      </c>
      <c r="F22" s="311" t="n">
        <v>8</v>
      </c>
      <c r="G22" s="311" t="n">
        <v>4</v>
      </c>
      <c r="H22" s="311" t="n">
        <v>2</v>
      </c>
      <c r="I22" s="311" t="n">
        <v>3</v>
      </c>
      <c r="J22" s="311" t="n">
        <v>1</v>
      </c>
      <c r="K22" s="311" t="n">
        <v>2</v>
      </c>
      <c r="L22" s="311" t="n">
        <v>12</v>
      </c>
      <c r="M22" s="311" t="n">
        <v>6</v>
      </c>
    </row>
    <row r="23" customFormat="false" ht="12" hidden="false" customHeight="true" outlineLevel="0" collapsed="false">
      <c r="A23" s="308"/>
      <c r="C23" s="281" t="s">
        <v>328</v>
      </c>
      <c r="D23" s="311" t="n">
        <v>59</v>
      </c>
      <c r="E23" s="311" t="n">
        <v>6</v>
      </c>
      <c r="F23" s="311" t="n">
        <v>16</v>
      </c>
      <c r="G23" s="311" t="n">
        <v>6</v>
      </c>
      <c r="H23" s="311" t="n">
        <v>1</v>
      </c>
      <c r="I23" s="311" t="n">
        <v>4</v>
      </c>
      <c r="J23" s="311" t="n">
        <v>16</v>
      </c>
      <c r="K23" s="311" t="n">
        <v>5</v>
      </c>
      <c r="L23" s="311" t="n">
        <v>33</v>
      </c>
      <c r="M23" s="311" t="n">
        <v>12</v>
      </c>
    </row>
    <row r="24" customFormat="false" ht="12" hidden="false" customHeight="true" outlineLevel="0" collapsed="false">
      <c r="A24" s="308"/>
      <c r="C24" s="281" t="s">
        <v>329</v>
      </c>
      <c r="D24" s="311" t="n">
        <v>59</v>
      </c>
      <c r="E24" s="311" t="n">
        <v>6</v>
      </c>
      <c r="F24" s="311" t="n">
        <v>14</v>
      </c>
      <c r="G24" s="311" t="n">
        <v>5</v>
      </c>
      <c r="H24" s="311" t="n">
        <v>1</v>
      </c>
      <c r="I24" s="311" t="n">
        <v>13</v>
      </c>
      <c r="J24" s="311" t="n">
        <v>14</v>
      </c>
      <c r="K24" s="311" t="n">
        <v>2</v>
      </c>
      <c r="L24" s="311" t="n">
        <v>31</v>
      </c>
      <c r="M24" s="311" t="n">
        <v>22</v>
      </c>
    </row>
    <row r="25" customFormat="false" ht="12" hidden="false" customHeight="true" outlineLevel="0" collapsed="false">
      <c r="A25" s="308"/>
      <c r="C25" s="281" t="s">
        <v>330</v>
      </c>
      <c r="D25" s="311" t="n">
        <v>46</v>
      </c>
      <c r="E25" s="311" t="n">
        <v>3</v>
      </c>
      <c r="F25" s="311" t="n">
        <v>7</v>
      </c>
      <c r="G25" s="311" t="n">
        <v>9</v>
      </c>
      <c r="H25" s="311" t="n">
        <v>3</v>
      </c>
      <c r="I25" s="311" t="n">
        <v>5</v>
      </c>
      <c r="J25" s="311" t="n">
        <v>13</v>
      </c>
      <c r="K25" s="311" t="n">
        <v>3</v>
      </c>
      <c r="L25" s="311" t="n">
        <v>27</v>
      </c>
      <c r="M25" s="311" t="n">
        <v>13</v>
      </c>
    </row>
    <row r="26" customFormat="false" ht="12" hidden="false" customHeight="true" outlineLevel="0" collapsed="false">
      <c r="A26" s="308"/>
      <c r="C26" s="281" t="s">
        <v>331</v>
      </c>
      <c r="D26" s="311" t="n">
        <v>27</v>
      </c>
      <c r="E26" s="311" t="n">
        <v>6</v>
      </c>
      <c r="F26" s="311" t="n">
        <v>5</v>
      </c>
      <c r="G26" s="311" t="n">
        <v>10</v>
      </c>
      <c r="H26" s="311" t="s">
        <v>28</v>
      </c>
      <c r="I26" s="311" t="s">
        <v>28</v>
      </c>
      <c r="J26" s="311" t="n">
        <v>3</v>
      </c>
      <c r="K26" s="311" t="n">
        <v>3</v>
      </c>
      <c r="L26" s="311" t="n">
        <v>15</v>
      </c>
      <c r="M26" s="311" t="n">
        <v>5</v>
      </c>
    </row>
    <row r="27" customFormat="false" ht="12" hidden="false" customHeight="true" outlineLevel="0" collapsed="false">
      <c r="A27" s="308"/>
      <c r="C27" s="281" t="s">
        <v>332</v>
      </c>
      <c r="D27" s="311" t="n">
        <v>56</v>
      </c>
      <c r="E27" s="311" t="n">
        <v>6</v>
      </c>
      <c r="F27" s="311" t="n">
        <v>17</v>
      </c>
      <c r="G27" s="311" t="n">
        <v>7</v>
      </c>
      <c r="H27" s="311" t="s">
        <v>28</v>
      </c>
      <c r="I27" s="311" t="n">
        <v>7</v>
      </c>
      <c r="J27" s="311" t="n">
        <v>14</v>
      </c>
      <c r="K27" s="311" t="n">
        <v>3</v>
      </c>
      <c r="L27" s="311" t="n">
        <v>30</v>
      </c>
      <c r="M27" s="311" t="n">
        <v>20</v>
      </c>
    </row>
    <row r="28" customFormat="false" ht="12" hidden="false" customHeight="true" outlineLevel="0" collapsed="false">
      <c r="A28" s="308"/>
      <c r="C28" s="281" t="s">
        <v>333</v>
      </c>
      <c r="D28" s="311" t="n">
        <v>35</v>
      </c>
      <c r="E28" s="311" t="n">
        <v>7</v>
      </c>
      <c r="F28" s="311" t="n">
        <v>8</v>
      </c>
      <c r="G28" s="311" t="n">
        <v>9</v>
      </c>
      <c r="H28" s="311" t="n">
        <v>3</v>
      </c>
      <c r="I28" s="311" t="n">
        <v>5</v>
      </c>
      <c r="J28" s="311" t="n">
        <v>2</v>
      </c>
      <c r="K28" s="311" t="n">
        <v>5</v>
      </c>
      <c r="L28" s="311" t="n">
        <v>12</v>
      </c>
      <c r="M28" s="311" t="n">
        <v>15</v>
      </c>
    </row>
    <row r="29" customFormat="false" ht="12" hidden="false" customHeight="true" outlineLevel="0" collapsed="false">
      <c r="A29" s="308"/>
      <c r="C29" s="281" t="s">
        <v>334</v>
      </c>
      <c r="D29" s="311" t="n">
        <v>65</v>
      </c>
      <c r="E29" s="311" t="n">
        <v>5</v>
      </c>
      <c r="F29" s="311" t="n">
        <v>16</v>
      </c>
      <c r="G29" s="311" t="n">
        <v>12</v>
      </c>
      <c r="H29" s="311" t="n">
        <v>4</v>
      </c>
      <c r="I29" s="311" t="n">
        <v>7</v>
      </c>
      <c r="J29" s="311" t="n">
        <v>12</v>
      </c>
      <c r="K29" s="311" t="n">
        <v>6</v>
      </c>
      <c r="L29" s="311" t="n">
        <v>38</v>
      </c>
      <c r="M29" s="311" t="n">
        <v>16</v>
      </c>
    </row>
    <row r="30" customFormat="false" ht="12" hidden="false" customHeight="true" outlineLevel="0" collapsed="false">
      <c r="A30" s="308"/>
      <c r="C30" s="281" t="s">
        <v>335</v>
      </c>
      <c r="D30" s="311" t="n">
        <v>25</v>
      </c>
      <c r="E30" s="311" t="n">
        <v>4</v>
      </c>
      <c r="F30" s="311" t="n">
        <v>6</v>
      </c>
      <c r="G30" s="311" t="s">
        <v>28</v>
      </c>
      <c r="H30" s="311" t="s">
        <v>28</v>
      </c>
      <c r="I30" s="311" t="n">
        <v>4</v>
      </c>
      <c r="J30" s="311" t="n">
        <v>2</v>
      </c>
      <c r="K30" s="311" t="n">
        <v>1</v>
      </c>
      <c r="L30" s="311" t="n">
        <v>14</v>
      </c>
      <c r="M30" s="311" t="n">
        <v>9</v>
      </c>
    </row>
    <row r="31" customFormat="false" ht="12" hidden="false" customHeight="true" outlineLevel="0" collapsed="false">
      <c r="A31" s="308"/>
      <c r="C31" s="281" t="s">
        <v>336</v>
      </c>
      <c r="D31" s="311" t="n">
        <v>25</v>
      </c>
      <c r="E31" s="311" t="n">
        <v>5</v>
      </c>
      <c r="F31" s="311" t="n">
        <v>5</v>
      </c>
      <c r="G31" s="311" t="n">
        <v>3</v>
      </c>
      <c r="H31" s="311" t="n">
        <v>2</v>
      </c>
      <c r="I31" s="311" t="n">
        <v>4</v>
      </c>
      <c r="J31" s="311" t="n">
        <v>5</v>
      </c>
      <c r="K31" s="311" t="s">
        <v>28</v>
      </c>
      <c r="L31" s="311" t="n">
        <v>17</v>
      </c>
      <c r="M31" s="311" t="n">
        <v>8</v>
      </c>
    </row>
    <row r="32" customFormat="false" ht="12" hidden="false" customHeight="true" outlineLevel="0" collapsed="false">
      <c r="A32" s="308"/>
      <c r="C32" s="281" t="s">
        <v>337</v>
      </c>
      <c r="D32" s="311" t="n">
        <v>52</v>
      </c>
      <c r="E32" s="311" t="n">
        <v>3</v>
      </c>
      <c r="F32" s="311" t="n">
        <v>13</v>
      </c>
      <c r="G32" s="311" t="n">
        <v>8</v>
      </c>
      <c r="H32" s="311" t="n">
        <v>2</v>
      </c>
      <c r="I32" s="311" t="n">
        <v>5</v>
      </c>
      <c r="J32" s="311" t="n">
        <v>19</v>
      </c>
      <c r="K32" s="311" t="n">
        <v>3</v>
      </c>
      <c r="L32" s="311" t="n">
        <v>31</v>
      </c>
      <c r="M32" s="311" t="n">
        <v>15</v>
      </c>
    </row>
    <row r="33" customFormat="false" ht="12" hidden="false" customHeight="true" outlineLevel="0" collapsed="false">
      <c r="A33" s="308"/>
      <c r="C33" s="281" t="s">
        <v>338</v>
      </c>
      <c r="D33" s="311" t="n">
        <v>28</v>
      </c>
      <c r="E33" s="311" t="n">
        <v>2</v>
      </c>
      <c r="F33" s="311" t="n">
        <v>11</v>
      </c>
      <c r="G33" s="311" t="n">
        <v>7</v>
      </c>
      <c r="H33" s="311" t="s">
        <v>28</v>
      </c>
      <c r="I33" s="311" t="n">
        <v>1</v>
      </c>
      <c r="J33" s="311" t="n">
        <v>5</v>
      </c>
      <c r="K33" s="311" t="n">
        <v>4</v>
      </c>
      <c r="L33" s="311" t="n">
        <v>13</v>
      </c>
      <c r="M33" s="311" t="n">
        <v>9</v>
      </c>
    </row>
    <row r="34" customFormat="false" ht="12" hidden="false" customHeight="true" outlineLevel="0" collapsed="false">
      <c r="A34" s="312" t="s">
        <v>115</v>
      </c>
      <c r="C34" s="281"/>
      <c r="D34" s="240"/>
      <c r="E34" s="240"/>
      <c r="F34" s="313"/>
      <c r="G34" s="313"/>
      <c r="H34" s="313"/>
      <c r="I34" s="313"/>
      <c r="J34" s="313"/>
      <c r="K34" s="313"/>
      <c r="L34" s="313"/>
      <c r="M34" s="313"/>
    </row>
    <row r="35" customFormat="false" ht="12" hidden="false" customHeight="true" outlineLevel="0" collapsed="false">
      <c r="A35" s="225" t="s">
        <v>360</v>
      </c>
      <c r="C35" s="281"/>
      <c r="D35" s="240"/>
      <c r="E35" s="240"/>
      <c r="F35" s="240"/>
      <c r="G35" s="240"/>
      <c r="H35" s="240"/>
      <c r="I35" s="240"/>
      <c r="J35" s="240"/>
    </row>
    <row r="36" customFormat="false" ht="12" hidden="false" customHeight="true" outlineLevel="0" collapsed="false">
      <c r="A36" s="225" t="s">
        <v>361</v>
      </c>
      <c r="C36" s="281"/>
      <c r="D36" s="240"/>
      <c r="E36" s="240"/>
      <c r="F36" s="240"/>
      <c r="G36" s="240"/>
      <c r="H36" s="240"/>
      <c r="I36" s="240"/>
      <c r="J36" s="240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 7  Insolvenzverfahren von Unternehmen im Land Brandenburg 2009 nach ausgewählten Wirtschaftsbereichen,"/>
    <hyperlink ref="B2" location="Inhaltsverzeichnis!E25" display="  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57" activeCellId="0" sqref="J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/>
      <c r="C55" s="17"/>
      <c r="D55" s="24"/>
      <c r="E55" s="23" t="s">
        <v>27</v>
      </c>
    </row>
    <row r="56" customFormat="false" ht="9.75" hidden="false" customHeight="true" outlineLevel="0" collapsed="false">
      <c r="A56" s="20"/>
      <c r="B56" s="20"/>
      <c r="C56" s="20"/>
      <c r="D56" s="23" t="s">
        <v>28</v>
      </c>
      <c r="E56" s="23" t="s">
        <v>29</v>
      </c>
    </row>
    <row r="57" customFormat="false" ht="10.5" hidden="false" customHeight="true" outlineLevel="0" collapsed="false">
      <c r="A57" s="17" t="s">
        <v>30</v>
      </c>
      <c r="B57" s="21" t="s">
        <v>14</v>
      </c>
      <c r="C57" s="20"/>
      <c r="D57" s="23" t="s">
        <v>31</v>
      </c>
      <c r="E57" s="23" t="s">
        <v>32</v>
      </c>
    </row>
    <row r="58" customFormat="false" ht="9.6" hidden="false" customHeight="true" outlineLevel="0" collapsed="false">
      <c r="A58" s="20"/>
      <c r="B58" s="25" t="s">
        <v>33</v>
      </c>
      <c r="C58" s="20"/>
      <c r="D58" s="23" t="s">
        <v>34</v>
      </c>
      <c r="E58" s="23" t="s">
        <v>35</v>
      </c>
    </row>
    <row r="59" customFormat="false" ht="9.6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9.6" hidden="false" customHeight="true" outlineLevel="0" collapsed="false">
      <c r="A60" s="17"/>
      <c r="B60" s="25" t="s">
        <v>39</v>
      </c>
      <c r="C60" s="20"/>
      <c r="D60" s="23" t="s">
        <v>40</v>
      </c>
      <c r="E60" s="23" t="s">
        <v>41</v>
      </c>
    </row>
    <row r="61" customFormat="false" ht="9.6" hidden="false" customHeight="true" outlineLevel="0" collapsed="false">
      <c r="A61" s="17"/>
      <c r="B61" s="25" t="s">
        <v>42</v>
      </c>
      <c r="C61" s="20"/>
      <c r="D61" s="24"/>
      <c r="E61" s="23" t="s">
        <v>43</v>
      </c>
    </row>
    <row r="62" customFormat="false" ht="9.6" hidden="false" customHeight="true" outlineLevel="0" collapsed="false">
      <c r="A62" s="17"/>
      <c r="B62" s="25" t="s">
        <v>44</v>
      </c>
      <c r="C62" s="20"/>
      <c r="D62" s="23" t="s">
        <v>45</v>
      </c>
      <c r="E62" s="23" t="s">
        <v>46</v>
      </c>
    </row>
    <row r="63" customFormat="false" ht="9.6" hidden="false" customHeight="true" outlineLevel="0" collapsed="false">
      <c r="A63" s="17"/>
      <c r="B63" s="25" t="s">
        <v>47</v>
      </c>
      <c r="C63" s="20"/>
      <c r="D63" s="23" t="s">
        <v>48</v>
      </c>
      <c r="E63" s="23" t="s">
        <v>49</v>
      </c>
    </row>
    <row r="64" customFormat="false" ht="9.6" hidden="false" customHeight="true" outlineLevel="0" collapsed="false">
      <c r="A64" s="20"/>
      <c r="B64" s="25" t="s">
        <v>50</v>
      </c>
      <c r="C64" s="20"/>
      <c r="D64" s="23" t="s">
        <v>51</v>
      </c>
      <c r="E64" s="23" t="s">
        <v>52</v>
      </c>
    </row>
    <row r="65" customFormat="false" ht="9.6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7" activeCellId="0" sqref="J17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6</v>
      </c>
      <c r="B1" s="29"/>
      <c r="C1" s="30"/>
      <c r="G1" s="31"/>
      <c r="H1" s="32" t="s">
        <v>57</v>
      </c>
    </row>
    <row r="2" customFormat="false" ht="20.4" hidden="false" customHeight="true" outlineLevel="0" collapsed="false">
      <c r="C2" s="33" t="s">
        <v>58</v>
      </c>
      <c r="G2" s="33" t="s">
        <v>58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9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0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1</v>
      </c>
      <c r="C8" s="38"/>
      <c r="H8" s="32"/>
    </row>
    <row r="9" customFormat="false" ht="12" hidden="false" customHeight="false" outlineLevel="0" collapsed="false">
      <c r="A9" s="38"/>
      <c r="B9" s="45" t="s">
        <v>62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3</v>
      </c>
      <c r="C11" s="38"/>
    </row>
    <row r="12" customFormat="false" ht="12" hidden="false" customHeight="false" outlineLevel="0" collapsed="false">
      <c r="A12" s="38"/>
      <c r="B12" s="45" t="s">
        <v>64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5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1</v>
      </c>
      <c r="C18" s="38"/>
      <c r="E18" s="38" t="n">
        <v>5</v>
      </c>
      <c r="F18" s="39" t="s">
        <v>66</v>
      </c>
      <c r="G18" s="38"/>
    </row>
    <row r="19" customFormat="false" ht="12" hidden="false" customHeight="false" outlineLevel="0" collapsed="false">
      <c r="A19" s="51"/>
      <c r="B19" s="45" t="s">
        <v>62</v>
      </c>
      <c r="C19" s="41" t="n">
        <v>8</v>
      </c>
      <c r="E19" s="38"/>
      <c r="F19" s="51" t="s">
        <v>67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68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69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0</v>
      </c>
      <c r="C22" s="51"/>
      <c r="E22" s="53" t="n">
        <v>6</v>
      </c>
      <c r="F22" s="52" t="s">
        <v>71</v>
      </c>
      <c r="G22" s="51"/>
    </row>
    <row r="23" customFormat="false" ht="12" hidden="false" customHeight="false" outlineLevel="0" collapsed="false">
      <c r="A23" s="38"/>
      <c r="B23" s="52" t="s">
        <v>72</v>
      </c>
      <c r="C23" s="38"/>
      <c r="E23" s="53"/>
      <c r="F23" s="45" t="s">
        <v>73</v>
      </c>
      <c r="G23" s="41" t="n">
        <v>16</v>
      </c>
    </row>
    <row r="24" customFormat="false" ht="12" hidden="false" customHeight="false" outlineLevel="0" collapsed="false">
      <c r="A24" s="38"/>
      <c r="B24" s="45" t="s">
        <v>74</v>
      </c>
      <c r="C24" s="41" t="n">
        <v>11</v>
      </c>
      <c r="E24" s="53"/>
    </row>
    <row r="25" customFormat="false" ht="13.2" hidden="false" customHeight="false" outlineLevel="0" collapsed="false">
      <c r="B25" s="48"/>
      <c r="C25" s="40"/>
      <c r="D25" s="54"/>
      <c r="E25" s="55" t="n">
        <v>7</v>
      </c>
      <c r="F25" s="56" t="s">
        <v>75</v>
      </c>
      <c r="G25" s="57"/>
      <c r="H25" s="58"/>
      <c r="I25" s="58"/>
      <c r="J25" s="58"/>
      <c r="K25" s="59"/>
      <c r="L25" s="59"/>
      <c r="M25" s="60"/>
      <c r="N25" s="60"/>
    </row>
    <row r="26" customFormat="false" ht="11.4" hidden="false" customHeight="false" outlineLevel="0" collapsed="false">
      <c r="A26" s="38" t="n">
        <v>3</v>
      </c>
      <c r="B26" s="56" t="s">
        <v>69</v>
      </c>
      <c r="C26" s="51"/>
      <c r="E26" s="61"/>
      <c r="F26" s="51" t="s">
        <v>76</v>
      </c>
      <c r="G26" s="62"/>
    </row>
    <row r="27" customFormat="false" ht="11.4" hidden="false" customHeight="false" outlineLevel="0" collapsed="false">
      <c r="A27" s="38"/>
      <c r="B27" s="56" t="s">
        <v>77</v>
      </c>
      <c r="C27" s="56"/>
      <c r="E27" s="61"/>
      <c r="F27" s="51" t="s">
        <v>78</v>
      </c>
      <c r="G27" s="63"/>
    </row>
    <row r="28" customFormat="false" ht="12" hidden="false" customHeight="false" outlineLevel="0" collapsed="false">
      <c r="A28" s="38"/>
      <c r="B28" s="52" t="s">
        <v>79</v>
      </c>
      <c r="C28" s="38"/>
      <c r="E28" s="62"/>
      <c r="F28" s="45" t="s">
        <v>80</v>
      </c>
      <c r="G28" s="41" t="n">
        <v>19</v>
      </c>
    </row>
    <row r="29" customFormat="false" ht="12" hidden="false" customHeight="false" outlineLevel="0" collapsed="false">
      <c r="A29" s="38"/>
      <c r="B29" s="45" t="s">
        <v>81</v>
      </c>
      <c r="C29" s="41" t="n">
        <v>12</v>
      </c>
      <c r="E29" s="38"/>
    </row>
    <row r="30" customFormat="false" ht="12" hidden="false" customHeight="false" outlineLevel="0" collapsed="false">
      <c r="A30" s="42"/>
      <c r="B30" s="48"/>
      <c r="C30" s="40"/>
    </row>
    <row r="31" customFormat="false" ht="12" hidden="false" customHeight="false" outlineLevel="0" collapsed="false">
      <c r="A31" s="38" t="n">
        <v>4</v>
      </c>
      <c r="B31" s="56" t="s">
        <v>66</v>
      </c>
      <c r="C31" s="51"/>
      <c r="E31" s="38"/>
    </row>
    <row r="32" customFormat="false" ht="12" hidden="false" customHeight="false" outlineLevel="0" collapsed="false">
      <c r="A32" s="53"/>
      <c r="B32" s="51" t="s">
        <v>82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6" t="s">
        <v>83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4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4"/>
      <c r="C35" s="64"/>
      <c r="E35" s="42"/>
      <c r="F35" s="48"/>
      <c r="G35" s="40"/>
    </row>
    <row r="36" customFormat="false" ht="12.6" hidden="false" customHeight="false" outlineLevel="0" collapsed="false">
      <c r="A36" s="65"/>
      <c r="C36" s="65"/>
      <c r="E36" s="42"/>
      <c r="F36" s="48"/>
      <c r="G36" s="40"/>
    </row>
    <row r="37" customFormat="false" ht="12.6" hidden="false" customHeight="false" outlineLevel="0" collapsed="false">
      <c r="A37" s="65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2009 nach "/>
    <hyperlink ref="F20" location="T5!A1" display="Wirtschaftsbereichen"/>
    <hyperlink ref="G20" location="T5!A1" display="#T5.A1"/>
    <hyperlink ref="A21" location="T2!A1" display="#T2.A1"/>
    <hyperlink ref="B21" location="T2!A1" display="Insolvenzverfahren im Land Brandenburg 2009"/>
    <hyperlink ref="B22" location="T2!A1" display="nach Art des Verfahrens, Forderungsgrößen-"/>
    <hyperlink ref="E22" location="T6!A1" display="#T6.A1"/>
    <hyperlink ref="F22" location="T6!A1" display="Insolvenzverfahren im Land Brandenburg "/>
    <hyperlink ref="B23" location="T2!A1" display="klassen, Rechtsformen und Alter"/>
    <hyperlink ref="F23" location="T6!A1" display="2009 nach Verwaltungsbezirken "/>
    <hyperlink ref="G23" location="T6!A1" display="#T6.A1"/>
    <hyperlink ref="B24" location="T2!A1" display="des Unternehmens"/>
    <hyperlink ref="C24" location="T2!A1" display="#T2.A1"/>
    <hyperlink ref="E25" location="T7!A1" display="#T7.A1"/>
    <hyperlink ref="F25" location="T7!A1" display="Insolvenzverfahren von Unternehmen im"/>
    <hyperlink ref="A26" location="T3!A1" display="#T3.A1"/>
    <hyperlink ref="B26" location="T3!A1" display="Insolvenzverfahren im Land Brandenburg 2009"/>
    <hyperlink ref="F26" location="T7!A1" display="Land Brandenburg 2009 nach ausgewählten"/>
    <hyperlink ref="B27" location="T3!A1" display="nach Wirtschaftsbereichen, Rechtsformen,"/>
    <hyperlink ref="F27" location="T7!A1" display="Wirtschaftsbereichen, Rechtsformen und  "/>
    <hyperlink ref="B28" location="T3!A1" display="Alter des Unternehmens und nach "/>
    <hyperlink ref="F28" location="T7!A1" display="nach Verwaltungsbezirken"/>
    <hyperlink ref="G28" location="T7!A1" display="#T7.A1"/>
    <hyperlink ref="B29" location="T3!A1" display="Forderungsgrößenklassen"/>
    <hyperlink ref="C29" location="T3!A1" display="#T3.A1"/>
    <hyperlink ref="A31" location="T4!A1" display="#T4.A1"/>
    <hyperlink ref="B31" location="T4!A1" display="Insolvenzverfahren von Unternehmen"/>
    <hyperlink ref="B32" location="T4!A1" display="im Land Brandenburg 2009 nach Wirtschafts-"/>
    <hyperlink ref="B33" location="T4!A1" display="bereichen, Alter des Unternehmens, Antrag-"/>
    <hyperlink ref="B34" location="T4!A1" display="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2" activePane="bottomLeft" state="frozen"/>
      <selection pane="topLeft" activeCell="A1" activeCellId="0" sqref="A1"/>
      <selection pane="bottomLeft" activeCell="L131" activeCellId="0" sqref="L1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59</v>
      </c>
      <c r="B1" s="37"/>
    </row>
    <row r="12" customFormat="false" ht="13.2" hidden="false" customHeight="false" outlineLevel="0" collapsed="false">
      <c r="K12" s="66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7" t="s">
        <v>85</v>
      </c>
      <c r="B1" s="57"/>
      <c r="C1" s="57"/>
      <c r="D1" s="57"/>
      <c r="E1" s="57"/>
      <c r="F1" s="57"/>
      <c r="G1" s="57"/>
      <c r="H1" s="57"/>
    </row>
    <row r="11" customFormat="false" ht="13.2" hidden="false" customHeight="false" outlineLevel="0" collapsed="false">
      <c r="I11" s="67"/>
      <c r="J11" s="67"/>
      <c r="K11" s="67"/>
    </row>
    <row r="12" customFormat="false" ht="13.2" hidden="false" customHeight="false" outlineLevel="0" collapsed="false">
      <c r="I12" s="67"/>
      <c r="J12" s="68"/>
      <c r="K12" s="67"/>
    </row>
    <row r="13" customFormat="false" ht="13.2" hidden="false" customHeight="false" outlineLevel="0" collapsed="false">
      <c r="I13" s="67"/>
      <c r="J13" s="67"/>
      <c r="K13" s="67"/>
    </row>
    <row r="14" customFormat="false" ht="13.2" hidden="false" customHeight="false" outlineLevel="0" collapsed="false">
      <c r="I14" s="67"/>
      <c r="J14" s="67"/>
      <c r="K14" s="67"/>
    </row>
    <row r="29" customFormat="false" ht="13.2" hidden="false" customHeight="false" outlineLevel="0" collapsed="false">
      <c r="B29" s="69"/>
    </row>
    <row r="31" customFormat="false" ht="24.75" hidden="false" customHeight="true" outlineLevel="0" collapsed="false">
      <c r="A31" s="37" t="s">
        <v>86</v>
      </c>
      <c r="B31" s="57"/>
      <c r="C31" s="57"/>
      <c r="D31" s="57"/>
      <c r="E31" s="57"/>
      <c r="F31" s="57"/>
      <c r="G31" s="57"/>
      <c r="H31" s="57"/>
    </row>
    <row r="32" customFormat="false" ht="13.2" hidden="false" customHeight="false" outlineLevel="0" collapsed="false">
      <c r="B32" s="69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7" activePane="bottomLeft" state="frozen"/>
      <selection pane="topLeft" activeCell="A1" activeCellId="0" sqref="A1"/>
      <selection pane="bottomLeft" activeCell="J17" activeCellId="0" sqref="J1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0" width="5.32"/>
    <col collapsed="false" customWidth="true" hidden="false" outlineLevel="0" max="2" min="2" style="70" width="1.43"/>
    <col collapsed="false" customWidth="true" hidden="false" outlineLevel="0" max="3" min="3" style="70" width="8.33"/>
    <col collapsed="false" customWidth="true" hidden="false" outlineLevel="0" max="5" min="4" style="70" width="8.1"/>
    <col collapsed="false" customWidth="true" hidden="false" outlineLevel="0" max="6" min="6" style="70" width="11.66"/>
    <col collapsed="false" customWidth="true" hidden="false" outlineLevel="0" max="7" min="7" style="70" width="8.66"/>
    <col collapsed="false" customWidth="true" hidden="false" outlineLevel="0" max="8" min="8" style="70" width="9.1"/>
    <col collapsed="false" customWidth="true" hidden="false" outlineLevel="0" max="9" min="9" style="70" width="10.66"/>
    <col collapsed="false" customWidth="false" hidden="false" outlineLevel="0" max="257" min="10" style="70" width="11.55"/>
  </cols>
  <sheetData>
    <row r="1" customFormat="false" ht="18" hidden="false" customHeight="true" outlineLevel="0" collapsed="false">
      <c r="A1" s="71" t="s">
        <v>87</v>
      </c>
      <c r="B1" s="71"/>
      <c r="C1" s="71"/>
      <c r="D1" s="71"/>
      <c r="E1" s="71"/>
      <c r="F1" s="71"/>
      <c r="G1" s="71"/>
      <c r="H1" s="71"/>
      <c r="I1" s="71"/>
      <c r="K1" s="72"/>
    </row>
    <row r="2" customFormat="false" ht="12" hidden="false" customHeight="true" outlineLevel="0" collapsed="false">
      <c r="A2" s="73" t="s">
        <v>88</v>
      </c>
      <c r="B2" s="73"/>
      <c r="C2" s="73"/>
      <c r="D2" s="73"/>
      <c r="E2" s="73"/>
      <c r="F2" s="73"/>
      <c r="G2" s="73"/>
      <c r="H2" s="74"/>
      <c r="I2" s="74"/>
    </row>
    <row r="3" customFormat="false" ht="12" hidden="false" customHeight="true" outlineLevel="0" collapsed="false">
      <c r="A3" s="75" t="s">
        <v>89</v>
      </c>
      <c r="B3" s="75"/>
      <c r="C3" s="75"/>
      <c r="D3" s="76" t="s">
        <v>90</v>
      </c>
      <c r="E3" s="76"/>
      <c r="F3" s="76"/>
      <c r="G3" s="76"/>
      <c r="H3" s="77" t="s">
        <v>91</v>
      </c>
      <c r="I3" s="78" t="s">
        <v>92</v>
      </c>
    </row>
    <row r="4" customFormat="false" ht="12" hidden="false" customHeight="true" outlineLevel="0" collapsed="false">
      <c r="A4" s="75"/>
      <c r="B4" s="75"/>
      <c r="C4" s="75"/>
      <c r="D4" s="79" t="s">
        <v>93</v>
      </c>
      <c r="E4" s="77" t="s">
        <v>94</v>
      </c>
      <c r="F4" s="80" t="s">
        <v>95</v>
      </c>
      <c r="G4" s="77" t="s">
        <v>96</v>
      </c>
      <c r="H4" s="77"/>
      <c r="I4" s="78"/>
    </row>
    <row r="5" customFormat="false" ht="12" hidden="false" customHeight="true" outlineLevel="0" collapsed="false">
      <c r="A5" s="75"/>
      <c r="B5" s="75"/>
      <c r="C5" s="75"/>
      <c r="D5" s="79"/>
      <c r="E5" s="77"/>
      <c r="F5" s="80"/>
      <c r="G5" s="77"/>
      <c r="H5" s="77"/>
      <c r="I5" s="78"/>
    </row>
    <row r="6" customFormat="false" ht="12" hidden="false" customHeight="true" outlineLevel="0" collapsed="false">
      <c r="A6" s="75"/>
      <c r="B6" s="75"/>
      <c r="C6" s="75"/>
      <c r="D6" s="79"/>
      <c r="E6" s="77"/>
      <c r="F6" s="80"/>
      <c r="G6" s="77"/>
      <c r="H6" s="77"/>
      <c r="I6" s="78"/>
    </row>
    <row r="7" customFormat="false" ht="12" hidden="false" customHeight="true" outlineLevel="0" collapsed="false">
      <c r="A7" s="75"/>
      <c r="B7" s="75"/>
      <c r="C7" s="75"/>
      <c r="D7" s="79"/>
      <c r="E7" s="77"/>
      <c r="F7" s="80"/>
      <c r="G7" s="77"/>
      <c r="H7" s="77"/>
      <c r="I7" s="78"/>
    </row>
    <row r="8" s="83" customFormat="true" ht="12" hidden="false" customHeight="true" outlineLevel="0" collapsed="false">
      <c r="A8" s="75"/>
      <c r="B8" s="75"/>
      <c r="C8" s="75"/>
      <c r="D8" s="76" t="s">
        <v>97</v>
      </c>
      <c r="E8" s="76"/>
      <c r="F8" s="76"/>
      <c r="G8" s="76"/>
      <c r="H8" s="81" t="s">
        <v>97</v>
      </c>
      <c r="I8" s="82" t="s">
        <v>98</v>
      </c>
      <c r="FH8" s="70"/>
      <c r="FI8" s="70"/>
      <c r="FJ8" s="70"/>
      <c r="FK8" s="70"/>
      <c r="FL8" s="70"/>
      <c r="FM8" s="70"/>
      <c r="FN8" s="70"/>
    </row>
    <row r="9" s="83" customFormat="true" ht="12" hidden="false" customHeight="true" outlineLevel="0" collapsed="false">
      <c r="A9" s="84"/>
      <c r="B9" s="84"/>
      <c r="C9" s="85"/>
      <c r="D9" s="86"/>
      <c r="E9" s="87"/>
      <c r="F9" s="87"/>
      <c r="G9" s="87"/>
      <c r="H9" s="73"/>
      <c r="I9" s="84"/>
      <c r="FH9" s="70"/>
      <c r="FI9" s="70"/>
      <c r="FJ9" s="70"/>
      <c r="FK9" s="70"/>
      <c r="FL9" s="70"/>
      <c r="FM9" s="70"/>
      <c r="FN9" s="70"/>
    </row>
    <row r="10" customFormat="false" ht="12" hidden="false" customHeight="true" outlineLevel="0" collapsed="false">
      <c r="C10" s="88"/>
      <c r="D10" s="89" t="s">
        <v>99</v>
      </c>
      <c r="E10" s="89"/>
      <c r="F10" s="89"/>
      <c r="G10" s="89"/>
      <c r="H10" s="89"/>
      <c r="I10" s="89"/>
    </row>
    <row r="11" customFormat="false" ht="12" hidden="false" customHeight="true" outlineLevel="0" collapsed="false">
      <c r="A11" s="90"/>
      <c r="B11" s="90"/>
      <c r="C11" s="90"/>
      <c r="D11" s="91"/>
      <c r="E11" s="92"/>
      <c r="F11" s="93"/>
      <c r="G11" s="92"/>
    </row>
    <row r="12" customFormat="false" ht="12" hidden="false" customHeight="true" outlineLevel="0" collapsed="false">
      <c r="A12" s="94" t="n">
        <v>1992</v>
      </c>
      <c r="B12" s="94"/>
      <c r="C12" s="94"/>
      <c r="D12" s="95" t="n">
        <v>86</v>
      </c>
      <c r="E12" s="95" t="n">
        <v>42</v>
      </c>
      <c r="F12" s="96" t="n">
        <v>0</v>
      </c>
      <c r="G12" s="95" t="n">
        <v>128</v>
      </c>
      <c r="H12" s="97" t="s">
        <v>40</v>
      </c>
      <c r="I12" s="95" t="n">
        <v>164640</v>
      </c>
    </row>
    <row r="13" customFormat="false" ht="12" hidden="false" customHeight="true" outlineLevel="0" collapsed="false">
      <c r="A13" s="94" t="n">
        <v>1993</v>
      </c>
      <c r="B13" s="94"/>
      <c r="C13" s="94"/>
      <c r="D13" s="95" t="n">
        <v>174</v>
      </c>
      <c r="E13" s="95" t="n">
        <v>192</v>
      </c>
      <c r="F13" s="96" t="n">
        <v>0</v>
      </c>
      <c r="G13" s="95" t="n">
        <v>366</v>
      </c>
      <c r="H13" s="97" t="s">
        <v>40</v>
      </c>
      <c r="I13" s="95" t="n">
        <v>271169</v>
      </c>
    </row>
    <row r="14" customFormat="false" ht="12" hidden="false" customHeight="true" outlineLevel="0" collapsed="false">
      <c r="A14" s="94" t="n">
        <v>1994</v>
      </c>
      <c r="B14" s="94"/>
      <c r="C14" s="94"/>
      <c r="D14" s="95" t="n">
        <v>315</v>
      </c>
      <c r="E14" s="95" t="n">
        <v>491</v>
      </c>
      <c r="F14" s="96" t="n">
        <v>0</v>
      </c>
      <c r="G14" s="95" t="n">
        <v>806</v>
      </c>
      <c r="H14" s="97" t="s">
        <v>40</v>
      </c>
      <c r="I14" s="95" t="n">
        <v>441743</v>
      </c>
    </row>
    <row r="15" customFormat="false" ht="12" hidden="false" customHeight="true" outlineLevel="0" collapsed="false">
      <c r="A15" s="94" t="n">
        <v>1995</v>
      </c>
      <c r="B15" s="94"/>
      <c r="C15" s="94"/>
      <c r="D15" s="95" t="n">
        <v>429</v>
      </c>
      <c r="E15" s="95" t="n">
        <v>672</v>
      </c>
      <c r="F15" s="96" t="n">
        <v>0</v>
      </c>
      <c r="G15" s="95" t="n">
        <v>1101</v>
      </c>
      <c r="H15" s="97" t="s">
        <v>40</v>
      </c>
      <c r="I15" s="95" t="n">
        <v>764382</v>
      </c>
    </row>
    <row r="16" customFormat="false" ht="12" hidden="false" customHeight="true" outlineLevel="0" collapsed="false">
      <c r="A16" s="94" t="n">
        <v>1996</v>
      </c>
      <c r="B16" s="94"/>
      <c r="C16" s="94"/>
      <c r="D16" s="95" t="n">
        <v>468</v>
      </c>
      <c r="E16" s="95" t="n">
        <v>931</v>
      </c>
      <c r="F16" s="96" t="n">
        <v>0</v>
      </c>
      <c r="G16" s="95" t="n">
        <v>1399</v>
      </c>
      <c r="H16" s="97" t="s">
        <v>40</v>
      </c>
      <c r="I16" s="95" t="n">
        <v>1112414</v>
      </c>
    </row>
    <row r="17" customFormat="false" ht="12" hidden="false" customHeight="true" outlineLevel="0" collapsed="false">
      <c r="A17" s="94" t="n">
        <v>1997</v>
      </c>
      <c r="B17" s="94"/>
      <c r="C17" s="94"/>
      <c r="D17" s="95" t="n">
        <v>452</v>
      </c>
      <c r="E17" s="95" t="n">
        <v>973</v>
      </c>
      <c r="F17" s="96" t="n">
        <v>0</v>
      </c>
      <c r="G17" s="95" t="n">
        <v>1425</v>
      </c>
      <c r="H17" s="97" t="s">
        <v>40</v>
      </c>
      <c r="I17" s="95" t="n">
        <v>924009</v>
      </c>
      <c r="L17" s="88"/>
    </row>
    <row r="18" customFormat="false" ht="12" hidden="false" customHeight="true" outlineLevel="0" collapsed="false">
      <c r="A18" s="94" t="n">
        <v>1998</v>
      </c>
      <c r="B18" s="94"/>
      <c r="C18" s="94"/>
      <c r="D18" s="95" t="n">
        <v>501</v>
      </c>
      <c r="E18" s="95" t="n">
        <v>1097</v>
      </c>
      <c r="F18" s="96" t="n">
        <v>0</v>
      </c>
      <c r="G18" s="95" t="n">
        <v>1598</v>
      </c>
      <c r="H18" s="97" t="s">
        <v>40</v>
      </c>
      <c r="I18" s="95" t="n">
        <v>1088173</v>
      </c>
    </row>
    <row r="19" customFormat="false" ht="12" hidden="false" customHeight="true" outlineLevel="0" collapsed="false">
      <c r="A19" s="94" t="n">
        <v>1999</v>
      </c>
      <c r="B19" s="94"/>
      <c r="C19" s="94"/>
      <c r="D19" s="95" t="n">
        <v>473</v>
      </c>
      <c r="E19" s="95" t="n">
        <v>1048</v>
      </c>
      <c r="F19" s="95" t="n">
        <v>1</v>
      </c>
      <c r="G19" s="95" t="n">
        <v>1522</v>
      </c>
      <c r="H19" s="97" t="s">
        <v>40</v>
      </c>
      <c r="I19" s="95" t="n">
        <v>814337</v>
      </c>
    </row>
    <row r="20" customFormat="false" ht="12" hidden="false" customHeight="true" outlineLevel="0" collapsed="false">
      <c r="A20" s="94" t="n">
        <v>2000</v>
      </c>
      <c r="B20" s="94"/>
      <c r="C20" s="94"/>
      <c r="D20" s="95" t="n">
        <v>686</v>
      </c>
      <c r="E20" s="95" t="n">
        <v>1175</v>
      </c>
      <c r="F20" s="95" t="n">
        <v>8</v>
      </c>
      <c r="G20" s="95" t="n">
        <v>1869</v>
      </c>
      <c r="H20" s="95" t="n">
        <v>8331</v>
      </c>
      <c r="I20" s="95" t="n">
        <v>802951</v>
      </c>
    </row>
    <row r="21" customFormat="false" ht="12" hidden="false" customHeight="true" outlineLevel="0" collapsed="false">
      <c r="A21" s="94" t="n">
        <v>2001</v>
      </c>
      <c r="B21" s="94"/>
      <c r="C21" s="94"/>
      <c r="D21" s="95" t="n">
        <v>862</v>
      </c>
      <c r="E21" s="95" t="n">
        <v>1196</v>
      </c>
      <c r="F21" s="95" t="n">
        <v>33</v>
      </c>
      <c r="G21" s="95" t="n">
        <v>2091</v>
      </c>
      <c r="H21" s="95" t="n">
        <v>8151</v>
      </c>
      <c r="I21" s="95" t="n">
        <v>994934</v>
      </c>
    </row>
    <row r="22" customFormat="false" ht="12" hidden="false" customHeight="true" outlineLevel="0" collapsed="false">
      <c r="A22" s="94" t="n">
        <v>2002</v>
      </c>
      <c r="B22" s="98" t="s">
        <v>100</v>
      </c>
      <c r="C22" s="94"/>
      <c r="D22" s="95" t="n">
        <v>2188</v>
      </c>
      <c r="E22" s="95" t="n">
        <v>1060</v>
      </c>
      <c r="F22" s="95" t="n">
        <v>28</v>
      </c>
      <c r="G22" s="95" t="n">
        <v>3276</v>
      </c>
      <c r="H22" s="95" t="n">
        <v>7900</v>
      </c>
      <c r="I22" s="95" t="n">
        <v>1511386</v>
      </c>
    </row>
    <row r="23" customFormat="false" ht="12" hidden="false" customHeight="true" outlineLevel="0" collapsed="false">
      <c r="A23" s="94" t="n">
        <v>2003</v>
      </c>
      <c r="B23" s="94"/>
      <c r="C23" s="94"/>
      <c r="D23" s="95" t="n">
        <v>2473</v>
      </c>
      <c r="E23" s="95" t="n">
        <v>872</v>
      </c>
      <c r="F23" s="95" t="n">
        <v>33</v>
      </c>
      <c r="G23" s="95" t="n">
        <v>3378</v>
      </c>
      <c r="H23" s="95" t="n">
        <v>5529</v>
      </c>
      <c r="I23" s="95" t="n">
        <v>1576380</v>
      </c>
    </row>
    <row r="24" customFormat="false" ht="12" hidden="false" customHeight="true" outlineLevel="0" collapsed="false">
      <c r="A24" s="94" t="n">
        <v>2004</v>
      </c>
      <c r="B24" s="94"/>
      <c r="C24" s="94"/>
      <c r="D24" s="95" t="n">
        <v>3422</v>
      </c>
      <c r="E24" s="95" t="n">
        <v>718</v>
      </c>
      <c r="F24" s="95" t="n">
        <v>45</v>
      </c>
      <c r="G24" s="95" t="n">
        <v>4185</v>
      </c>
      <c r="H24" s="95" t="n">
        <v>4981</v>
      </c>
      <c r="I24" s="95" t="n">
        <v>1507654</v>
      </c>
    </row>
    <row r="25" customFormat="false" ht="12" hidden="false" customHeight="true" outlineLevel="0" collapsed="false">
      <c r="A25" s="94" t="n">
        <v>2005</v>
      </c>
      <c r="B25" s="94"/>
      <c r="C25" s="94"/>
      <c r="D25" s="95" t="n">
        <v>4188</v>
      </c>
      <c r="E25" s="95" t="n">
        <v>657</v>
      </c>
      <c r="F25" s="95" t="n">
        <v>58</v>
      </c>
      <c r="G25" s="95" t="n">
        <v>4903</v>
      </c>
      <c r="H25" s="95" t="n">
        <v>3573</v>
      </c>
      <c r="I25" s="95" t="n">
        <v>1148676</v>
      </c>
    </row>
    <row r="26" customFormat="false" ht="12" hidden="false" customHeight="true" outlineLevel="0" collapsed="false">
      <c r="A26" s="94" t="n">
        <v>2006</v>
      </c>
      <c r="B26" s="94"/>
      <c r="C26" s="94"/>
      <c r="D26" s="95" t="n">
        <v>5456</v>
      </c>
      <c r="E26" s="95" t="n">
        <v>496</v>
      </c>
      <c r="F26" s="95" t="n">
        <v>68</v>
      </c>
      <c r="G26" s="95" t="n">
        <v>6020</v>
      </c>
      <c r="H26" s="95" t="n">
        <v>3295</v>
      </c>
      <c r="I26" s="95" t="n">
        <v>947269</v>
      </c>
    </row>
    <row r="27" customFormat="false" ht="12" hidden="false" customHeight="true" outlineLevel="0" collapsed="false">
      <c r="A27" s="94" t="n">
        <v>2007</v>
      </c>
      <c r="B27" s="94"/>
      <c r="C27" s="94"/>
      <c r="D27" s="95" t="n">
        <v>6366</v>
      </c>
      <c r="E27" s="95" t="n">
        <v>353</v>
      </c>
      <c r="F27" s="95" t="n">
        <v>57</v>
      </c>
      <c r="G27" s="95" t="n">
        <v>6776</v>
      </c>
      <c r="H27" s="95" t="n">
        <v>1910</v>
      </c>
      <c r="I27" s="95" t="n">
        <v>904787</v>
      </c>
      <c r="J27" s="88"/>
    </row>
    <row r="28" customFormat="false" ht="12" hidden="false" customHeight="true" outlineLevel="0" collapsed="false">
      <c r="A28" s="94" t="n">
        <v>2008</v>
      </c>
      <c r="B28" s="90"/>
      <c r="C28" s="90"/>
      <c r="D28" s="95" t="n">
        <v>5645</v>
      </c>
      <c r="E28" s="95" t="n">
        <v>281</v>
      </c>
      <c r="F28" s="95" t="n">
        <v>54</v>
      </c>
      <c r="G28" s="95" t="n">
        <v>5980</v>
      </c>
      <c r="H28" s="95" t="n">
        <v>3718</v>
      </c>
      <c r="I28" s="95" t="n">
        <v>824457</v>
      </c>
    </row>
    <row r="29" customFormat="false" ht="12" hidden="false" customHeight="true" outlineLevel="0" collapsed="false">
      <c r="A29" s="94" t="n">
        <v>2009</v>
      </c>
      <c r="B29" s="90"/>
      <c r="C29" s="90"/>
      <c r="D29" s="95" t="n">
        <v>5928</v>
      </c>
      <c r="E29" s="95" t="n">
        <v>306</v>
      </c>
      <c r="F29" s="95" t="n">
        <v>53</v>
      </c>
      <c r="G29" s="95" t="n">
        <v>6287</v>
      </c>
      <c r="H29" s="95" t="n">
        <v>3720</v>
      </c>
      <c r="I29" s="95" t="n">
        <v>1136560</v>
      </c>
    </row>
    <row r="30" customFormat="false" ht="12" hidden="false" customHeight="true" outlineLevel="0" collapsed="false">
      <c r="A30" s="90"/>
      <c r="B30" s="90"/>
      <c r="C30" s="90"/>
      <c r="D30" s="99"/>
      <c r="E30" s="99"/>
      <c r="F30" s="99"/>
      <c r="G30" s="99"/>
      <c r="H30" s="99"/>
      <c r="I30" s="99"/>
    </row>
    <row r="31" customFormat="false" ht="12" hidden="false" customHeight="true" outlineLevel="0" collapsed="false">
      <c r="A31" s="94" t="n">
        <v>2009</v>
      </c>
      <c r="B31" s="100"/>
      <c r="C31" s="101" t="s">
        <v>101</v>
      </c>
      <c r="D31" s="95" t="n">
        <v>478</v>
      </c>
      <c r="E31" s="95" t="n">
        <v>26</v>
      </c>
      <c r="F31" s="95" t="n">
        <v>6</v>
      </c>
      <c r="G31" s="95" t="n">
        <v>510</v>
      </c>
      <c r="H31" s="95" t="n">
        <v>188</v>
      </c>
      <c r="I31" s="95" t="n">
        <v>66558</v>
      </c>
      <c r="J31" s="102"/>
      <c r="K31" s="102"/>
      <c r="L31" s="102"/>
      <c r="M31" s="102"/>
      <c r="N31" s="102"/>
      <c r="O31" s="103"/>
      <c r="P31" s="102"/>
      <c r="Q31" s="95"/>
    </row>
    <row r="32" customFormat="false" ht="12" hidden="false" customHeight="true" outlineLevel="0" collapsed="false">
      <c r="A32" s="104"/>
      <c r="B32" s="100"/>
      <c r="C32" s="101" t="s">
        <v>102</v>
      </c>
      <c r="D32" s="95" t="n">
        <v>424</v>
      </c>
      <c r="E32" s="95" t="n">
        <v>30</v>
      </c>
      <c r="F32" s="95" t="n">
        <v>2</v>
      </c>
      <c r="G32" s="95" t="n">
        <v>456</v>
      </c>
      <c r="H32" s="95" t="n">
        <v>77</v>
      </c>
      <c r="I32" s="95" t="n">
        <v>68617</v>
      </c>
      <c r="J32" s="102"/>
      <c r="K32" s="102"/>
      <c r="L32" s="102"/>
      <c r="M32" s="102"/>
      <c r="N32" s="102"/>
      <c r="O32" s="103"/>
      <c r="P32" s="102"/>
      <c r="Q32" s="95"/>
    </row>
    <row r="33" customFormat="false" ht="12" hidden="false" customHeight="true" outlineLevel="0" collapsed="false">
      <c r="A33" s="104"/>
      <c r="B33" s="100"/>
      <c r="C33" s="101" t="s">
        <v>103</v>
      </c>
      <c r="D33" s="95" t="n">
        <v>506</v>
      </c>
      <c r="E33" s="95" t="n">
        <v>23</v>
      </c>
      <c r="F33" s="95" t="n">
        <v>5</v>
      </c>
      <c r="G33" s="95" t="n">
        <v>534</v>
      </c>
      <c r="H33" s="95" t="n">
        <v>162</v>
      </c>
      <c r="I33" s="95" t="n">
        <v>45582</v>
      </c>
      <c r="J33" s="102"/>
      <c r="K33" s="102"/>
      <c r="L33" s="102"/>
      <c r="M33" s="102"/>
      <c r="N33" s="102"/>
      <c r="O33" s="103"/>
      <c r="P33" s="102"/>
      <c r="Q33" s="95"/>
    </row>
    <row r="34" customFormat="false" ht="12" hidden="false" customHeight="true" outlineLevel="0" collapsed="false">
      <c r="A34" s="100"/>
      <c r="B34" s="100"/>
      <c r="C34" s="101" t="s">
        <v>104</v>
      </c>
      <c r="D34" s="95" t="n">
        <v>490</v>
      </c>
      <c r="E34" s="95" t="n">
        <v>18</v>
      </c>
      <c r="F34" s="95" t="n">
        <v>6</v>
      </c>
      <c r="G34" s="95" t="n">
        <v>514</v>
      </c>
      <c r="H34" s="95" t="n">
        <v>149</v>
      </c>
      <c r="I34" s="95" t="n">
        <v>85422</v>
      </c>
      <c r="J34" s="102"/>
      <c r="K34" s="102"/>
      <c r="L34" s="102"/>
      <c r="M34" s="102"/>
      <c r="N34" s="102"/>
      <c r="O34" s="103"/>
      <c r="P34" s="102"/>
      <c r="Q34" s="95"/>
    </row>
    <row r="35" customFormat="false" ht="12" hidden="false" customHeight="true" outlineLevel="0" collapsed="false">
      <c r="A35" s="104"/>
      <c r="B35" s="100"/>
      <c r="C35" s="101" t="s">
        <v>105</v>
      </c>
      <c r="D35" s="95" t="n">
        <v>431</v>
      </c>
      <c r="E35" s="95" t="n">
        <v>18</v>
      </c>
      <c r="F35" s="95" t="n">
        <v>6</v>
      </c>
      <c r="G35" s="95" t="n">
        <v>455</v>
      </c>
      <c r="H35" s="95" t="n">
        <v>157</v>
      </c>
      <c r="I35" s="95" t="n">
        <v>56862</v>
      </c>
      <c r="J35" s="102"/>
      <c r="K35" s="102"/>
      <c r="L35" s="102"/>
      <c r="M35" s="102"/>
      <c r="N35" s="102"/>
      <c r="O35" s="103"/>
      <c r="P35" s="102"/>
      <c r="Q35" s="95"/>
    </row>
    <row r="36" customFormat="false" ht="12" hidden="false" customHeight="true" outlineLevel="0" collapsed="false">
      <c r="A36" s="104"/>
      <c r="B36" s="105"/>
      <c r="C36" s="101" t="s">
        <v>106</v>
      </c>
      <c r="D36" s="95" t="n">
        <v>460</v>
      </c>
      <c r="E36" s="95" t="n">
        <v>24</v>
      </c>
      <c r="F36" s="95" t="n">
        <v>6</v>
      </c>
      <c r="G36" s="95" t="n">
        <v>490</v>
      </c>
      <c r="H36" s="95" t="n">
        <v>192</v>
      </c>
      <c r="I36" s="95" t="n">
        <v>57491</v>
      </c>
      <c r="J36" s="102"/>
      <c r="K36" s="102"/>
      <c r="L36" s="102"/>
      <c r="M36" s="102"/>
      <c r="N36" s="102"/>
      <c r="O36" s="103"/>
      <c r="P36" s="102"/>
      <c r="Q36" s="95"/>
    </row>
    <row r="37" customFormat="false" ht="12" hidden="false" customHeight="true" outlineLevel="0" collapsed="false">
      <c r="A37" s="104"/>
      <c r="B37" s="100"/>
      <c r="C37" s="101" t="s">
        <v>107</v>
      </c>
      <c r="D37" s="95" t="n">
        <v>613</v>
      </c>
      <c r="E37" s="95" t="n">
        <v>22</v>
      </c>
      <c r="F37" s="95" t="n">
        <v>2</v>
      </c>
      <c r="G37" s="95" t="n">
        <v>637</v>
      </c>
      <c r="H37" s="95" t="n">
        <v>387</v>
      </c>
      <c r="I37" s="95" t="n">
        <v>118799</v>
      </c>
      <c r="J37" s="99"/>
      <c r="K37" s="99"/>
      <c r="L37" s="99"/>
      <c r="M37" s="99"/>
      <c r="N37" s="99"/>
      <c r="O37" s="103"/>
      <c r="P37" s="99"/>
      <c r="Q37" s="95"/>
    </row>
    <row r="38" customFormat="false" ht="12" hidden="false" customHeight="true" outlineLevel="0" collapsed="false">
      <c r="A38" s="104"/>
      <c r="B38" s="100"/>
      <c r="C38" s="101" t="s">
        <v>108</v>
      </c>
      <c r="D38" s="95" t="n">
        <v>514</v>
      </c>
      <c r="E38" s="95" t="n">
        <v>21</v>
      </c>
      <c r="F38" s="95" t="n">
        <v>4</v>
      </c>
      <c r="G38" s="95" t="n">
        <v>539</v>
      </c>
      <c r="H38" s="95" t="n">
        <v>792</v>
      </c>
      <c r="I38" s="95" t="n">
        <v>87891</v>
      </c>
      <c r="J38" s="99"/>
      <c r="K38" s="99"/>
      <c r="L38" s="99"/>
      <c r="M38" s="99"/>
      <c r="N38" s="99"/>
      <c r="O38" s="103"/>
      <c r="P38" s="99"/>
      <c r="Q38" s="95"/>
    </row>
    <row r="39" customFormat="false" ht="12" hidden="false" customHeight="true" outlineLevel="0" collapsed="false">
      <c r="A39" s="104"/>
      <c r="B39" s="100"/>
      <c r="C39" s="101" t="s">
        <v>109</v>
      </c>
      <c r="D39" s="95" t="n">
        <v>552</v>
      </c>
      <c r="E39" s="95" t="n">
        <v>32</v>
      </c>
      <c r="F39" s="95" t="n">
        <v>5</v>
      </c>
      <c r="G39" s="95" t="n">
        <v>589</v>
      </c>
      <c r="H39" s="95" t="n">
        <v>621</v>
      </c>
      <c r="I39" s="95" t="n">
        <v>101509</v>
      </c>
      <c r="J39" s="99"/>
      <c r="K39" s="99"/>
      <c r="L39" s="99"/>
      <c r="M39" s="99"/>
      <c r="N39" s="99"/>
      <c r="O39" s="103"/>
      <c r="P39" s="99"/>
      <c r="Q39" s="95"/>
    </row>
    <row r="40" customFormat="false" ht="12" hidden="false" customHeight="true" outlineLevel="0" collapsed="false">
      <c r="A40" s="104"/>
      <c r="B40" s="100"/>
      <c r="C40" s="101" t="s">
        <v>110</v>
      </c>
      <c r="D40" s="95" t="n">
        <v>476</v>
      </c>
      <c r="E40" s="95" t="n">
        <v>28</v>
      </c>
      <c r="F40" s="95" t="n">
        <v>2</v>
      </c>
      <c r="G40" s="95" t="n">
        <v>506</v>
      </c>
      <c r="H40" s="95" t="n">
        <v>193</v>
      </c>
      <c r="I40" s="95" t="n">
        <v>50772</v>
      </c>
      <c r="J40" s="99"/>
      <c r="K40" s="99"/>
      <c r="L40" s="99"/>
      <c r="M40" s="99"/>
      <c r="N40" s="99"/>
      <c r="O40" s="103"/>
      <c r="P40" s="102"/>
      <c r="Q40" s="95"/>
    </row>
    <row r="41" customFormat="false" ht="12" hidden="false" customHeight="true" outlineLevel="0" collapsed="false">
      <c r="A41" s="104"/>
      <c r="B41" s="100"/>
      <c r="C41" s="101" t="s">
        <v>111</v>
      </c>
      <c r="D41" s="95" t="n">
        <v>493</v>
      </c>
      <c r="E41" s="95" t="n">
        <v>35</v>
      </c>
      <c r="F41" s="95" t="n">
        <v>7</v>
      </c>
      <c r="G41" s="95" t="n">
        <v>535</v>
      </c>
      <c r="H41" s="95" t="n">
        <v>635</v>
      </c>
      <c r="I41" s="95" t="n">
        <v>336741</v>
      </c>
      <c r="J41" s="99"/>
      <c r="K41" s="99"/>
      <c r="L41" s="99"/>
      <c r="M41" s="99"/>
      <c r="N41" s="99"/>
      <c r="O41" s="103"/>
      <c r="P41" s="99"/>
      <c r="Q41" s="95"/>
    </row>
    <row r="42" customFormat="false" ht="12" hidden="false" customHeight="true" outlineLevel="0" collapsed="false">
      <c r="A42" s="104"/>
      <c r="B42" s="100"/>
      <c r="C42" s="101" t="s">
        <v>112</v>
      </c>
      <c r="D42" s="95" t="n">
        <v>491</v>
      </c>
      <c r="E42" s="95" t="n">
        <v>29</v>
      </c>
      <c r="F42" s="95" t="n">
        <v>2</v>
      </c>
      <c r="G42" s="95" t="n">
        <v>522</v>
      </c>
      <c r="H42" s="95" t="n">
        <v>167</v>
      </c>
      <c r="I42" s="95" t="n">
        <v>60318</v>
      </c>
      <c r="J42" s="99"/>
      <c r="K42" s="99"/>
      <c r="L42" s="99"/>
      <c r="M42" s="99"/>
      <c r="N42" s="99"/>
      <c r="O42" s="103"/>
      <c r="P42" s="99"/>
      <c r="Q42" s="95"/>
    </row>
    <row r="43" customFormat="false" ht="12" hidden="false" customHeight="true" outlineLevel="0" collapsed="false">
      <c r="A43" s="90"/>
      <c r="B43" s="90"/>
      <c r="C43" s="90"/>
      <c r="D43" s="93"/>
      <c r="E43" s="93"/>
      <c r="F43" s="106"/>
      <c r="G43" s="93"/>
      <c r="I43" s="107"/>
    </row>
    <row r="44" customFormat="false" ht="12" hidden="false" customHeight="true" outlineLevel="0" collapsed="false">
      <c r="A44" s="90"/>
      <c r="B44" s="90"/>
      <c r="C44" s="90"/>
      <c r="D44" s="108" t="s">
        <v>113</v>
      </c>
      <c r="E44" s="108"/>
      <c r="F44" s="108"/>
      <c r="G44" s="108"/>
      <c r="H44" s="108"/>
      <c r="I44" s="108"/>
    </row>
    <row r="45" customFormat="false" ht="12" hidden="false" customHeight="true" outlineLevel="0" collapsed="false">
      <c r="A45" s="90"/>
      <c r="B45" s="90"/>
      <c r="C45" s="90"/>
      <c r="D45" s="93"/>
      <c r="E45" s="93"/>
      <c r="F45" s="106"/>
      <c r="G45" s="93"/>
      <c r="I45" s="107"/>
    </row>
    <row r="46" customFormat="false" ht="12" hidden="false" customHeight="true" outlineLevel="0" collapsed="false">
      <c r="A46" s="94" t="n">
        <v>1993</v>
      </c>
      <c r="B46" s="90"/>
      <c r="C46" s="90"/>
      <c r="D46" s="103" t="n">
        <v>102.325581395349</v>
      </c>
      <c r="E46" s="109" t="s">
        <v>45</v>
      </c>
      <c r="F46" s="109" t="s">
        <v>45</v>
      </c>
      <c r="G46" s="103" t="n">
        <v>185.9375</v>
      </c>
      <c r="H46" s="97" t="s">
        <v>40</v>
      </c>
      <c r="I46" s="103" t="n">
        <v>64.7042031098154</v>
      </c>
    </row>
    <row r="47" customFormat="false" ht="12" hidden="false" customHeight="true" outlineLevel="0" collapsed="false">
      <c r="A47" s="94" t="n">
        <v>1994</v>
      </c>
      <c r="B47" s="90"/>
      <c r="C47" s="90"/>
      <c r="D47" s="103" t="n">
        <v>81.0344827586207</v>
      </c>
      <c r="E47" s="103" t="n">
        <v>155.729166666667</v>
      </c>
      <c r="F47" s="109" t="s">
        <v>45</v>
      </c>
      <c r="G47" s="103" t="n">
        <v>120.218579234973</v>
      </c>
      <c r="H47" s="97" t="s">
        <v>40</v>
      </c>
      <c r="I47" s="103" t="n">
        <v>62.9032079625621</v>
      </c>
    </row>
    <row r="48" customFormat="false" ht="12" hidden="false" customHeight="true" outlineLevel="0" collapsed="false">
      <c r="A48" s="94" t="n">
        <v>1995</v>
      </c>
      <c r="B48" s="90"/>
      <c r="C48" s="90"/>
      <c r="D48" s="103" t="n">
        <v>36.1904761904762</v>
      </c>
      <c r="E48" s="103" t="n">
        <v>36.8635437881874</v>
      </c>
      <c r="F48" s="109" t="s">
        <v>45</v>
      </c>
      <c r="G48" s="103" t="n">
        <v>36.6004962779156</v>
      </c>
      <c r="H48" s="97" t="s">
        <v>40</v>
      </c>
      <c r="I48" s="103" t="n">
        <v>73.0377165003181</v>
      </c>
    </row>
    <row r="49" customFormat="false" ht="12" hidden="false" customHeight="true" outlineLevel="0" collapsed="false">
      <c r="A49" s="94" t="n">
        <v>1996</v>
      </c>
      <c r="B49" s="90"/>
      <c r="C49" s="90"/>
      <c r="D49" s="103" t="n">
        <v>9.09090909090909</v>
      </c>
      <c r="E49" s="103" t="n">
        <v>38.5416666666667</v>
      </c>
      <c r="F49" s="109" t="s">
        <v>45</v>
      </c>
      <c r="G49" s="103" t="n">
        <v>27.0663033605813</v>
      </c>
      <c r="H49" s="97" t="s">
        <v>40</v>
      </c>
      <c r="I49" s="103" t="n">
        <v>45.5311611210102</v>
      </c>
    </row>
    <row r="50" customFormat="false" ht="12" hidden="false" customHeight="true" outlineLevel="0" collapsed="false">
      <c r="A50" s="94" t="n">
        <v>1997</v>
      </c>
      <c r="B50" s="90"/>
      <c r="C50" s="90"/>
      <c r="D50" s="103" t="n">
        <v>-3.41880341880342</v>
      </c>
      <c r="E50" s="103" t="n">
        <v>4.51127819548873</v>
      </c>
      <c r="F50" s="109" t="s">
        <v>45</v>
      </c>
      <c r="G50" s="103" t="n">
        <v>1.85847033595425</v>
      </c>
      <c r="H50" s="97" t="s">
        <v>40</v>
      </c>
      <c r="I50" s="103" t="n">
        <v>-16.936590154385</v>
      </c>
    </row>
    <row r="51" customFormat="false" ht="12" hidden="false" customHeight="true" outlineLevel="0" collapsed="false">
      <c r="A51" s="94" t="n">
        <v>1998</v>
      </c>
      <c r="B51" s="90"/>
      <c r="C51" s="90"/>
      <c r="D51" s="103" t="n">
        <v>10.8407079646018</v>
      </c>
      <c r="E51" s="103" t="n">
        <v>12.7440904419322</v>
      </c>
      <c r="F51" s="109" t="s">
        <v>45</v>
      </c>
      <c r="G51" s="103" t="n">
        <v>12.140350877193</v>
      </c>
      <c r="H51" s="97" t="s">
        <v>40</v>
      </c>
      <c r="I51" s="103" t="n">
        <v>17.7664936164042</v>
      </c>
    </row>
    <row r="52" customFormat="false" ht="12" hidden="false" customHeight="true" outlineLevel="0" collapsed="false">
      <c r="A52" s="94" t="n">
        <v>1999</v>
      </c>
      <c r="B52" s="90"/>
      <c r="C52" s="90"/>
      <c r="D52" s="103" t="n">
        <v>-5.58882235528942</v>
      </c>
      <c r="E52" s="103" t="n">
        <v>-4.46672743846855</v>
      </c>
      <c r="F52" s="109" t="s">
        <v>45</v>
      </c>
      <c r="G52" s="103" t="n">
        <v>-4.75594493116395</v>
      </c>
      <c r="H52" s="97" t="s">
        <v>40</v>
      </c>
      <c r="I52" s="103" t="n">
        <v>-25.1647486199345</v>
      </c>
    </row>
    <row r="53" customFormat="false" ht="12" hidden="false" customHeight="true" outlineLevel="0" collapsed="false">
      <c r="A53" s="94" t="n">
        <v>2000</v>
      </c>
      <c r="B53" s="90"/>
      <c r="C53" s="90"/>
      <c r="D53" s="103" t="n">
        <v>45.031712473573</v>
      </c>
      <c r="E53" s="103" t="n">
        <v>12.118320610687</v>
      </c>
      <c r="F53" s="109" t="s">
        <v>45</v>
      </c>
      <c r="G53" s="103" t="n">
        <v>22.7989487516426</v>
      </c>
      <c r="H53" s="97" t="s">
        <v>40</v>
      </c>
      <c r="I53" s="103" t="n">
        <v>-1.39819264014776</v>
      </c>
    </row>
    <row r="54" customFormat="false" ht="12" hidden="false" customHeight="true" outlineLevel="0" collapsed="false">
      <c r="A54" s="94" t="n">
        <v>2001</v>
      </c>
      <c r="B54" s="90"/>
      <c r="C54" s="90"/>
      <c r="D54" s="103" t="n">
        <v>25.6559766763848</v>
      </c>
      <c r="E54" s="103" t="n">
        <v>1.78723404255319</v>
      </c>
      <c r="F54" s="109" t="s">
        <v>45</v>
      </c>
      <c r="G54" s="103" t="n">
        <v>11.8780096308186</v>
      </c>
      <c r="H54" s="103" t="n">
        <v>-2.16060496939143</v>
      </c>
      <c r="I54" s="103" t="n">
        <v>23.9096781746333</v>
      </c>
    </row>
    <row r="55" customFormat="false" ht="12" hidden="false" customHeight="true" outlineLevel="0" collapsed="false">
      <c r="A55" s="94" t="n">
        <v>2002</v>
      </c>
      <c r="B55" s="98" t="s">
        <v>100</v>
      </c>
      <c r="C55" s="90"/>
      <c r="D55" s="109" t="s">
        <v>45</v>
      </c>
      <c r="E55" s="109" t="s">
        <v>45</v>
      </c>
      <c r="F55" s="109" t="s">
        <v>45</v>
      </c>
      <c r="G55" s="109" t="s">
        <v>45</v>
      </c>
      <c r="H55" s="109" t="s">
        <v>45</v>
      </c>
      <c r="I55" s="109" t="s">
        <v>45</v>
      </c>
    </row>
    <row r="56" customFormat="false" ht="12" hidden="false" customHeight="true" outlineLevel="0" collapsed="false">
      <c r="A56" s="94" t="n">
        <v>2003</v>
      </c>
      <c r="B56" s="90"/>
      <c r="C56" s="90"/>
      <c r="D56" s="103" t="n">
        <v>13.0255941499086</v>
      </c>
      <c r="E56" s="103" t="n">
        <v>-17.7358490566038</v>
      </c>
      <c r="F56" s="109" t="s">
        <v>45</v>
      </c>
      <c r="G56" s="103" t="n">
        <v>3.11355311355311</v>
      </c>
      <c r="H56" s="103" t="n">
        <v>-30.0126582278481</v>
      </c>
      <c r="I56" s="103" t="n">
        <v>4.30029125584066</v>
      </c>
    </row>
    <row r="57" customFormat="false" ht="12" hidden="false" customHeight="true" outlineLevel="0" collapsed="false">
      <c r="A57" s="94" t="n">
        <v>2004</v>
      </c>
      <c r="B57" s="90"/>
      <c r="C57" s="90"/>
      <c r="D57" s="103" t="n">
        <v>38.3744439951476</v>
      </c>
      <c r="E57" s="103" t="n">
        <v>-17.6605504587156</v>
      </c>
      <c r="F57" s="109" t="s">
        <v>45</v>
      </c>
      <c r="G57" s="103" t="n">
        <v>23.8898756660746</v>
      </c>
      <c r="H57" s="103" t="n">
        <v>-9.91137637909206</v>
      </c>
      <c r="I57" s="103" t="n">
        <v>-4.35973559674697</v>
      </c>
    </row>
    <row r="58" customFormat="false" ht="12" hidden="false" customHeight="true" outlineLevel="0" collapsed="false">
      <c r="A58" s="94" t="n">
        <v>2005</v>
      </c>
      <c r="B58" s="90"/>
      <c r="C58" s="90"/>
      <c r="D58" s="103" t="n">
        <v>22.3845704266511</v>
      </c>
      <c r="E58" s="103" t="n">
        <v>-8.4958217270195</v>
      </c>
      <c r="F58" s="109" t="s">
        <v>45</v>
      </c>
      <c r="G58" s="103" t="n">
        <v>17.1565113500597</v>
      </c>
      <c r="H58" s="103" t="n">
        <v>-28.2674161814897</v>
      </c>
      <c r="I58" s="103" t="n">
        <v>-23.810370283898</v>
      </c>
    </row>
    <row r="59" customFormat="false" ht="12" hidden="false" customHeight="true" outlineLevel="0" collapsed="false">
      <c r="A59" s="94" t="n">
        <v>2006</v>
      </c>
      <c r="B59" s="90"/>
      <c r="C59" s="90"/>
      <c r="D59" s="103" t="n">
        <v>30.2769818529131</v>
      </c>
      <c r="E59" s="103" t="n">
        <v>-24.5053272450533</v>
      </c>
      <c r="F59" s="109" t="s">
        <v>45</v>
      </c>
      <c r="G59" s="103" t="n">
        <v>22.7819702223129</v>
      </c>
      <c r="H59" s="103" t="n">
        <v>-7.78057654631962</v>
      </c>
      <c r="I59" s="103" t="n">
        <v>-17.5338389589406</v>
      </c>
    </row>
    <row r="60" customFormat="false" ht="12" hidden="false" customHeight="true" outlineLevel="0" collapsed="false">
      <c r="A60" s="94" t="n">
        <v>2007</v>
      </c>
      <c r="B60" s="90"/>
      <c r="C60" s="90"/>
      <c r="D60" s="103" t="n">
        <v>16.6788856304985</v>
      </c>
      <c r="E60" s="103" t="n">
        <v>-28.8306451612903</v>
      </c>
      <c r="F60" s="109" t="s">
        <v>45</v>
      </c>
      <c r="G60" s="103" t="n">
        <v>12.5581395348837</v>
      </c>
      <c r="H60" s="103" t="n">
        <v>-42.0333839150228</v>
      </c>
      <c r="I60" s="103" t="n">
        <v>-4.48468175354624</v>
      </c>
    </row>
    <row r="61" customFormat="false" ht="12" hidden="false" customHeight="true" outlineLevel="0" collapsed="false">
      <c r="A61" s="94" t="n">
        <v>2008</v>
      </c>
      <c r="B61" s="90"/>
      <c r="C61" s="90"/>
      <c r="D61" s="103" t="n">
        <v>-11.3257932767829</v>
      </c>
      <c r="E61" s="103" t="n">
        <v>-20.3966005665722</v>
      </c>
      <c r="F61" s="109" t="s">
        <v>45</v>
      </c>
      <c r="G61" s="103" t="n">
        <v>-11.7473435655254</v>
      </c>
      <c r="H61" s="103" t="n">
        <v>94.6596858638744</v>
      </c>
      <c r="I61" s="103" t="n">
        <v>-8.87833269045643</v>
      </c>
    </row>
    <row r="62" customFormat="false" ht="12" hidden="false" customHeight="true" outlineLevel="0" collapsed="false">
      <c r="A62" s="94" t="n">
        <v>2009</v>
      </c>
      <c r="B62" s="90"/>
      <c r="C62" s="90"/>
      <c r="D62" s="103" t="n">
        <v>5.0132860938884</v>
      </c>
      <c r="E62" s="103" t="n">
        <v>8.89679715302491</v>
      </c>
      <c r="F62" s="109" t="s">
        <v>45</v>
      </c>
      <c r="G62" s="103" t="n">
        <v>5.13377926421404</v>
      </c>
      <c r="H62" s="103" t="n">
        <v>0.0537923614846676</v>
      </c>
      <c r="I62" s="103" t="n">
        <v>37.8555825227999</v>
      </c>
    </row>
    <row r="63" customFormat="false" ht="12" hidden="false" customHeight="true" outlineLevel="0" collapsed="false">
      <c r="A63" s="90"/>
      <c r="B63" s="90"/>
      <c r="C63" s="90"/>
      <c r="D63" s="93"/>
      <c r="E63" s="93"/>
      <c r="F63" s="106"/>
      <c r="G63" s="93"/>
      <c r="I63" s="107"/>
    </row>
    <row r="64" customFormat="false" ht="12" hidden="false" customHeight="true" outlineLevel="0" collapsed="false">
      <c r="A64" s="94"/>
      <c r="B64" s="105"/>
      <c r="C64" s="110"/>
      <c r="D64" s="111" t="s">
        <v>66</v>
      </c>
      <c r="E64" s="111"/>
      <c r="F64" s="111"/>
      <c r="G64" s="111"/>
      <c r="H64" s="111"/>
      <c r="I64" s="111"/>
    </row>
    <row r="65" customFormat="false" ht="12" hidden="false" customHeight="true" outlineLevel="0" collapsed="false">
      <c r="A65" s="104"/>
      <c r="B65" s="100"/>
      <c r="C65" s="100"/>
      <c r="D65" s="105"/>
      <c r="E65" s="105"/>
      <c r="F65" s="105"/>
      <c r="G65" s="105"/>
      <c r="H65" s="105"/>
    </row>
    <row r="66" customFormat="false" ht="12" hidden="false" customHeight="true" outlineLevel="0" collapsed="false">
      <c r="A66" s="94" t="n">
        <v>1992</v>
      </c>
      <c r="B66" s="112"/>
      <c r="C66" s="100"/>
      <c r="D66" s="95" t="n">
        <v>85</v>
      </c>
      <c r="E66" s="95" t="n">
        <v>41</v>
      </c>
      <c r="F66" s="96" t="n">
        <v>0</v>
      </c>
      <c r="G66" s="95" t="n">
        <v>126</v>
      </c>
      <c r="H66" s="97" t="s">
        <v>40</v>
      </c>
      <c r="I66" s="95" t="n">
        <v>164633</v>
      </c>
    </row>
    <row r="67" customFormat="false" ht="12" hidden="false" customHeight="true" outlineLevel="0" collapsed="false">
      <c r="A67" s="94" t="n">
        <v>1993</v>
      </c>
      <c r="B67" s="112"/>
      <c r="C67" s="100"/>
      <c r="D67" s="95" t="n">
        <v>169</v>
      </c>
      <c r="E67" s="95" t="n">
        <v>165</v>
      </c>
      <c r="F67" s="96" t="n">
        <v>0</v>
      </c>
      <c r="G67" s="95" t="n">
        <v>334</v>
      </c>
      <c r="H67" s="97" t="s">
        <v>40</v>
      </c>
      <c r="I67" s="95" t="n">
        <v>266551</v>
      </c>
    </row>
    <row r="68" customFormat="false" ht="12" hidden="false" customHeight="true" outlineLevel="0" collapsed="false">
      <c r="A68" s="94" t="n">
        <v>1994</v>
      </c>
      <c r="B68" s="112"/>
      <c r="C68" s="100"/>
      <c r="D68" s="95" t="n">
        <v>300</v>
      </c>
      <c r="E68" s="95" t="n">
        <v>431</v>
      </c>
      <c r="F68" s="96" t="n">
        <v>0</v>
      </c>
      <c r="G68" s="95" t="n">
        <v>731</v>
      </c>
      <c r="H68" s="97" t="s">
        <v>40</v>
      </c>
      <c r="I68" s="95" t="n">
        <v>419936</v>
      </c>
    </row>
    <row r="69" customFormat="false" ht="12" hidden="false" customHeight="true" outlineLevel="0" collapsed="false">
      <c r="A69" s="94" t="n">
        <v>1995</v>
      </c>
      <c r="B69" s="112"/>
      <c r="C69" s="113"/>
      <c r="D69" s="95" t="n">
        <v>410</v>
      </c>
      <c r="E69" s="95" t="n">
        <v>613</v>
      </c>
      <c r="F69" s="96" t="n">
        <v>0</v>
      </c>
      <c r="G69" s="95" t="n">
        <v>1023</v>
      </c>
      <c r="H69" s="97" t="s">
        <v>40</v>
      </c>
      <c r="I69" s="95" t="n">
        <v>748580</v>
      </c>
    </row>
    <row r="70" customFormat="false" ht="12" hidden="false" customHeight="true" outlineLevel="0" collapsed="false">
      <c r="A70" s="94" t="n">
        <v>1996</v>
      </c>
      <c r="B70" s="112"/>
      <c r="C70" s="100"/>
      <c r="D70" s="95" t="n">
        <v>444</v>
      </c>
      <c r="E70" s="95" t="n">
        <v>830</v>
      </c>
      <c r="F70" s="96" t="n">
        <v>0</v>
      </c>
      <c r="G70" s="95" t="n">
        <v>1274</v>
      </c>
      <c r="H70" s="97" t="s">
        <v>40</v>
      </c>
      <c r="I70" s="95" t="n">
        <v>1082901</v>
      </c>
    </row>
    <row r="71" customFormat="false" ht="12" hidden="false" customHeight="true" outlineLevel="0" collapsed="false">
      <c r="A71" s="94" t="n">
        <v>1997</v>
      </c>
      <c r="B71" s="112"/>
      <c r="C71" s="100"/>
      <c r="D71" s="95" t="n">
        <v>434</v>
      </c>
      <c r="E71" s="95" t="n">
        <v>885</v>
      </c>
      <c r="F71" s="96" t="n">
        <v>0</v>
      </c>
      <c r="G71" s="95" t="n">
        <v>1319</v>
      </c>
      <c r="H71" s="97" t="s">
        <v>40</v>
      </c>
      <c r="I71" s="95" t="n">
        <v>903406</v>
      </c>
    </row>
    <row r="72" customFormat="false" ht="12" hidden="false" customHeight="true" outlineLevel="0" collapsed="false">
      <c r="A72" s="94" t="n">
        <v>1998</v>
      </c>
      <c r="B72" s="112"/>
      <c r="C72" s="100"/>
      <c r="D72" s="95" t="n">
        <v>484</v>
      </c>
      <c r="E72" s="95" t="n">
        <v>975</v>
      </c>
      <c r="F72" s="96" t="n">
        <v>0</v>
      </c>
      <c r="G72" s="95" t="n">
        <v>1459</v>
      </c>
      <c r="H72" s="97" t="s">
        <v>40</v>
      </c>
      <c r="I72" s="95" t="n">
        <v>1050145</v>
      </c>
    </row>
    <row r="73" customFormat="false" ht="12" hidden="false" customHeight="true" outlineLevel="0" collapsed="false">
      <c r="A73" s="94" t="n">
        <v>1999</v>
      </c>
      <c r="B73" s="112"/>
      <c r="C73" s="100"/>
      <c r="D73" s="95" t="n">
        <v>426</v>
      </c>
      <c r="E73" s="95" t="n">
        <v>890</v>
      </c>
      <c r="F73" s="114" t="n">
        <v>1</v>
      </c>
      <c r="G73" s="95" t="n">
        <v>1317</v>
      </c>
      <c r="H73" s="97" t="s">
        <v>40</v>
      </c>
      <c r="I73" s="95" t="n">
        <v>773959</v>
      </c>
    </row>
    <row r="74" customFormat="false" ht="12" hidden="false" customHeight="true" outlineLevel="0" collapsed="false">
      <c r="A74" s="94" t="n">
        <v>2000</v>
      </c>
      <c r="B74" s="112"/>
      <c r="C74" s="100"/>
      <c r="D74" s="95" t="n">
        <v>501</v>
      </c>
      <c r="E74" s="95" t="n">
        <v>1010</v>
      </c>
      <c r="F74" s="115" t="s">
        <v>28</v>
      </c>
      <c r="G74" s="95" t="n">
        <v>1511</v>
      </c>
      <c r="H74" s="95" t="n">
        <v>8331</v>
      </c>
      <c r="I74" s="95" t="n">
        <v>713310</v>
      </c>
    </row>
    <row r="75" customFormat="false" ht="12" hidden="false" customHeight="true" outlineLevel="0" collapsed="false">
      <c r="A75" s="94" t="n">
        <v>2001</v>
      </c>
      <c r="B75" s="112"/>
      <c r="C75" s="100"/>
      <c r="D75" s="95" t="n">
        <v>522</v>
      </c>
      <c r="E75" s="95" t="n">
        <v>1000</v>
      </c>
      <c r="F75" s="115" t="s">
        <v>28</v>
      </c>
      <c r="G75" s="95" t="n">
        <v>1522</v>
      </c>
      <c r="H75" s="95" t="n">
        <v>8151</v>
      </c>
      <c r="I75" s="95" t="n">
        <v>848723</v>
      </c>
    </row>
    <row r="76" customFormat="false" ht="12" hidden="false" customHeight="true" outlineLevel="0" collapsed="false">
      <c r="A76" s="94" t="n">
        <v>2002</v>
      </c>
      <c r="B76" s="112"/>
      <c r="C76" s="100"/>
      <c r="D76" s="95" t="n">
        <v>752</v>
      </c>
      <c r="E76" s="95" t="n">
        <v>840</v>
      </c>
      <c r="F76" s="96" t="n">
        <v>0</v>
      </c>
      <c r="G76" s="95" t="n">
        <v>1592</v>
      </c>
      <c r="H76" s="95" t="n">
        <v>7900</v>
      </c>
      <c r="I76" s="95" t="n">
        <v>1147453</v>
      </c>
    </row>
    <row r="77" customFormat="false" ht="12" hidden="false" customHeight="true" outlineLevel="0" collapsed="false">
      <c r="A77" s="94" t="n">
        <v>2003</v>
      </c>
      <c r="B77" s="112"/>
      <c r="C77" s="100"/>
      <c r="D77" s="95" t="n">
        <v>544</v>
      </c>
      <c r="E77" s="95" t="n">
        <v>651</v>
      </c>
      <c r="F77" s="96" t="n">
        <v>0</v>
      </c>
      <c r="G77" s="95" t="n">
        <v>1195</v>
      </c>
      <c r="H77" s="95" t="n">
        <v>5529</v>
      </c>
      <c r="I77" s="95" t="n">
        <v>1104604</v>
      </c>
    </row>
    <row r="78" customFormat="false" ht="12" hidden="false" customHeight="true" outlineLevel="0" collapsed="false">
      <c r="A78" s="94" t="n">
        <v>2004</v>
      </c>
      <c r="B78" s="112"/>
      <c r="C78" s="100"/>
      <c r="D78" s="95" t="n">
        <v>705</v>
      </c>
      <c r="E78" s="95" t="n">
        <v>554</v>
      </c>
      <c r="F78" s="96" t="n">
        <v>0</v>
      </c>
      <c r="G78" s="95" t="n">
        <v>1259</v>
      </c>
      <c r="H78" s="95" t="n">
        <v>4981</v>
      </c>
      <c r="I78" s="95" t="n">
        <v>890716</v>
      </c>
    </row>
    <row r="79" customFormat="false" ht="12" hidden="false" customHeight="true" outlineLevel="0" collapsed="false">
      <c r="A79" s="94" t="n">
        <v>2005</v>
      </c>
      <c r="B79" s="112"/>
      <c r="C79" s="101"/>
      <c r="D79" s="95" t="n">
        <v>724</v>
      </c>
      <c r="E79" s="95" t="n">
        <v>518</v>
      </c>
      <c r="F79" s="96" t="n">
        <v>0</v>
      </c>
      <c r="G79" s="95" t="n">
        <v>1242</v>
      </c>
      <c r="H79" s="95" t="n">
        <v>3573</v>
      </c>
      <c r="I79" s="95" t="n">
        <v>662803</v>
      </c>
    </row>
    <row r="80" customFormat="false" ht="12" hidden="false" customHeight="true" outlineLevel="0" collapsed="false">
      <c r="A80" s="94" t="n">
        <v>2006</v>
      </c>
      <c r="B80" s="112"/>
      <c r="C80" s="100"/>
      <c r="D80" s="95" t="n">
        <v>596</v>
      </c>
      <c r="E80" s="95" t="n">
        <v>344</v>
      </c>
      <c r="F80" s="96" t="n">
        <v>0</v>
      </c>
      <c r="G80" s="95" t="n">
        <v>940</v>
      </c>
      <c r="H80" s="95" t="n">
        <v>3295</v>
      </c>
      <c r="I80" s="95" t="n">
        <v>394811</v>
      </c>
    </row>
    <row r="81" customFormat="false" ht="12" hidden="false" customHeight="true" outlineLevel="0" collapsed="false">
      <c r="A81" s="94" t="n">
        <v>2007</v>
      </c>
      <c r="B81" s="112"/>
      <c r="C81" s="100"/>
      <c r="D81" s="95" t="n">
        <v>569</v>
      </c>
      <c r="E81" s="95" t="n">
        <v>232</v>
      </c>
      <c r="F81" s="96" t="n">
        <v>0</v>
      </c>
      <c r="G81" s="95" t="n">
        <v>801</v>
      </c>
      <c r="H81" s="95" t="n">
        <v>1910</v>
      </c>
      <c r="I81" s="95" t="n">
        <v>344596</v>
      </c>
    </row>
    <row r="82" customFormat="false" ht="12" hidden="false" customHeight="true" outlineLevel="0" collapsed="false">
      <c r="A82" s="94" t="n">
        <v>2008</v>
      </c>
      <c r="B82" s="100"/>
      <c r="C82" s="113"/>
      <c r="D82" s="95" t="n">
        <v>520</v>
      </c>
      <c r="E82" s="95" t="n">
        <v>190</v>
      </c>
      <c r="F82" s="96" t="n">
        <v>0</v>
      </c>
      <c r="G82" s="95" t="n">
        <v>710</v>
      </c>
      <c r="H82" s="95" t="n">
        <v>3718</v>
      </c>
      <c r="I82" s="95" t="n">
        <v>349834</v>
      </c>
    </row>
    <row r="83" customFormat="false" ht="12" hidden="false" customHeight="true" outlineLevel="0" collapsed="false">
      <c r="A83" s="94" t="n">
        <v>2009</v>
      </c>
      <c r="B83" s="100"/>
      <c r="C83" s="113"/>
      <c r="D83" s="95" t="n">
        <v>545</v>
      </c>
      <c r="E83" s="95" t="n">
        <v>209</v>
      </c>
      <c r="F83" s="96" t="n">
        <v>0</v>
      </c>
      <c r="G83" s="95" t="n">
        <v>754</v>
      </c>
      <c r="H83" s="95" t="n">
        <v>3720</v>
      </c>
      <c r="I83" s="95" t="n">
        <v>721028</v>
      </c>
    </row>
    <row r="84" customFormat="false" ht="12" hidden="false" customHeight="true" outlineLevel="0" collapsed="false">
      <c r="A84" s="104"/>
      <c r="B84" s="100"/>
      <c r="C84" s="113"/>
      <c r="D84" s="116"/>
      <c r="E84" s="116"/>
      <c r="F84" s="116"/>
      <c r="G84" s="116"/>
      <c r="H84" s="97"/>
      <c r="I84" s="116"/>
    </row>
    <row r="85" customFormat="false" ht="12" hidden="false" customHeight="true" outlineLevel="0" collapsed="false">
      <c r="A85" s="101" t="n">
        <v>2009</v>
      </c>
      <c r="B85" s="100"/>
      <c r="C85" s="101" t="s">
        <v>101</v>
      </c>
      <c r="D85" s="95" t="n">
        <v>46</v>
      </c>
      <c r="E85" s="95" t="n">
        <v>21</v>
      </c>
      <c r="F85" s="96" t="s">
        <v>45</v>
      </c>
      <c r="G85" s="95" t="n">
        <v>67</v>
      </c>
      <c r="H85" s="95" t="n">
        <v>188</v>
      </c>
      <c r="I85" s="95" t="n">
        <v>36757</v>
      </c>
      <c r="J85" s="102"/>
      <c r="K85" s="102"/>
      <c r="L85" s="96"/>
      <c r="M85" s="102"/>
      <c r="N85" s="102"/>
      <c r="O85" s="96"/>
      <c r="P85" s="102"/>
      <c r="Q85" s="95"/>
    </row>
    <row r="86" customFormat="false" ht="12" hidden="false" customHeight="true" outlineLevel="0" collapsed="false">
      <c r="A86" s="104"/>
      <c r="B86" s="100"/>
      <c r="C86" s="101" t="s">
        <v>102</v>
      </c>
      <c r="D86" s="95" t="n">
        <v>33</v>
      </c>
      <c r="E86" s="95" t="n">
        <v>19</v>
      </c>
      <c r="F86" s="96" t="s">
        <v>45</v>
      </c>
      <c r="G86" s="95" t="n">
        <v>52</v>
      </c>
      <c r="H86" s="95" t="n">
        <v>77</v>
      </c>
      <c r="I86" s="95" t="n">
        <v>34287</v>
      </c>
      <c r="J86" s="102"/>
      <c r="K86" s="102"/>
      <c r="L86" s="96"/>
      <c r="M86" s="102"/>
      <c r="N86" s="102"/>
      <c r="O86" s="96"/>
      <c r="P86" s="102"/>
      <c r="Q86" s="95"/>
    </row>
    <row r="87" customFormat="false" ht="12" hidden="false" customHeight="true" outlineLevel="0" collapsed="false">
      <c r="A87" s="104"/>
      <c r="B87" s="100"/>
      <c r="C87" s="101" t="s">
        <v>103</v>
      </c>
      <c r="D87" s="95" t="n">
        <v>42</v>
      </c>
      <c r="E87" s="95" t="n">
        <v>14</v>
      </c>
      <c r="F87" s="96" t="s">
        <v>45</v>
      </c>
      <c r="G87" s="95" t="n">
        <v>56</v>
      </c>
      <c r="H87" s="95" t="n">
        <v>162</v>
      </c>
      <c r="I87" s="95" t="n">
        <v>12241</v>
      </c>
      <c r="J87" s="102"/>
      <c r="K87" s="102"/>
      <c r="L87" s="96"/>
      <c r="M87" s="102"/>
      <c r="N87" s="102"/>
      <c r="O87" s="96"/>
      <c r="P87" s="102"/>
      <c r="Q87" s="95"/>
    </row>
    <row r="88" customFormat="false" ht="12" hidden="false" customHeight="true" outlineLevel="0" collapsed="false">
      <c r="A88" s="104"/>
      <c r="B88" s="100"/>
      <c r="C88" s="101" t="s">
        <v>104</v>
      </c>
      <c r="D88" s="95" t="n">
        <v>42</v>
      </c>
      <c r="E88" s="95" t="n">
        <v>15</v>
      </c>
      <c r="F88" s="96" t="s">
        <v>45</v>
      </c>
      <c r="G88" s="95" t="n">
        <v>57</v>
      </c>
      <c r="H88" s="95" t="n">
        <v>149</v>
      </c>
      <c r="I88" s="95" t="n">
        <v>46592</v>
      </c>
      <c r="J88" s="102"/>
      <c r="K88" s="102"/>
      <c r="L88" s="96"/>
      <c r="M88" s="102"/>
      <c r="N88" s="102"/>
      <c r="O88" s="96"/>
      <c r="P88" s="102"/>
      <c r="Q88" s="95"/>
    </row>
    <row r="89" customFormat="false" ht="12" hidden="false" customHeight="true" outlineLevel="0" collapsed="false">
      <c r="A89" s="104"/>
      <c r="B89" s="100"/>
      <c r="C89" s="101" t="s">
        <v>105</v>
      </c>
      <c r="D89" s="95" t="n">
        <v>43</v>
      </c>
      <c r="E89" s="95" t="n">
        <v>15</v>
      </c>
      <c r="F89" s="96" t="s">
        <v>45</v>
      </c>
      <c r="G89" s="95" t="n">
        <v>58</v>
      </c>
      <c r="H89" s="95" t="n">
        <v>157</v>
      </c>
      <c r="I89" s="95" t="n">
        <v>31432</v>
      </c>
      <c r="J89" s="102"/>
      <c r="K89" s="102"/>
      <c r="L89" s="96"/>
      <c r="M89" s="102"/>
      <c r="N89" s="102"/>
      <c r="O89" s="96"/>
      <c r="P89" s="102"/>
      <c r="Q89" s="95"/>
    </row>
    <row r="90" customFormat="false" ht="12" hidden="false" customHeight="true" outlineLevel="0" collapsed="false">
      <c r="A90" s="104"/>
      <c r="B90" s="100"/>
      <c r="C90" s="101" t="s">
        <v>106</v>
      </c>
      <c r="D90" s="95" t="n">
        <v>52</v>
      </c>
      <c r="E90" s="95" t="n">
        <v>18</v>
      </c>
      <c r="F90" s="96" t="s">
        <v>45</v>
      </c>
      <c r="G90" s="95" t="n">
        <v>70</v>
      </c>
      <c r="H90" s="95" t="n">
        <v>192</v>
      </c>
      <c r="I90" s="95" t="n">
        <v>25041</v>
      </c>
      <c r="J90" s="102"/>
      <c r="K90" s="102"/>
      <c r="L90" s="96"/>
      <c r="M90" s="102"/>
      <c r="N90" s="102"/>
      <c r="O90" s="96"/>
      <c r="P90" s="102"/>
      <c r="Q90" s="95"/>
    </row>
    <row r="91" customFormat="false" ht="12" hidden="false" customHeight="true" outlineLevel="0" collapsed="false">
      <c r="A91" s="104"/>
      <c r="B91" s="100"/>
      <c r="C91" s="101" t="s">
        <v>107</v>
      </c>
      <c r="D91" s="95" t="n">
        <v>53</v>
      </c>
      <c r="E91" s="95" t="n">
        <v>13</v>
      </c>
      <c r="F91" s="96" t="s">
        <v>45</v>
      </c>
      <c r="G91" s="95" t="n">
        <v>66</v>
      </c>
      <c r="H91" s="95" t="n">
        <v>387</v>
      </c>
      <c r="I91" s="95" t="n">
        <v>81200</v>
      </c>
      <c r="J91" s="99"/>
      <c r="K91" s="99"/>
      <c r="L91" s="96"/>
      <c r="M91" s="99"/>
      <c r="N91" s="99"/>
      <c r="O91" s="96"/>
      <c r="P91" s="95"/>
      <c r="Q91" s="95"/>
    </row>
    <row r="92" customFormat="false" ht="12" hidden="false" customHeight="true" outlineLevel="0" collapsed="false">
      <c r="A92" s="104"/>
      <c r="B92" s="100"/>
      <c r="C92" s="101" t="s">
        <v>108</v>
      </c>
      <c r="D92" s="95" t="n">
        <v>49</v>
      </c>
      <c r="E92" s="95" t="n">
        <v>16</v>
      </c>
      <c r="F92" s="96" t="s">
        <v>45</v>
      </c>
      <c r="G92" s="95" t="n">
        <v>65</v>
      </c>
      <c r="H92" s="95" t="n">
        <v>792</v>
      </c>
      <c r="I92" s="95" t="n">
        <v>47383</v>
      </c>
      <c r="J92" s="99"/>
      <c r="K92" s="99"/>
      <c r="L92" s="96"/>
      <c r="M92" s="99"/>
      <c r="N92" s="99"/>
      <c r="O92" s="96"/>
      <c r="P92" s="95"/>
      <c r="Q92" s="95"/>
    </row>
    <row r="93" customFormat="false" ht="12" hidden="false" customHeight="true" outlineLevel="0" collapsed="false">
      <c r="A93" s="104"/>
      <c r="B93" s="100"/>
      <c r="C93" s="101" t="s">
        <v>109</v>
      </c>
      <c r="D93" s="95" t="n">
        <v>53</v>
      </c>
      <c r="E93" s="95" t="n">
        <v>20</v>
      </c>
      <c r="F93" s="96" t="s">
        <v>45</v>
      </c>
      <c r="G93" s="95" t="n">
        <v>73</v>
      </c>
      <c r="H93" s="95" t="n">
        <v>621</v>
      </c>
      <c r="I93" s="95" t="n">
        <v>65065</v>
      </c>
      <c r="J93" s="99"/>
      <c r="K93" s="99"/>
      <c r="L93" s="96"/>
      <c r="M93" s="99"/>
      <c r="N93" s="99"/>
      <c r="O93" s="96"/>
      <c r="P93" s="99"/>
      <c r="Q93" s="95"/>
    </row>
    <row r="94" customFormat="false" ht="12" hidden="false" customHeight="true" outlineLevel="0" collapsed="false">
      <c r="A94" s="104"/>
      <c r="B94" s="100"/>
      <c r="C94" s="101" t="s">
        <v>110</v>
      </c>
      <c r="D94" s="95" t="n">
        <v>37</v>
      </c>
      <c r="E94" s="95" t="n">
        <v>16</v>
      </c>
      <c r="F94" s="96" t="s">
        <v>45</v>
      </c>
      <c r="G94" s="95" t="n">
        <v>53</v>
      </c>
      <c r="H94" s="95" t="n">
        <v>193</v>
      </c>
      <c r="I94" s="95" t="n">
        <v>25032</v>
      </c>
      <c r="J94" s="99"/>
      <c r="K94" s="99"/>
      <c r="L94" s="96"/>
      <c r="M94" s="99"/>
      <c r="N94" s="99"/>
      <c r="O94" s="96"/>
      <c r="P94" s="95"/>
      <c r="Q94" s="95"/>
    </row>
    <row r="95" customFormat="false" ht="12" hidden="false" customHeight="true" outlineLevel="0" collapsed="false">
      <c r="A95" s="104"/>
      <c r="B95" s="100"/>
      <c r="C95" s="101" t="s">
        <v>111</v>
      </c>
      <c r="D95" s="95" t="n">
        <v>48</v>
      </c>
      <c r="E95" s="95" t="n">
        <v>23</v>
      </c>
      <c r="F95" s="96" t="s">
        <v>45</v>
      </c>
      <c r="G95" s="95" t="n">
        <v>71</v>
      </c>
      <c r="H95" s="95" t="n">
        <v>635</v>
      </c>
      <c r="I95" s="95" t="n">
        <v>294272</v>
      </c>
      <c r="J95" s="99"/>
      <c r="K95" s="99"/>
      <c r="L95" s="96"/>
      <c r="M95" s="99"/>
      <c r="N95" s="99"/>
      <c r="O95" s="96"/>
      <c r="P95" s="99"/>
      <c r="Q95" s="95"/>
    </row>
    <row r="96" customFormat="false" ht="12" hidden="false" customHeight="true" outlineLevel="0" collapsed="false">
      <c r="A96" s="104"/>
      <c r="B96" s="100"/>
      <c r="C96" s="101" t="s">
        <v>112</v>
      </c>
      <c r="D96" s="95" t="n">
        <v>47</v>
      </c>
      <c r="E96" s="95" t="n">
        <v>19</v>
      </c>
      <c r="F96" s="96" t="s">
        <v>45</v>
      </c>
      <c r="G96" s="95" t="n">
        <v>66</v>
      </c>
      <c r="H96" s="95" t="n">
        <v>167</v>
      </c>
      <c r="I96" s="95" t="n">
        <v>21725</v>
      </c>
      <c r="J96" s="99"/>
      <c r="K96" s="99"/>
      <c r="L96" s="96"/>
      <c r="M96" s="99"/>
      <c r="N96" s="99"/>
      <c r="O96" s="96"/>
      <c r="P96" s="99"/>
      <c r="Q96" s="95"/>
    </row>
    <row r="97" customFormat="false" ht="12" hidden="false" customHeight="true" outlineLevel="0" collapsed="false">
      <c r="A97" s="104"/>
      <c r="B97" s="100"/>
      <c r="C97" s="101"/>
      <c r="D97" s="95"/>
      <c r="E97" s="95"/>
      <c r="F97" s="96"/>
      <c r="G97" s="95"/>
      <c r="H97" s="95"/>
      <c r="I97" s="95"/>
    </row>
    <row r="98" customFormat="false" ht="12" hidden="false" customHeight="true" outlineLevel="0" collapsed="false">
      <c r="A98" s="90"/>
      <c r="B98" s="90"/>
      <c r="C98" s="90"/>
      <c r="D98" s="108" t="s">
        <v>113</v>
      </c>
      <c r="E98" s="108"/>
      <c r="F98" s="108"/>
      <c r="G98" s="108"/>
      <c r="H98" s="108"/>
      <c r="I98" s="108"/>
    </row>
    <row r="99" customFormat="false" ht="12" hidden="false" customHeight="true" outlineLevel="0" collapsed="false">
      <c r="A99" s="90"/>
      <c r="B99" s="90"/>
      <c r="C99" s="90"/>
      <c r="D99" s="93"/>
      <c r="E99" s="93"/>
      <c r="F99" s="106"/>
      <c r="G99" s="93"/>
      <c r="I99" s="107"/>
    </row>
    <row r="100" customFormat="false" ht="12" hidden="false" customHeight="true" outlineLevel="0" collapsed="false">
      <c r="A100" s="94" t="n">
        <v>1993</v>
      </c>
      <c r="B100" s="100"/>
      <c r="C100" s="101"/>
      <c r="D100" s="103" t="n">
        <v>98.8235294117647</v>
      </c>
      <c r="E100" s="109" t="s">
        <v>45</v>
      </c>
      <c r="F100" s="109" t="s">
        <v>45</v>
      </c>
      <c r="G100" s="103" t="n">
        <v>165.079365079365</v>
      </c>
      <c r="H100" s="97" t="s">
        <v>40</v>
      </c>
      <c r="I100" s="103" t="n">
        <v>61.9061791985811</v>
      </c>
    </row>
    <row r="101" customFormat="false" ht="12" hidden="false" customHeight="true" outlineLevel="0" collapsed="false">
      <c r="A101" s="94" t="n">
        <v>1994</v>
      </c>
      <c r="B101" s="100"/>
      <c r="C101" s="101"/>
      <c r="D101" s="103" t="n">
        <v>77.5147928994083</v>
      </c>
      <c r="E101" s="103" t="n">
        <v>161.212121212121</v>
      </c>
      <c r="F101" s="109" t="s">
        <v>45</v>
      </c>
      <c r="G101" s="103" t="n">
        <v>118.862275449102</v>
      </c>
      <c r="H101" s="97" t="s">
        <v>40</v>
      </c>
      <c r="I101" s="103" t="n">
        <v>57.5443348552435</v>
      </c>
    </row>
    <row r="102" customFormat="false" ht="12" hidden="false" customHeight="true" outlineLevel="0" collapsed="false">
      <c r="A102" s="94" t="n">
        <v>1995</v>
      </c>
      <c r="B102" s="100"/>
      <c r="C102" s="101"/>
      <c r="D102" s="103" t="n">
        <v>36.6666666666667</v>
      </c>
      <c r="E102" s="103" t="n">
        <v>42.2273781902552</v>
      </c>
      <c r="F102" s="109" t="s">
        <v>45</v>
      </c>
      <c r="G102" s="103" t="n">
        <v>39.9452804377565</v>
      </c>
      <c r="H102" s="97" t="s">
        <v>40</v>
      </c>
      <c r="I102" s="103" t="n">
        <v>78.2604968376134</v>
      </c>
    </row>
    <row r="103" customFormat="false" ht="12" hidden="false" customHeight="true" outlineLevel="0" collapsed="false">
      <c r="A103" s="94" t="n">
        <v>1996</v>
      </c>
      <c r="B103" s="100"/>
      <c r="C103" s="101"/>
      <c r="D103" s="103" t="n">
        <v>8.29268292682927</v>
      </c>
      <c r="E103" s="103" t="n">
        <v>35.3996737357259</v>
      </c>
      <c r="F103" s="109" t="s">
        <v>45</v>
      </c>
      <c r="G103" s="103" t="n">
        <v>24.535679374389</v>
      </c>
      <c r="H103" s="97" t="s">
        <v>40</v>
      </c>
      <c r="I103" s="103" t="n">
        <v>44.6606909081194</v>
      </c>
    </row>
    <row r="104" customFormat="false" ht="12" hidden="false" customHeight="true" outlineLevel="0" collapsed="false">
      <c r="A104" s="94" t="n">
        <v>1997</v>
      </c>
      <c r="B104" s="100"/>
      <c r="C104" s="101"/>
      <c r="D104" s="103" t="n">
        <v>-2.25225225225225</v>
      </c>
      <c r="E104" s="103" t="n">
        <v>6.62650602409639</v>
      </c>
      <c r="F104" s="109" t="s">
        <v>45</v>
      </c>
      <c r="G104" s="103" t="n">
        <v>3.53218210361068</v>
      </c>
      <c r="H104" s="97" t="s">
        <v>40</v>
      </c>
      <c r="I104" s="103" t="n">
        <v>-16.5753840840483</v>
      </c>
    </row>
    <row r="105" customFormat="false" ht="12" hidden="false" customHeight="true" outlineLevel="0" collapsed="false">
      <c r="A105" s="94" t="n">
        <v>1998</v>
      </c>
      <c r="B105" s="100"/>
      <c r="C105" s="101"/>
      <c r="D105" s="103" t="n">
        <v>11.5207373271889</v>
      </c>
      <c r="E105" s="103" t="n">
        <v>10.1694915254237</v>
      </c>
      <c r="F105" s="109" t="s">
        <v>45</v>
      </c>
      <c r="G105" s="103" t="n">
        <v>10.6141015921152</v>
      </c>
      <c r="H105" s="97" t="s">
        <v>40</v>
      </c>
      <c r="I105" s="103" t="n">
        <v>16.2428631202361</v>
      </c>
    </row>
    <row r="106" customFormat="false" ht="12" hidden="false" customHeight="true" outlineLevel="0" collapsed="false">
      <c r="A106" s="94" t="n">
        <v>1999</v>
      </c>
      <c r="B106" s="100"/>
      <c r="C106" s="101"/>
      <c r="D106" s="103" t="n">
        <v>-11.9834710743802</v>
      </c>
      <c r="E106" s="103" t="n">
        <v>-8.71794871794872</v>
      </c>
      <c r="F106" s="109" t="s">
        <v>45</v>
      </c>
      <c r="G106" s="103" t="n">
        <v>-9.73269362577108</v>
      </c>
      <c r="H106" s="97" t="s">
        <v>40</v>
      </c>
      <c r="I106" s="103" t="n">
        <v>-26.2997966947422</v>
      </c>
    </row>
    <row r="107" customFormat="false" ht="12" hidden="false" customHeight="true" outlineLevel="0" collapsed="false">
      <c r="A107" s="94" t="n">
        <v>2000</v>
      </c>
      <c r="B107" s="100"/>
      <c r="C107" s="101"/>
      <c r="D107" s="103" t="n">
        <v>17.6056338028169</v>
      </c>
      <c r="E107" s="103" t="n">
        <v>13.4831460674157</v>
      </c>
      <c r="F107" s="109" t="s">
        <v>45</v>
      </c>
      <c r="G107" s="103" t="n">
        <v>14.7304479878512</v>
      </c>
      <c r="H107" s="97" t="s">
        <v>40</v>
      </c>
      <c r="I107" s="103" t="n">
        <v>-7.83620320973076</v>
      </c>
    </row>
    <row r="108" customFormat="false" ht="12" hidden="false" customHeight="true" outlineLevel="0" collapsed="false">
      <c r="A108" s="94" t="n">
        <v>2001</v>
      </c>
      <c r="B108" s="100"/>
      <c r="C108" s="101"/>
      <c r="D108" s="103" t="n">
        <v>4.19161676646706</v>
      </c>
      <c r="E108" s="103" t="n">
        <v>-0.990099009900987</v>
      </c>
      <c r="F108" s="109" t="s">
        <v>45</v>
      </c>
      <c r="G108" s="103" t="n">
        <v>0.727994705493046</v>
      </c>
      <c r="H108" s="103" t="n">
        <v>-2.16060496939143</v>
      </c>
      <c r="I108" s="103" t="n">
        <v>18.9837518049656</v>
      </c>
    </row>
    <row r="109" customFormat="false" ht="12" hidden="false" customHeight="true" outlineLevel="0" collapsed="false">
      <c r="A109" s="94" t="n">
        <v>2002</v>
      </c>
      <c r="B109" s="100"/>
      <c r="C109" s="101"/>
      <c r="D109" s="103" t="n">
        <v>44.0613026819923</v>
      </c>
      <c r="E109" s="103" t="n">
        <v>-16</v>
      </c>
      <c r="F109" s="109" t="s">
        <v>45</v>
      </c>
      <c r="G109" s="103" t="n">
        <v>4.59921156373193</v>
      </c>
      <c r="H109" s="103" t="n">
        <v>-3.07937676358729</v>
      </c>
      <c r="I109" s="103" t="n">
        <v>35.1975850778169</v>
      </c>
    </row>
    <row r="110" customFormat="false" ht="12" hidden="false" customHeight="true" outlineLevel="0" collapsed="false">
      <c r="A110" s="94" t="n">
        <v>2003</v>
      </c>
      <c r="B110" s="100"/>
      <c r="C110" s="101"/>
      <c r="D110" s="103" t="n">
        <v>-27.6595744680851</v>
      </c>
      <c r="E110" s="103" t="n">
        <v>-22.5</v>
      </c>
      <c r="F110" s="109" t="s">
        <v>45</v>
      </c>
      <c r="G110" s="103" t="n">
        <v>-24.9371859296482</v>
      </c>
      <c r="H110" s="103" t="n">
        <v>-30.0126582278481</v>
      </c>
      <c r="I110" s="103" t="n">
        <v>-3.73427059757567</v>
      </c>
    </row>
    <row r="111" customFormat="false" ht="12" hidden="false" customHeight="true" outlineLevel="0" collapsed="false">
      <c r="A111" s="94" t="n">
        <v>2004</v>
      </c>
      <c r="B111" s="100"/>
      <c r="C111" s="101"/>
      <c r="D111" s="103" t="n">
        <v>29.5955882352941</v>
      </c>
      <c r="E111" s="103" t="n">
        <v>-14.900153609831</v>
      </c>
      <c r="F111" s="109" t="s">
        <v>45</v>
      </c>
      <c r="G111" s="103" t="n">
        <v>5.35564853556485</v>
      </c>
      <c r="H111" s="103" t="n">
        <v>-9.91137637909206</v>
      </c>
      <c r="I111" s="103" t="n">
        <v>-19.3633193434027</v>
      </c>
    </row>
    <row r="112" customFormat="false" ht="12" hidden="false" customHeight="true" outlineLevel="0" collapsed="false">
      <c r="A112" s="94" t="n">
        <v>2005</v>
      </c>
      <c r="B112" s="100"/>
      <c r="C112" s="101"/>
      <c r="D112" s="103" t="n">
        <v>2.69503546099291</v>
      </c>
      <c r="E112" s="103" t="n">
        <v>-6.49819494584838</v>
      </c>
      <c r="F112" s="109" t="s">
        <v>45</v>
      </c>
      <c r="G112" s="103" t="n">
        <v>-1.35027799841144</v>
      </c>
      <c r="H112" s="103" t="n">
        <v>-28.2674161814897</v>
      </c>
      <c r="I112" s="103" t="n">
        <v>-25.5876171529421</v>
      </c>
    </row>
    <row r="113" customFormat="false" ht="12" hidden="false" customHeight="true" outlineLevel="0" collapsed="false">
      <c r="A113" s="94" t="n">
        <v>2006</v>
      </c>
      <c r="B113" s="100"/>
      <c r="C113" s="100"/>
      <c r="D113" s="103" t="n">
        <v>-17.6795580110497</v>
      </c>
      <c r="E113" s="103" t="n">
        <v>-33.5907335907336</v>
      </c>
      <c r="F113" s="109" t="s">
        <v>45</v>
      </c>
      <c r="G113" s="103" t="n">
        <v>-24.3156199677939</v>
      </c>
      <c r="H113" s="103" t="n">
        <v>-7.78057654631962</v>
      </c>
      <c r="I113" s="103" t="n">
        <v>-40.4331302061095</v>
      </c>
    </row>
    <row r="114" customFormat="false" ht="12" hidden="false" customHeight="true" outlineLevel="0" collapsed="false">
      <c r="A114" s="94" t="n">
        <v>2007</v>
      </c>
      <c r="B114" s="100"/>
      <c r="C114" s="100"/>
      <c r="D114" s="103" t="n">
        <v>-4.53020134228188</v>
      </c>
      <c r="E114" s="103" t="n">
        <v>-32.5581395348837</v>
      </c>
      <c r="F114" s="109" t="s">
        <v>45</v>
      </c>
      <c r="G114" s="103" t="n">
        <v>-14.7872340425532</v>
      </c>
      <c r="H114" s="103" t="n">
        <v>-42.0333839150228</v>
      </c>
      <c r="I114" s="103" t="n">
        <v>-12.7187439053117</v>
      </c>
    </row>
    <row r="115" customFormat="false" ht="12" hidden="false" customHeight="true" outlineLevel="0" collapsed="false">
      <c r="A115" s="94" t="n">
        <v>2008</v>
      </c>
      <c r="B115" s="100"/>
      <c r="C115" s="100"/>
      <c r="D115" s="103" t="n">
        <v>-8.61159929701231</v>
      </c>
      <c r="E115" s="103" t="n">
        <v>-18.1034482758621</v>
      </c>
      <c r="F115" s="109" t="s">
        <v>45</v>
      </c>
      <c r="G115" s="103" t="n">
        <v>-11.3607990012484</v>
      </c>
      <c r="H115" s="103" t="n">
        <v>94.6596858638744</v>
      </c>
      <c r="I115" s="103" t="n">
        <v>1.5200408594412</v>
      </c>
    </row>
    <row r="116" customFormat="false" ht="13.2" hidden="false" customHeight="false" outlineLevel="0" collapsed="false">
      <c r="A116" s="70" t="n">
        <v>2009</v>
      </c>
      <c r="C116" s="100"/>
      <c r="D116" s="103" t="n">
        <v>4.80769230769231</v>
      </c>
      <c r="E116" s="103" t="n">
        <v>10</v>
      </c>
      <c r="F116" s="109" t="s">
        <v>45</v>
      </c>
      <c r="G116" s="103" t="n">
        <v>6.19718309859155</v>
      </c>
      <c r="H116" s="103" t="n">
        <v>0.0537923614846676</v>
      </c>
      <c r="I116" s="103" t="n">
        <v>106.105753014287</v>
      </c>
    </row>
    <row r="117" customFormat="false" ht="12" hidden="false" customHeight="true" outlineLevel="0" collapsed="false">
      <c r="A117" s="94"/>
      <c r="B117" s="100"/>
      <c r="C117" s="100"/>
      <c r="D117" s="103"/>
      <c r="E117" s="103"/>
      <c r="F117" s="109"/>
      <c r="G117" s="103"/>
      <c r="H117" s="103"/>
      <c r="I117" s="103"/>
    </row>
    <row r="118" customFormat="false" ht="12" hidden="false" customHeight="true" outlineLevel="0" collapsed="false">
      <c r="A118" s="94"/>
      <c r="B118" s="100"/>
      <c r="C118" s="100"/>
      <c r="D118" s="103"/>
      <c r="E118" s="103"/>
      <c r="F118" s="109"/>
      <c r="G118" s="103"/>
      <c r="H118" s="103"/>
      <c r="I118" s="103"/>
    </row>
    <row r="119" customFormat="false" ht="12" hidden="false" customHeight="true" outlineLevel="0" collapsed="false">
      <c r="A119" s="104"/>
      <c r="B119" s="100"/>
      <c r="C119" s="100"/>
      <c r="D119" s="111" t="s">
        <v>114</v>
      </c>
      <c r="E119" s="111"/>
      <c r="F119" s="111"/>
      <c r="G119" s="111"/>
      <c r="H119" s="111"/>
      <c r="I119" s="111"/>
    </row>
    <row r="120" customFormat="false" ht="12" hidden="false" customHeight="true" outlineLevel="0" collapsed="false">
      <c r="A120" s="104"/>
      <c r="B120" s="100"/>
      <c r="C120" s="100"/>
      <c r="D120" s="100"/>
      <c r="E120" s="100"/>
      <c r="F120" s="100"/>
      <c r="G120" s="100"/>
      <c r="H120" s="100"/>
    </row>
    <row r="121" customFormat="false" ht="12" hidden="false" customHeight="true" outlineLevel="0" collapsed="false">
      <c r="A121" s="94" t="n">
        <v>1992</v>
      </c>
      <c r="B121" s="112"/>
      <c r="C121" s="100"/>
      <c r="D121" s="95" t="n">
        <v>1</v>
      </c>
      <c r="E121" s="95" t="n">
        <v>1</v>
      </c>
      <c r="F121" s="96" t="n">
        <v>0</v>
      </c>
      <c r="G121" s="95" t="n">
        <v>2</v>
      </c>
      <c r="H121" s="96" t="n">
        <v>0</v>
      </c>
      <c r="I121" s="95" t="n">
        <v>7</v>
      </c>
    </row>
    <row r="122" customFormat="false" ht="12" hidden="false" customHeight="true" outlineLevel="0" collapsed="false">
      <c r="A122" s="94" t="n">
        <v>1993</v>
      </c>
      <c r="B122" s="112"/>
      <c r="C122" s="100"/>
      <c r="D122" s="95" t="n">
        <v>5</v>
      </c>
      <c r="E122" s="95" t="n">
        <v>27</v>
      </c>
      <c r="F122" s="96" t="n">
        <v>0</v>
      </c>
      <c r="G122" s="95" t="n">
        <v>32</v>
      </c>
      <c r="H122" s="96" t="n">
        <v>0</v>
      </c>
      <c r="I122" s="95" t="n">
        <v>4618</v>
      </c>
    </row>
    <row r="123" customFormat="false" ht="12" hidden="false" customHeight="true" outlineLevel="0" collapsed="false">
      <c r="A123" s="94" t="n">
        <v>1994</v>
      </c>
      <c r="B123" s="112"/>
      <c r="C123" s="100"/>
      <c r="D123" s="95" t="n">
        <v>15</v>
      </c>
      <c r="E123" s="95" t="n">
        <v>60</v>
      </c>
      <c r="F123" s="96" t="n">
        <v>0</v>
      </c>
      <c r="G123" s="95" t="n">
        <v>75</v>
      </c>
      <c r="H123" s="96" t="n">
        <v>0</v>
      </c>
      <c r="I123" s="95" t="n">
        <v>21807</v>
      </c>
    </row>
    <row r="124" customFormat="false" ht="12" hidden="false" customHeight="true" outlineLevel="0" collapsed="false">
      <c r="A124" s="94" t="n">
        <v>1995</v>
      </c>
      <c r="B124" s="112"/>
      <c r="C124" s="100"/>
      <c r="D124" s="95" t="n">
        <v>19</v>
      </c>
      <c r="E124" s="95" t="n">
        <v>59</v>
      </c>
      <c r="F124" s="96" t="n">
        <v>0</v>
      </c>
      <c r="G124" s="95" t="n">
        <v>78</v>
      </c>
      <c r="H124" s="96" t="n">
        <v>0</v>
      </c>
      <c r="I124" s="95" t="n">
        <v>15802</v>
      </c>
    </row>
    <row r="125" customFormat="false" ht="12" hidden="false" customHeight="true" outlineLevel="0" collapsed="false">
      <c r="A125" s="94" t="n">
        <v>1996</v>
      </c>
      <c r="B125" s="112"/>
      <c r="C125" s="100"/>
      <c r="D125" s="95" t="n">
        <v>24</v>
      </c>
      <c r="E125" s="95" t="n">
        <v>101</v>
      </c>
      <c r="F125" s="96" t="n">
        <v>0</v>
      </c>
      <c r="G125" s="95" t="n">
        <v>125</v>
      </c>
      <c r="H125" s="96" t="n">
        <v>0</v>
      </c>
      <c r="I125" s="95" t="n">
        <v>29513</v>
      </c>
    </row>
    <row r="126" customFormat="false" ht="12" hidden="false" customHeight="true" outlineLevel="0" collapsed="false">
      <c r="A126" s="94" t="n">
        <v>1997</v>
      </c>
      <c r="B126" s="112"/>
      <c r="C126" s="100"/>
      <c r="D126" s="95" t="n">
        <v>18</v>
      </c>
      <c r="E126" s="95" t="n">
        <v>88</v>
      </c>
      <c r="F126" s="96" t="n">
        <v>0</v>
      </c>
      <c r="G126" s="95" t="n">
        <v>106</v>
      </c>
      <c r="H126" s="96" t="n">
        <v>0</v>
      </c>
      <c r="I126" s="95" t="n">
        <v>20603</v>
      </c>
    </row>
    <row r="127" customFormat="false" ht="12" hidden="false" customHeight="true" outlineLevel="0" collapsed="false">
      <c r="A127" s="94" t="n">
        <v>1998</v>
      </c>
      <c r="B127" s="112"/>
      <c r="C127" s="100"/>
      <c r="D127" s="95" t="n">
        <v>17</v>
      </c>
      <c r="E127" s="95" t="n">
        <v>122</v>
      </c>
      <c r="F127" s="96" t="n">
        <v>0</v>
      </c>
      <c r="G127" s="95" t="n">
        <v>139</v>
      </c>
      <c r="H127" s="96" t="n">
        <v>0</v>
      </c>
      <c r="I127" s="95" t="n">
        <v>38028</v>
      </c>
    </row>
    <row r="128" customFormat="false" ht="12" hidden="false" customHeight="true" outlineLevel="0" collapsed="false">
      <c r="A128" s="94" t="n">
        <v>1999</v>
      </c>
      <c r="B128" s="112"/>
      <c r="C128" s="100"/>
      <c r="D128" s="95" t="n">
        <v>47</v>
      </c>
      <c r="E128" s="95" t="n">
        <v>158</v>
      </c>
      <c r="F128" s="95" t="s">
        <v>28</v>
      </c>
      <c r="G128" s="95" t="n">
        <v>205</v>
      </c>
      <c r="H128" s="96" t="n">
        <v>0</v>
      </c>
      <c r="I128" s="95" t="n">
        <v>40378</v>
      </c>
    </row>
    <row r="129" customFormat="false" ht="12" hidden="false" customHeight="true" outlineLevel="0" collapsed="false">
      <c r="A129" s="94" t="n">
        <v>2000</v>
      </c>
      <c r="B129" s="112"/>
      <c r="C129" s="100"/>
      <c r="D129" s="95" t="n">
        <v>185</v>
      </c>
      <c r="E129" s="95" t="n">
        <v>165</v>
      </c>
      <c r="F129" s="95" t="n">
        <v>8</v>
      </c>
      <c r="G129" s="95" t="n">
        <v>358</v>
      </c>
      <c r="H129" s="96" t="n">
        <v>0</v>
      </c>
      <c r="I129" s="95" t="n">
        <v>89641</v>
      </c>
    </row>
    <row r="130" customFormat="false" ht="12" hidden="false" customHeight="true" outlineLevel="0" collapsed="false">
      <c r="A130" s="94" t="n">
        <v>2001</v>
      </c>
      <c r="B130" s="94"/>
      <c r="C130" s="100"/>
      <c r="D130" s="95" t="n">
        <v>340</v>
      </c>
      <c r="E130" s="95" t="n">
        <v>196</v>
      </c>
      <c r="F130" s="95" t="n">
        <v>33</v>
      </c>
      <c r="G130" s="95" t="n">
        <v>569</v>
      </c>
      <c r="H130" s="96" t="n">
        <v>0</v>
      </c>
      <c r="I130" s="95" t="n">
        <v>146211</v>
      </c>
    </row>
    <row r="131" customFormat="false" ht="12" hidden="false" customHeight="true" outlineLevel="0" collapsed="false">
      <c r="A131" s="94" t="n">
        <v>2002</v>
      </c>
      <c r="B131" s="98" t="s">
        <v>100</v>
      </c>
      <c r="C131" s="100"/>
      <c r="D131" s="95" t="n">
        <v>1436</v>
      </c>
      <c r="E131" s="95" t="n">
        <v>220</v>
      </c>
      <c r="F131" s="95" t="n">
        <v>28</v>
      </c>
      <c r="G131" s="95" t="n">
        <v>1684</v>
      </c>
      <c r="H131" s="96" t="n">
        <v>0</v>
      </c>
      <c r="I131" s="95" t="n">
        <v>363933</v>
      </c>
    </row>
    <row r="132" customFormat="false" ht="12" hidden="false" customHeight="true" outlineLevel="0" collapsed="false">
      <c r="A132" s="94" t="n">
        <v>2003</v>
      </c>
      <c r="B132" s="100"/>
      <c r="C132" s="100"/>
      <c r="D132" s="95" t="n">
        <v>1929</v>
      </c>
      <c r="E132" s="95" t="n">
        <v>221</v>
      </c>
      <c r="F132" s="95" t="n">
        <v>33</v>
      </c>
      <c r="G132" s="95" t="n">
        <v>2183</v>
      </c>
      <c r="H132" s="96" t="n">
        <v>0</v>
      </c>
      <c r="I132" s="95" t="n">
        <v>471776</v>
      </c>
    </row>
    <row r="133" customFormat="false" ht="12" hidden="false" customHeight="true" outlineLevel="0" collapsed="false">
      <c r="A133" s="94" t="n">
        <v>2004</v>
      </c>
      <c r="B133" s="100"/>
      <c r="C133" s="113"/>
      <c r="D133" s="95" t="n">
        <v>2717</v>
      </c>
      <c r="E133" s="95" t="n">
        <v>164</v>
      </c>
      <c r="F133" s="95" t="n">
        <v>45</v>
      </c>
      <c r="G133" s="95" t="n">
        <v>2926</v>
      </c>
      <c r="H133" s="96" t="n">
        <v>0</v>
      </c>
      <c r="I133" s="95" t="n">
        <v>616938</v>
      </c>
    </row>
    <row r="134" customFormat="false" ht="12" hidden="false" customHeight="true" outlineLevel="0" collapsed="false">
      <c r="A134" s="94" t="n">
        <v>2005</v>
      </c>
      <c r="B134" s="100"/>
      <c r="C134" s="101"/>
      <c r="D134" s="95" t="n">
        <v>3464</v>
      </c>
      <c r="E134" s="95" t="n">
        <v>139</v>
      </c>
      <c r="F134" s="95" t="n">
        <v>58</v>
      </c>
      <c r="G134" s="95" t="n">
        <v>3661</v>
      </c>
      <c r="H134" s="96" t="n">
        <v>0</v>
      </c>
      <c r="I134" s="95" t="n">
        <v>485873</v>
      </c>
    </row>
    <row r="135" customFormat="false" ht="12" hidden="false" customHeight="true" outlineLevel="0" collapsed="false">
      <c r="A135" s="94" t="n">
        <v>2006</v>
      </c>
      <c r="B135" s="100"/>
      <c r="C135" s="100"/>
      <c r="D135" s="95" t="n">
        <v>4860</v>
      </c>
      <c r="E135" s="95" t="n">
        <v>152</v>
      </c>
      <c r="F135" s="95" t="n">
        <v>68</v>
      </c>
      <c r="G135" s="95" t="n">
        <v>5080</v>
      </c>
      <c r="H135" s="96" t="n">
        <v>0</v>
      </c>
      <c r="I135" s="95" t="n">
        <v>552457</v>
      </c>
    </row>
    <row r="136" customFormat="false" ht="12" hidden="false" customHeight="true" outlineLevel="0" collapsed="false">
      <c r="A136" s="94" t="n">
        <v>2007</v>
      </c>
      <c r="B136" s="100"/>
      <c r="C136" s="100"/>
      <c r="D136" s="95" t="n">
        <v>5797</v>
      </c>
      <c r="E136" s="95" t="n">
        <v>121</v>
      </c>
      <c r="F136" s="95" t="n">
        <v>57</v>
      </c>
      <c r="G136" s="95" t="n">
        <v>5975</v>
      </c>
      <c r="H136" s="96" t="n">
        <v>0</v>
      </c>
      <c r="I136" s="95" t="n">
        <v>560191</v>
      </c>
    </row>
    <row r="137" customFormat="false" ht="12" hidden="false" customHeight="true" outlineLevel="0" collapsed="false">
      <c r="A137" s="94" t="n">
        <v>2008</v>
      </c>
      <c r="B137" s="100"/>
      <c r="C137" s="100"/>
      <c r="D137" s="95" t="n">
        <v>5125</v>
      </c>
      <c r="E137" s="95" t="n">
        <v>91</v>
      </c>
      <c r="F137" s="95" t="n">
        <v>54</v>
      </c>
      <c r="G137" s="95" t="n">
        <v>5270</v>
      </c>
      <c r="H137" s="96" t="s">
        <v>45</v>
      </c>
      <c r="I137" s="95" t="n">
        <v>474622</v>
      </c>
    </row>
    <row r="138" customFormat="false" ht="12" hidden="false" customHeight="true" outlineLevel="0" collapsed="false">
      <c r="A138" s="94" t="n">
        <v>2009</v>
      </c>
      <c r="B138" s="100"/>
      <c r="C138" s="100"/>
      <c r="D138" s="95" t="n">
        <v>5383</v>
      </c>
      <c r="E138" s="95" t="n">
        <v>97</v>
      </c>
      <c r="F138" s="95" t="n">
        <v>53</v>
      </c>
      <c r="G138" s="95" t="n">
        <v>5533</v>
      </c>
      <c r="H138" s="96" t="s">
        <v>45</v>
      </c>
      <c r="I138" s="95" t="n">
        <v>415533</v>
      </c>
    </row>
    <row r="139" customFormat="false" ht="12" hidden="false" customHeight="true" outlineLevel="0" collapsed="false">
      <c r="A139" s="104"/>
      <c r="B139" s="100"/>
      <c r="C139" s="100"/>
      <c r="D139" s="99"/>
      <c r="E139" s="99"/>
      <c r="F139" s="99"/>
      <c r="G139" s="99"/>
      <c r="H139" s="117"/>
      <c r="I139" s="99"/>
    </row>
    <row r="140" customFormat="false" ht="12" hidden="false" customHeight="true" outlineLevel="0" collapsed="false">
      <c r="A140" s="94" t="n">
        <v>2009</v>
      </c>
      <c r="B140" s="100"/>
      <c r="C140" s="101" t="s">
        <v>101</v>
      </c>
      <c r="D140" s="95" t="n">
        <f aca="false">D31-D85</f>
        <v>432</v>
      </c>
      <c r="E140" s="95" t="n">
        <f aca="false">E31-E85</f>
        <v>5</v>
      </c>
      <c r="F140" s="95" t="n">
        <v>6</v>
      </c>
      <c r="G140" s="95" t="n">
        <f aca="false">G31-G85</f>
        <v>443</v>
      </c>
      <c r="H140" s="96" t="s">
        <v>45</v>
      </c>
      <c r="I140" s="95" t="n">
        <f aca="false">I31-I85</f>
        <v>29801</v>
      </c>
      <c r="J140" s="95"/>
      <c r="K140" s="95"/>
      <c r="L140" s="95"/>
      <c r="M140" s="95"/>
      <c r="N140" s="95"/>
      <c r="O140" s="103"/>
      <c r="P140" s="96"/>
      <c r="Q140" s="95"/>
    </row>
    <row r="141" customFormat="false" ht="12" hidden="false" customHeight="true" outlineLevel="0" collapsed="false">
      <c r="A141" s="104"/>
      <c r="B141" s="100"/>
      <c r="C141" s="101" t="s">
        <v>102</v>
      </c>
      <c r="D141" s="95" t="n">
        <f aca="false">D32-D86</f>
        <v>391</v>
      </c>
      <c r="E141" s="95" t="n">
        <f aca="false">E32-E86</f>
        <v>11</v>
      </c>
      <c r="F141" s="95" t="n">
        <v>2</v>
      </c>
      <c r="G141" s="95" t="n">
        <f aca="false">G32-G86</f>
        <v>404</v>
      </c>
      <c r="H141" s="96" t="s">
        <v>45</v>
      </c>
      <c r="I141" s="95" t="n">
        <f aca="false">I32-I86</f>
        <v>34330</v>
      </c>
      <c r="J141" s="95"/>
      <c r="K141" s="95"/>
      <c r="L141" s="95"/>
      <c r="M141" s="95"/>
      <c r="N141" s="95"/>
      <c r="O141" s="103"/>
      <c r="P141" s="96"/>
      <c r="Q141" s="95"/>
    </row>
    <row r="142" customFormat="false" ht="12" hidden="false" customHeight="true" outlineLevel="0" collapsed="false">
      <c r="A142" s="94"/>
      <c r="B142" s="100"/>
      <c r="C142" s="101" t="s">
        <v>103</v>
      </c>
      <c r="D142" s="95" t="n">
        <f aca="false">D33-D87</f>
        <v>464</v>
      </c>
      <c r="E142" s="95" t="n">
        <f aca="false">E33-E87</f>
        <v>9</v>
      </c>
      <c r="F142" s="95" t="n">
        <v>5</v>
      </c>
      <c r="G142" s="95" t="n">
        <f aca="false">G33-G87</f>
        <v>478</v>
      </c>
      <c r="H142" s="96" t="s">
        <v>45</v>
      </c>
      <c r="I142" s="95" t="n">
        <f aca="false">I33-I87</f>
        <v>33341</v>
      </c>
      <c r="J142" s="95"/>
      <c r="K142" s="95"/>
      <c r="L142" s="95"/>
      <c r="M142" s="95"/>
      <c r="N142" s="95"/>
      <c r="O142" s="103"/>
      <c r="P142" s="96"/>
      <c r="Q142" s="95"/>
    </row>
    <row r="143" customFormat="false" ht="12" hidden="false" customHeight="true" outlineLevel="0" collapsed="false">
      <c r="A143" s="104"/>
      <c r="B143" s="100"/>
      <c r="C143" s="101" t="s">
        <v>104</v>
      </c>
      <c r="D143" s="95" t="n">
        <f aca="false">D34-D88</f>
        <v>448</v>
      </c>
      <c r="E143" s="95" t="n">
        <f aca="false">E34-E88</f>
        <v>3</v>
      </c>
      <c r="F143" s="95" t="n">
        <v>6</v>
      </c>
      <c r="G143" s="95" t="n">
        <f aca="false">G34-G88</f>
        <v>457</v>
      </c>
      <c r="H143" s="96" t="s">
        <v>45</v>
      </c>
      <c r="I143" s="95" t="n">
        <f aca="false">I34-I88</f>
        <v>38830</v>
      </c>
      <c r="J143" s="95"/>
      <c r="K143" s="95"/>
      <c r="L143" s="95"/>
      <c r="M143" s="95"/>
      <c r="N143" s="95"/>
      <c r="O143" s="103"/>
      <c r="P143" s="96"/>
      <c r="Q143" s="95"/>
    </row>
    <row r="144" customFormat="false" ht="12" hidden="false" customHeight="true" outlineLevel="0" collapsed="false">
      <c r="A144" s="104"/>
      <c r="B144" s="100"/>
      <c r="C144" s="101" t="s">
        <v>105</v>
      </c>
      <c r="D144" s="95" t="n">
        <f aca="false">D35-D89</f>
        <v>388</v>
      </c>
      <c r="E144" s="95" t="n">
        <f aca="false">E35-E89</f>
        <v>3</v>
      </c>
      <c r="F144" s="95" t="n">
        <v>6</v>
      </c>
      <c r="G144" s="95" t="n">
        <f aca="false">G35-G89</f>
        <v>397</v>
      </c>
      <c r="H144" s="96" t="s">
        <v>45</v>
      </c>
      <c r="I144" s="95" t="n">
        <f aca="false">I35-I89</f>
        <v>25430</v>
      </c>
      <c r="J144" s="95"/>
      <c r="K144" s="95"/>
      <c r="L144" s="95"/>
      <c r="M144" s="95"/>
      <c r="N144" s="95"/>
      <c r="O144" s="103"/>
      <c r="P144" s="96"/>
      <c r="Q144" s="95"/>
    </row>
    <row r="145" customFormat="false" ht="12" hidden="false" customHeight="true" outlineLevel="0" collapsed="false">
      <c r="A145" s="104"/>
      <c r="B145" s="100"/>
      <c r="C145" s="101" t="s">
        <v>106</v>
      </c>
      <c r="D145" s="95" t="n">
        <f aca="false">D36-D90</f>
        <v>408</v>
      </c>
      <c r="E145" s="95" t="n">
        <f aca="false">E36-E90</f>
        <v>6</v>
      </c>
      <c r="F145" s="95" t="n">
        <v>6</v>
      </c>
      <c r="G145" s="95" t="n">
        <f aca="false">G36-G90</f>
        <v>420</v>
      </c>
      <c r="H145" s="96" t="s">
        <v>45</v>
      </c>
      <c r="I145" s="95" t="n">
        <f aca="false">I36-I90</f>
        <v>32450</v>
      </c>
      <c r="J145" s="95"/>
      <c r="K145" s="95"/>
      <c r="L145" s="95"/>
      <c r="M145" s="95"/>
      <c r="N145" s="95"/>
      <c r="O145" s="118"/>
      <c r="P145" s="96"/>
      <c r="Q145" s="95"/>
    </row>
    <row r="146" customFormat="false" ht="12" hidden="false" customHeight="true" outlineLevel="0" collapsed="false">
      <c r="A146" s="104"/>
      <c r="B146" s="100"/>
      <c r="C146" s="101" t="s">
        <v>107</v>
      </c>
      <c r="D146" s="95" t="n">
        <f aca="false">D37-D91</f>
        <v>560</v>
      </c>
      <c r="E146" s="95" t="n">
        <f aca="false">E37-E91</f>
        <v>9</v>
      </c>
      <c r="F146" s="95" t="n">
        <v>2</v>
      </c>
      <c r="G146" s="95" t="n">
        <f aca="false">G37-G91</f>
        <v>571</v>
      </c>
      <c r="H146" s="96" t="s">
        <v>45</v>
      </c>
      <c r="I146" s="95" t="n">
        <f aca="false">I37-I91</f>
        <v>37599</v>
      </c>
      <c r="J146" s="99"/>
      <c r="K146" s="99"/>
      <c r="L146" s="99"/>
      <c r="M146" s="99"/>
      <c r="N146" s="99"/>
      <c r="O146" s="103"/>
      <c r="P146" s="96"/>
      <c r="Q146" s="95"/>
    </row>
    <row r="147" customFormat="false" ht="12" hidden="false" customHeight="true" outlineLevel="0" collapsed="false">
      <c r="A147" s="104"/>
      <c r="B147" s="100"/>
      <c r="C147" s="101" t="s">
        <v>108</v>
      </c>
      <c r="D147" s="95" t="n">
        <f aca="false">D38-D92</f>
        <v>465</v>
      </c>
      <c r="E147" s="95" t="n">
        <f aca="false">E38-E92</f>
        <v>5</v>
      </c>
      <c r="F147" s="95" t="n">
        <v>4</v>
      </c>
      <c r="G147" s="95" t="n">
        <f aca="false">G38-G92</f>
        <v>474</v>
      </c>
      <c r="H147" s="96" t="s">
        <v>45</v>
      </c>
      <c r="I147" s="95" t="n">
        <f aca="false">I38-I92</f>
        <v>40508</v>
      </c>
      <c r="J147" s="99"/>
      <c r="K147" s="99"/>
      <c r="L147" s="99"/>
      <c r="M147" s="99"/>
      <c r="N147" s="99"/>
      <c r="O147" s="103"/>
      <c r="P147" s="96"/>
      <c r="Q147" s="95"/>
    </row>
    <row r="148" customFormat="false" ht="12" hidden="false" customHeight="true" outlineLevel="0" collapsed="false">
      <c r="A148" s="104"/>
      <c r="B148" s="100"/>
      <c r="C148" s="101" t="s">
        <v>109</v>
      </c>
      <c r="D148" s="95" t="n">
        <f aca="false">D39-D93</f>
        <v>499</v>
      </c>
      <c r="E148" s="95" t="n">
        <f aca="false">E39-E93</f>
        <v>12</v>
      </c>
      <c r="F148" s="95" t="n">
        <v>5</v>
      </c>
      <c r="G148" s="95" t="n">
        <f aca="false">G39-G93</f>
        <v>516</v>
      </c>
      <c r="H148" s="96" t="s">
        <v>45</v>
      </c>
      <c r="I148" s="95" t="n">
        <f aca="false">I39-I93</f>
        <v>36444</v>
      </c>
      <c r="J148" s="99"/>
      <c r="K148" s="99"/>
      <c r="L148" s="99"/>
      <c r="M148" s="99"/>
      <c r="N148" s="99"/>
      <c r="O148" s="103"/>
      <c r="P148" s="96"/>
      <c r="Q148" s="95"/>
    </row>
    <row r="149" customFormat="false" ht="12" hidden="false" customHeight="true" outlineLevel="0" collapsed="false">
      <c r="A149" s="104"/>
      <c r="B149" s="100"/>
      <c r="C149" s="101" t="s">
        <v>110</v>
      </c>
      <c r="D149" s="95" t="n">
        <f aca="false">D40-D94</f>
        <v>439</v>
      </c>
      <c r="E149" s="95" t="n">
        <f aca="false">E40-E94</f>
        <v>12</v>
      </c>
      <c r="F149" s="95" t="n">
        <v>2</v>
      </c>
      <c r="G149" s="95" t="n">
        <f aca="false">G40-G94</f>
        <v>453</v>
      </c>
      <c r="H149" s="96" t="s">
        <v>45</v>
      </c>
      <c r="I149" s="95" t="n">
        <f aca="false">I40-I94</f>
        <v>25740</v>
      </c>
      <c r="J149" s="99"/>
      <c r="K149" s="99"/>
      <c r="L149" s="99"/>
      <c r="M149" s="99"/>
      <c r="N149" s="99"/>
      <c r="O149" s="103"/>
      <c r="P149" s="96"/>
      <c r="Q149" s="95"/>
    </row>
    <row r="150" customFormat="false" ht="12" hidden="false" customHeight="true" outlineLevel="0" collapsed="false">
      <c r="A150" s="100"/>
      <c r="B150" s="100"/>
      <c r="C150" s="101" t="s">
        <v>111</v>
      </c>
      <c r="D150" s="95" t="n">
        <f aca="false">D41-D95</f>
        <v>445</v>
      </c>
      <c r="E150" s="95" t="n">
        <f aca="false">E41-E95</f>
        <v>12</v>
      </c>
      <c r="F150" s="95" t="n">
        <v>7</v>
      </c>
      <c r="G150" s="95" t="n">
        <f aca="false">G41-G95</f>
        <v>464</v>
      </c>
      <c r="H150" s="96" t="s">
        <v>45</v>
      </c>
      <c r="I150" s="95" t="n">
        <f aca="false">I41-I95</f>
        <v>42469</v>
      </c>
      <c r="J150" s="99"/>
      <c r="K150" s="99"/>
      <c r="L150" s="99"/>
      <c r="M150" s="99"/>
      <c r="N150" s="99"/>
      <c r="O150" s="103"/>
      <c r="P150" s="96"/>
      <c r="Q150" s="95"/>
    </row>
    <row r="151" customFormat="false" ht="12" hidden="false" customHeight="true" outlineLevel="0" collapsed="false">
      <c r="A151" s="104"/>
      <c r="B151" s="100"/>
      <c r="C151" s="101" t="s">
        <v>112</v>
      </c>
      <c r="D151" s="95" t="n">
        <f aca="false">D42-D96</f>
        <v>444</v>
      </c>
      <c r="E151" s="95" t="n">
        <f aca="false">E42-E96</f>
        <v>10</v>
      </c>
      <c r="F151" s="95" t="n">
        <v>2</v>
      </c>
      <c r="G151" s="95" t="n">
        <f aca="false">G42-G96</f>
        <v>456</v>
      </c>
      <c r="H151" s="96" t="s">
        <v>45</v>
      </c>
      <c r="I151" s="95" t="n">
        <f aca="false">I42-I96</f>
        <v>38593</v>
      </c>
      <c r="J151" s="99"/>
      <c r="K151" s="99"/>
      <c r="L151" s="99"/>
      <c r="M151" s="99"/>
      <c r="N151" s="99"/>
      <c r="O151" s="103"/>
      <c r="P151" s="96"/>
      <c r="Q151" s="95"/>
    </row>
    <row r="152" customFormat="false" ht="12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19"/>
    </row>
    <row r="153" customFormat="false" ht="12" hidden="false" customHeight="true" outlineLevel="0" collapsed="false">
      <c r="A153" s="90"/>
      <c r="B153" s="90"/>
      <c r="C153" s="90"/>
      <c r="D153" s="108" t="s">
        <v>113</v>
      </c>
      <c r="E153" s="108"/>
      <c r="F153" s="108"/>
      <c r="G153" s="108"/>
      <c r="H153" s="108"/>
      <c r="I153" s="108"/>
    </row>
    <row r="154" customFormat="false" ht="12" hidden="false" customHeight="true" outlineLevel="0" collapsed="false">
      <c r="A154" s="90"/>
      <c r="B154" s="90"/>
      <c r="C154" s="90"/>
      <c r="D154" s="93"/>
      <c r="E154" s="93"/>
      <c r="F154" s="106"/>
      <c r="G154" s="93"/>
      <c r="I154" s="107"/>
    </row>
    <row r="155" customFormat="false" ht="12" hidden="false" customHeight="true" outlineLevel="0" collapsed="false">
      <c r="A155" s="94" t="n">
        <v>1993</v>
      </c>
      <c r="B155" s="100"/>
      <c r="C155" s="101"/>
      <c r="D155" s="103" t="s">
        <v>45</v>
      </c>
      <c r="E155" s="109" t="s">
        <v>45</v>
      </c>
      <c r="F155" s="109" t="s">
        <v>45</v>
      </c>
      <c r="G155" s="109" t="s">
        <v>45</v>
      </c>
      <c r="H155" s="96" t="n">
        <v>479</v>
      </c>
      <c r="I155" s="96" t="n">
        <v>479</v>
      </c>
    </row>
    <row r="156" customFormat="false" ht="12" hidden="false" customHeight="true" outlineLevel="0" collapsed="false">
      <c r="A156" s="94" t="n">
        <v>1994</v>
      </c>
      <c r="B156" s="100"/>
      <c r="C156" s="101"/>
      <c r="D156" s="103" t="s">
        <v>45</v>
      </c>
      <c r="E156" s="109" t="s">
        <v>45</v>
      </c>
      <c r="F156" s="109" t="s">
        <v>45</v>
      </c>
      <c r="G156" s="109" t="s">
        <v>45</v>
      </c>
      <c r="H156" s="96" t="n">
        <v>540</v>
      </c>
      <c r="I156" s="96" t="n">
        <v>479</v>
      </c>
    </row>
    <row r="157" customFormat="false" ht="12" hidden="false" customHeight="true" outlineLevel="0" collapsed="false">
      <c r="A157" s="94" t="n">
        <v>1995</v>
      </c>
      <c r="B157" s="100"/>
      <c r="C157" s="101"/>
      <c r="D157" s="103" t="s">
        <v>45</v>
      </c>
      <c r="E157" s="109" t="s">
        <v>45</v>
      </c>
      <c r="F157" s="109" t="s">
        <v>45</v>
      </c>
      <c r="G157" s="109" t="s">
        <v>45</v>
      </c>
      <c r="H157" s="96" t="n">
        <v>284</v>
      </c>
      <c r="I157" s="103" t="n">
        <v>-27.5370293942312</v>
      </c>
    </row>
    <row r="158" customFormat="false" ht="12" hidden="false" customHeight="true" outlineLevel="0" collapsed="false">
      <c r="A158" s="94" t="n">
        <v>1996</v>
      </c>
      <c r="B158" s="100"/>
      <c r="C158" s="101"/>
      <c r="D158" s="103" t="s">
        <v>45</v>
      </c>
      <c r="E158" s="103" t="n">
        <v>71.1864406779661</v>
      </c>
      <c r="F158" s="109" t="s">
        <v>45</v>
      </c>
      <c r="G158" s="103" t="n">
        <v>60.2564102564103</v>
      </c>
      <c r="H158" s="96" t="n">
        <v>395</v>
      </c>
      <c r="I158" s="103" t="n">
        <v>86.7674977850905</v>
      </c>
    </row>
    <row r="159" customFormat="false" ht="12" hidden="false" customHeight="true" outlineLevel="0" collapsed="false">
      <c r="A159" s="94" t="n">
        <v>1997</v>
      </c>
      <c r="B159" s="100"/>
      <c r="C159" s="101"/>
      <c r="D159" s="103" t="s">
        <v>45</v>
      </c>
      <c r="E159" s="109" t="s">
        <v>45</v>
      </c>
      <c r="F159" s="109" t="s">
        <v>45</v>
      </c>
      <c r="G159" s="103" t="n">
        <v>-15.2</v>
      </c>
      <c r="H159" s="96" t="n">
        <v>395</v>
      </c>
      <c r="I159" s="103" t="n">
        <v>-30.1900857249348</v>
      </c>
    </row>
    <row r="160" customFormat="false" ht="12" hidden="false" customHeight="true" outlineLevel="0" collapsed="false">
      <c r="A160" s="94" t="n">
        <v>1998</v>
      </c>
      <c r="B160" s="100"/>
      <c r="C160" s="101"/>
      <c r="D160" s="103" t="s">
        <v>45</v>
      </c>
      <c r="E160" s="103" t="n">
        <v>38.6363636363636</v>
      </c>
      <c r="F160" s="109" t="s">
        <v>45</v>
      </c>
      <c r="G160" s="103" t="n">
        <v>31.1320754716981</v>
      </c>
      <c r="H160" s="96" t="n">
        <v>194</v>
      </c>
      <c r="I160" s="103" t="n">
        <v>84.5750618841916</v>
      </c>
    </row>
    <row r="161" customFormat="false" ht="12" hidden="false" customHeight="true" outlineLevel="0" collapsed="false">
      <c r="A161" s="94" t="n">
        <v>1999</v>
      </c>
      <c r="B161" s="100"/>
      <c r="C161" s="101"/>
      <c r="D161" s="103" t="s">
        <v>45</v>
      </c>
      <c r="E161" s="103" t="n">
        <v>29.5081967213115</v>
      </c>
      <c r="F161" s="109" t="s">
        <v>45</v>
      </c>
      <c r="G161" s="103" t="n">
        <v>47.4820143884892</v>
      </c>
      <c r="H161" s="96" t="n">
        <v>222</v>
      </c>
      <c r="I161" s="103" t="n">
        <v>6.17965709477227</v>
      </c>
    </row>
    <row r="162" customFormat="false" ht="12" hidden="false" customHeight="true" outlineLevel="0" collapsed="false">
      <c r="A162" s="94" t="n">
        <v>2000</v>
      </c>
      <c r="B162" s="100"/>
      <c r="C162" s="101"/>
      <c r="D162" s="103" t="s">
        <v>45</v>
      </c>
      <c r="E162" s="103" t="n">
        <v>4.43037974683544</v>
      </c>
      <c r="F162" s="109" t="s">
        <v>45</v>
      </c>
      <c r="G162" s="103" t="n">
        <v>74.6341463414634</v>
      </c>
      <c r="H162" s="96" t="n">
        <v>363</v>
      </c>
      <c r="I162" s="103" t="n">
        <v>122.004556936946</v>
      </c>
    </row>
    <row r="163" customFormat="false" ht="12" hidden="false" customHeight="true" outlineLevel="0" collapsed="false">
      <c r="A163" s="94" t="n">
        <v>2001</v>
      </c>
      <c r="B163" s="100"/>
      <c r="C163" s="101"/>
      <c r="D163" s="103" t="n">
        <v>83.7837837837838</v>
      </c>
      <c r="E163" s="103" t="n">
        <v>18.7878787878788</v>
      </c>
      <c r="F163" s="109" t="s">
        <v>45</v>
      </c>
      <c r="G163" s="103" t="n">
        <v>58.9385474860335</v>
      </c>
      <c r="H163" s="96" t="n">
        <v>341</v>
      </c>
      <c r="I163" s="103" t="n">
        <v>63.1072834975067</v>
      </c>
    </row>
    <row r="164" customFormat="false" ht="12" hidden="false" customHeight="true" outlineLevel="0" collapsed="false">
      <c r="A164" s="94" t="n">
        <v>2002</v>
      </c>
      <c r="B164" s="98" t="s">
        <v>100</v>
      </c>
      <c r="C164" s="101"/>
      <c r="D164" s="103" t="s">
        <v>45</v>
      </c>
      <c r="E164" s="103" t="s">
        <v>45</v>
      </c>
      <c r="F164" s="109" t="s">
        <v>45</v>
      </c>
      <c r="G164" s="109" t="s">
        <v>45</v>
      </c>
      <c r="H164" s="96" t="n">
        <v>341</v>
      </c>
      <c r="I164" s="109" t="s">
        <v>45</v>
      </c>
    </row>
    <row r="165" customFormat="false" ht="12" hidden="false" customHeight="true" outlineLevel="0" collapsed="false">
      <c r="A165" s="94" t="n">
        <v>2003</v>
      </c>
      <c r="B165" s="100"/>
      <c r="C165" s="101"/>
      <c r="D165" s="103" t="n">
        <v>34.3314763231198</v>
      </c>
      <c r="E165" s="103" t="n">
        <v>0.454545454545453</v>
      </c>
      <c r="F165" s="109" t="s">
        <v>45</v>
      </c>
      <c r="G165" s="103" t="n">
        <v>29.6318289786223</v>
      </c>
      <c r="H165" s="96" t="n">
        <v>413</v>
      </c>
      <c r="I165" s="103" t="n">
        <v>29.6326521639972</v>
      </c>
    </row>
    <row r="166" customFormat="false" ht="12" hidden="false" customHeight="true" outlineLevel="0" collapsed="false">
      <c r="A166" s="94" t="n">
        <v>2004</v>
      </c>
      <c r="B166" s="100"/>
      <c r="C166" s="101"/>
      <c r="D166" s="103" t="n">
        <v>40.8501814411612</v>
      </c>
      <c r="E166" s="103" t="n">
        <v>-25.7918552036199</v>
      </c>
      <c r="F166" s="109" t="s">
        <v>45</v>
      </c>
      <c r="G166" s="103" t="n">
        <v>34.0357306459001</v>
      </c>
      <c r="H166" s="96" t="n">
        <v>1057</v>
      </c>
      <c r="I166" s="103" t="n">
        <v>30.7692633792308</v>
      </c>
    </row>
    <row r="167" customFormat="false" ht="12" hidden="false" customHeight="true" outlineLevel="0" collapsed="false">
      <c r="A167" s="94" t="n">
        <v>2005</v>
      </c>
      <c r="B167" s="100"/>
      <c r="C167" s="101"/>
      <c r="D167" s="103" t="n">
        <v>27.4935590725064</v>
      </c>
      <c r="E167" s="103" t="n">
        <v>-15.2439024390244</v>
      </c>
      <c r="F167" s="109" t="s">
        <v>45</v>
      </c>
      <c r="G167" s="103" t="n">
        <v>25.1196172248804</v>
      </c>
      <c r="H167" s="96" t="n">
        <v>505.121212121212</v>
      </c>
      <c r="I167" s="103" t="n">
        <v>-21.2444362318418</v>
      </c>
    </row>
    <row r="168" customFormat="false" ht="12" hidden="false" customHeight="true" outlineLevel="0" collapsed="false">
      <c r="A168" s="94" t="n">
        <v>2006</v>
      </c>
      <c r="B168" s="100"/>
      <c r="C168" s="100"/>
      <c r="D168" s="103" t="n">
        <v>40.3002309468822</v>
      </c>
      <c r="E168" s="103" t="n">
        <v>9.35251798561151</v>
      </c>
      <c r="F168" s="109" t="s">
        <v>45</v>
      </c>
      <c r="G168" s="103" t="n">
        <v>38.7599016662114</v>
      </c>
      <c r="H168" s="96" t="n">
        <v>520.191142191142</v>
      </c>
      <c r="I168" s="103" t="n">
        <v>13.7039926071216</v>
      </c>
    </row>
    <row r="169" customFormat="false" ht="12" hidden="false" customHeight="true" outlineLevel="0" collapsed="false">
      <c r="A169" s="94" t="n">
        <v>2007</v>
      </c>
      <c r="B169" s="100"/>
      <c r="C169" s="100"/>
      <c r="D169" s="103" t="n">
        <v>19.2798353909465</v>
      </c>
      <c r="E169" s="103" t="n">
        <v>-20.3947368421053</v>
      </c>
      <c r="F169" s="109" t="s">
        <v>45</v>
      </c>
      <c r="G169" s="103" t="n">
        <v>17.6181102362205</v>
      </c>
      <c r="H169" s="96" t="n">
        <v>535.261072261072</v>
      </c>
      <c r="I169" s="103" t="n">
        <v>1.39992795819403</v>
      </c>
    </row>
    <row r="170" customFormat="false" ht="12" hidden="false" customHeight="true" outlineLevel="0" collapsed="false">
      <c r="A170" s="94" t="n">
        <v>2008</v>
      </c>
      <c r="B170" s="100"/>
      <c r="C170" s="100"/>
      <c r="D170" s="103" t="n">
        <v>-11.5922028635501</v>
      </c>
      <c r="E170" s="103" t="n">
        <v>-24.7933884297521</v>
      </c>
      <c r="F170" s="109" t="s">
        <v>45</v>
      </c>
      <c r="G170" s="103" t="n">
        <v>-11.7991631799163</v>
      </c>
      <c r="H170" s="96" t="n">
        <v>550.331002331002</v>
      </c>
      <c r="I170" s="103" t="n">
        <v>-15.2749687160272</v>
      </c>
    </row>
    <row r="171" customFormat="false" ht="12" hidden="false" customHeight="true" outlineLevel="0" collapsed="false">
      <c r="A171" s="94" t="n">
        <v>2009</v>
      </c>
      <c r="B171" s="100"/>
      <c r="C171" s="100"/>
      <c r="D171" s="103" t="n">
        <v>5.03414634146341</v>
      </c>
      <c r="E171" s="103" t="s">
        <v>45</v>
      </c>
      <c r="F171" s="109" t="s">
        <v>45</v>
      </c>
      <c r="G171" s="103" t="n">
        <v>4.99051233396584</v>
      </c>
      <c r="H171" s="96" t="n">
        <v>550.331002331002</v>
      </c>
      <c r="I171" s="103" t="n">
        <v>-12.4496968113572</v>
      </c>
    </row>
    <row r="172" customFormat="false" ht="12" hidden="false" customHeight="true" outlineLevel="0" collapsed="false">
      <c r="A172" s="94"/>
      <c r="B172" s="100"/>
      <c r="C172" s="100"/>
      <c r="D172" s="103"/>
      <c r="E172" s="103"/>
      <c r="F172" s="109"/>
      <c r="G172" s="103"/>
      <c r="H172" s="96"/>
      <c r="I172" s="103"/>
    </row>
    <row r="173" customFormat="false" ht="12" hidden="false" customHeight="true" outlineLevel="0" collapsed="false">
      <c r="A173" s="120" t="s">
        <v>115</v>
      </c>
      <c r="B173" s="100"/>
      <c r="C173" s="100"/>
      <c r="D173" s="100"/>
      <c r="E173" s="100"/>
      <c r="F173" s="100"/>
      <c r="G173" s="100"/>
      <c r="H173" s="119"/>
    </row>
    <row r="174" customFormat="false" ht="12" hidden="false" customHeight="true" outlineLevel="0" collapsed="false">
      <c r="A174" s="121" t="s">
        <v>116</v>
      </c>
      <c r="B174" s="100"/>
      <c r="C174" s="100"/>
      <c r="D174" s="100"/>
      <c r="E174" s="100"/>
      <c r="F174" s="100"/>
      <c r="G174" s="100"/>
      <c r="H174" s="119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4:I44"/>
    <mergeCell ref="D64:I64"/>
    <mergeCell ref="D98:I98"/>
    <mergeCell ref="D119:I119"/>
    <mergeCell ref="D153:I153"/>
  </mergeCells>
  <hyperlinks>
    <hyperlink ref="A1" location="Inhaltsverzeichnis!A18" display="1  Entwicklung der Insolvenz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  <rowBreaks count="2" manualBreakCount="2">
    <brk id="63" man="true" max="16383" min="0"/>
    <brk id="1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9" activePane="bottomLeft" state="frozen"/>
      <selection pane="topLeft" activeCell="A1" activeCellId="0" sqref="A1"/>
      <selection pane="bottomLeft" activeCell="J17" activeCellId="0" sqref="J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2" width="29.32"/>
    <col collapsed="false" customWidth="true" hidden="false" outlineLevel="0" max="2" min="2" style="122" width="8.1"/>
    <col collapsed="false" customWidth="true" hidden="false" outlineLevel="0" max="3" min="3" style="123" width="8.1"/>
    <col collapsed="false" customWidth="true" hidden="false" outlineLevel="0" max="4" min="4" style="122" width="10.32"/>
    <col collapsed="false" customWidth="true" hidden="false" outlineLevel="0" max="5" min="5" style="122" width="7.66"/>
    <col collapsed="false" customWidth="true" hidden="false" outlineLevel="0" max="8" min="6" style="122" width="8.1"/>
    <col collapsed="false" customWidth="true" hidden="false" outlineLevel="0" max="9" min="9" style="122" width="9.1"/>
    <col collapsed="false" customWidth="true" hidden="false" outlineLevel="0" max="11" min="10" style="122" width="10.66"/>
    <col collapsed="false" customWidth="true" hidden="false" outlineLevel="0" max="18" min="12" style="60" width="10.66"/>
    <col collapsed="false" customWidth="false" hidden="false" outlineLevel="0" max="257" min="19" style="60" width="11.43"/>
  </cols>
  <sheetData>
    <row r="1" s="125" customFormat="true" ht="13.5" hidden="false" customHeight="true" outlineLevel="0" collapsed="false">
      <c r="A1" s="37" t="s">
        <v>117</v>
      </c>
      <c r="B1" s="37"/>
      <c r="C1" s="37"/>
      <c r="D1" s="37"/>
      <c r="E1" s="37"/>
      <c r="F1" s="37"/>
      <c r="G1" s="37"/>
      <c r="H1" s="37"/>
      <c r="I1" s="37"/>
      <c r="J1" s="124"/>
    </row>
    <row r="2" s="125" customFormat="true" ht="13.5" hidden="false" customHeight="true" outlineLevel="0" collapsed="false">
      <c r="A2" s="37" t="s">
        <v>118</v>
      </c>
      <c r="B2" s="37"/>
      <c r="C2" s="37"/>
      <c r="D2" s="37"/>
      <c r="E2" s="37"/>
      <c r="F2" s="37"/>
      <c r="G2" s="37"/>
      <c r="H2" s="37"/>
      <c r="I2" s="37"/>
      <c r="J2" s="124"/>
      <c r="K2" s="126"/>
    </row>
    <row r="3" s="133" customFormat="true" ht="11.25" hidden="false" customHeight="true" outlineLevel="0" collapsed="false">
      <c r="A3" s="127"/>
      <c r="B3" s="128"/>
      <c r="C3" s="129"/>
      <c r="D3" s="128"/>
      <c r="E3" s="128"/>
      <c r="F3" s="128"/>
      <c r="G3" s="128"/>
      <c r="H3" s="128"/>
      <c r="I3" s="128"/>
      <c r="J3" s="130"/>
      <c r="K3" s="131"/>
      <c r="L3" s="131"/>
      <c r="M3" s="132"/>
    </row>
    <row r="4" s="139" customFormat="true" ht="11.25" hidden="false" customHeight="true" outlineLevel="0" collapsed="false">
      <c r="A4" s="134" t="s">
        <v>119</v>
      </c>
      <c r="B4" s="135" t="s">
        <v>90</v>
      </c>
      <c r="C4" s="135"/>
      <c r="D4" s="135"/>
      <c r="E4" s="135"/>
      <c r="F4" s="135"/>
      <c r="G4" s="135"/>
      <c r="H4" s="136" t="s">
        <v>91</v>
      </c>
      <c r="I4" s="137" t="s">
        <v>120</v>
      </c>
      <c r="J4" s="138"/>
      <c r="M4" s="140"/>
    </row>
    <row r="5" s="139" customFormat="true" ht="11.25" hidden="false" customHeight="true" outlineLevel="0" collapsed="false">
      <c r="A5" s="134"/>
      <c r="B5" s="141" t="s">
        <v>93</v>
      </c>
      <c r="C5" s="142" t="s">
        <v>121</v>
      </c>
      <c r="D5" s="142" t="s">
        <v>122</v>
      </c>
      <c r="E5" s="142" t="s">
        <v>96</v>
      </c>
      <c r="F5" s="142" t="s">
        <v>123</v>
      </c>
      <c r="G5" s="142"/>
      <c r="H5" s="136"/>
      <c r="I5" s="137"/>
      <c r="K5" s="143"/>
      <c r="M5" s="140"/>
    </row>
    <row r="6" s="139" customFormat="true" ht="11.25" hidden="false" customHeight="true" outlineLevel="0" collapsed="false">
      <c r="A6" s="134"/>
      <c r="B6" s="141"/>
      <c r="C6" s="142"/>
      <c r="D6" s="142"/>
      <c r="E6" s="142"/>
      <c r="F6" s="142"/>
      <c r="G6" s="142"/>
      <c r="H6" s="136"/>
      <c r="I6" s="137"/>
      <c r="K6" s="144"/>
      <c r="M6" s="140"/>
    </row>
    <row r="7" s="139" customFormat="true" ht="11.25" hidden="false" customHeight="true" outlineLevel="0" collapsed="false">
      <c r="A7" s="134"/>
      <c r="B7" s="141"/>
      <c r="C7" s="142"/>
      <c r="D7" s="142"/>
      <c r="E7" s="142"/>
      <c r="F7" s="145" t="s">
        <v>96</v>
      </c>
      <c r="G7" s="146" t="s">
        <v>124</v>
      </c>
      <c r="H7" s="136"/>
      <c r="I7" s="137"/>
      <c r="K7" s="143"/>
      <c r="M7" s="140"/>
    </row>
    <row r="8" s="139" customFormat="true" ht="28.5" hidden="false" customHeight="true" outlineLevel="0" collapsed="false">
      <c r="A8" s="134"/>
      <c r="B8" s="141"/>
      <c r="C8" s="142"/>
      <c r="D8" s="142"/>
      <c r="E8" s="142"/>
      <c r="F8" s="145"/>
      <c r="G8" s="146"/>
      <c r="H8" s="136"/>
      <c r="I8" s="137"/>
      <c r="J8" s="138"/>
      <c r="K8" s="147"/>
      <c r="M8" s="140"/>
    </row>
    <row r="9" s="139" customFormat="true" ht="12" hidden="false" customHeight="true" outlineLevel="0" collapsed="false">
      <c r="A9" s="134"/>
      <c r="B9" s="135" t="s">
        <v>97</v>
      </c>
      <c r="C9" s="135"/>
      <c r="D9" s="135"/>
      <c r="E9" s="135"/>
      <c r="F9" s="135"/>
      <c r="G9" s="148" t="s">
        <v>125</v>
      </c>
      <c r="H9" s="148" t="s">
        <v>97</v>
      </c>
      <c r="I9" s="149" t="s">
        <v>98</v>
      </c>
      <c r="J9" s="138"/>
      <c r="K9" s="138"/>
      <c r="M9" s="140"/>
    </row>
    <row r="10" s="133" customFormat="true" ht="9" hidden="false" customHeight="true" outlineLevel="0" collapsed="false">
      <c r="A10" s="150"/>
      <c r="B10" s="151"/>
      <c r="C10" s="152"/>
      <c r="D10" s="151"/>
      <c r="E10" s="151"/>
      <c r="F10" s="151"/>
      <c r="G10" s="151"/>
      <c r="H10" s="151"/>
      <c r="I10" s="153"/>
      <c r="J10" s="131"/>
      <c r="K10" s="131"/>
      <c r="M10" s="132"/>
    </row>
    <row r="11" s="133" customFormat="true" ht="12" hidden="false" customHeight="true" outlineLevel="0" collapsed="false">
      <c r="A11" s="132"/>
      <c r="B11" s="154" t="s">
        <v>99</v>
      </c>
      <c r="C11" s="154"/>
      <c r="D11" s="154"/>
      <c r="E11" s="154"/>
      <c r="F11" s="154"/>
      <c r="G11" s="154"/>
      <c r="H11" s="154"/>
      <c r="I11" s="154"/>
      <c r="J11" s="131"/>
      <c r="K11" s="131"/>
    </row>
    <row r="12" s="133" customFormat="true" ht="6.75" hidden="false" customHeight="true" outlineLevel="0" collapsed="false">
      <c r="A12" s="155"/>
      <c r="B12" s="151"/>
      <c r="C12" s="152"/>
      <c r="D12" s="151"/>
      <c r="E12" s="151"/>
      <c r="F12" s="151"/>
      <c r="G12" s="151"/>
      <c r="H12" s="107"/>
      <c r="I12" s="153"/>
      <c r="J12" s="131"/>
      <c r="K12" s="131"/>
      <c r="N12" s="132"/>
    </row>
    <row r="13" s="133" customFormat="true" ht="12" hidden="false" customHeight="true" outlineLevel="0" collapsed="false">
      <c r="A13" s="156" t="s">
        <v>126</v>
      </c>
      <c r="B13" s="157" t="n">
        <v>5928</v>
      </c>
      <c r="C13" s="158" t="n">
        <v>306</v>
      </c>
      <c r="D13" s="158" t="n">
        <v>53</v>
      </c>
      <c r="E13" s="157" t="n">
        <v>6287</v>
      </c>
      <c r="F13" s="157" t="n">
        <v>5980</v>
      </c>
      <c r="G13" s="159" t="n">
        <v>5.1</v>
      </c>
      <c r="H13" s="157" t="n">
        <v>3720</v>
      </c>
      <c r="I13" s="157" t="n">
        <v>1136560</v>
      </c>
      <c r="J13" s="160"/>
      <c r="K13" s="161"/>
    </row>
    <row r="14" s="133" customFormat="true" ht="6" hidden="false" customHeight="true" outlineLevel="0" collapsed="false">
      <c r="A14" s="155"/>
      <c r="B14" s="162"/>
      <c r="C14" s="162"/>
      <c r="D14" s="163"/>
      <c r="E14" s="162"/>
      <c r="F14" s="162"/>
      <c r="G14" s="164"/>
      <c r="H14" s="107"/>
      <c r="I14" s="165"/>
      <c r="J14" s="131"/>
      <c r="K14" s="131"/>
    </row>
    <row r="15" s="133" customFormat="true" ht="12" hidden="false" customHeight="true" outlineLevel="0" collapsed="false">
      <c r="A15" s="155"/>
      <c r="B15" s="166" t="s">
        <v>127</v>
      </c>
      <c r="C15" s="166"/>
      <c r="D15" s="166"/>
      <c r="E15" s="166"/>
      <c r="F15" s="166"/>
      <c r="G15" s="166"/>
      <c r="H15" s="166"/>
      <c r="I15" s="166"/>
      <c r="J15" s="167"/>
      <c r="K15" s="131"/>
    </row>
    <row r="16" s="133" customFormat="true" ht="5.25" hidden="false" customHeight="true" outlineLevel="0" collapsed="false">
      <c r="A16" s="155"/>
      <c r="B16" s="166"/>
      <c r="C16" s="166"/>
      <c r="D16" s="166"/>
      <c r="E16" s="166"/>
      <c r="F16" s="166"/>
      <c r="G16" s="166"/>
      <c r="H16" s="166"/>
      <c r="I16" s="131"/>
      <c r="J16" s="167"/>
      <c r="K16" s="131"/>
    </row>
    <row r="17" s="133" customFormat="true" ht="12" hidden="false" customHeight="true" outlineLevel="0" collapsed="false">
      <c r="A17" s="155" t="s">
        <v>128</v>
      </c>
      <c r="B17" s="95" t="n">
        <v>5928</v>
      </c>
      <c r="C17" s="118" t="s">
        <v>45</v>
      </c>
      <c r="D17" s="118" t="s">
        <v>45</v>
      </c>
      <c r="E17" s="95" t="n">
        <v>5928</v>
      </c>
      <c r="F17" s="95" t="n">
        <v>5645</v>
      </c>
      <c r="G17" s="103" t="n">
        <v>5</v>
      </c>
      <c r="H17" s="95" t="n">
        <v>3205</v>
      </c>
      <c r="I17" s="95" t="n">
        <v>1055315</v>
      </c>
      <c r="J17" s="131"/>
      <c r="K17" s="131"/>
    </row>
    <row r="18" s="133" customFormat="true" ht="12" hidden="false" customHeight="true" outlineLevel="0" collapsed="false">
      <c r="A18" s="155" t="s">
        <v>129</v>
      </c>
      <c r="B18" s="118" t="s">
        <v>45</v>
      </c>
      <c r="C18" s="99" t="n">
        <v>306</v>
      </c>
      <c r="D18" s="118" t="s">
        <v>45</v>
      </c>
      <c r="E18" s="99" t="n">
        <v>306</v>
      </c>
      <c r="F18" s="99" t="n">
        <v>281</v>
      </c>
      <c r="G18" s="103" t="n">
        <v>8.9</v>
      </c>
      <c r="H18" s="99" t="n">
        <v>515</v>
      </c>
      <c r="I18" s="95" t="n">
        <v>74942</v>
      </c>
      <c r="J18" s="131"/>
      <c r="K18" s="131"/>
    </row>
    <row r="19" s="133" customFormat="true" ht="12" hidden="false" customHeight="true" outlineLevel="0" collapsed="false">
      <c r="A19" s="155" t="s">
        <v>130</v>
      </c>
      <c r="B19" s="118" t="s">
        <v>45</v>
      </c>
      <c r="C19" s="118" t="s">
        <v>45</v>
      </c>
      <c r="D19" s="99" t="n">
        <v>53</v>
      </c>
      <c r="E19" s="99" t="n">
        <v>53</v>
      </c>
      <c r="F19" s="99" t="n">
        <v>54</v>
      </c>
      <c r="G19" s="118" t="s">
        <v>45</v>
      </c>
      <c r="H19" s="33" t="s">
        <v>28</v>
      </c>
      <c r="I19" s="95" t="n">
        <v>6303</v>
      </c>
      <c r="J19" s="131"/>
      <c r="K19" s="131"/>
    </row>
    <row r="20" s="133" customFormat="true" ht="9" hidden="false" customHeight="true" outlineLevel="0" collapsed="false">
      <c r="A20" s="155"/>
      <c r="B20" s="168"/>
      <c r="C20" s="162"/>
      <c r="D20" s="162"/>
      <c r="E20" s="162"/>
      <c r="F20" s="162"/>
      <c r="G20" s="169"/>
      <c r="H20" s="169"/>
      <c r="I20" s="131"/>
      <c r="J20" s="131"/>
      <c r="K20" s="131"/>
    </row>
    <row r="21" s="133" customFormat="true" ht="12" hidden="false" customHeight="true" outlineLevel="0" collapsed="false">
      <c r="A21" s="155"/>
      <c r="B21" s="166" t="s">
        <v>131</v>
      </c>
      <c r="C21" s="166"/>
      <c r="D21" s="166"/>
      <c r="E21" s="166"/>
      <c r="F21" s="166"/>
      <c r="G21" s="166"/>
      <c r="H21" s="166"/>
      <c r="I21" s="166"/>
      <c r="J21" s="131"/>
      <c r="K21" s="131"/>
    </row>
    <row r="22" s="133" customFormat="true" ht="5.25" hidden="false" customHeight="true" outlineLevel="0" collapsed="false">
      <c r="A22" s="155"/>
      <c r="B22" s="162"/>
      <c r="C22" s="162"/>
      <c r="D22" s="162"/>
      <c r="E22" s="162"/>
      <c r="F22" s="162"/>
      <c r="G22" s="169"/>
      <c r="H22" s="169"/>
      <c r="I22" s="131"/>
      <c r="J22" s="131"/>
      <c r="K22" s="131"/>
    </row>
    <row r="23" s="133" customFormat="true" ht="12" hidden="false" customHeight="true" outlineLevel="0" collapsed="false">
      <c r="A23" s="170" t="s">
        <v>132</v>
      </c>
      <c r="B23" s="95" t="n">
        <v>285</v>
      </c>
      <c r="C23" s="99" t="n">
        <v>22</v>
      </c>
      <c r="D23" s="99" t="n">
        <v>7</v>
      </c>
      <c r="E23" s="95" t="n">
        <v>314</v>
      </c>
      <c r="F23" s="95" t="n">
        <v>334</v>
      </c>
      <c r="G23" s="103" t="n">
        <v>-6</v>
      </c>
      <c r="H23" s="99" t="n">
        <v>5</v>
      </c>
      <c r="I23" s="95" t="n">
        <v>1097</v>
      </c>
      <c r="J23" s="131"/>
      <c r="K23" s="131"/>
    </row>
    <row r="24" s="133" customFormat="true" ht="12" hidden="false" customHeight="true" outlineLevel="0" collapsed="false">
      <c r="A24" s="155" t="s">
        <v>133</v>
      </c>
      <c r="B24" s="95" t="n">
        <v>3649</v>
      </c>
      <c r="C24" s="99" t="n">
        <v>125</v>
      </c>
      <c r="D24" s="99" t="n">
        <v>35</v>
      </c>
      <c r="E24" s="95" t="n">
        <v>3809</v>
      </c>
      <c r="F24" s="95" t="n">
        <v>3474</v>
      </c>
      <c r="G24" s="103" t="n">
        <v>9.6</v>
      </c>
      <c r="H24" s="99" t="n">
        <v>102</v>
      </c>
      <c r="I24" s="95" t="n">
        <v>78130</v>
      </c>
      <c r="J24" s="131"/>
      <c r="K24" s="131"/>
    </row>
    <row r="25" s="133" customFormat="true" ht="12" hidden="false" customHeight="true" outlineLevel="0" collapsed="false">
      <c r="A25" s="155" t="s">
        <v>134</v>
      </c>
      <c r="B25" s="95" t="n">
        <v>1454</v>
      </c>
      <c r="C25" s="99" t="n">
        <v>112</v>
      </c>
      <c r="D25" s="99" t="n">
        <v>6</v>
      </c>
      <c r="E25" s="95" t="n">
        <v>1572</v>
      </c>
      <c r="F25" s="95" t="n">
        <v>1611</v>
      </c>
      <c r="G25" s="103" t="n">
        <v>-2.4</v>
      </c>
      <c r="H25" s="99" t="n">
        <v>722</v>
      </c>
      <c r="I25" s="95" t="n">
        <v>180747</v>
      </c>
      <c r="J25" s="131"/>
      <c r="K25" s="131"/>
    </row>
    <row r="26" s="133" customFormat="true" ht="12" hidden="false" customHeight="true" outlineLevel="0" collapsed="false">
      <c r="A26" s="155" t="s">
        <v>135</v>
      </c>
      <c r="B26" s="95" t="n">
        <v>323</v>
      </c>
      <c r="C26" s="99" t="n">
        <v>24</v>
      </c>
      <c r="D26" s="33" t="n">
        <v>4</v>
      </c>
      <c r="E26" s="95" t="n">
        <v>351</v>
      </c>
      <c r="F26" s="95" t="n">
        <v>319</v>
      </c>
      <c r="G26" s="103" t="n">
        <v>10</v>
      </c>
      <c r="H26" s="99" t="n">
        <v>850</v>
      </c>
      <c r="I26" s="95" t="n">
        <v>118406</v>
      </c>
      <c r="J26" s="131"/>
      <c r="K26" s="131"/>
    </row>
    <row r="27" s="133" customFormat="true" ht="12" hidden="false" customHeight="true" outlineLevel="0" collapsed="false">
      <c r="A27" s="155" t="s">
        <v>136</v>
      </c>
      <c r="B27" s="95" t="n">
        <v>110</v>
      </c>
      <c r="C27" s="99" t="n">
        <v>16</v>
      </c>
      <c r="D27" s="33" t="s">
        <v>28</v>
      </c>
      <c r="E27" s="95" t="n">
        <v>126</v>
      </c>
      <c r="F27" s="95" t="n">
        <v>145</v>
      </c>
      <c r="G27" s="103" t="n">
        <v>-13.1</v>
      </c>
      <c r="H27" s="99" t="n">
        <v>346</v>
      </c>
      <c r="I27" s="95" t="n">
        <v>87542</v>
      </c>
      <c r="J27" s="131"/>
      <c r="K27" s="131"/>
    </row>
    <row r="28" s="133" customFormat="true" ht="12" hidden="false" customHeight="true" outlineLevel="0" collapsed="false">
      <c r="A28" s="155" t="s">
        <v>137</v>
      </c>
      <c r="B28" s="95" t="n">
        <v>88</v>
      </c>
      <c r="C28" s="33" t="n">
        <v>5</v>
      </c>
      <c r="D28" s="99" t="n">
        <v>1</v>
      </c>
      <c r="E28" s="95" t="n">
        <v>94</v>
      </c>
      <c r="F28" s="95" t="n">
        <v>83</v>
      </c>
      <c r="G28" s="118" t="s">
        <v>45</v>
      </c>
      <c r="H28" s="95" t="n">
        <v>899</v>
      </c>
      <c r="I28" s="95" t="n">
        <v>178928</v>
      </c>
      <c r="J28" s="131"/>
      <c r="K28" s="131"/>
    </row>
    <row r="29" s="133" customFormat="true" ht="12" hidden="false" customHeight="true" outlineLevel="0" collapsed="false">
      <c r="A29" s="155" t="s">
        <v>138</v>
      </c>
      <c r="B29" s="95" t="n">
        <v>15</v>
      </c>
      <c r="C29" s="33" t="n">
        <v>1</v>
      </c>
      <c r="D29" s="33" t="s">
        <v>28</v>
      </c>
      <c r="E29" s="99" t="n">
        <v>16</v>
      </c>
      <c r="F29" s="95" t="n">
        <v>12</v>
      </c>
      <c r="G29" s="118" t="s">
        <v>45</v>
      </c>
      <c r="H29" s="97" t="n">
        <v>389</v>
      </c>
      <c r="I29" s="95" t="n">
        <v>136883</v>
      </c>
      <c r="J29" s="131"/>
      <c r="K29" s="131"/>
    </row>
    <row r="30" s="133" customFormat="true" ht="12" hidden="false" customHeight="true" outlineLevel="0" collapsed="false">
      <c r="A30" s="155" t="s">
        <v>139</v>
      </c>
      <c r="B30" s="99" t="n">
        <v>4</v>
      </c>
      <c r="C30" s="33" t="n">
        <v>1</v>
      </c>
      <c r="D30" s="33" t="s">
        <v>28</v>
      </c>
      <c r="E30" s="99" t="n">
        <v>5</v>
      </c>
      <c r="F30" s="33" t="n">
        <v>1</v>
      </c>
      <c r="G30" s="118" t="s">
        <v>45</v>
      </c>
      <c r="H30" s="97" t="n">
        <v>407</v>
      </c>
      <c r="I30" s="95" t="n">
        <v>354828</v>
      </c>
      <c r="J30" s="131"/>
      <c r="K30" s="131"/>
    </row>
    <row r="31" s="133" customFormat="true" ht="12" hidden="false" customHeight="true" outlineLevel="0" collapsed="false">
      <c r="A31" s="155" t="s">
        <v>140</v>
      </c>
      <c r="B31" s="33" t="s">
        <v>28</v>
      </c>
      <c r="C31" s="33" t="s">
        <v>28</v>
      </c>
      <c r="D31" s="33" t="s">
        <v>28</v>
      </c>
      <c r="E31" s="33" t="s">
        <v>28</v>
      </c>
      <c r="F31" s="33" t="n">
        <v>1</v>
      </c>
      <c r="G31" s="118" t="s">
        <v>45</v>
      </c>
      <c r="H31" s="97" t="s">
        <v>28</v>
      </c>
      <c r="I31" s="97" t="s">
        <v>45</v>
      </c>
      <c r="J31" s="131"/>
      <c r="K31" s="131"/>
    </row>
    <row r="32" s="133" customFormat="true" ht="8.25" hidden="false" customHeight="true" outlineLevel="0" collapsed="false">
      <c r="A32" s="155"/>
      <c r="B32" s="171"/>
      <c r="C32" s="172"/>
      <c r="D32" s="172"/>
      <c r="E32" s="172"/>
      <c r="F32" s="172"/>
      <c r="G32" s="173"/>
      <c r="H32" s="173"/>
      <c r="I32" s="174"/>
      <c r="J32" s="131"/>
      <c r="K32" s="131"/>
    </row>
    <row r="33" s="133" customFormat="true" ht="12" hidden="false" customHeight="true" outlineLevel="0" collapsed="false">
      <c r="A33" s="155"/>
      <c r="B33" s="154" t="s">
        <v>141</v>
      </c>
      <c r="C33" s="154"/>
      <c r="D33" s="154"/>
      <c r="E33" s="154"/>
      <c r="F33" s="154"/>
      <c r="G33" s="154"/>
      <c r="H33" s="154"/>
      <c r="I33" s="154"/>
      <c r="J33" s="131"/>
      <c r="K33" s="131"/>
    </row>
    <row r="34" s="133" customFormat="true" ht="6" hidden="false" customHeight="true" outlineLevel="0" collapsed="false">
      <c r="A34" s="155"/>
      <c r="B34" s="162"/>
      <c r="C34" s="163"/>
      <c r="D34" s="163"/>
      <c r="E34" s="169"/>
      <c r="F34" s="169"/>
      <c r="G34" s="175"/>
      <c r="H34" s="175"/>
      <c r="I34" s="176"/>
      <c r="J34" s="131"/>
      <c r="K34" s="131"/>
    </row>
    <row r="35" s="133" customFormat="true" ht="12" hidden="false" customHeight="true" outlineLevel="0" collapsed="false">
      <c r="A35" s="156" t="s">
        <v>142</v>
      </c>
      <c r="B35" s="158" t="n">
        <v>545</v>
      </c>
      <c r="C35" s="158" t="n">
        <v>209</v>
      </c>
      <c r="D35" s="177" t="s">
        <v>45</v>
      </c>
      <c r="E35" s="158" t="n">
        <v>754</v>
      </c>
      <c r="F35" s="158" t="n">
        <v>710</v>
      </c>
      <c r="G35" s="159" t="n">
        <v>6.2</v>
      </c>
      <c r="H35" s="157" t="n">
        <v>3720</v>
      </c>
      <c r="I35" s="157" t="n">
        <v>721028</v>
      </c>
      <c r="J35" s="131"/>
      <c r="K35" s="131"/>
    </row>
    <row r="36" s="133" customFormat="true" ht="9" hidden="false" customHeight="true" outlineLevel="0" collapsed="false">
      <c r="A36" s="155"/>
      <c r="B36" s="162"/>
      <c r="C36" s="163"/>
      <c r="D36" s="163"/>
      <c r="E36" s="169"/>
      <c r="F36" s="169"/>
      <c r="G36" s="175"/>
      <c r="H36" s="175"/>
      <c r="I36" s="176"/>
      <c r="J36" s="131"/>
      <c r="K36" s="131"/>
    </row>
    <row r="37" s="133" customFormat="true" ht="12" hidden="false" customHeight="true" outlineLevel="0" collapsed="false">
      <c r="A37" s="155"/>
      <c r="B37" s="178" t="s">
        <v>143</v>
      </c>
      <c r="C37" s="178"/>
      <c r="D37" s="178"/>
      <c r="E37" s="178"/>
      <c r="F37" s="178"/>
      <c r="G37" s="178"/>
      <c r="H37" s="178"/>
      <c r="I37" s="178"/>
      <c r="J37" s="131"/>
      <c r="K37" s="131"/>
    </row>
    <row r="38" s="133" customFormat="true" ht="6" hidden="false" customHeight="true" outlineLevel="0" collapsed="false">
      <c r="A38" s="155"/>
      <c r="B38" s="178"/>
      <c r="C38" s="178"/>
      <c r="D38" s="178"/>
      <c r="E38" s="178"/>
      <c r="G38" s="179"/>
      <c r="H38" s="179"/>
      <c r="I38" s="131"/>
      <c r="J38" s="131"/>
      <c r="K38" s="131"/>
    </row>
    <row r="39" s="133" customFormat="true" ht="24.75" hidden="false" customHeight="true" outlineLevel="0" collapsed="false">
      <c r="A39" s="180" t="s">
        <v>144</v>
      </c>
      <c r="B39" s="99" t="n">
        <v>202</v>
      </c>
      <c r="C39" s="99" t="n">
        <v>33</v>
      </c>
      <c r="D39" s="118" t="s">
        <v>45</v>
      </c>
      <c r="E39" s="99" t="n">
        <v>235</v>
      </c>
      <c r="F39" s="99" t="n">
        <v>262</v>
      </c>
      <c r="G39" s="103" t="n">
        <v>-10.3</v>
      </c>
      <c r="H39" s="95" t="n">
        <v>303</v>
      </c>
      <c r="I39" s="95" t="n">
        <v>63533</v>
      </c>
      <c r="J39" s="131"/>
      <c r="K39" s="131"/>
    </row>
    <row r="40" s="133" customFormat="true" ht="12" hidden="false" customHeight="true" outlineLevel="0" collapsed="false">
      <c r="A40" s="155" t="s">
        <v>145</v>
      </c>
      <c r="B40" s="99" t="n">
        <v>32</v>
      </c>
      <c r="C40" s="99" t="n">
        <v>20</v>
      </c>
      <c r="D40" s="118" t="s">
        <v>45</v>
      </c>
      <c r="E40" s="99" t="n">
        <v>52</v>
      </c>
      <c r="F40" s="99" t="n">
        <v>42</v>
      </c>
      <c r="G40" s="118" t="s">
        <v>45</v>
      </c>
      <c r="H40" s="95" t="n">
        <v>175</v>
      </c>
      <c r="I40" s="95" t="n">
        <v>29171</v>
      </c>
      <c r="J40" s="131"/>
      <c r="K40" s="131"/>
    </row>
    <row r="41" s="133" customFormat="true" ht="12" hidden="false" customHeight="true" outlineLevel="0" collapsed="false">
      <c r="A41" s="155" t="s">
        <v>146</v>
      </c>
      <c r="B41" s="99" t="n">
        <v>16</v>
      </c>
      <c r="C41" s="99" t="n">
        <v>15</v>
      </c>
      <c r="D41" s="118" t="s">
        <v>45</v>
      </c>
      <c r="E41" s="99" t="n">
        <v>31</v>
      </c>
      <c r="F41" s="99" t="n">
        <v>22</v>
      </c>
      <c r="G41" s="118" t="s">
        <v>45</v>
      </c>
      <c r="H41" s="95" t="n">
        <v>70</v>
      </c>
      <c r="I41" s="95" t="n">
        <v>20616</v>
      </c>
      <c r="J41" s="131"/>
      <c r="K41" s="131"/>
    </row>
    <row r="42" s="133" customFormat="true" ht="12" hidden="false" customHeight="true" outlineLevel="0" collapsed="false">
      <c r="A42" s="155" t="s">
        <v>147</v>
      </c>
      <c r="B42" s="99" t="n">
        <v>7</v>
      </c>
      <c r="C42" s="99" t="n">
        <v>4</v>
      </c>
      <c r="D42" s="118" t="s">
        <v>45</v>
      </c>
      <c r="E42" s="99" t="n">
        <v>11</v>
      </c>
      <c r="F42" s="99" t="n">
        <v>16</v>
      </c>
      <c r="G42" s="118" t="s">
        <v>45</v>
      </c>
      <c r="H42" s="95" t="n">
        <v>26</v>
      </c>
      <c r="I42" s="95" t="n">
        <v>2607</v>
      </c>
      <c r="J42" s="131"/>
      <c r="K42" s="131"/>
    </row>
    <row r="43" s="133" customFormat="true" ht="12" hidden="false" customHeight="true" outlineLevel="0" collapsed="false">
      <c r="A43" s="155" t="s">
        <v>148</v>
      </c>
      <c r="B43" s="99" t="n">
        <v>282</v>
      </c>
      <c r="C43" s="99" t="n">
        <v>128</v>
      </c>
      <c r="D43" s="118" t="s">
        <v>45</v>
      </c>
      <c r="E43" s="99" t="n">
        <v>410</v>
      </c>
      <c r="F43" s="99" t="n">
        <v>356</v>
      </c>
      <c r="G43" s="103" t="n">
        <v>15.2</v>
      </c>
      <c r="H43" s="95" t="n">
        <v>2760</v>
      </c>
      <c r="I43" s="95" t="n">
        <v>335495</v>
      </c>
      <c r="J43" s="131"/>
      <c r="K43" s="131"/>
    </row>
    <row r="44" s="133" customFormat="true" ht="12" hidden="false" customHeight="true" outlineLevel="0" collapsed="false">
      <c r="A44" s="155" t="s">
        <v>149</v>
      </c>
      <c r="B44" s="99" t="n">
        <v>4</v>
      </c>
      <c r="C44" s="33" t="n">
        <v>1</v>
      </c>
      <c r="D44" s="118" t="s">
        <v>45</v>
      </c>
      <c r="E44" s="99" t="n">
        <v>5</v>
      </c>
      <c r="F44" s="99" t="n">
        <v>3</v>
      </c>
      <c r="G44" s="118" t="s">
        <v>45</v>
      </c>
      <c r="H44" s="95" t="s">
        <v>40</v>
      </c>
      <c r="I44" s="95" t="s">
        <v>40</v>
      </c>
      <c r="J44" s="131"/>
      <c r="K44" s="131"/>
    </row>
    <row r="45" s="133" customFormat="true" ht="12" hidden="false" customHeight="true" outlineLevel="0" collapsed="false">
      <c r="A45" s="155" t="s">
        <v>150</v>
      </c>
      <c r="B45" s="33" t="n">
        <v>15</v>
      </c>
      <c r="C45" s="99" t="n">
        <v>22</v>
      </c>
      <c r="D45" s="118" t="s">
        <v>45</v>
      </c>
      <c r="E45" s="99" t="n">
        <v>37</v>
      </c>
      <c r="F45" s="99" t="n">
        <v>25</v>
      </c>
      <c r="G45" s="118" t="s">
        <v>45</v>
      </c>
      <c r="H45" s="95" t="n">
        <v>57</v>
      </c>
      <c r="I45" s="95" t="n">
        <v>2749</v>
      </c>
      <c r="J45" s="131"/>
      <c r="K45" s="131"/>
    </row>
    <row r="46" s="133" customFormat="true" ht="12" hidden="false" customHeight="true" outlineLevel="0" collapsed="false">
      <c r="A46" s="155" t="s">
        <v>151</v>
      </c>
      <c r="B46" s="99" t="n">
        <v>2</v>
      </c>
      <c r="C46" s="99" t="s">
        <v>28</v>
      </c>
      <c r="D46" s="118" t="s">
        <v>45</v>
      </c>
      <c r="E46" s="99" t="n">
        <v>2</v>
      </c>
      <c r="F46" s="99" t="n">
        <v>3</v>
      </c>
      <c r="G46" s="118" t="s">
        <v>45</v>
      </c>
      <c r="H46" s="95" t="s">
        <v>40</v>
      </c>
      <c r="I46" s="95" t="s">
        <v>40</v>
      </c>
      <c r="J46" s="131"/>
      <c r="K46" s="131"/>
    </row>
    <row r="47" s="133" customFormat="true" ht="12" hidden="false" customHeight="true" outlineLevel="0" collapsed="false">
      <c r="A47" s="155" t="s">
        <v>152</v>
      </c>
      <c r="B47" s="33" t="n">
        <v>8</v>
      </c>
      <c r="C47" s="99" t="n">
        <v>5</v>
      </c>
      <c r="D47" s="118" t="s">
        <v>45</v>
      </c>
      <c r="E47" s="99" t="n">
        <v>13</v>
      </c>
      <c r="F47" s="99" t="n">
        <v>19</v>
      </c>
      <c r="G47" s="118" t="s">
        <v>45</v>
      </c>
      <c r="H47" s="95" t="n">
        <v>336</v>
      </c>
      <c r="I47" s="95" t="n">
        <v>241806</v>
      </c>
      <c r="J47" s="131"/>
      <c r="K47" s="131"/>
    </row>
    <row r="48" s="133" customFormat="true" ht="7.5" hidden="false" customHeight="true" outlineLevel="0" collapsed="false">
      <c r="A48" s="155"/>
      <c r="B48" s="181"/>
      <c r="C48" s="182"/>
      <c r="D48" s="181"/>
      <c r="E48" s="181"/>
      <c r="F48" s="167"/>
      <c r="G48" s="183"/>
      <c r="H48" s="183"/>
      <c r="I48" s="131"/>
      <c r="J48" s="131"/>
      <c r="K48" s="131"/>
    </row>
    <row r="49" s="133" customFormat="true" ht="12" hidden="false" customHeight="true" outlineLevel="0" collapsed="false">
      <c r="A49" s="155"/>
      <c r="B49" s="151" t="s">
        <v>153</v>
      </c>
      <c r="C49" s="151"/>
      <c r="D49" s="151"/>
      <c r="E49" s="151"/>
      <c r="F49" s="151"/>
      <c r="G49" s="151"/>
      <c r="H49" s="151"/>
      <c r="I49" s="151"/>
      <c r="J49" s="131"/>
      <c r="K49" s="131"/>
    </row>
    <row r="50" s="133" customFormat="true" ht="6" hidden="false" customHeight="true" outlineLevel="0" collapsed="false">
      <c r="A50" s="155" t="s">
        <v>88</v>
      </c>
      <c r="B50" s="184" t="s">
        <v>88</v>
      </c>
      <c r="C50" s="184" t="s">
        <v>88</v>
      </c>
      <c r="D50" s="178" t="s">
        <v>88</v>
      </c>
      <c r="E50" s="178"/>
      <c r="G50" s="179"/>
      <c r="H50" s="179"/>
      <c r="I50" s="131"/>
      <c r="J50" s="131"/>
      <c r="K50" s="131"/>
    </row>
    <row r="51" s="133" customFormat="true" ht="12" hidden="false" customHeight="true" outlineLevel="0" collapsed="false">
      <c r="A51" s="185" t="s">
        <v>154</v>
      </c>
      <c r="B51" s="99" t="n">
        <v>292</v>
      </c>
      <c r="C51" s="99" t="n">
        <v>137</v>
      </c>
      <c r="D51" s="118" t="s">
        <v>45</v>
      </c>
      <c r="E51" s="99" t="n">
        <v>429</v>
      </c>
      <c r="F51" s="99" t="n">
        <v>419</v>
      </c>
      <c r="G51" s="103" t="n">
        <v>2.4</v>
      </c>
      <c r="H51" s="95" t="n">
        <v>1424</v>
      </c>
      <c r="I51" s="95" t="n">
        <v>153314</v>
      </c>
      <c r="J51" s="131"/>
      <c r="K51" s="131"/>
    </row>
    <row r="52" s="133" customFormat="true" ht="12" hidden="false" customHeight="true" outlineLevel="0" collapsed="false">
      <c r="A52" s="185" t="s">
        <v>155</v>
      </c>
      <c r="B52" s="99" t="n">
        <v>152</v>
      </c>
      <c r="C52" s="99" t="n">
        <v>63</v>
      </c>
      <c r="D52" s="118" t="s">
        <v>45</v>
      </c>
      <c r="E52" s="99" t="n">
        <v>215</v>
      </c>
      <c r="F52" s="99" t="n">
        <v>225</v>
      </c>
      <c r="G52" s="103" t="n">
        <v>-4.4</v>
      </c>
      <c r="H52" s="99" t="n">
        <v>747</v>
      </c>
      <c r="I52" s="95" t="n">
        <v>60998</v>
      </c>
      <c r="J52" s="131"/>
      <c r="K52" s="131"/>
    </row>
    <row r="53" s="133" customFormat="true" ht="12" hidden="false" customHeight="true" outlineLevel="0" collapsed="false">
      <c r="A53" s="155" t="s">
        <v>156</v>
      </c>
      <c r="B53" s="99" t="n">
        <v>252</v>
      </c>
      <c r="C53" s="99" t="n">
        <v>72</v>
      </c>
      <c r="D53" s="118" t="s">
        <v>45</v>
      </c>
      <c r="E53" s="99" t="n">
        <v>324</v>
      </c>
      <c r="F53" s="99" t="n">
        <v>288</v>
      </c>
      <c r="G53" s="103" t="n">
        <v>12.5</v>
      </c>
      <c r="H53" s="99" t="s">
        <v>40</v>
      </c>
      <c r="I53" s="99" t="s">
        <v>40</v>
      </c>
      <c r="J53" s="131"/>
      <c r="K53" s="131"/>
    </row>
    <row r="54" s="133" customFormat="true" ht="12" hidden="false" customHeight="true" outlineLevel="0" collapsed="false">
      <c r="A54" s="155" t="s">
        <v>140</v>
      </c>
      <c r="B54" s="33" t="n">
        <v>1</v>
      </c>
      <c r="C54" s="99" t="s">
        <v>28</v>
      </c>
      <c r="D54" s="118" t="s">
        <v>45</v>
      </c>
      <c r="E54" s="99" t="n">
        <v>1</v>
      </c>
      <c r="F54" s="99" t="n">
        <v>3</v>
      </c>
      <c r="G54" s="118" t="s">
        <v>45</v>
      </c>
      <c r="H54" s="99" t="s">
        <v>40</v>
      </c>
      <c r="I54" s="99" t="s">
        <v>40</v>
      </c>
      <c r="J54" s="131"/>
      <c r="K54" s="131"/>
    </row>
    <row r="55" s="133" customFormat="true" ht="9.75" hidden="false" customHeight="true" outlineLevel="0" collapsed="false">
      <c r="A55" s="155"/>
      <c r="B55" s="132"/>
      <c r="D55" s="186"/>
      <c r="G55" s="187"/>
      <c r="H55" s="187"/>
      <c r="I55" s="174"/>
      <c r="J55" s="131"/>
      <c r="K55" s="131"/>
    </row>
    <row r="56" s="133" customFormat="true" ht="12" hidden="false" customHeight="true" outlineLevel="0" collapsed="false">
      <c r="A56" s="155"/>
      <c r="B56" s="154" t="s">
        <v>157</v>
      </c>
      <c r="C56" s="154"/>
      <c r="D56" s="154"/>
      <c r="E56" s="154"/>
      <c r="F56" s="154"/>
      <c r="G56" s="154"/>
      <c r="H56" s="154"/>
      <c r="I56" s="154"/>
      <c r="J56" s="131"/>
      <c r="K56" s="131"/>
    </row>
    <row r="57" s="133" customFormat="true" ht="6" hidden="false" customHeight="true" outlineLevel="0" collapsed="false">
      <c r="A57" s="155"/>
      <c r="B57" s="178"/>
      <c r="C57" s="178"/>
      <c r="D57" s="178"/>
      <c r="E57" s="178"/>
      <c r="G57" s="179"/>
      <c r="H57" s="179"/>
      <c r="I57" s="131"/>
      <c r="J57" s="131"/>
      <c r="K57" s="131"/>
    </row>
    <row r="58" s="133" customFormat="true" ht="12" hidden="false" customHeight="true" outlineLevel="0" collapsed="false">
      <c r="A58" s="156" t="s">
        <v>142</v>
      </c>
      <c r="B58" s="157" t="n">
        <v>5383</v>
      </c>
      <c r="C58" s="158" t="n">
        <v>97</v>
      </c>
      <c r="D58" s="158" t="n">
        <v>53</v>
      </c>
      <c r="E58" s="157" t="n">
        <v>5533</v>
      </c>
      <c r="F58" s="157" t="n">
        <v>5270</v>
      </c>
      <c r="G58" s="159" t="n">
        <v>5</v>
      </c>
      <c r="H58" s="177" t="s">
        <v>45</v>
      </c>
      <c r="I58" s="157" t="n">
        <v>415533</v>
      </c>
      <c r="J58" s="131"/>
      <c r="K58" s="131"/>
    </row>
    <row r="59" s="133" customFormat="true" ht="5.25" hidden="false" customHeight="true" outlineLevel="0" collapsed="false">
      <c r="A59" s="155"/>
      <c r="B59" s="181"/>
      <c r="C59" s="167"/>
      <c r="D59" s="167"/>
      <c r="E59" s="167"/>
      <c r="F59" s="167"/>
      <c r="G59" s="188"/>
      <c r="H59" s="118"/>
      <c r="I59" s="167"/>
      <c r="J59" s="131"/>
      <c r="K59" s="131"/>
    </row>
    <row r="60" s="133" customFormat="true" ht="12" hidden="false" customHeight="true" outlineLevel="0" collapsed="false">
      <c r="A60" s="189" t="s">
        <v>158</v>
      </c>
      <c r="B60" s="95" t="n">
        <v>85</v>
      </c>
      <c r="C60" s="99" t="n">
        <v>13</v>
      </c>
      <c r="D60" s="118" t="s">
        <v>45</v>
      </c>
      <c r="E60" s="99" t="n">
        <v>98</v>
      </c>
      <c r="F60" s="99" t="n">
        <v>78</v>
      </c>
      <c r="G60" s="118" t="s">
        <v>45</v>
      </c>
      <c r="H60" s="118" t="s">
        <v>45</v>
      </c>
      <c r="I60" s="95" t="n">
        <v>22310</v>
      </c>
      <c r="J60" s="131"/>
      <c r="K60" s="131"/>
    </row>
    <row r="61" s="133" customFormat="true" ht="12" hidden="false" customHeight="true" outlineLevel="0" collapsed="false">
      <c r="A61" s="189" t="s">
        <v>159</v>
      </c>
      <c r="B61" s="95" t="n">
        <v>758</v>
      </c>
      <c r="C61" s="99" t="n">
        <v>58</v>
      </c>
      <c r="D61" s="118" t="s">
        <v>45</v>
      </c>
      <c r="E61" s="95" t="n">
        <v>816</v>
      </c>
      <c r="F61" s="95" t="n">
        <v>852</v>
      </c>
      <c r="G61" s="103" t="n">
        <v>-4.2</v>
      </c>
      <c r="H61" s="118" t="s">
        <v>45</v>
      </c>
      <c r="I61" s="95" t="n">
        <v>165798</v>
      </c>
      <c r="J61" s="131"/>
      <c r="K61" s="131"/>
    </row>
    <row r="62" s="133" customFormat="true" ht="12" hidden="false" customHeight="true" outlineLevel="0" collapsed="false">
      <c r="A62" s="189" t="s">
        <v>160</v>
      </c>
      <c r="B62" s="95" t="n">
        <v>256</v>
      </c>
      <c r="C62" s="99" t="s">
        <v>28</v>
      </c>
      <c r="D62" s="99" t="n">
        <v>3</v>
      </c>
      <c r="E62" s="95" t="n">
        <v>259</v>
      </c>
      <c r="F62" s="95" t="n">
        <v>216</v>
      </c>
      <c r="G62" s="118" t="n">
        <v>19.9</v>
      </c>
      <c r="H62" s="118" t="s">
        <v>45</v>
      </c>
      <c r="I62" s="95" t="n">
        <v>37386</v>
      </c>
      <c r="J62" s="131"/>
      <c r="K62" s="131"/>
    </row>
    <row r="63" s="133" customFormat="true" ht="12" hidden="false" customHeight="true" outlineLevel="0" collapsed="false">
      <c r="A63" s="189" t="s">
        <v>161</v>
      </c>
      <c r="B63" s="95" t="n">
        <v>4270</v>
      </c>
      <c r="C63" s="99" t="n">
        <v>7</v>
      </c>
      <c r="D63" s="99" t="n">
        <v>50</v>
      </c>
      <c r="E63" s="95" t="n">
        <v>4327</v>
      </c>
      <c r="F63" s="95" t="n">
        <v>4087</v>
      </c>
      <c r="G63" s="103" t="n">
        <v>5.9</v>
      </c>
      <c r="H63" s="118" t="s">
        <v>45</v>
      </c>
      <c r="I63" s="95" t="n">
        <v>183727</v>
      </c>
      <c r="J63" s="131"/>
      <c r="K63" s="131"/>
    </row>
    <row r="64" s="133" customFormat="true" ht="12" hidden="false" customHeight="true" outlineLevel="0" collapsed="false">
      <c r="A64" s="189" t="s">
        <v>162</v>
      </c>
      <c r="B64" s="95" t="n">
        <v>14</v>
      </c>
      <c r="C64" s="99" t="n">
        <v>19</v>
      </c>
      <c r="D64" s="118" t="s">
        <v>45</v>
      </c>
      <c r="E64" s="95" t="n">
        <v>33</v>
      </c>
      <c r="F64" s="95" t="n">
        <v>37</v>
      </c>
      <c r="G64" s="118" t="s">
        <v>45</v>
      </c>
      <c r="H64" s="118" t="s">
        <v>45</v>
      </c>
      <c r="I64" s="95" t="n">
        <v>6312</v>
      </c>
      <c r="J64" s="131"/>
      <c r="K64" s="131"/>
    </row>
    <row r="65" s="133" customFormat="true" ht="10.5" hidden="false" customHeight="true" outlineLevel="0" collapsed="false">
      <c r="A65" s="190" t="s">
        <v>115</v>
      </c>
      <c r="J65" s="131"/>
      <c r="K65" s="131"/>
    </row>
    <row r="66" s="133" customFormat="true" ht="12" hidden="false" customHeight="true" outlineLevel="0" collapsed="false">
      <c r="A66" s="191" t="s">
        <v>163</v>
      </c>
      <c r="J66" s="131"/>
      <c r="K66" s="131"/>
    </row>
    <row r="67" s="133" customFormat="true" ht="12" hidden="false" customHeight="true" outlineLevel="0" collapsed="false">
      <c r="A67" s="191" t="s">
        <v>164</v>
      </c>
      <c r="B67" s="192"/>
      <c r="C67" s="193"/>
      <c r="D67" s="193"/>
      <c r="E67" s="193"/>
      <c r="F67" s="193"/>
      <c r="G67" s="194"/>
      <c r="H67" s="194"/>
      <c r="J67" s="131"/>
      <c r="K67" s="131"/>
    </row>
    <row r="68" s="133" customFormat="true" ht="11.25" hidden="false" customHeight="true" outlineLevel="0" collapsed="false">
      <c r="A68" s="178"/>
      <c r="B68" s="195"/>
      <c r="C68" s="195"/>
      <c r="D68" s="195"/>
      <c r="E68" s="195"/>
      <c r="F68" s="195"/>
      <c r="G68" s="196"/>
      <c r="H68" s="196"/>
      <c r="J68" s="131"/>
      <c r="K68" s="131"/>
    </row>
    <row r="69" s="133" customFormat="true" ht="11.25" hidden="false" customHeight="true" outlineLevel="0" collapsed="false">
      <c r="A69" s="132"/>
      <c r="I69" s="131"/>
      <c r="J69" s="131"/>
      <c r="K69" s="131"/>
    </row>
    <row r="70" s="133" customFormat="true" ht="11.25" hidden="false" customHeight="true" outlineLevel="0" collapsed="false">
      <c r="A70" s="132"/>
      <c r="I70" s="131"/>
      <c r="J70" s="131"/>
      <c r="K70" s="131"/>
    </row>
    <row r="71" s="133" customFormat="true" ht="11.25" hidden="false" customHeight="true" outlineLevel="0" collapsed="false">
      <c r="A71" s="132"/>
      <c r="I71" s="131"/>
      <c r="J71" s="131"/>
      <c r="K71" s="131"/>
    </row>
    <row r="72" s="133" customFormat="true" ht="11.25" hidden="false" customHeight="true" outlineLevel="0" collapsed="false">
      <c r="A72" s="132"/>
      <c r="I72" s="131"/>
      <c r="J72" s="131"/>
      <c r="K72" s="131"/>
    </row>
    <row r="73" s="133" customFormat="true" ht="11.25" hidden="false" customHeight="true" outlineLevel="0" collapsed="false">
      <c r="A73" s="132"/>
      <c r="I73" s="131"/>
      <c r="J73" s="131"/>
      <c r="K73" s="131"/>
    </row>
    <row r="74" s="133" customFormat="true" ht="11.25" hidden="false" customHeight="true" outlineLevel="0" collapsed="false">
      <c r="A74" s="132"/>
      <c r="I74" s="131"/>
      <c r="J74" s="131"/>
      <c r="K74" s="131"/>
    </row>
    <row r="75" s="133" customFormat="true" ht="11.25" hidden="false" customHeight="true" outlineLevel="0" collapsed="false">
      <c r="A75" s="132"/>
      <c r="I75" s="60"/>
      <c r="J75" s="131"/>
      <c r="K75" s="131"/>
    </row>
    <row r="76" s="133" customFormat="true" ht="11.25" hidden="false" customHeight="true" outlineLevel="0" collapsed="false">
      <c r="A76" s="132"/>
      <c r="I76" s="131"/>
      <c r="J76" s="131"/>
      <c r="K76" s="131"/>
    </row>
    <row r="77" s="133" customFormat="true" ht="11.25" hidden="false" customHeight="true" outlineLevel="0" collapsed="false">
      <c r="A77" s="132"/>
      <c r="I77" s="122"/>
      <c r="J77" s="131"/>
      <c r="K77" s="131"/>
    </row>
    <row r="78" s="133" customFormat="true" ht="11.25" hidden="false" customHeight="true" outlineLevel="0" collapsed="false">
      <c r="A78" s="122"/>
      <c r="B78" s="122"/>
      <c r="C78" s="123"/>
      <c r="D78" s="122"/>
      <c r="E78" s="122"/>
      <c r="F78" s="122"/>
      <c r="G78" s="122"/>
      <c r="H78" s="122"/>
      <c r="I78" s="122"/>
      <c r="J78" s="131"/>
      <c r="K78" s="131"/>
    </row>
    <row r="79" s="133" customFormat="true" ht="11.25" hidden="false" customHeight="true" outlineLevel="0" collapsed="false">
      <c r="A79" s="122"/>
      <c r="B79" s="122"/>
      <c r="C79" s="123"/>
      <c r="D79" s="122"/>
      <c r="E79" s="122"/>
      <c r="F79" s="122"/>
      <c r="G79" s="122"/>
      <c r="H79" s="122"/>
      <c r="I79" s="122"/>
      <c r="J79" s="131"/>
      <c r="K79" s="131"/>
    </row>
    <row r="80" s="133" customFormat="true" ht="11.25" hidden="false" customHeight="true" outlineLevel="0" collapsed="false">
      <c r="A80" s="122"/>
      <c r="B80" s="122"/>
      <c r="C80" s="123"/>
      <c r="D80" s="122"/>
      <c r="E80" s="122"/>
      <c r="F80" s="122"/>
      <c r="G80" s="122"/>
      <c r="H80" s="122"/>
      <c r="I80" s="122"/>
      <c r="J80" s="131"/>
      <c r="K80" s="131"/>
    </row>
    <row r="81" s="133" customFormat="true" ht="11.25" hidden="false" customHeight="true" outlineLevel="0" collapsed="false">
      <c r="A81" s="122"/>
      <c r="B81" s="122"/>
      <c r="C81" s="123"/>
      <c r="D81" s="122"/>
      <c r="E81" s="122"/>
      <c r="F81" s="122"/>
      <c r="G81" s="122"/>
      <c r="H81" s="122"/>
      <c r="I81" s="122"/>
      <c r="J81" s="131"/>
      <c r="K81" s="131"/>
    </row>
    <row r="82" s="133" customFormat="true" ht="11.25" hidden="false" customHeight="true" outlineLevel="0" collapsed="false">
      <c r="A82" s="122"/>
      <c r="B82" s="122"/>
      <c r="C82" s="123"/>
      <c r="D82" s="122"/>
      <c r="E82" s="122"/>
      <c r="F82" s="122"/>
      <c r="G82" s="122"/>
      <c r="H82" s="122"/>
      <c r="I82" s="122"/>
      <c r="J82" s="131"/>
      <c r="K82" s="131"/>
    </row>
    <row r="83" customFormat="false" ht="11.25" hidden="false" customHeight="true" outlineLevel="0" collapsed="false">
      <c r="J83" s="131"/>
    </row>
    <row r="84" s="122" customFormat="true" ht="11.25" hidden="false" customHeight="true" outlineLevel="0" collapsed="false">
      <c r="C84" s="123"/>
    </row>
    <row r="85" customFormat="false" ht="11.25" hidden="false" customHeight="true" outlineLevel="0" collapsed="false">
      <c r="J85" s="131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31"/>
    </row>
    <row r="89" customFormat="false" ht="11.25" hidden="false" customHeight="true" outlineLevel="0" collapsed="false">
      <c r="J89" s="131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2009 nach Art des Verfahrens, Forderungsgrößenklassen, Rechtsformen "/>
    <hyperlink ref="A2" location="Inhaltsverzeichnis!A21" display="   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J17" activeCellId="0" sqref="J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2" width="4.43"/>
    <col collapsed="false" customWidth="true" hidden="false" outlineLevel="0" max="2" min="2" style="122" width="29.1"/>
    <col collapsed="false" customWidth="true" hidden="false" outlineLevel="0" max="3" min="3" style="122" width="5.66"/>
    <col collapsed="false" customWidth="true" hidden="false" outlineLevel="0" max="4" min="4" style="123" width="4.33"/>
    <col collapsed="false" customWidth="true" hidden="false" outlineLevel="0" max="5" min="5" style="122" width="4.99"/>
    <col collapsed="false" customWidth="true" hidden="false" outlineLevel="0" max="8" min="6" style="122" width="5.87"/>
    <col collapsed="false" customWidth="true" hidden="false" outlineLevel="0" max="9" min="9" style="122" width="4.99"/>
    <col collapsed="false" customWidth="true" hidden="false" outlineLevel="0" max="10" min="10" style="122" width="5.55"/>
    <col collapsed="false" customWidth="true" hidden="false" outlineLevel="0" max="11" min="11" style="122" width="5.66"/>
    <col collapsed="false" customWidth="true" hidden="false" outlineLevel="0" max="12" min="12" style="122" width="5.1"/>
    <col collapsed="false" customWidth="true" hidden="false" outlineLevel="0" max="13" min="13" style="60" width="8.66"/>
    <col collapsed="false" customWidth="false" hidden="false" outlineLevel="0" max="257" min="14" style="60" width="11.43"/>
  </cols>
  <sheetData>
    <row r="1" s="125" customFormat="true" ht="13.5" hidden="false" customHeight="true" outlineLevel="0" collapsed="false">
      <c r="A1" s="37" t="s">
        <v>1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25" customFormat="true" ht="13.5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33" customFormat="true" ht="11.25" hidden="false" customHeight="true" outlineLevel="0" collapsed="false">
      <c r="A3" s="127"/>
      <c r="B3" s="128"/>
      <c r="C3" s="197"/>
      <c r="D3" s="198"/>
      <c r="E3" s="197"/>
      <c r="F3" s="197"/>
      <c r="G3" s="197"/>
      <c r="H3" s="197"/>
      <c r="I3" s="197"/>
      <c r="J3" s="197"/>
      <c r="K3" s="130"/>
      <c r="L3" s="131"/>
      <c r="M3" s="199"/>
      <c r="N3" s="132"/>
    </row>
    <row r="4" s="133" customFormat="true" ht="11.25" hidden="false" customHeight="true" outlineLevel="0" collapsed="false">
      <c r="A4" s="200" t="s">
        <v>167</v>
      </c>
      <c r="B4" s="201" t="s">
        <v>168</v>
      </c>
      <c r="C4" s="201" t="s">
        <v>169</v>
      </c>
      <c r="D4" s="201" t="s">
        <v>170</v>
      </c>
      <c r="E4" s="201"/>
      <c r="F4" s="201"/>
      <c r="G4" s="201"/>
      <c r="H4" s="201"/>
      <c r="I4" s="201"/>
      <c r="J4" s="201"/>
      <c r="K4" s="201"/>
      <c r="L4" s="201"/>
      <c r="M4" s="202" t="s">
        <v>171</v>
      </c>
      <c r="N4" s="132"/>
    </row>
    <row r="5" s="133" customFormat="true" ht="11.25" hidden="false" customHeight="true" outlineLevel="0" collapsed="false">
      <c r="A5" s="200"/>
      <c r="B5" s="201"/>
      <c r="C5" s="201"/>
      <c r="D5" s="201" t="s">
        <v>172</v>
      </c>
      <c r="E5" s="142" t="s">
        <v>173</v>
      </c>
      <c r="F5" s="142" t="s">
        <v>174</v>
      </c>
      <c r="G5" s="142" t="s">
        <v>175</v>
      </c>
      <c r="H5" s="142" t="s">
        <v>176</v>
      </c>
      <c r="I5" s="142" t="s">
        <v>177</v>
      </c>
      <c r="J5" s="142" t="s">
        <v>178</v>
      </c>
      <c r="K5" s="142" t="s">
        <v>179</v>
      </c>
      <c r="L5" s="201" t="s">
        <v>180</v>
      </c>
      <c r="M5" s="202"/>
      <c r="N5" s="132"/>
      <c r="O5" s="132"/>
    </row>
    <row r="6" s="133" customFormat="true" ht="11.25" hidden="false" customHeight="true" outlineLevel="0" collapsed="false">
      <c r="A6" s="200"/>
      <c r="B6" s="201"/>
      <c r="C6" s="201"/>
      <c r="D6" s="201"/>
      <c r="E6" s="142"/>
      <c r="F6" s="142"/>
      <c r="G6" s="142"/>
      <c r="H6" s="142"/>
      <c r="I6" s="142"/>
      <c r="J6" s="142"/>
      <c r="K6" s="142"/>
      <c r="L6" s="201"/>
      <c r="M6" s="202"/>
      <c r="N6" s="132"/>
    </row>
    <row r="7" s="133" customFormat="true" ht="11.25" hidden="false" customHeight="true" outlineLevel="0" collapsed="false">
      <c r="A7" s="200"/>
      <c r="B7" s="201"/>
      <c r="C7" s="201"/>
      <c r="D7" s="201"/>
      <c r="E7" s="142"/>
      <c r="F7" s="142"/>
      <c r="G7" s="142"/>
      <c r="H7" s="142"/>
      <c r="I7" s="142"/>
      <c r="J7" s="142"/>
      <c r="K7" s="142"/>
      <c r="L7" s="201"/>
      <c r="M7" s="202"/>
      <c r="N7" s="132"/>
    </row>
    <row r="8" s="133" customFormat="true" ht="11.25" hidden="false" customHeight="true" outlineLevel="0" collapsed="false">
      <c r="A8" s="200"/>
      <c r="B8" s="201"/>
      <c r="C8" s="201"/>
      <c r="D8" s="201"/>
      <c r="E8" s="142"/>
      <c r="F8" s="142"/>
      <c r="G8" s="142"/>
      <c r="H8" s="142"/>
      <c r="I8" s="142"/>
      <c r="J8" s="142"/>
      <c r="K8" s="142"/>
      <c r="L8" s="201"/>
      <c r="M8" s="202"/>
      <c r="N8" s="132"/>
    </row>
    <row r="9" s="133" customFormat="true" ht="11.25" hidden="false" customHeight="true" outlineLevel="0" collapsed="false">
      <c r="A9" s="200"/>
      <c r="B9" s="201"/>
      <c r="C9" s="201"/>
      <c r="D9" s="201"/>
      <c r="E9" s="142"/>
      <c r="F9" s="142"/>
      <c r="G9" s="142"/>
      <c r="H9" s="142"/>
      <c r="I9" s="142"/>
      <c r="J9" s="142"/>
      <c r="K9" s="142"/>
      <c r="L9" s="201"/>
      <c r="M9" s="202"/>
      <c r="N9" s="132"/>
    </row>
    <row r="10" s="133" customFormat="true" ht="11.25" hidden="false" customHeight="true" outlineLevel="0" collapsed="false">
      <c r="A10" s="200"/>
      <c r="B10" s="201"/>
      <c r="C10" s="200" t="s">
        <v>97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2" t="s">
        <v>98</v>
      </c>
      <c r="N10" s="132"/>
    </row>
    <row r="11" s="139" customFormat="true" ht="6" hidden="false" customHeight="true" outlineLevel="0" collapsed="false">
      <c r="A11" s="132"/>
      <c r="B11" s="132"/>
      <c r="C11" s="151"/>
      <c r="D11" s="152"/>
      <c r="E11" s="151"/>
      <c r="F11" s="151"/>
      <c r="G11" s="151"/>
      <c r="H11" s="151"/>
      <c r="I11" s="151"/>
      <c r="J11" s="153"/>
      <c r="K11" s="203"/>
      <c r="L11" s="140"/>
      <c r="M11" s="140"/>
      <c r="N11" s="140"/>
    </row>
    <row r="12" s="139" customFormat="true" ht="11.25" hidden="false" customHeight="true" outlineLevel="0" collapsed="false">
      <c r="A12" s="132"/>
      <c r="B12" s="204"/>
      <c r="C12" s="154" t="s">
        <v>99</v>
      </c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40"/>
    </row>
    <row r="13" s="139" customFormat="true" ht="3.75" hidden="false" customHeight="true" outlineLevel="0" collapsed="false">
      <c r="A13" s="151"/>
      <c r="B13" s="151"/>
      <c r="C13" s="151"/>
      <c r="D13" s="152"/>
      <c r="E13" s="151"/>
      <c r="F13" s="151"/>
      <c r="G13" s="151"/>
      <c r="H13" s="151"/>
      <c r="I13" s="151"/>
      <c r="J13" s="153"/>
      <c r="K13" s="140"/>
      <c r="L13" s="144"/>
      <c r="M13" s="140"/>
      <c r="N13" s="140"/>
    </row>
    <row r="14" s="139" customFormat="true" ht="11.25" hidden="false" customHeight="true" outlineLevel="0" collapsed="false">
      <c r="A14" s="140"/>
      <c r="B14" s="205" t="s">
        <v>126</v>
      </c>
      <c r="C14" s="157" t="n">
        <v>6287</v>
      </c>
      <c r="D14" s="158" t="n">
        <v>314</v>
      </c>
      <c r="E14" s="157" t="n">
        <v>3809</v>
      </c>
      <c r="F14" s="157" t="n">
        <v>1572</v>
      </c>
      <c r="G14" s="158" t="n">
        <v>351</v>
      </c>
      <c r="H14" s="158" t="n">
        <v>126</v>
      </c>
      <c r="I14" s="158" t="n">
        <v>94</v>
      </c>
      <c r="J14" s="158" t="n">
        <v>16</v>
      </c>
      <c r="K14" s="158" t="n">
        <v>5</v>
      </c>
      <c r="L14" s="158" t="s">
        <v>28</v>
      </c>
      <c r="M14" s="157" t="n">
        <v>1136560</v>
      </c>
      <c r="N14" s="140"/>
      <c r="O14" s="140"/>
    </row>
    <row r="15" s="139" customFormat="true" ht="3.75" hidden="false" customHeight="true" outlineLevel="0" collapsed="false">
      <c r="A15" s="155"/>
      <c r="B15" s="155"/>
      <c r="C15" s="206"/>
      <c r="D15" s="206"/>
      <c r="E15" s="207"/>
      <c r="F15" s="206"/>
      <c r="G15" s="206"/>
      <c r="H15" s="208"/>
      <c r="I15" s="208"/>
      <c r="J15" s="209"/>
      <c r="K15" s="210"/>
      <c r="L15" s="211"/>
      <c r="M15" s="212"/>
      <c r="N15" s="140"/>
    </row>
    <row r="16" s="139" customFormat="true" ht="11.25" hidden="false" customHeight="true" outlineLevel="0" collapsed="false">
      <c r="A16" s="132"/>
      <c r="B16" s="140"/>
      <c r="C16" s="213" t="s">
        <v>141</v>
      </c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140"/>
    </row>
    <row r="17" s="139" customFormat="true" ht="11.25" hidden="false" customHeight="true" outlineLevel="0" collapsed="false">
      <c r="A17" s="132"/>
      <c r="B17" s="214" t="s">
        <v>142</v>
      </c>
      <c r="C17" s="215" t="n">
        <v>754</v>
      </c>
      <c r="D17" s="215" t="n">
        <v>14</v>
      </c>
      <c r="E17" s="215" t="n">
        <v>193</v>
      </c>
      <c r="F17" s="215" t="n">
        <v>299</v>
      </c>
      <c r="G17" s="215" t="n">
        <v>116</v>
      </c>
      <c r="H17" s="215" t="n">
        <v>54</v>
      </c>
      <c r="I17" s="215" t="n">
        <v>58</v>
      </c>
      <c r="J17" s="215" t="n">
        <v>15</v>
      </c>
      <c r="K17" s="215" t="n">
        <v>5</v>
      </c>
      <c r="L17" s="158" t="s">
        <v>28</v>
      </c>
      <c r="M17" s="157" t="n">
        <v>721028</v>
      </c>
      <c r="N17" s="140"/>
    </row>
    <row r="18" s="139" customFormat="true" ht="11.25" hidden="false" customHeight="true" outlineLevel="0" collapsed="false">
      <c r="A18" s="132"/>
      <c r="B18" s="216"/>
      <c r="C18" s="166" t="s">
        <v>181</v>
      </c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40"/>
    </row>
    <row r="19" s="139" customFormat="true" ht="11.25" hidden="false" customHeight="true" outlineLevel="0" collapsed="false">
      <c r="A19" s="132" t="s">
        <v>182</v>
      </c>
      <c r="B19" s="216" t="s">
        <v>183</v>
      </c>
      <c r="C19" s="99" t="n">
        <v>9</v>
      </c>
      <c r="D19" s="99" t="s">
        <v>28</v>
      </c>
      <c r="E19" s="99" t="n">
        <v>4</v>
      </c>
      <c r="F19" s="99" t="n">
        <v>2</v>
      </c>
      <c r="G19" s="99" t="s">
        <v>28</v>
      </c>
      <c r="H19" s="99" t="n">
        <v>2</v>
      </c>
      <c r="I19" s="99" t="s">
        <v>28</v>
      </c>
      <c r="J19" s="99" t="n">
        <v>1</v>
      </c>
      <c r="K19" s="99" t="s">
        <v>28</v>
      </c>
      <c r="L19" s="99" t="s">
        <v>28</v>
      </c>
      <c r="M19" s="95" t="n">
        <v>11121</v>
      </c>
      <c r="N19" s="140"/>
    </row>
    <row r="20" s="139" customFormat="true" ht="11.25" hidden="false" customHeight="true" outlineLevel="0" collapsed="false">
      <c r="A20" s="132" t="s">
        <v>184</v>
      </c>
      <c r="B20" s="216" t="s">
        <v>185</v>
      </c>
      <c r="C20" s="99"/>
      <c r="D20" s="99"/>
      <c r="E20" s="99"/>
      <c r="F20" s="217"/>
      <c r="G20" s="217"/>
      <c r="H20" s="118"/>
      <c r="I20" s="99"/>
      <c r="J20" s="217"/>
      <c r="K20" s="217"/>
      <c r="L20" s="217"/>
      <c r="M20" s="99"/>
      <c r="N20" s="140"/>
    </row>
    <row r="21" s="139" customFormat="true" ht="11.25" hidden="false" customHeight="true" outlineLevel="0" collapsed="false">
      <c r="A21" s="132"/>
      <c r="B21" s="216" t="s">
        <v>186</v>
      </c>
      <c r="C21" s="99" t="n">
        <v>1</v>
      </c>
      <c r="D21" s="99" t="s">
        <v>28</v>
      </c>
      <c r="E21" s="99" t="s">
        <v>28</v>
      </c>
      <c r="F21" s="99" t="s">
        <v>28</v>
      </c>
      <c r="G21" s="99" t="s">
        <v>28</v>
      </c>
      <c r="H21" s="99" t="n">
        <v>1</v>
      </c>
      <c r="I21" s="99" t="s">
        <v>28</v>
      </c>
      <c r="J21" s="99" t="s">
        <v>28</v>
      </c>
      <c r="K21" s="99" t="s">
        <v>28</v>
      </c>
      <c r="L21" s="99" t="s">
        <v>28</v>
      </c>
      <c r="M21" s="97" t="s">
        <v>40</v>
      </c>
      <c r="N21" s="140"/>
    </row>
    <row r="22" s="139" customFormat="true" ht="11.25" hidden="false" customHeight="true" outlineLevel="0" collapsed="false">
      <c r="A22" s="132" t="s">
        <v>187</v>
      </c>
      <c r="B22" s="216" t="s">
        <v>188</v>
      </c>
      <c r="C22" s="99" t="n">
        <v>73</v>
      </c>
      <c r="D22" s="99" t="s">
        <v>28</v>
      </c>
      <c r="E22" s="99" t="n">
        <v>12</v>
      </c>
      <c r="F22" s="99" t="n">
        <v>22</v>
      </c>
      <c r="G22" s="99" t="n">
        <v>11</v>
      </c>
      <c r="H22" s="99" t="n">
        <v>10</v>
      </c>
      <c r="I22" s="99" t="n">
        <v>12</v>
      </c>
      <c r="J22" s="99" t="n">
        <v>4</v>
      </c>
      <c r="K22" s="99" t="n">
        <v>2</v>
      </c>
      <c r="L22" s="99" t="s">
        <v>28</v>
      </c>
      <c r="M22" s="95" t="n">
        <v>136403</v>
      </c>
      <c r="N22" s="140"/>
    </row>
    <row r="23" s="139" customFormat="true" ht="11.25" hidden="false" customHeight="true" outlineLevel="0" collapsed="false">
      <c r="A23" s="132" t="s">
        <v>189</v>
      </c>
      <c r="B23" s="216" t="s">
        <v>190</v>
      </c>
      <c r="C23" s="99" t="n">
        <v>1</v>
      </c>
      <c r="D23" s="99" t="s">
        <v>28</v>
      </c>
      <c r="E23" s="99" t="s">
        <v>28</v>
      </c>
      <c r="F23" s="99" t="n">
        <v>1</v>
      </c>
      <c r="G23" s="99" t="s">
        <v>28</v>
      </c>
      <c r="H23" s="99" t="s">
        <v>28</v>
      </c>
      <c r="I23" s="99" t="s">
        <v>28</v>
      </c>
      <c r="J23" s="99" t="s">
        <v>28</v>
      </c>
      <c r="K23" s="99" t="s">
        <v>28</v>
      </c>
      <c r="L23" s="99" t="s">
        <v>28</v>
      </c>
      <c r="M23" s="97" t="s">
        <v>40</v>
      </c>
      <c r="N23" s="140"/>
    </row>
    <row r="24" s="139" customFormat="true" ht="11.25" hidden="false" customHeight="true" outlineLevel="0" collapsed="false">
      <c r="A24" s="132" t="s">
        <v>191</v>
      </c>
      <c r="B24" s="216" t="s">
        <v>192</v>
      </c>
      <c r="C24" s="99"/>
      <c r="D24" s="99"/>
      <c r="E24" s="99"/>
      <c r="F24" s="99"/>
      <c r="G24" s="99"/>
      <c r="H24" s="118"/>
      <c r="I24" s="99"/>
      <c r="J24" s="99"/>
      <c r="K24" s="217"/>
      <c r="L24" s="217"/>
      <c r="M24" s="95"/>
      <c r="N24" s="140"/>
    </row>
    <row r="25" s="139" customFormat="true" ht="11.25" hidden="false" customHeight="true" outlineLevel="0" collapsed="false">
      <c r="A25" s="132"/>
      <c r="B25" s="216" t="s">
        <v>193</v>
      </c>
      <c r="C25" s="99" t="n">
        <v>11</v>
      </c>
      <c r="D25" s="99" t="s">
        <v>28</v>
      </c>
      <c r="E25" s="99" t="n">
        <v>1</v>
      </c>
      <c r="F25" s="99" t="n">
        <v>6</v>
      </c>
      <c r="G25" s="99" t="s">
        <v>28</v>
      </c>
      <c r="H25" s="99" t="n">
        <v>2</v>
      </c>
      <c r="I25" s="99" t="n">
        <v>1</v>
      </c>
      <c r="J25" s="99" t="n">
        <v>1</v>
      </c>
      <c r="K25" s="99" t="s">
        <v>28</v>
      </c>
      <c r="L25" s="99" t="s">
        <v>28</v>
      </c>
      <c r="M25" s="95" t="n">
        <v>9417</v>
      </c>
      <c r="N25" s="140"/>
    </row>
    <row r="26" s="139" customFormat="true" ht="11.25" hidden="false" customHeight="true" outlineLevel="0" collapsed="false">
      <c r="A26" s="132" t="s">
        <v>194</v>
      </c>
      <c r="B26" s="216" t="s">
        <v>195</v>
      </c>
      <c r="C26" s="99" t="n">
        <v>170</v>
      </c>
      <c r="D26" s="99" t="n">
        <v>2</v>
      </c>
      <c r="E26" s="99" t="n">
        <v>37</v>
      </c>
      <c r="F26" s="99" t="n">
        <v>87</v>
      </c>
      <c r="G26" s="99" t="n">
        <v>30</v>
      </c>
      <c r="H26" s="99" t="n">
        <v>8</v>
      </c>
      <c r="I26" s="99" t="n">
        <v>4</v>
      </c>
      <c r="J26" s="99" t="n">
        <v>1</v>
      </c>
      <c r="K26" s="99" t="n">
        <v>1</v>
      </c>
      <c r="L26" s="99" t="s">
        <v>28</v>
      </c>
      <c r="M26" s="95" t="n">
        <v>82187</v>
      </c>
      <c r="N26" s="140"/>
    </row>
    <row r="27" s="139" customFormat="true" ht="11.25" hidden="false" customHeight="true" outlineLevel="0" collapsed="false">
      <c r="A27" s="132" t="s">
        <v>196</v>
      </c>
      <c r="B27" s="216" t="s">
        <v>197</v>
      </c>
      <c r="C27" s="99"/>
      <c r="D27" s="99"/>
      <c r="E27" s="99"/>
      <c r="F27" s="99"/>
      <c r="G27" s="99"/>
      <c r="H27" s="118"/>
      <c r="I27" s="99"/>
      <c r="J27" s="99"/>
      <c r="K27" s="217"/>
      <c r="L27" s="217"/>
      <c r="M27" s="95"/>
      <c r="N27" s="140"/>
    </row>
    <row r="28" s="139" customFormat="true" ht="11.25" hidden="false" customHeight="true" outlineLevel="0" collapsed="false">
      <c r="A28" s="132"/>
      <c r="B28" s="216" t="s">
        <v>198</v>
      </c>
      <c r="C28" s="99" t="n">
        <v>136</v>
      </c>
      <c r="D28" s="99" t="n">
        <v>2</v>
      </c>
      <c r="E28" s="99" t="n">
        <v>35</v>
      </c>
      <c r="F28" s="99" t="n">
        <v>52</v>
      </c>
      <c r="G28" s="99" t="n">
        <v>28</v>
      </c>
      <c r="H28" s="99" t="n">
        <v>8</v>
      </c>
      <c r="I28" s="99" t="n">
        <v>11</v>
      </c>
      <c r="J28" s="99" t="s">
        <v>28</v>
      </c>
      <c r="K28" s="99" t="s">
        <v>28</v>
      </c>
      <c r="L28" s="99" t="s">
        <v>28</v>
      </c>
      <c r="M28" s="95" t="n">
        <v>40618</v>
      </c>
      <c r="N28" s="140"/>
    </row>
    <row r="29" s="139" customFormat="true" ht="11.25" hidden="false" customHeight="true" outlineLevel="0" collapsed="false">
      <c r="A29" s="132" t="s">
        <v>199</v>
      </c>
      <c r="B29" s="216" t="s">
        <v>200</v>
      </c>
      <c r="C29" s="99" t="n">
        <v>57</v>
      </c>
      <c r="D29" s="99" t="n">
        <v>1</v>
      </c>
      <c r="E29" s="99" t="n">
        <v>7</v>
      </c>
      <c r="F29" s="99" t="n">
        <v>26</v>
      </c>
      <c r="G29" s="99" t="n">
        <v>8</v>
      </c>
      <c r="H29" s="99" t="n">
        <v>5</v>
      </c>
      <c r="I29" s="99" t="n">
        <v>8</v>
      </c>
      <c r="J29" s="99" t="n">
        <v>2</v>
      </c>
      <c r="K29" s="99" t="s">
        <v>28</v>
      </c>
      <c r="L29" s="99" t="s">
        <v>28</v>
      </c>
      <c r="M29" s="95" t="n">
        <v>35679</v>
      </c>
      <c r="N29" s="140"/>
    </row>
    <row r="30" s="139" customFormat="true" ht="11.25" hidden="false" customHeight="true" outlineLevel="0" collapsed="false">
      <c r="A30" s="132" t="s">
        <v>201</v>
      </c>
      <c r="B30" s="216" t="s">
        <v>202</v>
      </c>
      <c r="C30" s="99" t="n">
        <v>29</v>
      </c>
      <c r="D30" s="99" t="s">
        <v>28</v>
      </c>
      <c r="E30" s="99" t="n">
        <v>11</v>
      </c>
      <c r="F30" s="99" t="n">
        <v>13</v>
      </c>
      <c r="G30" s="99" t="n">
        <v>4</v>
      </c>
      <c r="H30" s="99" t="n">
        <v>1</v>
      </c>
      <c r="I30" s="99" t="s">
        <v>28</v>
      </c>
      <c r="J30" s="99" t="s">
        <v>28</v>
      </c>
      <c r="K30" s="99" t="s">
        <v>28</v>
      </c>
      <c r="L30" s="99" t="s">
        <v>28</v>
      </c>
      <c r="M30" s="95" t="n">
        <v>3895</v>
      </c>
      <c r="N30" s="140"/>
    </row>
    <row r="31" s="139" customFormat="true" ht="11.25" hidden="false" customHeight="true" outlineLevel="0" collapsed="false">
      <c r="A31" s="132" t="s">
        <v>203</v>
      </c>
      <c r="B31" s="216" t="s">
        <v>204</v>
      </c>
      <c r="C31" s="99" t="n">
        <v>31</v>
      </c>
      <c r="D31" s="99" t="s">
        <v>28</v>
      </c>
      <c r="E31" s="99" t="n">
        <v>13</v>
      </c>
      <c r="F31" s="99" t="n">
        <v>11</v>
      </c>
      <c r="G31" s="99" t="n">
        <v>3</v>
      </c>
      <c r="H31" s="99" t="n">
        <v>3</v>
      </c>
      <c r="I31" s="99" t="n">
        <v>1</v>
      </c>
      <c r="J31" s="99" t="s">
        <v>28</v>
      </c>
      <c r="K31" s="99" t="s">
        <v>28</v>
      </c>
      <c r="L31" s="99" t="s">
        <v>28</v>
      </c>
      <c r="M31" s="95" t="n">
        <v>6014</v>
      </c>
      <c r="N31" s="140"/>
    </row>
    <row r="32" s="139" customFormat="true" ht="11.25" hidden="false" customHeight="true" outlineLevel="0" collapsed="false">
      <c r="A32" s="132" t="s">
        <v>205</v>
      </c>
      <c r="B32" s="216" t="s">
        <v>206</v>
      </c>
      <c r="C32" s="99"/>
      <c r="D32" s="99"/>
      <c r="E32" s="99"/>
      <c r="F32" s="99"/>
      <c r="G32" s="99"/>
      <c r="H32" s="118"/>
      <c r="I32" s="99"/>
      <c r="J32" s="99"/>
      <c r="K32" s="217"/>
      <c r="L32" s="217"/>
      <c r="M32" s="95"/>
      <c r="N32" s="140"/>
    </row>
    <row r="33" s="139" customFormat="true" ht="11.25" hidden="false" customHeight="true" outlineLevel="0" collapsed="false">
      <c r="A33" s="140"/>
      <c r="B33" s="132" t="s">
        <v>207</v>
      </c>
      <c r="C33" s="99" t="n">
        <v>11</v>
      </c>
      <c r="D33" s="99" t="n">
        <v>1</v>
      </c>
      <c r="E33" s="99" t="n">
        <v>3</v>
      </c>
      <c r="F33" s="99" t="n">
        <v>1</v>
      </c>
      <c r="G33" s="99" t="n">
        <v>4</v>
      </c>
      <c r="H33" s="99" t="s">
        <v>28</v>
      </c>
      <c r="I33" s="99" t="n">
        <v>2</v>
      </c>
      <c r="J33" s="99" t="s">
        <v>28</v>
      </c>
      <c r="K33" s="99" t="s">
        <v>28</v>
      </c>
      <c r="L33" s="99" t="s">
        <v>28</v>
      </c>
      <c r="M33" s="95" t="n">
        <v>9288</v>
      </c>
      <c r="N33" s="140"/>
    </row>
    <row r="34" s="139" customFormat="true" ht="11.25" hidden="false" customHeight="true" outlineLevel="0" collapsed="false">
      <c r="A34" s="132" t="s">
        <v>208</v>
      </c>
      <c r="B34" s="216" t="s">
        <v>209</v>
      </c>
      <c r="C34" s="99" t="n">
        <v>26</v>
      </c>
      <c r="D34" s="99" t="s">
        <v>28</v>
      </c>
      <c r="E34" s="99" t="n">
        <v>5</v>
      </c>
      <c r="F34" s="99" t="n">
        <v>7</v>
      </c>
      <c r="G34" s="99" t="n">
        <v>3</v>
      </c>
      <c r="H34" s="99" t="n">
        <v>1</v>
      </c>
      <c r="I34" s="99" t="n">
        <v>4</v>
      </c>
      <c r="J34" s="99" t="n">
        <v>4</v>
      </c>
      <c r="K34" s="99" t="n">
        <v>2</v>
      </c>
      <c r="L34" s="99" t="s">
        <v>28</v>
      </c>
      <c r="M34" s="95" t="n">
        <v>311878</v>
      </c>
      <c r="N34" s="140"/>
    </row>
    <row r="35" s="139" customFormat="true" ht="11.25" hidden="false" customHeight="true" outlineLevel="0" collapsed="false">
      <c r="A35" s="132" t="s">
        <v>210</v>
      </c>
      <c r="B35" s="216" t="s">
        <v>211</v>
      </c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5"/>
      <c r="N35" s="140"/>
    </row>
    <row r="36" s="139" customFormat="true" ht="11.25" hidden="false" customHeight="true" outlineLevel="0" collapsed="false">
      <c r="A36" s="132"/>
      <c r="B36" s="216" t="s">
        <v>212</v>
      </c>
      <c r="C36" s="99" t="n">
        <v>69</v>
      </c>
      <c r="D36" s="99" t="n">
        <v>3</v>
      </c>
      <c r="E36" s="99" t="n">
        <v>15</v>
      </c>
      <c r="F36" s="99" t="n">
        <v>31</v>
      </c>
      <c r="G36" s="99" t="n">
        <v>7</v>
      </c>
      <c r="H36" s="99" t="n">
        <v>6</v>
      </c>
      <c r="I36" s="99" t="n">
        <v>5</v>
      </c>
      <c r="J36" s="99" t="n">
        <v>2</v>
      </c>
      <c r="K36" s="99" t="s">
        <v>28</v>
      </c>
      <c r="L36" s="99" t="s">
        <v>28</v>
      </c>
      <c r="M36" s="95" t="n">
        <v>35756</v>
      </c>
      <c r="N36" s="140"/>
    </row>
    <row r="37" s="139" customFormat="true" ht="11.25" hidden="false" customHeight="true" outlineLevel="0" collapsed="false">
      <c r="A37" s="132" t="s">
        <v>213</v>
      </c>
      <c r="B37" s="216" t="s">
        <v>214</v>
      </c>
      <c r="C37" s="99" t="n">
        <v>57</v>
      </c>
      <c r="D37" s="99" t="n">
        <v>2</v>
      </c>
      <c r="E37" s="99" t="n">
        <v>27</v>
      </c>
      <c r="F37" s="99" t="n">
        <v>21</v>
      </c>
      <c r="G37" s="99" t="n">
        <v>5</v>
      </c>
      <c r="H37" s="99" t="s">
        <v>28</v>
      </c>
      <c r="I37" s="99" t="n">
        <v>2</v>
      </c>
      <c r="J37" s="99" t="s">
        <v>28</v>
      </c>
      <c r="K37" s="99" t="s">
        <v>28</v>
      </c>
      <c r="L37" s="99" t="s">
        <v>28</v>
      </c>
      <c r="M37" s="95" t="n">
        <v>7411</v>
      </c>
      <c r="N37" s="140"/>
    </row>
    <row r="38" s="139" customFormat="true" ht="11.25" hidden="false" customHeight="true" outlineLevel="0" collapsed="false">
      <c r="A38" s="132" t="s">
        <v>215</v>
      </c>
      <c r="B38" s="216" t="s">
        <v>216</v>
      </c>
      <c r="C38" s="99" t="n">
        <v>11</v>
      </c>
      <c r="D38" s="99" t="n">
        <v>1</v>
      </c>
      <c r="E38" s="99" t="n">
        <v>4</v>
      </c>
      <c r="F38" s="99" t="n">
        <v>2</v>
      </c>
      <c r="G38" s="99" t="n">
        <v>1</v>
      </c>
      <c r="H38" s="99" t="s">
        <v>28</v>
      </c>
      <c r="I38" s="99" t="n">
        <v>3</v>
      </c>
      <c r="J38" s="99" t="s">
        <v>28</v>
      </c>
      <c r="K38" s="99" t="s">
        <v>28</v>
      </c>
      <c r="L38" s="99" t="s">
        <v>28</v>
      </c>
      <c r="M38" s="95" t="n">
        <v>10593</v>
      </c>
      <c r="N38" s="140"/>
    </row>
    <row r="39" s="139" customFormat="true" ht="11.25" hidden="false" customHeight="true" outlineLevel="0" collapsed="false">
      <c r="A39" s="132" t="s">
        <v>217</v>
      </c>
      <c r="B39" s="216" t="s">
        <v>218</v>
      </c>
      <c r="C39" s="99" t="n">
        <v>18</v>
      </c>
      <c r="D39" s="99" t="s">
        <v>28</v>
      </c>
      <c r="E39" s="99" t="n">
        <v>5</v>
      </c>
      <c r="F39" s="99" t="n">
        <v>4</v>
      </c>
      <c r="G39" s="99" t="n">
        <v>4</v>
      </c>
      <c r="H39" s="99" t="n">
        <v>4</v>
      </c>
      <c r="I39" s="99" t="n">
        <v>1</v>
      </c>
      <c r="J39" s="99" t="s">
        <v>28</v>
      </c>
      <c r="K39" s="99" t="s">
        <v>28</v>
      </c>
      <c r="L39" s="99" t="s">
        <v>28</v>
      </c>
      <c r="M39" s="95" t="n">
        <v>5804</v>
      </c>
      <c r="N39" s="218"/>
    </row>
    <row r="40" s="139" customFormat="true" ht="11.25" hidden="false" customHeight="true" outlineLevel="0" collapsed="false">
      <c r="A40" s="132" t="s">
        <v>219</v>
      </c>
      <c r="B40" s="216" t="s">
        <v>220</v>
      </c>
      <c r="C40" s="99" t="n">
        <v>15</v>
      </c>
      <c r="D40" s="99" t="n">
        <v>1</v>
      </c>
      <c r="E40" s="99" t="n">
        <v>4</v>
      </c>
      <c r="F40" s="99" t="n">
        <v>4</v>
      </c>
      <c r="G40" s="99" t="n">
        <v>3</v>
      </c>
      <c r="H40" s="99" t="n">
        <v>3</v>
      </c>
      <c r="I40" s="99" t="s">
        <v>28</v>
      </c>
      <c r="J40" s="99" t="s">
        <v>28</v>
      </c>
      <c r="K40" s="99" t="s">
        <v>28</v>
      </c>
      <c r="L40" s="99" t="s">
        <v>28</v>
      </c>
      <c r="M40" s="95" t="n">
        <v>3846</v>
      </c>
      <c r="N40" s="140"/>
    </row>
    <row r="41" s="139" customFormat="true" ht="11.25" hidden="false" customHeight="true" outlineLevel="0" collapsed="false">
      <c r="A41" s="132" t="s">
        <v>221</v>
      </c>
      <c r="B41" s="216" t="s">
        <v>222</v>
      </c>
      <c r="C41" s="99" t="n">
        <v>29</v>
      </c>
      <c r="D41" s="99" t="n">
        <v>1</v>
      </c>
      <c r="E41" s="99" t="n">
        <v>10</v>
      </c>
      <c r="F41" s="99" t="n">
        <v>9</v>
      </c>
      <c r="G41" s="99" t="n">
        <v>5</v>
      </c>
      <c r="H41" s="99" t="s">
        <v>28</v>
      </c>
      <c r="I41" s="99" t="n">
        <v>4</v>
      </c>
      <c r="J41" s="99" t="s">
        <v>28</v>
      </c>
      <c r="K41" s="99" t="s">
        <v>28</v>
      </c>
      <c r="L41" s="99" t="s">
        <v>28</v>
      </c>
      <c r="M41" s="95" t="n">
        <v>9963</v>
      </c>
      <c r="N41" s="140"/>
    </row>
    <row r="42" s="139" customFormat="true" ht="7.5" hidden="false" customHeight="true" outlineLevel="0" collapsed="false">
      <c r="A42" s="132"/>
      <c r="B42" s="216"/>
      <c r="C42" s="219"/>
      <c r="D42" s="219"/>
      <c r="E42" s="219"/>
      <c r="F42" s="219"/>
      <c r="G42" s="219"/>
      <c r="H42" s="177"/>
      <c r="I42" s="219"/>
      <c r="J42" s="219"/>
      <c r="K42" s="217"/>
      <c r="L42" s="217"/>
      <c r="M42" s="219"/>
      <c r="N42" s="140"/>
    </row>
    <row r="43" s="139" customFormat="true" ht="11.25" hidden="false" customHeight="true" outlineLevel="0" collapsed="false">
      <c r="A43" s="132"/>
      <c r="B43" s="216"/>
      <c r="C43" s="220" t="s">
        <v>143</v>
      </c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140"/>
    </row>
    <row r="44" s="139" customFormat="true" ht="23.25" hidden="false" customHeight="true" outlineLevel="0" collapsed="false">
      <c r="A44" s="132"/>
      <c r="B44" s="180" t="s">
        <v>144</v>
      </c>
      <c r="C44" s="99" t="n">
        <v>235</v>
      </c>
      <c r="D44" s="99" t="s">
        <v>28</v>
      </c>
      <c r="E44" s="99" t="n">
        <v>85</v>
      </c>
      <c r="F44" s="99" t="n">
        <v>86</v>
      </c>
      <c r="G44" s="99" t="n">
        <v>42</v>
      </c>
      <c r="H44" s="99" t="n">
        <v>10</v>
      </c>
      <c r="I44" s="99" t="n">
        <v>11</v>
      </c>
      <c r="J44" s="99" t="n">
        <v>1</v>
      </c>
      <c r="K44" s="99" t="s">
        <v>28</v>
      </c>
      <c r="L44" s="99" t="s">
        <v>28</v>
      </c>
      <c r="M44" s="95" t="n">
        <v>63533</v>
      </c>
      <c r="N44" s="140"/>
    </row>
    <row r="45" s="139" customFormat="true" ht="11.25" hidden="false" customHeight="true" outlineLevel="0" collapsed="false">
      <c r="A45" s="132"/>
      <c r="B45" s="155" t="s">
        <v>145</v>
      </c>
      <c r="C45" s="99" t="n">
        <v>52</v>
      </c>
      <c r="D45" s="99" t="n">
        <v>1</v>
      </c>
      <c r="E45" s="99" t="n">
        <v>9</v>
      </c>
      <c r="F45" s="99" t="n">
        <v>20</v>
      </c>
      <c r="G45" s="99" t="n">
        <v>8</v>
      </c>
      <c r="H45" s="99" t="n">
        <v>8</v>
      </c>
      <c r="I45" s="99" t="n">
        <v>5</v>
      </c>
      <c r="J45" s="99" t="n">
        <v>1</v>
      </c>
      <c r="K45" s="99" t="s">
        <v>28</v>
      </c>
      <c r="L45" s="99" t="s">
        <v>28</v>
      </c>
      <c r="M45" s="95" t="n">
        <v>29171</v>
      </c>
      <c r="N45" s="140"/>
    </row>
    <row r="46" s="139" customFormat="true" ht="11.25" hidden="false" customHeight="true" outlineLevel="0" collapsed="false">
      <c r="A46" s="132"/>
      <c r="B46" s="155" t="s">
        <v>146</v>
      </c>
      <c r="C46" s="99" t="n">
        <v>31</v>
      </c>
      <c r="D46" s="99" t="n">
        <v>1</v>
      </c>
      <c r="E46" s="99" t="n">
        <v>4</v>
      </c>
      <c r="F46" s="99" t="n">
        <v>12</v>
      </c>
      <c r="G46" s="99" t="n">
        <v>3</v>
      </c>
      <c r="H46" s="99" t="n">
        <v>7</v>
      </c>
      <c r="I46" s="99" t="n">
        <v>3</v>
      </c>
      <c r="J46" s="99" t="n">
        <v>1</v>
      </c>
      <c r="K46" s="99" t="s">
        <v>28</v>
      </c>
      <c r="L46" s="99" t="s">
        <v>28</v>
      </c>
      <c r="M46" s="95" t="n">
        <v>20616</v>
      </c>
      <c r="N46" s="140"/>
    </row>
    <row r="47" s="139" customFormat="true" ht="11.25" hidden="false" customHeight="true" outlineLevel="0" collapsed="false">
      <c r="A47" s="132"/>
      <c r="B47" s="155" t="s">
        <v>147</v>
      </c>
      <c r="C47" s="99" t="n">
        <v>11</v>
      </c>
      <c r="D47" s="99" t="s">
        <v>28</v>
      </c>
      <c r="E47" s="99" t="n">
        <v>2</v>
      </c>
      <c r="F47" s="99" t="n">
        <v>4</v>
      </c>
      <c r="G47" s="99" t="n">
        <v>4</v>
      </c>
      <c r="H47" s="99" t="n">
        <v>1</v>
      </c>
      <c r="I47" s="99" t="s">
        <v>28</v>
      </c>
      <c r="J47" s="99" t="s">
        <v>28</v>
      </c>
      <c r="K47" s="99" t="s">
        <v>28</v>
      </c>
      <c r="L47" s="99" t="s">
        <v>28</v>
      </c>
      <c r="M47" s="95" t="n">
        <v>2607</v>
      </c>
      <c r="N47" s="140"/>
    </row>
    <row r="48" s="139" customFormat="true" ht="11.25" hidden="false" customHeight="true" outlineLevel="0" collapsed="false">
      <c r="A48" s="132"/>
      <c r="B48" s="155" t="s">
        <v>148</v>
      </c>
      <c r="C48" s="99" t="n">
        <v>410</v>
      </c>
      <c r="D48" s="99" t="n">
        <v>8</v>
      </c>
      <c r="E48" s="99" t="n">
        <v>79</v>
      </c>
      <c r="F48" s="99" t="n">
        <v>173</v>
      </c>
      <c r="G48" s="99" t="n">
        <v>63</v>
      </c>
      <c r="H48" s="99" t="n">
        <v>36</v>
      </c>
      <c r="I48" s="99" t="n">
        <v>36</v>
      </c>
      <c r="J48" s="99" t="n">
        <v>12</v>
      </c>
      <c r="K48" s="99" t="n">
        <v>3</v>
      </c>
      <c r="L48" s="99" t="s">
        <v>28</v>
      </c>
      <c r="M48" s="95" t="n">
        <v>335495</v>
      </c>
      <c r="N48" s="140"/>
    </row>
    <row r="49" s="139" customFormat="true" ht="11.25" hidden="false" customHeight="true" outlineLevel="0" collapsed="false">
      <c r="A49" s="132"/>
      <c r="B49" s="155" t="s">
        <v>149</v>
      </c>
      <c r="C49" s="99" t="n">
        <v>5</v>
      </c>
      <c r="D49" s="99" t="s">
        <v>28</v>
      </c>
      <c r="E49" s="99" t="s">
        <v>28</v>
      </c>
      <c r="F49" s="99" t="s">
        <v>28</v>
      </c>
      <c r="G49" s="99" t="s">
        <v>28</v>
      </c>
      <c r="H49" s="99" t="s">
        <v>28</v>
      </c>
      <c r="I49" s="99" t="n">
        <v>4</v>
      </c>
      <c r="J49" s="99" t="s">
        <v>28</v>
      </c>
      <c r="K49" s="99" t="n">
        <v>1</v>
      </c>
      <c r="L49" s="99" t="s">
        <v>28</v>
      </c>
      <c r="M49" s="95" t="s">
        <v>40</v>
      </c>
      <c r="N49" s="140"/>
    </row>
    <row r="50" s="139" customFormat="true" ht="11.25" hidden="false" customHeight="true" outlineLevel="0" collapsed="false">
      <c r="A50" s="132"/>
      <c r="B50" s="155" t="s">
        <v>150</v>
      </c>
      <c r="C50" s="99" t="n">
        <v>37</v>
      </c>
      <c r="D50" s="99" t="n">
        <v>2</v>
      </c>
      <c r="E50" s="99" t="n">
        <v>17</v>
      </c>
      <c r="F50" s="99" t="n">
        <v>17</v>
      </c>
      <c r="G50" s="99" t="n">
        <v>1</v>
      </c>
      <c r="H50" s="99" t="s">
        <v>28</v>
      </c>
      <c r="I50" s="99" t="s">
        <v>28</v>
      </c>
      <c r="J50" s="99" t="s">
        <v>28</v>
      </c>
      <c r="K50" s="99" t="s">
        <v>28</v>
      </c>
      <c r="L50" s="99" t="s">
        <v>28</v>
      </c>
      <c r="M50" s="95" t="n">
        <v>2749</v>
      </c>
      <c r="N50" s="140"/>
    </row>
    <row r="51" s="139" customFormat="true" ht="11.25" hidden="false" customHeight="true" outlineLevel="0" collapsed="false">
      <c r="A51" s="132"/>
      <c r="B51" s="155" t="s">
        <v>151</v>
      </c>
      <c r="C51" s="99" t="n">
        <v>2</v>
      </c>
      <c r="D51" s="99" t="s">
        <v>28</v>
      </c>
      <c r="E51" s="99" t="s">
        <v>28</v>
      </c>
      <c r="F51" s="99" t="s">
        <v>28</v>
      </c>
      <c r="G51" s="99" t="n">
        <v>1</v>
      </c>
      <c r="H51" s="99" t="s">
        <v>28</v>
      </c>
      <c r="I51" s="99" t="s">
        <v>28</v>
      </c>
      <c r="J51" s="99" t="n">
        <v>1</v>
      </c>
      <c r="K51" s="99" t="s">
        <v>28</v>
      </c>
      <c r="L51" s="99" t="s">
        <v>28</v>
      </c>
      <c r="M51" s="95" t="s">
        <v>40</v>
      </c>
      <c r="N51" s="140"/>
    </row>
    <row r="52" s="139" customFormat="true" ht="11.25" hidden="false" customHeight="true" outlineLevel="0" collapsed="false">
      <c r="A52" s="132"/>
      <c r="B52" s="155" t="s">
        <v>152</v>
      </c>
      <c r="C52" s="99" t="n">
        <v>13</v>
      </c>
      <c r="D52" s="99" t="n">
        <v>3</v>
      </c>
      <c r="E52" s="99" t="n">
        <v>3</v>
      </c>
      <c r="F52" s="99" t="n">
        <v>3</v>
      </c>
      <c r="G52" s="99" t="n">
        <v>1</v>
      </c>
      <c r="H52" s="99" t="s">
        <v>28</v>
      </c>
      <c r="I52" s="99" t="n">
        <v>2</v>
      </c>
      <c r="J52" s="99" t="s">
        <v>28</v>
      </c>
      <c r="K52" s="99" t="n">
        <v>1</v>
      </c>
      <c r="L52" s="99" t="s">
        <v>28</v>
      </c>
      <c r="M52" s="95" t="n">
        <v>241806</v>
      </c>
      <c r="N52" s="140"/>
    </row>
    <row r="53" s="139" customFormat="true" ht="6" hidden="false" customHeight="true" outlineLevel="0" collapsed="false">
      <c r="A53" s="132"/>
      <c r="B53" s="216"/>
      <c r="C53" s="219"/>
      <c r="D53" s="219"/>
      <c r="E53" s="219"/>
      <c r="F53" s="219"/>
      <c r="G53" s="219"/>
      <c r="H53" s="177"/>
      <c r="I53" s="219"/>
      <c r="J53" s="219"/>
      <c r="K53" s="217"/>
      <c r="L53" s="217"/>
      <c r="M53" s="219"/>
      <c r="N53" s="140"/>
    </row>
    <row r="54" s="139" customFormat="true" ht="11.25" hidden="false" customHeight="true" outlineLevel="0" collapsed="false">
      <c r="A54" s="132"/>
      <c r="B54" s="216"/>
      <c r="C54" s="220" t="s">
        <v>153</v>
      </c>
      <c r="D54" s="220"/>
      <c r="E54" s="220"/>
      <c r="F54" s="220"/>
      <c r="G54" s="220"/>
      <c r="H54" s="220"/>
      <c r="I54" s="220"/>
      <c r="J54" s="220"/>
      <c r="K54" s="220"/>
      <c r="L54" s="220"/>
      <c r="M54" s="220"/>
      <c r="N54" s="140"/>
    </row>
    <row r="55" s="139" customFormat="true" ht="11.25" hidden="false" customHeight="true" outlineLevel="0" collapsed="false">
      <c r="A55" s="132"/>
      <c r="B55" s="216" t="s">
        <v>223</v>
      </c>
      <c r="C55" s="99" t="n">
        <v>429</v>
      </c>
      <c r="D55" s="99" t="n">
        <v>8</v>
      </c>
      <c r="E55" s="99" t="n">
        <v>125</v>
      </c>
      <c r="F55" s="99" t="n">
        <v>182</v>
      </c>
      <c r="G55" s="99" t="n">
        <v>57</v>
      </c>
      <c r="H55" s="99" t="n">
        <v>27</v>
      </c>
      <c r="I55" s="99" t="n">
        <v>27</v>
      </c>
      <c r="J55" s="99" t="n">
        <v>2</v>
      </c>
      <c r="K55" s="99" t="n">
        <v>1</v>
      </c>
      <c r="L55" s="99" t="s">
        <v>28</v>
      </c>
      <c r="M55" s="95" t="n">
        <v>153314</v>
      </c>
      <c r="N55" s="140"/>
    </row>
    <row r="56" s="139" customFormat="true" ht="11.25" hidden="false" customHeight="true" outlineLevel="0" collapsed="false">
      <c r="A56" s="132"/>
      <c r="B56" s="185" t="s">
        <v>155</v>
      </c>
      <c r="C56" s="99" t="n">
        <v>215</v>
      </c>
      <c r="D56" s="99" t="n">
        <v>6</v>
      </c>
      <c r="E56" s="99" t="n">
        <v>61</v>
      </c>
      <c r="F56" s="99" t="n">
        <v>98</v>
      </c>
      <c r="G56" s="99" t="n">
        <v>30</v>
      </c>
      <c r="H56" s="99" t="n">
        <v>11</v>
      </c>
      <c r="I56" s="99" t="n">
        <v>8</v>
      </c>
      <c r="J56" s="99" t="n">
        <v>1</v>
      </c>
      <c r="K56" s="99" t="s">
        <v>28</v>
      </c>
      <c r="L56" s="99" t="s">
        <v>28</v>
      </c>
      <c r="M56" s="95" t="n">
        <v>60998</v>
      </c>
      <c r="N56" s="140"/>
    </row>
    <row r="57" s="139" customFormat="true" ht="11.25" hidden="false" customHeight="true" outlineLevel="0" collapsed="false">
      <c r="A57" s="132"/>
      <c r="B57" s="216" t="s">
        <v>156</v>
      </c>
      <c r="C57" s="99" t="n">
        <v>324</v>
      </c>
      <c r="D57" s="99" t="n">
        <v>6</v>
      </c>
      <c r="E57" s="99" t="n">
        <v>68</v>
      </c>
      <c r="F57" s="99" t="n">
        <v>117</v>
      </c>
      <c r="G57" s="99" t="n">
        <v>59</v>
      </c>
      <c r="H57" s="99" t="n">
        <v>26</v>
      </c>
      <c r="I57" s="99" t="n">
        <v>31</v>
      </c>
      <c r="J57" s="99" t="n">
        <v>13</v>
      </c>
      <c r="K57" s="99" t="n">
        <v>4</v>
      </c>
      <c r="L57" s="99" t="s">
        <v>28</v>
      </c>
      <c r="M57" s="97" t="s">
        <v>40</v>
      </c>
      <c r="N57" s="140"/>
      <c r="O57" s="139" t="s">
        <v>88</v>
      </c>
    </row>
    <row r="58" s="139" customFormat="true" ht="11.25" hidden="false" customHeight="true" outlineLevel="0" collapsed="false">
      <c r="A58" s="132"/>
      <c r="B58" s="216" t="s">
        <v>140</v>
      </c>
      <c r="C58" s="99" t="n">
        <v>1</v>
      </c>
      <c r="D58" s="99" t="s">
        <v>28</v>
      </c>
      <c r="E58" s="99" t="s">
        <v>28</v>
      </c>
      <c r="F58" s="99" t="s">
        <v>28</v>
      </c>
      <c r="G58" s="99" t="s">
        <v>28</v>
      </c>
      <c r="H58" s="99" t="n">
        <v>1</v>
      </c>
      <c r="I58" s="99" t="s">
        <v>28</v>
      </c>
      <c r="J58" s="99" t="s">
        <v>28</v>
      </c>
      <c r="K58" s="99" t="s">
        <v>28</v>
      </c>
      <c r="L58" s="99" t="s">
        <v>28</v>
      </c>
      <c r="M58" s="97" t="s">
        <v>40</v>
      </c>
      <c r="N58" s="140"/>
    </row>
    <row r="59" s="139" customFormat="true" ht="6" hidden="false" customHeight="true" outlineLevel="0" collapsed="false">
      <c r="A59" s="132"/>
      <c r="B59" s="216"/>
      <c r="C59" s="219"/>
      <c r="D59" s="219"/>
      <c r="E59" s="219"/>
      <c r="F59" s="219"/>
      <c r="G59" s="219"/>
      <c r="H59" s="177"/>
      <c r="I59" s="219"/>
      <c r="J59" s="217"/>
      <c r="K59" s="217"/>
      <c r="L59" s="217"/>
      <c r="M59" s="219"/>
      <c r="N59" s="140"/>
    </row>
    <row r="60" s="139" customFormat="true" ht="11.25" hidden="false" customHeight="true" outlineLevel="0" collapsed="false">
      <c r="A60" s="132"/>
      <c r="B60" s="216"/>
      <c r="C60" s="221" t="s">
        <v>224</v>
      </c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140"/>
    </row>
    <row r="61" s="139" customFormat="true" ht="6" hidden="false" customHeight="true" outlineLevel="0" collapsed="false">
      <c r="A61" s="132"/>
      <c r="B61" s="216"/>
      <c r="C61" s="219"/>
      <c r="D61" s="219"/>
      <c r="E61" s="219"/>
      <c r="F61" s="219"/>
      <c r="G61" s="222"/>
      <c r="H61" s="177"/>
      <c r="I61" s="219"/>
      <c r="J61" s="219"/>
      <c r="K61" s="223"/>
      <c r="L61" s="223"/>
      <c r="M61" s="219"/>
      <c r="N61" s="140"/>
    </row>
    <row r="62" s="139" customFormat="true" ht="11.25" hidden="false" customHeight="true" outlineLevel="0" collapsed="false">
      <c r="A62" s="132"/>
      <c r="B62" s="156" t="s">
        <v>142</v>
      </c>
      <c r="C62" s="157" t="n">
        <v>5533</v>
      </c>
      <c r="D62" s="157" t="n">
        <v>300</v>
      </c>
      <c r="E62" s="157" t="n">
        <v>3616</v>
      </c>
      <c r="F62" s="157" t="n">
        <v>1273</v>
      </c>
      <c r="G62" s="157" t="n">
        <v>235</v>
      </c>
      <c r="H62" s="157" t="n">
        <v>72</v>
      </c>
      <c r="I62" s="157" t="n">
        <v>36</v>
      </c>
      <c r="J62" s="157" t="n">
        <v>1</v>
      </c>
      <c r="K62" s="157" t="s">
        <v>28</v>
      </c>
      <c r="L62" s="157" t="s">
        <v>28</v>
      </c>
      <c r="M62" s="157" t="n">
        <v>415533</v>
      </c>
      <c r="N62" s="140"/>
    </row>
    <row r="63" s="138" customFormat="true" ht="11.25" hidden="false" customHeight="true" outlineLevel="0" collapsed="false">
      <c r="A63" s="155"/>
      <c r="B63" s="189" t="s">
        <v>158</v>
      </c>
      <c r="C63" s="95" t="n">
        <v>98</v>
      </c>
      <c r="D63" s="95" t="n">
        <v>1</v>
      </c>
      <c r="E63" s="95" t="n">
        <v>20</v>
      </c>
      <c r="F63" s="95" t="n">
        <v>52</v>
      </c>
      <c r="G63" s="95" t="n">
        <v>14</v>
      </c>
      <c r="H63" s="95" t="n">
        <v>7</v>
      </c>
      <c r="I63" s="95" t="n">
        <v>4</v>
      </c>
      <c r="J63" s="95" t="s">
        <v>28</v>
      </c>
      <c r="K63" s="95" t="s">
        <v>28</v>
      </c>
      <c r="L63" s="95" t="s">
        <v>28</v>
      </c>
      <c r="M63" s="95" t="n">
        <v>22310</v>
      </c>
      <c r="N63" s="203"/>
    </row>
    <row r="64" s="139" customFormat="true" ht="12" hidden="false" customHeight="true" outlineLevel="0" collapsed="false">
      <c r="A64" s="132"/>
      <c r="B64" s="189" t="s">
        <v>225</v>
      </c>
      <c r="C64" s="95" t="n">
        <v>816</v>
      </c>
      <c r="D64" s="95" t="n">
        <v>9</v>
      </c>
      <c r="E64" s="95" t="n">
        <v>238</v>
      </c>
      <c r="F64" s="95" t="n">
        <v>389</v>
      </c>
      <c r="G64" s="95" t="n">
        <v>105</v>
      </c>
      <c r="H64" s="95" t="n">
        <v>51</v>
      </c>
      <c r="I64" s="95" t="n">
        <v>23</v>
      </c>
      <c r="J64" s="95" t="n">
        <v>1</v>
      </c>
      <c r="K64" s="95" t="s">
        <v>28</v>
      </c>
      <c r="L64" s="95" t="s">
        <v>28</v>
      </c>
      <c r="M64" s="95" t="n">
        <v>165798</v>
      </c>
      <c r="N64" s="140"/>
    </row>
    <row r="65" s="139" customFormat="true" ht="12" hidden="false" customHeight="true" outlineLevel="0" collapsed="false">
      <c r="A65" s="132"/>
      <c r="B65" s="189" t="s">
        <v>226</v>
      </c>
      <c r="C65" s="95" t="n">
        <v>259</v>
      </c>
      <c r="D65" s="95" t="n">
        <v>5</v>
      </c>
      <c r="E65" s="95" t="n">
        <v>124</v>
      </c>
      <c r="F65" s="95" t="n">
        <v>107</v>
      </c>
      <c r="G65" s="95" t="n">
        <v>12</v>
      </c>
      <c r="H65" s="95" t="n">
        <v>4</v>
      </c>
      <c r="I65" s="95" t="n">
        <v>7</v>
      </c>
      <c r="J65" s="95" t="s">
        <v>28</v>
      </c>
      <c r="K65" s="95" t="s">
        <v>28</v>
      </c>
      <c r="L65" s="95" t="s">
        <v>28</v>
      </c>
      <c r="M65" s="95" t="n">
        <v>37386</v>
      </c>
      <c r="N65" s="140"/>
    </row>
    <row r="66" s="139" customFormat="true" ht="11.25" hidden="false" customHeight="true" outlineLevel="0" collapsed="false">
      <c r="A66" s="132"/>
      <c r="B66" s="189" t="s">
        <v>161</v>
      </c>
      <c r="C66" s="95" t="n">
        <v>4327</v>
      </c>
      <c r="D66" s="95" t="n">
        <v>280</v>
      </c>
      <c r="E66" s="95" t="n">
        <v>3220</v>
      </c>
      <c r="F66" s="95" t="n">
        <v>717</v>
      </c>
      <c r="G66" s="95" t="n">
        <v>100</v>
      </c>
      <c r="H66" s="95" t="n">
        <v>10</v>
      </c>
      <c r="I66" s="95" t="s">
        <v>28</v>
      </c>
      <c r="J66" s="95" t="s">
        <v>28</v>
      </c>
      <c r="K66" s="95" t="s">
        <v>28</v>
      </c>
      <c r="L66" s="95" t="s">
        <v>28</v>
      </c>
      <c r="M66" s="95" t="n">
        <v>183727</v>
      </c>
      <c r="N66" s="140"/>
    </row>
    <row r="67" s="139" customFormat="true" ht="11.25" hidden="false" customHeight="true" outlineLevel="0" collapsed="false">
      <c r="A67" s="132"/>
      <c r="B67" s="189" t="s">
        <v>162</v>
      </c>
      <c r="C67" s="95" t="n">
        <v>33</v>
      </c>
      <c r="D67" s="95" t="n">
        <v>5</v>
      </c>
      <c r="E67" s="95" t="n">
        <v>14</v>
      </c>
      <c r="F67" s="95" t="n">
        <v>8</v>
      </c>
      <c r="G67" s="95" t="n">
        <v>4</v>
      </c>
      <c r="H67" s="95" t="s">
        <v>28</v>
      </c>
      <c r="I67" s="95" t="n">
        <v>2</v>
      </c>
      <c r="J67" s="95" t="s">
        <v>28</v>
      </c>
      <c r="K67" s="95" t="s">
        <v>28</v>
      </c>
      <c r="L67" s="95" t="s">
        <v>28</v>
      </c>
      <c r="M67" s="95" t="n">
        <v>6312</v>
      </c>
      <c r="N67" s="140"/>
      <c r="P67" s="140"/>
    </row>
    <row r="68" s="133" customFormat="true" ht="6" hidden="false" customHeight="true" outlineLevel="0" collapsed="false">
      <c r="A68" s="190" t="s">
        <v>115</v>
      </c>
      <c r="B68" s="132"/>
      <c r="C68" s="132"/>
      <c r="D68" s="132"/>
      <c r="E68" s="132"/>
      <c r="F68" s="132"/>
      <c r="G68" s="132"/>
      <c r="H68" s="132"/>
      <c r="I68" s="132"/>
      <c r="J68" s="132"/>
      <c r="K68" s="155"/>
      <c r="L68" s="155"/>
      <c r="M68" s="132"/>
    </row>
    <row r="69" s="225" customFormat="true" ht="12" hidden="false" customHeight="true" outlineLevel="0" collapsed="false">
      <c r="A69" s="191" t="s">
        <v>163</v>
      </c>
      <c r="B69" s="191"/>
      <c r="C69" s="191"/>
      <c r="D69" s="191"/>
      <c r="E69" s="191"/>
      <c r="F69" s="191"/>
      <c r="G69" s="191"/>
      <c r="H69" s="191"/>
      <c r="I69" s="191"/>
      <c r="J69" s="191"/>
      <c r="K69" s="224"/>
      <c r="L69" s="224"/>
      <c r="M69" s="191"/>
    </row>
    <row r="70" s="225" customFormat="true" ht="12" hidden="false" customHeight="true" outlineLevel="0" collapsed="false">
      <c r="A70" s="191" t="s">
        <v>164</v>
      </c>
      <c r="B70" s="224"/>
      <c r="C70" s="226"/>
      <c r="D70" s="227"/>
      <c r="E70" s="227"/>
      <c r="F70" s="227"/>
      <c r="G70" s="227"/>
      <c r="H70" s="228"/>
      <c r="I70" s="228"/>
      <c r="J70" s="191"/>
      <c r="K70" s="224"/>
      <c r="L70" s="224"/>
      <c r="M70" s="191"/>
    </row>
    <row r="71" s="133" customFormat="true" ht="12" hidden="false" customHeight="true" outlineLevel="0" collapsed="false">
      <c r="A71" s="178"/>
      <c r="B71" s="178"/>
      <c r="C71" s="195"/>
      <c r="D71" s="195"/>
      <c r="E71" s="195"/>
      <c r="F71" s="195"/>
      <c r="G71" s="195"/>
      <c r="H71" s="229"/>
      <c r="I71" s="229"/>
      <c r="J71" s="132"/>
      <c r="K71" s="155"/>
      <c r="L71" s="155"/>
      <c r="M71" s="132"/>
    </row>
    <row r="72" s="133" customFormat="true" ht="12" hidden="false" customHeight="true" outlineLevel="0" collapsed="false">
      <c r="A72" s="230"/>
      <c r="B72" s="230"/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</row>
    <row r="73" s="133" customFormat="true" ht="9.75" hidden="false" customHeight="true" outlineLevel="0" collapsed="false">
      <c r="A73" s="230"/>
      <c r="B73" s="230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0"/>
    </row>
    <row r="74" s="133" customFormat="true" ht="12" hidden="false" customHeight="true" outlineLevel="0" collapsed="false">
      <c r="A74" s="230"/>
      <c r="B74" s="230"/>
      <c r="C74" s="230"/>
      <c r="D74" s="230"/>
      <c r="E74" s="230"/>
      <c r="F74" s="230"/>
      <c r="G74" s="230"/>
      <c r="H74" s="230"/>
      <c r="I74" s="230"/>
      <c r="J74" s="230"/>
      <c r="K74" s="230"/>
      <c r="L74" s="230"/>
      <c r="M74" s="230"/>
    </row>
    <row r="75" s="133" customFormat="true" ht="12" hidden="false" customHeight="true" outlineLevel="0" collapsed="false">
      <c r="A75" s="132"/>
      <c r="B75" s="132"/>
      <c r="C75" s="132"/>
      <c r="D75" s="132"/>
      <c r="E75" s="132"/>
      <c r="F75" s="132"/>
      <c r="G75" s="132"/>
      <c r="H75" s="132"/>
      <c r="I75" s="132"/>
      <c r="J75" s="151"/>
      <c r="K75" s="155"/>
      <c r="L75" s="155"/>
      <c r="M75" s="132"/>
    </row>
    <row r="76" s="133" customFormat="true" ht="12" hidden="false" customHeight="true" outlineLevel="0" collapsed="false">
      <c r="A76" s="132"/>
      <c r="B76" s="132"/>
      <c r="C76" s="132"/>
      <c r="D76" s="132"/>
      <c r="E76" s="132"/>
      <c r="F76" s="132"/>
      <c r="G76" s="132"/>
      <c r="H76" s="132"/>
      <c r="I76" s="132"/>
      <c r="J76" s="155"/>
      <c r="K76" s="155"/>
      <c r="L76" s="155"/>
      <c r="M76" s="132"/>
    </row>
    <row r="77" s="133" customFormat="true" ht="11.25" hidden="false" customHeight="true" outlineLevel="0" collapsed="false">
      <c r="A77" s="132"/>
      <c r="B77" s="132"/>
      <c r="C77" s="132"/>
      <c r="D77" s="132"/>
      <c r="E77" s="132"/>
      <c r="F77" s="132"/>
      <c r="G77" s="132"/>
      <c r="H77" s="132"/>
      <c r="I77" s="132"/>
      <c r="J77" s="155"/>
      <c r="K77" s="155"/>
      <c r="L77" s="155"/>
      <c r="M77" s="132"/>
    </row>
    <row r="78" s="133" customFormat="true" ht="11.25" hidden="false" customHeight="true" outlineLevel="0" collapsed="false">
      <c r="A78" s="132"/>
      <c r="B78" s="132"/>
      <c r="C78" s="132"/>
      <c r="D78" s="132"/>
      <c r="E78" s="132"/>
      <c r="F78" s="132"/>
      <c r="G78" s="132"/>
      <c r="H78" s="132"/>
      <c r="I78" s="132"/>
      <c r="J78" s="231"/>
      <c r="K78" s="155"/>
      <c r="L78" s="155"/>
      <c r="M78" s="132"/>
    </row>
    <row r="79" s="133" customFormat="true" ht="11.25" hidden="false" customHeight="true" outlineLevel="0" collapsed="false">
      <c r="A79" s="132"/>
      <c r="B79" s="132"/>
      <c r="C79" s="132"/>
      <c r="D79" s="132"/>
      <c r="E79" s="132"/>
      <c r="F79" s="132"/>
      <c r="G79" s="132"/>
      <c r="H79" s="132"/>
      <c r="I79" s="132"/>
      <c r="J79" s="155"/>
      <c r="K79" s="155"/>
      <c r="L79" s="155"/>
      <c r="M79" s="132"/>
    </row>
    <row r="80" s="133" customFormat="true" ht="11.25" hidden="false" customHeight="true" outlineLevel="0" collapsed="false">
      <c r="A80" s="132"/>
      <c r="B80" s="132"/>
      <c r="C80" s="132"/>
      <c r="D80" s="132"/>
      <c r="E80" s="132"/>
      <c r="F80" s="132"/>
      <c r="G80" s="132"/>
      <c r="H80" s="132"/>
      <c r="I80" s="132"/>
      <c r="J80" s="232"/>
      <c r="K80" s="155"/>
      <c r="L80" s="155"/>
      <c r="M80" s="132"/>
    </row>
    <row r="81" s="133" customFormat="true" ht="11.25" hidden="false" customHeight="true" outlineLevel="0" collapsed="false">
      <c r="A81" s="232"/>
      <c r="B81" s="232"/>
      <c r="C81" s="232"/>
      <c r="D81" s="233"/>
      <c r="E81" s="232"/>
      <c r="F81" s="232"/>
      <c r="G81" s="232"/>
      <c r="H81" s="232"/>
      <c r="I81" s="232"/>
      <c r="J81" s="232"/>
      <c r="K81" s="155"/>
      <c r="L81" s="155"/>
      <c r="M81" s="132"/>
    </row>
    <row r="82" s="133" customFormat="true" ht="11.25" hidden="false" customHeight="true" outlineLevel="0" collapsed="false">
      <c r="A82" s="232"/>
      <c r="B82" s="232"/>
      <c r="C82" s="232"/>
      <c r="D82" s="233"/>
      <c r="E82" s="232"/>
      <c r="F82" s="232"/>
      <c r="G82" s="232"/>
      <c r="H82" s="232"/>
      <c r="I82" s="232"/>
      <c r="J82" s="232"/>
      <c r="K82" s="155"/>
      <c r="L82" s="155"/>
      <c r="M82" s="132"/>
    </row>
    <row r="83" s="133" customFormat="true" ht="11.25" hidden="false" customHeight="true" outlineLevel="0" collapsed="false">
      <c r="A83" s="232"/>
      <c r="B83" s="232"/>
      <c r="C83" s="232"/>
      <c r="D83" s="233"/>
      <c r="E83" s="232"/>
      <c r="F83" s="232"/>
      <c r="G83" s="232"/>
      <c r="H83" s="232"/>
      <c r="I83" s="232"/>
      <c r="J83" s="232"/>
      <c r="K83" s="155"/>
      <c r="L83" s="155"/>
      <c r="M83" s="132"/>
    </row>
    <row r="84" s="133" customFormat="true" ht="11.25" hidden="false" customHeight="true" outlineLevel="0" collapsed="false">
      <c r="A84" s="232"/>
      <c r="B84" s="232"/>
      <c r="C84" s="232"/>
      <c r="D84" s="233"/>
      <c r="E84" s="232"/>
      <c r="F84" s="232"/>
      <c r="G84" s="232"/>
      <c r="H84" s="232"/>
      <c r="I84" s="232"/>
      <c r="J84" s="232"/>
      <c r="K84" s="155"/>
      <c r="L84" s="155"/>
      <c r="M84" s="132"/>
    </row>
    <row r="85" s="133" customFormat="true" ht="11.25" hidden="false" customHeight="true" outlineLevel="0" collapsed="false">
      <c r="A85" s="232"/>
      <c r="B85" s="232"/>
      <c r="C85" s="232"/>
      <c r="D85" s="233"/>
      <c r="E85" s="232"/>
      <c r="F85" s="232"/>
      <c r="G85" s="232"/>
      <c r="H85" s="232"/>
      <c r="I85" s="232"/>
      <c r="J85" s="232"/>
      <c r="K85" s="155"/>
      <c r="L85" s="155"/>
      <c r="M85" s="132"/>
    </row>
    <row r="86" s="133" customFormat="true" ht="11.25" hidden="false" customHeight="true" outlineLevel="0" collapsed="false">
      <c r="A86" s="122"/>
      <c r="B86" s="122"/>
      <c r="C86" s="122"/>
      <c r="D86" s="123"/>
      <c r="E86" s="122"/>
      <c r="F86" s="122"/>
      <c r="G86" s="122"/>
      <c r="H86" s="122"/>
      <c r="I86" s="122"/>
      <c r="J86" s="122"/>
      <c r="K86" s="131"/>
      <c r="L86" s="131"/>
    </row>
    <row r="87" s="133" customFormat="true" ht="11.25" hidden="false" customHeight="true" outlineLevel="0" collapsed="false">
      <c r="A87" s="122"/>
      <c r="B87" s="122"/>
      <c r="C87" s="122"/>
      <c r="D87" s="123"/>
      <c r="E87" s="122"/>
      <c r="F87" s="122"/>
      <c r="G87" s="122"/>
      <c r="H87" s="122"/>
      <c r="I87" s="122"/>
      <c r="J87" s="122"/>
      <c r="K87" s="131"/>
      <c r="L87" s="131"/>
    </row>
    <row r="88" s="133" customFormat="true" ht="11.25" hidden="false" customHeight="true" outlineLevel="0" collapsed="false">
      <c r="A88" s="122"/>
      <c r="B88" s="122"/>
      <c r="C88" s="122"/>
      <c r="D88" s="123"/>
      <c r="E88" s="122"/>
      <c r="F88" s="122"/>
      <c r="G88" s="122"/>
      <c r="H88" s="122"/>
      <c r="I88" s="122"/>
      <c r="J88" s="122"/>
      <c r="K88" s="131"/>
      <c r="L88" s="131"/>
    </row>
    <row r="89" s="133" customFormat="true" ht="11.25" hidden="false" customHeight="true" outlineLevel="0" collapsed="false">
      <c r="A89" s="122"/>
      <c r="B89" s="122"/>
      <c r="C89" s="122"/>
      <c r="D89" s="123"/>
      <c r="E89" s="122"/>
      <c r="F89" s="122"/>
      <c r="G89" s="122"/>
      <c r="H89" s="122"/>
      <c r="I89" s="122"/>
      <c r="J89" s="122"/>
      <c r="K89" s="131"/>
      <c r="L89" s="131"/>
    </row>
    <row r="90" s="133" customFormat="true" ht="11.25" hidden="false" customHeight="true" outlineLevel="0" collapsed="false">
      <c r="A90" s="122"/>
      <c r="B90" s="122"/>
      <c r="C90" s="122"/>
      <c r="D90" s="123"/>
      <c r="E90" s="122"/>
      <c r="F90" s="122"/>
      <c r="G90" s="122"/>
      <c r="H90" s="122"/>
      <c r="I90" s="122"/>
      <c r="J90" s="122"/>
      <c r="K90" s="131"/>
      <c r="L90" s="131"/>
    </row>
    <row r="91" s="133" customFormat="true" ht="11.25" hidden="false" customHeight="true" outlineLevel="0" collapsed="false">
      <c r="A91" s="122"/>
      <c r="B91" s="122"/>
      <c r="C91" s="122"/>
      <c r="D91" s="123"/>
      <c r="E91" s="122"/>
      <c r="F91" s="122"/>
      <c r="G91" s="122"/>
      <c r="H91" s="122"/>
      <c r="I91" s="122"/>
      <c r="J91" s="122"/>
      <c r="K91" s="131"/>
      <c r="L91" s="131"/>
    </row>
    <row r="92" customFormat="false" ht="11.25" hidden="false" customHeight="true" outlineLevel="0" collapsed="false">
      <c r="K92" s="131"/>
    </row>
    <row r="93" s="122" customFormat="true" ht="11.25" hidden="false" customHeight="true" outlineLevel="0" collapsed="false">
      <c r="D93" s="123"/>
    </row>
    <row r="94" customFormat="false" ht="11.25" hidden="false" customHeight="true" outlineLevel="0" collapsed="false">
      <c r="K94" s="131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31"/>
    </row>
    <row r="98" customFormat="false" ht="11.25" hidden="false" customHeight="true" outlineLevel="0" collapsed="false">
      <c r="K98" s="131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2009 nach Wirtschaftsbereichen, Rechtsformen, Alter "/>
    <hyperlink ref="A2" location="Inhaltsverzeichnis!A26" display="   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J17" activeCellId="0" sqref="J17"/>
    </sheetView>
  </sheetViews>
  <sheetFormatPr defaultColWidth="11.43359375" defaultRowHeight="12" zeroHeight="false" outlineLevelRow="0" outlineLevelCol="0"/>
  <cols>
    <col collapsed="false" customWidth="true" hidden="false" outlineLevel="0" max="1" min="1" style="122" width="4.33"/>
    <col collapsed="false" customWidth="true" hidden="false" outlineLevel="0" max="2" min="2" style="122" width="28.1"/>
    <col collapsed="false" customWidth="true" hidden="false" outlineLevel="0" max="3" min="3" style="122" width="6.66"/>
    <col collapsed="false" customWidth="true" hidden="false" outlineLevel="0" max="4" min="4" style="123" width="7.32"/>
    <col collapsed="false" customWidth="true" hidden="false" outlineLevel="0" max="5" min="5" style="122" width="5.66"/>
    <col collapsed="false" customWidth="true" hidden="false" outlineLevel="0" max="6" min="6" style="122" width="6.32"/>
    <col collapsed="false" customWidth="true" hidden="false" outlineLevel="0" max="8" min="7" style="122" width="5.66"/>
    <col collapsed="false" customWidth="true" hidden="false" outlineLevel="0" max="9" min="9" style="122" width="7.88"/>
    <col collapsed="false" customWidth="true" hidden="false" outlineLevel="0" max="10" min="10" style="122" width="6.43"/>
    <col collapsed="false" customWidth="true" hidden="false" outlineLevel="0" max="11" min="11" style="122" width="7.88"/>
    <col collapsed="false" customWidth="false" hidden="false" outlineLevel="0" max="257" min="12" style="60" width="11.43"/>
  </cols>
  <sheetData>
    <row r="1" s="125" customFormat="true" ht="12" hidden="false" customHeight="true" outlineLevel="0" collapsed="false">
      <c r="A1" s="37" t="s">
        <v>227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25" customFormat="true" ht="12" hidden="false" customHeight="true" outlineLevel="0" collapsed="false">
      <c r="A2" s="37" t="s">
        <v>228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33" customFormat="true" ht="12" hidden="false" customHeight="true" outlineLevel="0" collapsed="false">
      <c r="A3" s="127"/>
      <c r="B3" s="128"/>
      <c r="C3" s="128"/>
      <c r="D3" s="129"/>
      <c r="E3" s="128"/>
      <c r="F3" s="128"/>
      <c r="G3" s="128"/>
      <c r="H3" s="128"/>
      <c r="I3" s="128"/>
      <c r="J3" s="128"/>
      <c r="K3" s="128"/>
      <c r="L3" s="132"/>
    </row>
    <row r="4" s="133" customFormat="true" ht="12" hidden="false" customHeight="true" outlineLevel="0" collapsed="false">
      <c r="A4" s="200" t="s">
        <v>167</v>
      </c>
      <c r="B4" s="200" t="s">
        <v>229</v>
      </c>
      <c r="C4" s="201" t="s">
        <v>169</v>
      </c>
      <c r="D4" s="234" t="s">
        <v>230</v>
      </c>
      <c r="E4" s="234" t="s">
        <v>231</v>
      </c>
      <c r="F4" s="234"/>
      <c r="G4" s="234" t="s">
        <v>232</v>
      </c>
      <c r="H4" s="234"/>
      <c r="I4" s="234" t="s">
        <v>233</v>
      </c>
      <c r="J4" s="234" t="s">
        <v>234</v>
      </c>
      <c r="K4" s="235" t="s">
        <v>235</v>
      </c>
      <c r="L4" s="132"/>
    </row>
    <row r="5" s="133" customFormat="true" ht="12" hidden="false" customHeight="true" outlineLevel="0" collapsed="false">
      <c r="A5" s="200"/>
      <c r="B5" s="200"/>
      <c r="C5" s="201"/>
      <c r="D5" s="234"/>
      <c r="E5" s="234"/>
      <c r="F5" s="234"/>
      <c r="G5" s="234"/>
      <c r="H5" s="234"/>
      <c r="I5" s="234"/>
      <c r="J5" s="234"/>
      <c r="K5" s="235"/>
      <c r="L5" s="132"/>
    </row>
    <row r="6" s="133" customFormat="true" ht="12" hidden="false" customHeight="true" outlineLevel="0" collapsed="false">
      <c r="A6" s="200"/>
      <c r="B6" s="200"/>
      <c r="C6" s="201"/>
      <c r="D6" s="234"/>
      <c r="E6" s="234" t="s">
        <v>236</v>
      </c>
      <c r="F6" s="234" t="s">
        <v>237</v>
      </c>
      <c r="G6" s="234" t="s">
        <v>238</v>
      </c>
      <c r="H6" s="234" t="s">
        <v>239</v>
      </c>
      <c r="I6" s="234"/>
      <c r="J6" s="234"/>
      <c r="K6" s="235"/>
      <c r="L6" s="132"/>
    </row>
    <row r="7" s="133" customFormat="true" ht="12" hidden="false" customHeight="true" outlineLevel="0" collapsed="false">
      <c r="A7" s="200"/>
      <c r="B7" s="200"/>
      <c r="C7" s="201"/>
      <c r="D7" s="234"/>
      <c r="E7" s="234"/>
      <c r="F7" s="234"/>
      <c r="G7" s="234"/>
      <c r="H7" s="234"/>
      <c r="I7" s="234"/>
      <c r="J7" s="234"/>
      <c r="K7" s="235"/>
      <c r="L7" s="132"/>
    </row>
    <row r="8" s="133" customFormat="true" ht="12" hidden="false" customHeight="true" outlineLevel="0" collapsed="false">
      <c r="A8" s="200"/>
      <c r="B8" s="200"/>
      <c r="C8" s="201"/>
      <c r="D8" s="234"/>
      <c r="E8" s="234"/>
      <c r="F8" s="234"/>
      <c r="G8" s="234"/>
      <c r="H8" s="234"/>
      <c r="I8" s="234"/>
      <c r="J8" s="234"/>
      <c r="K8" s="235"/>
      <c r="L8" s="132"/>
    </row>
    <row r="9" s="133" customFormat="true" ht="12" hidden="false" customHeight="true" outlineLevel="0" collapsed="false">
      <c r="A9" s="200"/>
      <c r="B9" s="200"/>
      <c r="C9" s="201"/>
      <c r="D9" s="234"/>
      <c r="E9" s="234"/>
      <c r="F9" s="234"/>
      <c r="G9" s="234"/>
      <c r="H9" s="234"/>
      <c r="I9" s="234"/>
      <c r="J9" s="234"/>
      <c r="K9" s="235"/>
      <c r="L9" s="132"/>
    </row>
    <row r="10" s="133" customFormat="true" ht="22.5" hidden="false" customHeight="true" outlineLevel="0" collapsed="false">
      <c r="A10" s="200"/>
      <c r="B10" s="200"/>
      <c r="C10" s="201"/>
      <c r="D10" s="234"/>
      <c r="E10" s="234"/>
      <c r="F10" s="234"/>
      <c r="G10" s="234"/>
      <c r="H10" s="234"/>
      <c r="I10" s="234"/>
      <c r="J10" s="234"/>
      <c r="K10" s="235"/>
      <c r="L10" s="132"/>
    </row>
    <row r="11" s="133" customFormat="true" ht="12" hidden="false" customHeight="true" outlineLevel="0" collapsed="false">
      <c r="A11" s="200"/>
      <c r="B11" s="200"/>
      <c r="C11" s="236" t="s">
        <v>97</v>
      </c>
      <c r="D11" s="236"/>
      <c r="E11" s="236"/>
      <c r="F11" s="236"/>
      <c r="G11" s="236"/>
      <c r="H11" s="236"/>
      <c r="I11" s="236"/>
      <c r="J11" s="236"/>
      <c r="K11" s="237" t="s">
        <v>98</v>
      </c>
      <c r="L11" s="132"/>
    </row>
    <row r="12" s="139" customFormat="true" ht="12" hidden="false" customHeight="true" outlineLevel="0" collapsed="false">
      <c r="A12" s="150"/>
      <c r="B12" s="150"/>
      <c r="C12" s="67"/>
      <c r="D12" s="67"/>
      <c r="E12" s="67"/>
      <c r="F12" s="67"/>
      <c r="G12" s="67"/>
      <c r="H12" s="67"/>
      <c r="I12" s="67"/>
      <c r="J12" s="67"/>
      <c r="K12" s="67"/>
      <c r="L12" s="140"/>
    </row>
    <row r="13" s="139" customFormat="true" ht="12" hidden="false" customHeight="true" outlineLevel="0" collapsed="false">
      <c r="A13" s="238" t="s">
        <v>240</v>
      </c>
      <c r="B13" s="239" t="s">
        <v>126</v>
      </c>
      <c r="C13" s="158" t="n">
        <v>754</v>
      </c>
      <c r="D13" s="158" t="n">
        <v>235</v>
      </c>
      <c r="E13" s="158" t="n">
        <v>52</v>
      </c>
      <c r="F13" s="158" t="n">
        <v>31</v>
      </c>
      <c r="G13" s="158" t="n">
        <v>410</v>
      </c>
      <c r="H13" s="158" t="n">
        <v>5</v>
      </c>
      <c r="I13" s="158" t="n">
        <v>37</v>
      </c>
      <c r="J13" s="158" t="n">
        <v>15</v>
      </c>
      <c r="K13" s="157" t="n">
        <v>721028</v>
      </c>
      <c r="L13" s="240"/>
      <c r="M13" s="107"/>
      <c r="N13" s="107"/>
      <c r="O13" s="107"/>
      <c r="P13" s="118"/>
      <c r="Q13" s="107"/>
      <c r="R13" s="107"/>
      <c r="S13" s="240"/>
      <c r="T13" s="240"/>
      <c r="U13" s="107"/>
    </row>
    <row r="14" s="139" customFormat="true" ht="12" hidden="false" customHeight="true" outlineLevel="0" collapsed="false">
      <c r="A14" s="132"/>
      <c r="B14" s="216"/>
      <c r="C14" s="166"/>
      <c r="D14" s="166"/>
      <c r="E14" s="166"/>
      <c r="F14" s="166"/>
      <c r="G14" s="166"/>
      <c r="H14" s="166"/>
      <c r="I14" s="166"/>
      <c r="J14" s="166"/>
      <c r="K14" s="166"/>
      <c r="L14" s="140"/>
    </row>
    <row r="15" s="139" customFormat="true" ht="12" hidden="false" customHeight="true" outlineLevel="0" collapsed="false">
      <c r="A15" s="132"/>
      <c r="B15" s="216"/>
      <c r="C15" s="166" t="s">
        <v>181</v>
      </c>
      <c r="D15" s="166"/>
      <c r="E15" s="166"/>
      <c r="F15" s="166"/>
      <c r="G15" s="166"/>
      <c r="H15" s="166"/>
      <c r="I15" s="166"/>
      <c r="J15" s="166"/>
      <c r="K15" s="166"/>
      <c r="L15" s="140"/>
    </row>
    <row r="16" s="139" customFormat="true" ht="6" hidden="false" customHeight="true" outlineLevel="0" collapsed="false">
      <c r="A16" s="132"/>
      <c r="B16" s="216"/>
      <c r="C16" s="166"/>
      <c r="D16" s="166"/>
      <c r="E16" s="166"/>
      <c r="F16" s="166"/>
      <c r="G16" s="166"/>
      <c r="H16" s="166"/>
      <c r="I16" s="166"/>
      <c r="J16" s="166"/>
      <c r="K16" s="166"/>
      <c r="L16" s="140"/>
    </row>
    <row r="17" s="139" customFormat="true" ht="12" hidden="false" customHeight="true" outlineLevel="0" collapsed="false">
      <c r="A17" s="132" t="s">
        <v>182</v>
      </c>
      <c r="B17" s="216" t="s">
        <v>183</v>
      </c>
      <c r="C17" s="99" t="n">
        <v>9</v>
      </c>
      <c r="D17" s="99" t="n">
        <v>7</v>
      </c>
      <c r="E17" s="99" t="s">
        <v>28</v>
      </c>
      <c r="F17" s="99" t="s">
        <v>28</v>
      </c>
      <c r="G17" s="99" t="n">
        <v>2</v>
      </c>
      <c r="H17" s="99" t="s">
        <v>28</v>
      </c>
      <c r="I17" s="99" t="s">
        <v>28</v>
      </c>
      <c r="J17" s="99" t="s">
        <v>28</v>
      </c>
      <c r="K17" s="95" t="n">
        <v>11121</v>
      </c>
      <c r="L17" s="140"/>
    </row>
    <row r="18" s="139" customFormat="true" ht="12" hidden="false" customHeight="true" outlineLevel="0" collapsed="false">
      <c r="A18" s="132" t="s">
        <v>184</v>
      </c>
      <c r="B18" s="216" t="s">
        <v>185</v>
      </c>
      <c r="C18" s="99"/>
      <c r="D18" s="99"/>
      <c r="E18" s="99"/>
      <c r="F18" s="99"/>
      <c r="G18" s="99"/>
      <c r="H18" s="99"/>
      <c r="I18" s="99"/>
      <c r="J18" s="99"/>
      <c r="K18" s="99"/>
      <c r="L18" s="140"/>
    </row>
    <row r="19" s="139" customFormat="true" ht="12" hidden="false" customHeight="true" outlineLevel="0" collapsed="false">
      <c r="A19" s="132"/>
      <c r="B19" s="216" t="s">
        <v>186</v>
      </c>
      <c r="C19" s="99" t="n">
        <v>1</v>
      </c>
      <c r="D19" s="99" t="s">
        <v>28</v>
      </c>
      <c r="E19" s="99" t="s">
        <v>28</v>
      </c>
      <c r="F19" s="99" t="s">
        <v>28</v>
      </c>
      <c r="G19" s="99" t="n">
        <v>1</v>
      </c>
      <c r="H19" s="99" t="s">
        <v>28</v>
      </c>
      <c r="I19" s="99" t="s">
        <v>28</v>
      </c>
      <c r="J19" s="99" t="s">
        <v>28</v>
      </c>
      <c r="K19" s="97" t="s">
        <v>40</v>
      </c>
      <c r="L19" s="240"/>
      <c r="M19" s="107"/>
      <c r="N19" s="107"/>
      <c r="O19" s="107"/>
      <c r="P19" s="118"/>
      <c r="Q19" s="107"/>
      <c r="R19" s="107"/>
      <c r="S19" s="240"/>
      <c r="T19" s="240"/>
      <c r="U19" s="107"/>
    </row>
    <row r="20" s="139" customFormat="true" ht="12" hidden="false" customHeight="true" outlineLevel="0" collapsed="false">
      <c r="A20" s="132" t="s">
        <v>187</v>
      </c>
      <c r="B20" s="216" t="s">
        <v>188</v>
      </c>
      <c r="C20" s="99" t="n">
        <v>73</v>
      </c>
      <c r="D20" s="99" t="n">
        <v>11</v>
      </c>
      <c r="E20" s="99" t="n">
        <v>7</v>
      </c>
      <c r="F20" s="99" t="n">
        <v>4</v>
      </c>
      <c r="G20" s="99" t="n">
        <v>51</v>
      </c>
      <c r="H20" s="99" t="n">
        <v>1</v>
      </c>
      <c r="I20" s="99" t="n">
        <v>3</v>
      </c>
      <c r="J20" s="99" t="s">
        <v>28</v>
      </c>
      <c r="K20" s="95" t="n">
        <v>136403</v>
      </c>
      <c r="L20" s="140"/>
    </row>
    <row r="21" s="139" customFormat="true" ht="12" hidden="false" customHeight="true" outlineLevel="0" collapsed="false">
      <c r="A21" s="132" t="s">
        <v>189</v>
      </c>
      <c r="B21" s="216" t="s">
        <v>190</v>
      </c>
      <c r="C21" s="99" t="n">
        <v>1</v>
      </c>
      <c r="D21" s="99" t="s">
        <v>28</v>
      </c>
      <c r="E21" s="99" t="s">
        <v>28</v>
      </c>
      <c r="F21" s="99" t="s">
        <v>28</v>
      </c>
      <c r="G21" s="99" t="n">
        <v>1</v>
      </c>
      <c r="H21" s="99" t="s">
        <v>28</v>
      </c>
      <c r="I21" s="99" t="s">
        <v>28</v>
      </c>
      <c r="J21" s="99" t="s">
        <v>28</v>
      </c>
      <c r="K21" s="97" t="s">
        <v>40</v>
      </c>
      <c r="L21" s="140"/>
    </row>
    <row r="22" s="139" customFormat="true" ht="12" hidden="false" customHeight="true" outlineLevel="0" collapsed="false">
      <c r="A22" s="132" t="s">
        <v>191</v>
      </c>
      <c r="B22" s="216" t="s">
        <v>192</v>
      </c>
      <c r="C22" s="99"/>
      <c r="D22" s="240"/>
      <c r="E22" s="99"/>
      <c r="F22" s="99"/>
      <c r="G22" s="99"/>
      <c r="H22" s="118"/>
      <c r="I22" s="99"/>
      <c r="J22" s="99"/>
      <c r="K22" s="95"/>
      <c r="L22" s="140"/>
    </row>
    <row r="23" s="139" customFormat="true" ht="12" hidden="false" customHeight="true" outlineLevel="0" collapsed="false">
      <c r="A23" s="132"/>
      <c r="B23" s="216" t="s">
        <v>193</v>
      </c>
      <c r="C23" s="99" t="n">
        <v>11</v>
      </c>
      <c r="D23" s="99" t="n">
        <v>1</v>
      </c>
      <c r="E23" s="99" t="s">
        <v>28</v>
      </c>
      <c r="F23" s="99" t="s">
        <v>28</v>
      </c>
      <c r="G23" s="99" t="n">
        <v>10</v>
      </c>
      <c r="H23" s="99" t="s">
        <v>28</v>
      </c>
      <c r="I23" s="99" t="s">
        <v>28</v>
      </c>
      <c r="J23" s="99" t="s">
        <v>28</v>
      </c>
      <c r="K23" s="95" t="n">
        <v>9417</v>
      </c>
      <c r="L23" s="140"/>
    </row>
    <row r="24" s="139" customFormat="true" ht="12" hidden="false" customHeight="true" outlineLevel="0" collapsed="false">
      <c r="A24" s="132" t="s">
        <v>194</v>
      </c>
      <c r="B24" s="216" t="s">
        <v>195</v>
      </c>
      <c r="C24" s="99" t="n">
        <v>170</v>
      </c>
      <c r="D24" s="99" t="n">
        <v>56</v>
      </c>
      <c r="E24" s="99" t="n">
        <v>10</v>
      </c>
      <c r="F24" s="99" t="n">
        <v>4</v>
      </c>
      <c r="G24" s="99" t="n">
        <v>92</v>
      </c>
      <c r="H24" s="99" t="n">
        <v>2</v>
      </c>
      <c r="I24" s="99" t="n">
        <v>10</v>
      </c>
      <c r="J24" s="99" t="s">
        <v>28</v>
      </c>
      <c r="K24" s="95" t="n">
        <v>82187</v>
      </c>
      <c r="L24" s="140"/>
    </row>
    <row r="25" s="139" customFormat="true" ht="12" hidden="false" customHeight="true" outlineLevel="0" collapsed="false">
      <c r="A25" s="132" t="s">
        <v>196</v>
      </c>
      <c r="B25" s="216" t="s">
        <v>197</v>
      </c>
      <c r="C25" s="99"/>
      <c r="D25" s="240"/>
      <c r="E25" s="99"/>
      <c r="F25" s="99"/>
      <c r="G25" s="99"/>
      <c r="H25" s="118"/>
      <c r="I25" s="99"/>
      <c r="J25" s="99"/>
      <c r="K25" s="95"/>
      <c r="L25" s="140"/>
    </row>
    <row r="26" s="139" customFormat="true" ht="12" hidden="false" customHeight="true" outlineLevel="0" collapsed="false">
      <c r="A26" s="132"/>
      <c r="B26" s="216" t="s">
        <v>198</v>
      </c>
      <c r="C26" s="99" t="n">
        <v>136</v>
      </c>
      <c r="D26" s="99" t="n">
        <v>41</v>
      </c>
      <c r="E26" s="99" t="n">
        <v>6</v>
      </c>
      <c r="F26" s="99" t="n">
        <v>3</v>
      </c>
      <c r="G26" s="99" t="n">
        <v>80</v>
      </c>
      <c r="H26" s="99" t="s">
        <v>28</v>
      </c>
      <c r="I26" s="99" t="n">
        <v>8</v>
      </c>
      <c r="J26" s="99" t="n">
        <v>1</v>
      </c>
      <c r="K26" s="95" t="n">
        <v>40618</v>
      </c>
      <c r="L26" s="140"/>
    </row>
    <row r="27" s="139" customFormat="true" ht="12" hidden="false" customHeight="true" outlineLevel="0" collapsed="false">
      <c r="A27" s="132" t="s">
        <v>199</v>
      </c>
      <c r="B27" s="216" t="s">
        <v>200</v>
      </c>
      <c r="C27" s="99" t="n">
        <v>57</v>
      </c>
      <c r="D27" s="99" t="n">
        <v>25</v>
      </c>
      <c r="E27" s="99" t="n">
        <v>3</v>
      </c>
      <c r="F27" s="99" t="n">
        <v>2</v>
      </c>
      <c r="G27" s="99" t="n">
        <v>27</v>
      </c>
      <c r="H27" s="99" t="s">
        <v>28</v>
      </c>
      <c r="I27" s="99" t="n">
        <v>2</v>
      </c>
      <c r="J27" s="99" t="s">
        <v>28</v>
      </c>
      <c r="K27" s="95" t="n">
        <v>35679</v>
      </c>
      <c r="L27" s="140"/>
    </row>
    <row r="28" s="139" customFormat="true" ht="12" hidden="false" customHeight="true" outlineLevel="0" collapsed="false">
      <c r="A28" s="132" t="s">
        <v>201</v>
      </c>
      <c r="B28" s="216" t="s">
        <v>202</v>
      </c>
      <c r="C28" s="99" t="n">
        <v>29</v>
      </c>
      <c r="D28" s="99" t="n">
        <v>13</v>
      </c>
      <c r="E28" s="99" t="n">
        <v>7</v>
      </c>
      <c r="F28" s="99" t="n">
        <v>2</v>
      </c>
      <c r="G28" s="99" t="n">
        <v>8</v>
      </c>
      <c r="H28" s="99" t="s">
        <v>28</v>
      </c>
      <c r="I28" s="99" t="n">
        <v>1</v>
      </c>
      <c r="J28" s="99" t="s">
        <v>28</v>
      </c>
      <c r="K28" s="95" t="n">
        <v>3895</v>
      </c>
      <c r="L28" s="140"/>
    </row>
    <row r="29" s="139" customFormat="true" ht="12" hidden="false" customHeight="true" outlineLevel="0" collapsed="false">
      <c r="A29" s="132" t="s">
        <v>203</v>
      </c>
      <c r="B29" s="216" t="s">
        <v>204</v>
      </c>
      <c r="C29" s="99" t="n">
        <v>31</v>
      </c>
      <c r="D29" s="99" t="n">
        <v>9</v>
      </c>
      <c r="E29" s="99" t="s">
        <v>28</v>
      </c>
      <c r="F29" s="99" t="s">
        <v>28</v>
      </c>
      <c r="G29" s="99" t="n">
        <v>22</v>
      </c>
      <c r="H29" s="99" t="s">
        <v>28</v>
      </c>
      <c r="I29" s="99" t="s">
        <v>28</v>
      </c>
      <c r="J29" s="99" t="s">
        <v>28</v>
      </c>
      <c r="K29" s="95" t="n">
        <v>6014</v>
      </c>
      <c r="L29" s="140"/>
    </row>
    <row r="30" s="139" customFormat="true" ht="12" hidden="false" customHeight="true" outlineLevel="0" collapsed="false">
      <c r="A30" s="132" t="s">
        <v>205</v>
      </c>
      <c r="B30" s="216" t="s">
        <v>206</v>
      </c>
      <c r="C30" s="99"/>
      <c r="D30" s="240"/>
      <c r="E30" s="99"/>
      <c r="F30" s="99"/>
      <c r="G30" s="99"/>
      <c r="H30" s="118"/>
      <c r="I30" s="99"/>
      <c r="J30" s="99"/>
      <c r="K30" s="95"/>
      <c r="L30" s="140"/>
    </row>
    <row r="31" s="139" customFormat="true" ht="12" hidden="false" customHeight="true" outlineLevel="0" collapsed="false">
      <c r="A31" s="140"/>
      <c r="B31" s="132" t="s">
        <v>207</v>
      </c>
      <c r="C31" s="99" t="n">
        <v>11</v>
      </c>
      <c r="D31" s="99" t="n">
        <v>5</v>
      </c>
      <c r="E31" s="99" t="s">
        <v>28</v>
      </c>
      <c r="F31" s="99" t="s">
        <v>28</v>
      </c>
      <c r="G31" s="99" t="n">
        <v>6</v>
      </c>
      <c r="H31" s="99" t="s">
        <v>28</v>
      </c>
      <c r="I31" s="99" t="s">
        <v>28</v>
      </c>
      <c r="J31" s="99" t="s">
        <v>28</v>
      </c>
      <c r="K31" s="95" t="n">
        <v>9288</v>
      </c>
      <c r="L31" s="140"/>
    </row>
    <row r="32" s="139" customFormat="true" ht="12" hidden="false" customHeight="true" outlineLevel="0" collapsed="false">
      <c r="A32" s="132" t="s">
        <v>208</v>
      </c>
      <c r="B32" s="216" t="s">
        <v>209</v>
      </c>
      <c r="C32" s="99" t="n">
        <v>26</v>
      </c>
      <c r="D32" s="99" t="n">
        <v>4</v>
      </c>
      <c r="E32" s="99" t="n">
        <v>6</v>
      </c>
      <c r="F32" s="99" t="n">
        <v>5</v>
      </c>
      <c r="G32" s="99" t="n">
        <v>13</v>
      </c>
      <c r="H32" s="99" t="n">
        <v>1</v>
      </c>
      <c r="I32" s="99" t="s">
        <v>28</v>
      </c>
      <c r="J32" s="99" t="n">
        <v>2</v>
      </c>
      <c r="K32" s="95" t="n">
        <v>311878</v>
      </c>
      <c r="L32" s="140"/>
    </row>
    <row r="33" s="139" customFormat="true" ht="12" hidden="false" customHeight="true" outlineLevel="0" collapsed="false">
      <c r="A33" s="132" t="s">
        <v>210</v>
      </c>
      <c r="B33" s="216" t="s">
        <v>211</v>
      </c>
      <c r="C33" s="99"/>
      <c r="D33" s="99"/>
      <c r="E33" s="99"/>
      <c r="F33" s="99"/>
      <c r="G33" s="99"/>
      <c r="H33" s="99"/>
      <c r="I33" s="99"/>
      <c r="J33" s="99"/>
      <c r="K33" s="95"/>
      <c r="L33" s="140"/>
    </row>
    <row r="34" s="139" customFormat="true" ht="12" hidden="false" customHeight="true" outlineLevel="0" collapsed="false">
      <c r="A34" s="132"/>
      <c r="B34" s="216" t="s">
        <v>241</v>
      </c>
      <c r="C34" s="99" t="n">
        <v>69</v>
      </c>
      <c r="D34" s="99" t="n">
        <v>11</v>
      </c>
      <c r="E34" s="99" t="n">
        <v>5</v>
      </c>
      <c r="F34" s="99" t="n">
        <v>4</v>
      </c>
      <c r="G34" s="99" t="n">
        <v>47</v>
      </c>
      <c r="H34" s="99" t="n">
        <v>1</v>
      </c>
      <c r="I34" s="99" t="n">
        <v>5</v>
      </c>
      <c r="J34" s="99" t="s">
        <v>28</v>
      </c>
      <c r="K34" s="95" t="n">
        <v>35756</v>
      </c>
      <c r="L34" s="140"/>
    </row>
    <row r="35" s="139" customFormat="true" ht="12" hidden="false" customHeight="true" outlineLevel="0" collapsed="false">
      <c r="A35" s="132" t="s">
        <v>213</v>
      </c>
      <c r="B35" s="216" t="s">
        <v>242</v>
      </c>
      <c r="C35" s="99" t="n">
        <v>57</v>
      </c>
      <c r="D35" s="99" t="n">
        <v>22</v>
      </c>
      <c r="E35" s="99" t="n">
        <v>2</v>
      </c>
      <c r="F35" s="99" t="n">
        <v>1</v>
      </c>
      <c r="G35" s="99" t="n">
        <v>24</v>
      </c>
      <c r="H35" s="99" t="s">
        <v>28</v>
      </c>
      <c r="I35" s="99" t="n">
        <v>8</v>
      </c>
      <c r="J35" s="99" t="n">
        <v>1</v>
      </c>
      <c r="K35" s="95" t="n">
        <v>7411</v>
      </c>
      <c r="L35" s="140"/>
    </row>
    <row r="36" s="139" customFormat="true" ht="12" hidden="false" customHeight="true" outlineLevel="0" collapsed="false">
      <c r="A36" s="132" t="s">
        <v>215</v>
      </c>
      <c r="B36" s="216" t="s">
        <v>216</v>
      </c>
      <c r="C36" s="99" t="n">
        <v>11</v>
      </c>
      <c r="D36" s="99" t="n">
        <v>2</v>
      </c>
      <c r="E36" s="99" t="n">
        <v>1</v>
      </c>
      <c r="F36" s="99" t="n">
        <v>1</v>
      </c>
      <c r="G36" s="99" t="n">
        <v>6</v>
      </c>
      <c r="H36" s="99" t="s">
        <v>28</v>
      </c>
      <c r="I36" s="99" t="s">
        <v>28</v>
      </c>
      <c r="J36" s="99" t="n">
        <v>2</v>
      </c>
      <c r="K36" s="95" t="n">
        <v>10593</v>
      </c>
      <c r="L36" s="140"/>
    </row>
    <row r="37" s="139" customFormat="true" ht="12" hidden="false" customHeight="true" outlineLevel="0" collapsed="false">
      <c r="A37" s="132" t="s">
        <v>217</v>
      </c>
      <c r="B37" s="216" t="s">
        <v>218</v>
      </c>
      <c r="C37" s="99" t="n">
        <v>18</v>
      </c>
      <c r="D37" s="99" t="n">
        <v>6</v>
      </c>
      <c r="E37" s="99" t="n">
        <v>3</v>
      </c>
      <c r="F37" s="99" t="n">
        <v>3</v>
      </c>
      <c r="G37" s="99" t="n">
        <v>5</v>
      </c>
      <c r="H37" s="99" t="s">
        <v>28</v>
      </c>
      <c r="I37" s="99" t="s">
        <v>28</v>
      </c>
      <c r="J37" s="99" t="n">
        <v>4</v>
      </c>
      <c r="K37" s="95" t="n">
        <v>5804</v>
      </c>
      <c r="L37" s="140"/>
    </row>
    <row r="38" s="139" customFormat="true" ht="12" hidden="false" customHeight="true" outlineLevel="0" collapsed="false">
      <c r="A38" s="132" t="s">
        <v>219</v>
      </c>
      <c r="B38" s="216" t="s">
        <v>220</v>
      </c>
      <c r="C38" s="99" t="n">
        <v>15</v>
      </c>
      <c r="D38" s="99" t="n">
        <v>4</v>
      </c>
      <c r="E38" s="99" t="n">
        <v>1</v>
      </c>
      <c r="F38" s="99" t="n">
        <v>1</v>
      </c>
      <c r="G38" s="99" t="n">
        <v>8</v>
      </c>
      <c r="H38" s="99" t="s">
        <v>28</v>
      </c>
      <c r="I38" s="99" t="s">
        <v>28</v>
      </c>
      <c r="J38" s="99" t="n">
        <v>2</v>
      </c>
      <c r="K38" s="95" t="n">
        <v>3846</v>
      </c>
      <c r="L38" s="140"/>
    </row>
    <row r="39" s="139" customFormat="true" ht="12" hidden="false" customHeight="true" outlineLevel="0" collapsed="false">
      <c r="A39" s="132" t="s">
        <v>221</v>
      </c>
      <c r="B39" s="216" t="s">
        <v>222</v>
      </c>
      <c r="C39" s="99" t="n">
        <v>29</v>
      </c>
      <c r="D39" s="99" t="n">
        <v>18</v>
      </c>
      <c r="E39" s="99" t="n">
        <v>1</v>
      </c>
      <c r="F39" s="99" t="n">
        <v>1</v>
      </c>
      <c r="G39" s="99" t="n">
        <v>7</v>
      </c>
      <c r="H39" s="99" t="s">
        <v>28</v>
      </c>
      <c r="I39" s="99" t="s">
        <v>28</v>
      </c>
      <c r="J39" s="99" t="n">
        <v>3</v>
      </c>
      <c r="K39" s="95" t="n">
        <v>9963</v>
      </c>
      <c r="L39" s="140"/>
    </row>
    <row r="40" s="139" customFormat="true" ht="12" hidden="false" customHeight="true" outlineLevel="0" collapsed="false">
      <c r="A40" s="132"/>
      <c r="B40" s="216"/>
      <c r="C40" s="219"/>
      <c r="D40" s="219"/>
      <c r="E40" s="219"/>
      <c r="F40" s="219"/>
      <c r="G40" s="219"/>
      <c r="H40" s="177"/>
      <c r="I40" s="219"/>
      <c r="J40" s="219"/>
      <c r="K40" s="240"/>
      <c r="L40" s="140"/>
    </row>
    <row r="41" s="139" customFormat="true" ht="12" hidden="false" customHeight="true" outlineLevel="0" collapsed="false">
      <c r="A41" s="132"/>
      <c r="B41" s="216"/>
      <c r="C41" s="220" t="s">
        <v>153</v>
      </c>
      <c r="D41" s="220"/>
      <c r="E41" s="220"/>
      <c r="F41" s="220"/>
      <c r="G41" s="220"/>
      <c r="H41" s="220"/>
      <c r="I41" s="220"/>
      <c r="J41" s="220"/>
      <c r="K41" s="220"/>
      <c r="L41" s="140"/>
    </row>
    <row r="42" s="139" customFormat="true" ht="6" hidden="false" customHeight="true" outlineLevel="0" collapsed="false">
      <c r="A42" s="132"/>
      <c r="B42" s="216"/>
      <c r="C42" s="220"/>
      <c r="D42" s="220"/>
      <c r="E42" s="220"/>
      <c r="F42" s="220"/>
      <c r="G42" s="220"/>
      <c r="H42" s="220"/>
      <c r="I42" s="220"/>
      <c r="J42" s="220"/>
      <c r="K42" s="220"/>
      <c r="L42" s="140"/>
    </row>
    <row r="43" s="139" customFormat="true" ht="12" hidden="false" customHeight="true" outlineLevel="0" collapsed="false">
      <c r="A43" s="132"/>
      <c r="B43" s="216" t="s">
        <v>223</v>
      </c>
      <c r="C43" s="99" t="n">
        <v>429</v>
      </c>
      <c r="D43" s="99" t="n">
        <v>145</v>
      </c>
      <c r="E43" s="99" t="n">
        <v>37</v>
      </c>
      <c r="F43" s="99" t="n">
        <v>26</v>
      </c>
      <c r="G43" s="99" t="n">
        <v>202</v>
      </c>
      <c r="H43" s="99" t="n">
        <v>3</v>
      </c>
      <c r="I43" s="99" t="n">
        <v>37</v>
      </c>
      <c r="J43" s="99" t="n">
        <v>5</v>
      </c>
      <c r="K43" s="95" t="n">
        <v>153314</v>
      </c>
      <c r="L43" s="140"/>
    </row>
    <row r="44" s="139" customFormat="true" ht="12" hidden="false" customHeight="true" outlineLevel="0" collapsed="false">
      <c r="A44" s="132"/>
      <c r="B44" s="216" t="s">
        <v>155</v>
      </c>
      <c r="C44" s="99" t="n">
        <v>215</v>
      </c>
      <c r="D44" s="99" t="n">
        <v>73</v>
      </c>
      <c r="E44" s="99" t="n">
        <v>21</v>
      </c>
      <c r="F44" s="99" t="n">
        <v>18</v>
      </c>
      <c r="G44" s="99" t="n">
        <v>94</v>
      </c>
      <c r="H44" s="99" t="n">
        <v>1</v>
      </c>
      <c r="I44" s="99" t="n">
        <v>25</v>
      </c>
      <c r="J44" s="99" t="n">
        <v>1</v>
      </c>
      <c r="K44" s="95" t="n">
        <v>60998</v>
      </c>
      <c r="L44" s="140"/>
    </row>
    <row r="45" s="139" customFormat="true" ht="12" hidden="false" customHeight="true" outlineLevel="0" collapsed="false">
      <c r="A45" s="132"/>
      <c r="B45" s="216" t="s">
        <v>156</v>
      </c>
      <c r="C45" s="99" t="n">
        <v>324</v>
      </c>
      <c r="D45" s="99" t="n">
        <v>89</v>
      </c>
      <c r="E45" s="99" t="n">
        <v>15</v>
      </c>
      <c r="F45" s="99" t="n">
        <v>5</v>
      </c>
      <c r="G45" s="99" t="n">
        <v>208</v>
      </c>
      <c r="H45" s="99" t="n">
        <v>2</v>
      </c>
      <c r="I45" s="99" t="s">
        <v>28</v>
      </c>
      <c r="J45" s="99" t="n">
        <v>10</v>
      </c>
      <c r="K45" s="95" t="s">
        <v>40</v>
      </c>
      <c r="L45" s="140"/>
    </row>
    <row r="46" s="139" customFormat="true" ht="12" hidden="false" customHeight="true" outlineLevel="0" collapsed="false">
      <c r="A46" s="132"/>
      <c r="B46" s="216" t="s">
        <v>140</v>
      </c>
      <c r="C46" s="99" t="n">
        <v>1</v>
      </c>
      <c r="D46" s="99" t="n">
        <v>1</v>
      </c>
      <c r="E46" s="99" t="s">
        <v>28</v>
      </c>
      <c r="F46" s="99" t="s">
        <v>28</v>
      </c>
      <c r="G46" s="99" t="s">
        <v>28</v>
      </c>
      <c r="H46" s="99" t="s">
        <v>28</v>
      </c>
      <c r="I46" s="99" t="s">
        <v>28</v>
      </c>
      <c r="J46" s="99" t="s">
        <v>28</v>
      </c>
      <c r="K46" s="95" t="s">
        <v>40</v>
      </c>
      <c r="L46" s="140"/>
    </row>
    <row r="47" s="139" customFormat="true" ht="12" hidden="false" customHeight="true" outlineLevel="0" collapsed="false">
      <c r="A47" s="132"/>
      <c r="B47" s="216"/>
      <c r="C47" s="219"/>
      <c r="D47" s="219"/>
      <c r="E47" s="219"/>
      <c r="F47" s="219"/>
      <c r="G47" s="219"/>
      <c r="H47" s="177"/>
      <c r="I47" s="219"/>
      <c r="J47" s="219"/>
      <c r="K47" s="240"/>
      <c r="L47" s="140"/>
    </row>
    <row r="48" s="139" customFormat="true" ht="12" hidden="false" customHeight="true" outlineLevel="0" collapsed="false">
      <c r="A48" s="132"/>
      <c r="B48" s="216"/>
      <c r="C48" s="220" t="s">
        <v>243</v>
      </c>
      <c r="D48" s="220"/>
      <c r="E48" s="220"/>
      <c r="F48" s="220"/>
      <c r="G48" s="220"/>
      <c r="H48" s="220"/>
      <c r="I48" s="220"/>
      <c r="J48" s="220"/>
      <c r="K48" s="220"/>
      <c r="L48" s="140"/>
    </row>
    <row r="49" s="139" customFormat="true" ht="6" hidden="false" customHeight="true" outlineLevel="0" collapsed="false">
      <c r="A49" s="132"/>
      <c r="B49" s="216"/>
      <c r="C49" s="220"/>
      <c r="D49" s="220"/>
      <c r="E49" s="220"/>
      <c r="F49" s="220"/>
      <c r="G49" s="220"/>
      <c r="H49" s="220"/>
      <c r="I49" s="220"/>
      <c r="J49" s="220"/>
      <c r="K49" s="220"/>
      <c r="L49" s="140"/>
    </row>
    <row r="50" s="139" customFormat="true" ht="12" hidden="false" customHeight="true" outlineLevel="0" collapsed="false">
      <c r="A50" s="132"/>
      <c r="B50" s="216" t="s">
        <v>244</v>
      </c>
      <c r="C50" s="99" t="n">
        <v>143</v>
      </c>
      <c r="D50" s="99" t="n">
        <v>48</v>
      </c>
      <c r="E50" s="99" t="n">
        <v>11</v>
      </c>
      <c r="F50" s="99" t="n">
        <v>7</v>
      </c>
      <c r="G50" s="99" t="n">
        <v>70</v>
      </c>
      <c r="H50" s="99" t="s">
        <v>28</v>
      </c>
      <c r="I50" s="99" t="n">
        <v>11</v>
      </c>
      <c r="J50" s="99" t="n">
        <v>3</v>
      </c>
      <c r="K50" s="95" t="n">
        <v>267404</v>
      </c>
      <c r="L50" s="140"/>
    </row>
    <row r="51" s="139" customFormat="true" ht="12" hidden="false" customHeight="true" outlineLevel="0" collapsed="false">
      <c r="A51" s="132"/>
      <c r="B51" s="216" t="s">
        <v>245</v>
      </c>
      <c r="C51" s="99" t="n">
        <v>611</v>
      </c>
      <c r="D51" s="99" t="n">
        <v>187</v>
      </c>
      <c r="E51" s="99" t="n">
        <v>41</v>
      </c>
      <c r="F51" s="99" t="n">
        <v>24</v>
      </c>
      <c r="G51" s="99" t="n">
        <v>340</v>
      </c>
      <c r="H51" s="99" t="n">
        <v>5</v>
      </c>
      <c r="I51" s="99" t="n">
        <v>26</v>
      </c>
      <c r="J51" s="99" t="n">
        <v>12</v>
      </c>
      <c r="K51" s="95" t="n">
        <v>453624</v>
      </c>
      <c r="L51" s="140"/>
    </row>
    <row r="52" s="139" customFormat="true" ht="12" hidden="false" customHeight="true" outlineLevel="0" collapsed="false">
      <c r="A52" s="132"/>
      <c r="B52" s="216"/>
      <c r="C52" s="219"/>
      <c r="D52" s="219"/>
      <c r="E52" s="219"/>
      <c r="F52" s="219"/>
      <c r="G52" s="219"/>
      <c r="H52" s="177"/>
      <c r="I52" s="219"/>
      <c r="J52" s="240"/>
      <c r="K52" s="240"/>
      <c r="L52" s="140"/>
    </row>
    <row r="53" s="139" customFormat="true" ht="12" hidden="false" customHeight="true" outlineLevel="0" collapsed="false">
      <c r="A53" s="132"/>
      <c r="B53" s="216"/>
      <c r="C53" s="220" t="s">
        <v>246</v>
      </c>
      <c r="D53" s="220"/>
      <c r="E53" s="220"/>
      <c r="F53" s="220"/>
      <c r="G53" s="220"/>
      <c r="H53" s="220"/>
      <c r="I53" s="220"/>
      <c r="J53" s="220"/>
      <c r="K53" s="220"/>
      <c r="L53" s="140"/>
    </row>
    <row r="54" s="139" customFormat="true" ht="6" hidden="false" customHeight="true" outlineLevel="0" collapsed="false">
      <c r="A54" s="132"/>
      <c r="B54" s="216"/>
      <c r="C54" s="219"/>
      <c r="D54" s="219"/>
      <c r="E54" s="219"/>
      <c r="F54" s="219"/>
      <c r="G54" s="222"/>
      <c r="H54" s="177"/>
      <c r="I54" s="219"/>
      <c r="J54" s="219"/>
      <c r="K54" s="241"/>
      <c r="L54" s="140"/>
    </row>
    <row r="55" s="139" customFormat="true" ht="12" hidden="false" customHeight="true" outlineLevel="0" collapsed="false">
      <c r="A55" s="132"/>
      <c r="B55" s="132" t="s">
        <v>247</v>
      </c>
      <c r="C55" s="99" t="n">
        <v>367</v>
      </c>
      <c r="D55" s="99" t="n">
        <v>235</v>
      </c>
      <c r="E55" s="99" t="n">
        <v>24</v>
      </c>
      <c r="F55" s="99" t="n">
        <v>11</v>
      </c>
      <c r="G55" s="99" t="n">
        <v>90</v>
      </c>
      <c r="H55" s="99" t="n">
        <v>1</v>
      </c>
      <c r="I55" s="99" t="n">
        <v>11</v>
      </c>
      <c r="J55" s="99" t="n">
        <v>6</v>
      </c>
      <c r="K55" s="95" t="n">
        <v>161013</v>
      </c>
      <c r="L55" s="140"/>
    </row>
    <row r="56" s="139" customFormat="true" ht="12" hidden="false" customHeight="true" outlineLevel="0" collapsed="false">
      <c r="A56" s="132"/>
      <c r="B56" s="242" t="s">
        <v>248</v>
      </c>
      <c r="C56" s="99" t="n">
        <v>1</v>
      </c>
      <c r="D56" s="99" t="s">
        <v>28</v>
      </c>
      <c r="E56" s="99" t="s">
        <v>28</v>
      </c>
      <c r="F56" s="99" t="s">
        <v>28</v>
      </c>
      <c r="G56" s="99" t="n">
        <v>1</v>
      </c>
      <c r="H56" s="99" t="s">
        <v>28</v>
      </c>
      <c r="I56" s="99" t="s">
        <v>28</v>
      </c>
      <c r="J56" s="99" t="s">
        <v>28</v>
      </c>
      <c r="K56" s="97" t="s">
        <v>40</v>
      </c>
      <c r="L56" s="140"/>
    </row>
    <row r="57" s="139" customFormat="true" ht="12" hidden="false" customHeight="true" outlineLevel="0" collapsed="false">
      <c r="A57" s="132"/>
      <c r="B57" s="242" t="s">
        <v>249</v>
      </c>
      <c r="C57" s="99" t="n">
        <v>1</v>
      </c>
      <c r="D57" s="99" t="s">
        <v>28</v>
      </c>
      <c r="E57" s="99" t="s">
        <v>28</v>
      </c>
      <c r="F57" s="99" t="s">
        <v>28</v>
      </c>
      <c r="G57" s="99" t="n">
        <v>1</v>
      </c>
      <c r="H57" s="99" t="s">
        <v>28</v>
      </c>
      <c r="I57" s="99" t="s">
        <v>28</v>
      </c>
      <c r="J57" s="99" t="s">
        <v>28</v>
      </c>
      <c r="K57" s="97" t="s">
        <v>40</v>
      </c>
      <c r="L57" s="140"/>
    </row>
    <row r="58" s="139" customFormat="true" ht="12" hidden="false" customHeight="true" outlineLevel="0" collapsed="false">
      <c r="A58" s="132"/>
      <c r="B58" s="242" t="s">
        <v>250</v>
      </c>
      <c r="C58" s="99" t="n">
        <v>383</v>
      </c>
      <c r="D58" s="99" t="s">
        <v>28</v>
      </c>
      <c r="E58" s="99" t="n">
        <v>28</v>
      </c>
      <c r="F58" s="99" t="n">
        <v>20</v>
      </c>
      <c r="G58" s="99" t="n">
        <v>316</v>
      </c>
      <c r="H58" s="99" t="n">
        <v>4</v>
      </c>
      <c r="I58" s="99" t="n">
        <v>26</v>
      </c>
      <c r="J58" s="99" t="n">
        <v>9</v>
      </c>
      <c r="K58" s="95" t="n">
        <v>559409</v>
      </c>
      <c r="L58" s="140"/>
    </row>
    <row r="59" s="139" customFormat="true" ht="12" hidden="false" customHeight="true" outlineLevel="0" collapsed="false">
      <c r="A59" s="132"/>
      <c r="B59" s="242" t="s">
        <v>251</v>
      </c>
      <c r="C59" s="243"/>
      <c r="D59" s="243"/>
      <c r="E59" s="243"/>
      <c r="F59" s="243"/>
      <c r="G59" s="243"/>
      <c r="H59" s="243"/>
      <c r="I59" s="243"/>
      <c r="J59" s="243"/>
      <c r="K59" s="243"/>
      <c r="L59" s="140"/>
    </row>
    <row r="60" s="139" customFormat="true" ht="12" hidden="false" customHeight="true" outlineLevel="0" collapsed="false">
      <c r="A60" s="132"/>
      <c r="B60" s="242" t="s">
        <v>252</v>
      </c>
      <c r="C60" s="99" t="n">
        <v>2</v>
      </c>
      <c r="D60" s="99" t="s">
        <v>28</v>
      </c>
      <c r="E60" s="99" t="s">
        <v>28</v>
      </c>
      <c r="F60" s="99" t="s">
        <v>28</v>
      </c>
      <c r="G60" s="99" t="n">
        <v>2</v>
      </c>
      <c r="H60" s="99" t="s">
        <v>28</v>
      </c>
      <c r="I60" s="99" t="s">
        <v>28</v>
      </c>
      <c r="J60" s="99" t="s">
        <v>28</v>
      </c>
      <c r="K60" s="97" t="s">
        <v>40</v>
      </c>
      <c r="L60" s="140"/>
      <c r="N60" s="140"/>
    </row>
    <row r="61" s="133" customFormat="true" ht="12" hidden="false" customHeight="true" outlineLevel="0" collapsed="false">
      <c r="A61" s="244"/>
      <c r="B61" s="132"/>
      <c r="K61" s="131"/>
    </row>
    <row r="62" s="133" customFormat="true" ht="12" hidden="false" customHeight="true" outlineLevel="0" collapsed="false">
      <c r="B62" s="132"/>
    </row>
    <row r="63" s="133" customFormat="true" ht="12" hidden="false" customHeight="true" outlineLevel="0" collapsed="false">
      <c r="B63" s="132"/>
    </row>
    <row r="64" s="133" customFormat="true" ht="12" hidden="false" customHeight="true" outlineLevel="0" collapsed="false">
      <c r="B64" s="132"/>
    </row>
    <row r="65" s="133" customFormat="true" ht="12" hidden="false" customHeight="true" outlineLevel="0" collapsed="false">
      <c r="B65" s="132"/>
    </row>
    <row r="66" s="133" customFormat="true" ht="12" hidden="false" customHeight="true" outlineLevel="0" collapsed="false">
      <c r="B66" s="132"/>
    </row>
    <row r="67" s="133" customFormat="true" ht="12" hidden="false" customHeight="true" outlineLevel="0" collapsed="false">
      <c r="B67" s="132"/>
    </row>
    <row r="68" s="133" customFormat="true" ht="12" hidden="false" customHeight="true" outlineLevel="0" collapsed="false">
      <c r="B68" s="132"/>
    </row>
    <row r="69" s="133" customFormat="true" ht="12" hidden="false" customHeight="true" outlineLevel="0" collapsed="false">
      <c r="B69" s="132"/>
    </row>
    <row r="70" s="133" customFormat="true" ht="12" hidden="false" customHeight="true" outlineLevel="0" collapsed="false">
      <c r="B70" s="132"/>
    </row>
    <row r="71" s="133" customFormat="true" ht="12" hidden="false" customHeight="true" outlineLevel="0" collapsed="false">
      <c r="B71" s="132"/>
    </row>
    <row r="72" s="133" customFormat="true" ht="12" hidden="false" customHeight="true" outlineLevel="0" collapsed="false">
      <c r="B72" s="132"/>
    </row>
    <row r="73" s="133" customFormat="true" ht="12" hidden="false" customHeight="true" outlineLevel="0" collapsed="false">
      <c r="B73" s="132"/>
      <c r="J73" s="131"/>
      <c r="K73" s="131"/>
    </row>
    <row r="74" s="133" customFormat="true" ht="12" hidden="false" customHeight="true" outlineLevel="0" collapsed="false">
      <c r="A74" s="122"/>
      <c r="J74" s="122"/>
      <c r="K74" s="131"/>
    </row>
    <row r="75" s="133" customFormat="true" ht="12" hidden="false" customHeight="true" outlineLevel="0" collapsed="false">
      <c r="A75" s="122"/>
      <c r="B75" s="122"/>
      <c r="C75" s="122"/>
      <c r="D75" s="123"/>
      <c r="E75" s="122"/>
      <c r="F75" s="122"/>
      <c r="G75" s="122"/>
      <c r="H75" s="122"/>
      <c r="I75" s="122"/>
      <c r="J75" s="122"/>
      <c r="K75" s="131"/>
    </row>
    <row r="76" s="133" customFormat="true" ht="12" hidden="false" customHeight="true" outlineLevel="0" collapsed="false">
      <c r="A76" s="122"/>
      <c r="B76" s="122"/>
      <c r="C76" s="122"/>
      <c r="D76" s="123"/>
      <c r="E76" s="122"/>
      <c r="F76" s="122"/>
      <c r="G76" s="122"/>
      <c r="H76" s="122"/>
      <c r="I76" s="122"/>
      <c r="J76" s="122"/>
      <c r="K76" s="131"/>
    </row>
    <row r="77" s="133" customFormat="true" ht="12" hidden="false" customHeight="true" outlineLevel="0" collapsed="false">
      <c r="A77" s="122"/>
      <c r="B77" s="122"/>
      <c r="C77" s="122"/>
      <c r="D77" s="123"/>
      <c r="E77" s="122"/>
      <c r="F77" s="122"/>
      <c r="G77" s="122"/>
      <c r="H77" s="122"/>
      <c r="I77" s="122"/>
      <c r="J77" s="122"/>
      <c r="K77" s="131"/>
    </row>
    <row r="78" s="133" customFormat="true" ht="12" hidden="false" customHeight="true" outlineLevel="0" collapsed="false">
      <c r="A78" s="122"/>
      <c r="B78" s="122"/>
      <c r="C78" s="122"/>
      <c r="D78" s="123"/>
      <c r="E78" s="122"/>
      <c r="F78" s="122"/>
      <c r="G78" s="122"/>
      <c r="H78" s="122"/>
      <c r="I78" s="122"/>
      <c r="J78" s="122"/>
      <c r="K78" s="131"/>
    </row>
    <row r="79" s="133" customFormat="true" ht="12" hidden="false" customHeight="true" outlineLevel="0" collapsed="false">
      <c r="A79" s="122"/>
      <c r="B79" s="122"/>
      <c r="C79" s="122"/>
      <c r="D79" s="123"/>
      <c r="E79" s="122"/>
      <c r="F79" s="122"/>
      <c r="G79" s="122"/>
      <c r="H79" s="122"/>
      <c r="I79" s="122"/>
      <c r="J79" s="122"/>
      <c r="K79" s="131"/>
    </row>
    <row r="80" s="133" customFormat="true" ht="12" hidden="false" customHeight="true" outlineLevel="0" collapsed="false">
      <c r="A80" s="122"/>
      <c r="B80" s="122"/>
      <c r="C80" s="122"/>
      <c r="D80" s="123"/>
      <c r="E80" s="122"/>
      <c r="F80" s="122"/>
      <c r="G80" s="122"/>
      <c r="H80" s="122"/>
      <c r="I80" s="122"/>
      <c r="J80" s="122"/>
      <c r="K80" s="131"/>
    </row>
    <row r="81" s="133" customFormat="true" ht="12" hidden="false" customHeight="true" outlineLevel="0" collapsed="false">
      <c r="A81" s="122"/>
      <c r="B81" s="122"/>
      <c r="C81" s="122"/>
      <c r="D81" s="123"/>
      <c r="E81" s="122"/>
      <c r="F81" s="122"/>
      <c r="G81" s="122"/>
      <c r="H81" s="122"/>
      <c r="I81" s="122"/>
      <c r="J81" s="122"/>
      <c r="K81" s="131"/>
    </row>
    <row r="82" s="133" customFormat="true" ht="12" hidden="false" customHeight="true" outlineLevel="0" collapsed="false">
      <c r="A82" s="122"/>
      <c r="B82" s="122"/>
      <c r="C82" s="122"/>
      <c r="D82" s="123"/>
      <c r="E82" s="122"/>
      <c r="F82" s="122"/>
      <c r="G82" s="122"/>
      <c r="H82" s="122"/>
      <c r="I82" s="122"/>
      <c r="J82" s="122"/>
      <c r="K82" s="131"/>
    </row>
    <row r="83" s="133" customFormat="true" ht="12" hidden="false" customHeight="true" outlineLevel="0" collapsed="false">
      <c r="A83" s="122"/>
      <c r="B83" s="122"/>
      <c r="C83" s="122"/>
      <c r="D83" s="123"/>
      <c r="E83" s="122"/>
      <c r="F83" s="122"/>
      <c r="G83" s="122"/>
      <c r="H83" s="122"/>
      <c r="I83" s="122"/>
      <c r="J83" s="122"/>
      <c r="K83" s="131"/>
    </row>
    <row r="84" s="133" customFormat="true" ht="12" hidden="false" customHeight="true" outlineLevel="0" collapsed="false">
      <c r="A84" s="122"/>
      <c r="B84" s="122"/>
      <c r="C84" s="122"/>
      <c r="D84" s="123"/>
      <c r="E84" s="122"/>
      <c r="F84" s="122"/>
      <c r="G84" s="122"/>
      <c r="H84" s="122"/>
      <c r="I84" s="122"/>
      <c r="J84" s="122"/>
      <c r="K84" s="131"/>
    </row>
    <row r="85" s="133" customFormat="true" ht="12" hidden="false" customHeight="true" outlineLevel="0" collapsed="false">
      <c r="A85" s="122"/>
      <c r="B85" s="122"/>
      <c r="C85" s="122"/>
      <c r="D85" s="123"/>
      <c r="E85" s="122"/>
      <c r="F85" s="122"/>
      <c r="G85" s="122"/>
      <c r="H85" s="122"/>
      <c r="I85" s="122"/>
      <c r="J85" s="122"/>
      <c r="K85" s="131"/>
    </row>
    <row r="86" customFormat="false" ht="12" hidden="false" customHeight="true" outlineLevel="0" collapsed="false">
      <c r="K86" s="131"/>
    </row>
    <row r="87" s="122" customFormat="true" ht="12" hidden="false" customHeight="true" outlineLevel="0" collapsed="false">
      <c r="D87" s="123"/>
    </row>
    <row r="88" customFormat="false" ht="12" hidden="false" customHeight="true" outlineLevel="0" collapsed="false">
      <c r="K88" s="131"/>
    </row>
    <row r="91" customFormat="false" ht="12" hidden="false" customHeight="true" outlineLevel="0" collapsed="false">
      <c r="K91" s="131"/>
    </row>
    <row r="92" customFormat="false" ht="12" hidden="false" customHeight="true" outlineLevel="0" collapsed="false">
      <c r="K92" s="131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2009 nach Wirtschaftsbereichen, Alter"/>
    <hyperlink ref="A2" location="Inhaltsverzeichnis!A31" display="   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FWE</cp:lastModifiedBy>
  <cp:lastPrinted>2010-03-09T13:18:35Z</cp:lastPrinted>
  <dcterms:modified xsi:type="dcterms:W3CDTF">2010-03-09T13:18:38Z</dcterms:modified>
  <cp:revision>0</cp:revision>
  <dc:subject>Insolvenzen</dc:subject>
  <dc:title>Insolvenzen im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