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4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08</t>
    </r>
  </si>
  <si>
    <t xml:space="preserve">Eröffnete Insolvenzverfahren im Land Brandenburg 2008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08 nach </t>
  </si>
  <si>
    <t xml:space="preserve">Wirtschaftsbereichen</t>
  </si>
  <si>
    <t xml:space="preserve">Insolvenzverfahren im Land Brandenburg 2008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08 nach Verwaltungsbezirken </t>
  </si>
  <si>
    <t xml:space="preserve">des Unternehmens</t>
  </si>
  <si>
    <t xml:space="preserve">Insolvenzverfahren von Unternehmen im</t>
  </si>
  <si>
    <t xml:space="preserve">Insolvenzverfahren im Land Brandenburg 2008 </t>
  </si>
  <si>
    <t xml:space="preserve">Land Brandenburg 2008 nach ausgewählten</t>
  </si>
  <si>
    <t xml:space="preserve">nach Wirtschaftsbereichen, Rechtsformen,</t>
  </si>
  <si>
    <t xml:space="preserve">Wirtschaftsbereichen (WZ2008), Rechts- </t>
  </si>
  <si>
    <t xml:space="preserve">Alter des Unternehmens und nach </t>
  </si>
  <si>
    <t xml:space="preserve">formen und nach Verwaltungsbezirken</t>
  </si>
  <si>
    <t xml:space="preserve">Forderungsgrößenklassen</t>
  </si>
  <si>
    <t xml:space="preserve">im Land Brandenburg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1  Vergleichbarkeit der Daten zum Vorjahr ist eingeschränkt (siehe Vorbemerkungen). </t>
  </si>
  <si>
    <t xml:space="preserve">Insolvenzverfahren von übrigen Schuldnern</t>
  </si>
  <si>
    <t xml:space="preserve">_____</t>
  </si>
  <si>
    <t xml:space="preserve">2  Insolvenzverfahren im Land Brandenburg 2008 nach Art des Verfahrens, Forderungsgrößenklassen, Rechtsformen 
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– 0,9</t>
  </si>
  <si>
    <t xml:space="preserve">         5 000 EUR   -        50 000 EUR           </t>
  </si>
  <si>
    <t xml:space="preserve">– 11,8</t>
  </si>
  <si>
    <t xml:space="preserve">       50 000 EUR   -      250 000 EUR           </t>
  </si>
  <si>
    <t xml:space="preserve">– 11,1</t>
  </si>
  <si>
    <t xml:space="preserve">     250 000 EUR   -      500 000 EUR           </t>
  </si>
  <si>
    <t xml:space="preserve">– 19,2</t>
  </si>
  <si>
    <t xml:space="preserve">     500 000 EUR   -   1 000 000 EUR           </t>
  </si>
  <si>
    <t xml:space="preserve">– 13,2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-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08 nach Wirtschaftsbereichen, Rechtsformen, Alter 
   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08 nach Wirtschaftsbereichen, Alter
   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– 16,9</t>
  </si>
  <si>
    <t xml:space="preserve">Handel; Instandhaltung und Reparatur von Kraft-
 fahrzeugen</t>
  </si>
  <si>
    <t xml:space="preserve">– 3,1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2008 nach Verwaltungsbezirken</t>
  </si>
  <si>
    <t xml:space="preserve"> Verwaltungsbezirk</t>
  </si>
  <si>
    <t xml:space="preserve">Beantragte Verfahren</t>
  </si>
  <si>
    <t xml:space="preserve">Insolvenzverfahren  insgesamt</t>
  </si>
  <si>
    <t xml:space="preserve">Land Brandenburg</t>
  </si>
  <si>
    <t xml:space="preserve">– 11,7</t>
  </si>
  <si>
    <t xml:space="preserve">Kreisfreie Städte </t>
  </si>
  <si>
    <t xml:space="preserve">– 12,3</t>
  </si>
  <si>
    <t xml:space="preserve">Brandenburg an der Havel </t>
  </si>
  <si>
    <t xml:space="preserve">– 14,0</t>
  </si>
  <si>
    <t xml:space="preserve">Cottbus </t>
  </si>
  <si>
    <t xml:space="preserve">Frankfurt (Oder)</t>
  </si>
  <si>
    <t xml:space="preserve">Potsdam </t>
  </si>
  <si>
    <t xml:space="preserve">– 26,5</t>
  </si>
  <si>
    <t xml:space="preserve">Landkreise </t>
  </si>
  <si>
    <t xml:space="preserve">– 11,6</t>
  </si>
  <si>
    <t xml:space="preserve">Barnim</t>
  </si>
  <si>
    <t xml:space="preserve">– 4,8</t>
  </si>
  <si>
    <t xml:space="preserve">Dahme-Spreewald  </t>
  </si>
  <si>
    <t xml:space="preserve">– 17,8</t>
  </si>
  <si>
    <t xml:space="preserve">Elbe-Elster</t>
  </si>
  <si>
    <t xml:space="preserve">– 27,5</t>
  </si>
  <si>
    <t xml:space="preserve">Havelland</t>
  </si>
  <si>
    <t xml:space="preserve">– 17,0</t>
  </si>
  <si>
    <t xml:space="preserve">Märkisch-Oderland  </t>
  </si>
  <si>
    <t xml:space="preserve">– 19,5</t>
  </si>
  <si>
    <t xml:space="preserve">Oberhavel </t>
  </si>
  <si>
    <t xml:space="preserve">– 13,0</t>
  </si>
  <si>
    <t xml:space="preserve">Oberspreewald-Lausitz</t>
  </si>
  <si>
    <t xml:space="preserve">– 3,7</t>
  </si>
  <si>
    <t xml:space="preserve">Oder-Spree </t>
  </si>
  <si>
    <t xml:space="preserve">– 5,2</t>
  </si>
  <si>
    <t xml:space="preserve">Ostprignitz-Ruppin </t>
  </si>
  <si>
    <t xml:space="preserve">– 10,1</t>
  </si>
  <si>
    <t xml:space="preserve">Potsdam-Mittelmark</t>
  </si>
  <si>
    <t xml:space="preserve">– 20,0</t>
  </si>
  <si>
    <t xml:space="preserve">Prignitz</t>
  </si>
  <si>
    <t xml:space="preserve">– 1,6</t>
  </si>
  <si>
    <t xml:space="preserve">Spree-Neiße </t>
  </si>
  <si>
    <t xml:space="preserve">Teltow-Fläming </t>
  </si>
  <si>
    <t xml:space="preserve">– 21,7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5,8</t>
  </si>
  <si>
    <t xml:space="preserve">– 26,8</t>
  </si>
  <si>
    <t xml:space="preserve">– 11,4</t>
  </si>
  <si>
    <t xml:space="preserve">– 5,6</t>
  </si>
  <si>
    <t xml:space="preserve">– 18,9</t>
  </si>
  <si>
    <t xml:space="preserve">– 26,0</t>
  </si>
  <si>
    <t xml:space="preserve">– 19,1</t>
  </si>
  <si>
    <t xml:space="preserve">– 17,7</t>
  </si>
  <si>
    <t xml:space="preserve">– 2,9</t>
  </si>
  <si>
    <t xml:space="preserve">– 9,6</t>
  </si>
  <si>
    <t xml:space="preserve">– 6,6</t>
  </si>
  <si>
    <t xml:space="preserve">– 18,2</t>
  </si>
  <si>
    <t xml:space="preserve">– 7,6</t>
  </si>
  <si>
    <t xml:space="preserve">– 20,1</t>
  </si>
  <si>
    <t xml:space="preserve">Insolvenzverfahren von ehemals selbständig Tätigen¹</t>
  </si>
  <si>
    <t xml:space="preserve">– 12,5</t>
  </si>
  <si>
    <t xml:space="preserve">– 26,4</t>
  </si>
  <si>
    <t xml:space="preserve">– 9,8</t>
  </si>
  <si>
    <t xml:space="preserve">Insolvenzverfahren von anderen Schuldnern² </t>
  </si>
  <si>
    <t xml:space="preserve">– 40,1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2008 nach ausgewählten Wirtschaftsbereichen
    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#\ ##0"/>
    <numFmt numFmtId="173" formatCode="&quot; x&quot;"/>
    <numFmt numFmtId="174" formatCode="#,##0;&quot;– &quot;#,##0"/>
    <numFmt numFmtId="175" formatCode="#,##0.0;&quot;– &quot;#,##0.0"/>
    <numFmt numFmtId="176" formatCode="\ 0&quot;       &quot;"/>
    <numFmt numFmtId="177" formatCode="\ #\ ###\ ##0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+#,##0.0&quot;    &quot;;\-#,##0.0&quot;    &quot;"/>
    <numFmt numFmtId="189" formatCode="0&quot;            &quot;"/>
    <numFmt numFmtId="190" formatCode="\x"/>
    <numFmt numFmtId="191" formatCode="\+#,##0.0;&quot;- &quot;#,##0.0"/>
    <numFmt numFmtId="192" formatCode="#,##0;\-#,##0"/>
    <numFmt numFmtId="193" formatCode="&quot;  -    &quot;"/>
    <numFmt numFmtId="194" formatCode="&quot;  &quot;0&quot;      &quot;"/>
    <numFmt numFmtId="195" formatCode="\+?#,##0.0&quot;    &quot;;\-?#,##0.0&quot;    &quot;"/>
    <numFmt numFmtId="196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21473889702"/>
          <c:y val="0.020501886173528"/>
          <c:w val="0.957540263543192"/>
          <c:h val="0.93037559455469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522753"/>
        <c:axId val="11582583"/>
      </c:barChart>
      <c:catAx>
        <c:axId val="21522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583"/>
        <c:crossesAt val="0"/>
        <c:auto val="1"/>
        <c:lblAlgn val="ctr"/>
        <c:lblOffset val="100"/>
        <c:noMultiLvlLbl val="0"/>
      </c:catAx>
      <c:valAx>
        <c:axId val="115825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6344558321132"/>
          <c:y val="0.05601115302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80387247538"/>
          <c:y val="0.0749063670411985"/>
          <c:w val="0.916597117899071"/>
          <c:h val="0.87606401089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123713"/>
        <c:axId val="64075076"/>
      </c:lineChart>
      <c:catAx>
        <c:axId val="5912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4959661714794"/>
              <c:y val="0.929179434797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076"/>
        <c:crossesAt val="0"/>
        <c:auto val="1"/>
        <c:lblAlgn val="ctr"/>
        <c:lblOffset val="100"/>
        <c:noMultiLvlLbl val="0"/>
      </c:catAx>
      <c:valAx>
        <c:axId val="64075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56946530907472"/>
              <c:y val="0.0229826353421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713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74742354186"/>
          <c:y val="0.108823529411765"/>
          <c:w val="0.932092919614506"/>
          <c:h val="0.8367647058823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323720"/>
        <c:axId val="46338880"/>
      </c:lineChart>
      <c:catAx>
        <c:axId val="4432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37836332237758"/>
              <c:y val="0.9331801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880"/>
        <c:crossesAt val="0"/>
        <c:auto val="1"/>
        <c:lblAlgn val="ctr"/>
        <c:lblOffset val="100"/>
        <c:noMultiLvlLbl val="0"/>
      </c:catAx>
      <c:valAx>
        <c:axId val="4633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9136538354409"/>
              <c:y val="0.0497242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720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260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4440</xdr:colOff>
      <xdr:row>13</xdr:row>
      <xdr:rowOff>159480</xdr:rowOff>
    </xdr:from>
    <xdr:to>
      <xdr:col>3</xdr:col>
      <xdr:colOff>360</xdr:colOff>
      <xdr:row>41</xdr:row>
      <xdr:rowOff>7560</xdr:rowOff>
    </xdr:to>
    <xdr:graphicFrame>
      <xdr:nvGraphicFramePr>
        <xdr:cNvPr id="1" name="Chart 46"/>
        <xdr:cNvGraphicFramePr/>
      </xdr:nvGraphicFramePr>
      <xdr:xfrm>
        <a:off x="2802960" y="5663160"/>
        <a:ext cx="3687840" cy="43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22938018546</cdr:x>
      <cdr:y>0.95473183532885</cdr:y>
    </cdr:from>
    <cdr:to>
      <cdr:x>0.997462176671547</cdr:x>
      <cdr:y>0.983270460882401</cdr:y>
    </cdr:to>
    <cdr:sp>
      <cdr:nvSpPr>
        <cdr:cNvPr id="2" name="Text 1"/>
        <cdr:cNvSpPr/>
      </cdr:nvSpPr>
      <cdr:spPr>
        <a:xfrm>
          <a:off x="3308400" y="4191120"/>
          <a:ext cx="370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333333"/>
              </a:solidFill>
              <a:latin typeface="Arial"/>
            </a:rPr>
            <a:t>Anzah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22640</xdr:colOff>
      <xdr:row>27</xdr:row>
      <xdr:rowOff>37800</xdr:rowOff>
    </xdr:to>
    <xdr:graphicFrame>
      <xdr:nvGraphicFramePr>
        <xdr:cNvPr id="6" name="Chart 11"/>
        <xdr:cNvGraphicFramePr/>
      </xdr:nvGraphicFramePr>
      <xdr:xfrm>
        <a:off x="0" y="320040"/>
        <a:ext cx="6469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414720</xdr:colOff>
      <xdr:row>55</xdr:row>
      <xdr:rowOff>60840</xdr:rowOff>
    </xdr:to>
    <xdr:graphicFrame>
      <xdr:nvGraphicFramePr>
        <xdr:cNvPr id="10" name="Chart 12"/>
        <xdr:cNvGraphicFramePr/>
      </xdr:nvGraphicFramePr>
      <xdr:xfrm>
        <a:off x="0" y="5334120"/>
        <a:ext cx="6462000" cy="39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005230067323</cdr:x>
      <cdr:y>0.796731358529111</cdr:y>
    </cdr:from>
    <cdr:to>
      <cdr:x>0.875758081566795</cdr:x>
      <cdr:y>0.844739530132789</cdr:y>
    </cdr:to>
    <cdr:sp>
      <cdr:nvSpPr>
        <cdr:cNvPr id="7" name="Text 1"/>
        <cdr:cNvSpPr/>
      </cdr:nvSpPr>
      <cdr:spPr>
        <a:xfrm>
          <a:off x="3377520" y="3369600"/>
          <a:ext cx="2288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87898514438</cdr:x>
      <cdr:y>0.331035069799115</cdr:y>
    </cdr:from>
    <cdr:to>
      <cdr:x>0.767484560173594</cdr:x>
      <cdr:y>0.388236295539666</cdr:y>
    </cdr:to>
    <cdr:sp>
      <cdr:nvSpPr>
        <cdr:cNvPr id="8" name="Text 2"/>
        <cdr:cNvSpPr/>
      </cdr:nvSpPr>
      <cdr:spPr>
        <a:xfrm>
          <a:off x="3542400" y="1400040"/>
          <a:ext cx="1423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6252156011795</cdr:x>
      <cdr:y>0.184967654068778</cdr:y>
    </cdr:from>
    <cdr:to>
      <cdr:x>0.544761586824682</cdr:x>
      <cdr:y>0.232975825672455</cdr:y>
    </cdr:to>
    <cdr:sp>
      <cdr:nvSpPr>
        <cdr:cNvPr id="9" name="Text 3"/>
        <cdr:cNvSpPr/>
      </cdr:nvSpPr>
      <cdr:spPr>
        <a:xfrm>
          <a:off x="2046240" y="782280"/>
          <a:ext cx="14785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013703971924</cdr:x>
      <cdr:y>0.329227941176471</cdr:y>
    </cdr:from>
    <cdr:to>
      <cdr:x>0.466269288619018</cdr:x>
      <cdr:y>0.379227941176471</cdr:y>
    </cdr:to>
    <cdr:sp>
      <cdr:nvSpPr>
        <cdr:cNvPr id="11" name="Text 1"/>
        <cdr:cNvSpPr/>
      </cdr:nvSpPr>
      <cdr:spPr>
        <a:xfrm>
          <a:off x="2934000" y="1289520"/>
          <a:ext cx="792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230962063395</cdr:x>
      <cdr:y>0.289981617647059</cdr:y>
    </cdr:from>
    <cdr:to>
      <cdr:x>0.71901286836388</cdr:x>
      <cdr:y>0.348529411764706</cdr:y>
    </cdr:to>
    <cdr:sp>
      <cdr:nvSpPr>
        <cdr:cNvPr id="12" name="Text 2"/>
        <cdr:cNvSpPr/>
      </cdr:nvSpPr>
      <cdr:spPr>
        <a:xfrm>
          <a:off x="3581640" y="1135800"/>
          <a:ext cx="10648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239652387054</cdr:x>
      <cdr:y>0.804963235294118</cdr:y>
    </cdr:from>
    <cdr:to>
      <cdr:x>0.763021558687538</cdr:x>
      <cdr:y>0.855790441176471</cdr:y>
    </cdr:to>
    <cdr:sp>
      <cdr:nvSpPr>
        <cdr:cNvPr id="13" name="Text 3"/>
        <cdr:cNvSpPr/>
      </cdr:nvSpPr>
      <cdr:spPr>
        <a:xfrm>
          <a:off x="3866040" y="3152880"/>
          <a:ext cx="1064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516572892875</cdr:x>
      <cdr:y>0.595955882352941</cdr:y>
    </cdr:from>
    <cdr:to>
      <cdr:x>0.877499860731993</cdr:x>
      <cdr:y>0.652757352941176</cdr:y>
    </cdr:to>
    <cdr:sp>
      <cdr:nvSpPr>
        <cdr:cNvPr id="14" name="Text 4"/>
        <cdr:cNvSpPr/>
      </cdr:nvSpPr>
      <cdr:spPr>
        <a:xfrm>
          <a:off x="3732120" y="2334240"/>
          <a:ext cx="1938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7" width="0.99"/>
    <col collapsed="false" customWidth="true" hidden="false" outlineLevel="0" max="3" min="2" style="247" width="1.43"/>
    <col collapsed="false" customWidth="true" hidden="false" outlineLevel="0" max="4" min="4" style="247" width="1.55"/>
    <col collapsed="false" customWidth="true" hidden="false" outlineLevel="0" max="5" min="5" style="247" width="0.55"/>
    <col collapsed="false" customWidth="true" hidden="false" outlineLevel="0" max="6" min="6" style="132" width="36.1"/>
    <col collapsed="false" customWidth="true" hidden="false" outlineLevel="0" max="7" min="7" style="124" width="7.32"/>
    <col collapsed="false" customWidth="true" hidden="false" outlineLevel="0" max="8" min="8" style="125" width="7.32"/>
    <col collapsed="false" customWidth="true" hidden="false" outlineLevel="0" max="13" min="9" style="124" width="7.32"/>
    <col collapsed="false" customWidth="false" hidden="false" outlineLevel="0" max="257" min="14" style="60" width="11.43"/>
  </cols>
  <sheetData>
    <row r="1" s="127" customFormat="true" ht="12" hidden="false" customHeight="true" outlineLevel="0" collapsed="false">
      <c r="A1" s="248" t="s">
        <v>25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s="134" customFormat="true" ht="12" hidden="false" customHeight="true" outlineLevel="0" collapsed="false">
      <c r="A2" s="247"/>
      <c r="B2" s="247"/>
      <c r="C2" s="247"/>
      <c r="D2" s="247"/>
      <c r="E2" s="247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02" t="s">
        <v>259</v>
      </c>
      <c r="B3" s="202"/>
      <c r="C3" s="202"/>
      <c r="D3" s="202"/>
      <c r="E3" s="249" t="s">
        <v>260</v>
      </c>
      <c r="F3" s="249"/>
      <c r="G3" s="149" t="s">
        <v>92</v>
      </c>
      <c r="H3" s="149"/>
      <c r="I3" s="149"/>
      <c r="J3" s="149"/>
      <c r="K3" s="149"/>
      <c r="L3" s="137" t="s">
        <v>261</v>
      </c>
      <c r="M3" s="250" t="s">
        <v>262</v>
      </c>
    </row>
    <row r="4" s="140" customFormat="true" ht="12" hidden="false" customHeight="true" outlineLevel="0" collapsed="false">
      <c r="A4" s="202"/>
      <c r="B4" s="202"/>
      <c r="C4" s="202"/>
      <c r="D4" s="202"/>
      <c r="E4" s="249"/>
      <c r="F4" s="249"/>
      <c r="G4" s="251" t="s">
        <v>263</v>
      </c>
      <c r="H4" s="252" t="s">
        <v>264</v>
      </c>
      <c r="I4" s="143" t="s">
        <v>265</v>
      </c>
      <c r="J4" s="253" t="s">
        <v>124</v>
      </c>
      <c r="K4" s="253"/>
      <c r="L4" s="137"/>
      <c r="M4" s="250"/>
    </row>
    <row r="5" s="140" customFormat="true" ht="12" hidden="false" customHeight="true" outlineLevel="0" collapsed="false">
      <c r="A5" s="202"/>
      <c r="B5" s="202"/>
      <c r="C5" s="202"/>
      <c r="D5" s="202"/>
      <c r="E5" s="249"/>
      <c r="F5" s="249"/>
      <c r="G5" s="251"/>
      <c r="H5" s="251"/>
      <c r="I5" s="143"/>
      <c r="J5" s="143" t="s">
        <v>265</v>
      </c>
      <c r="K5" s="137" t="s">
        <v>266</v>
      </c>
      <c r="L5" s="137"/>
      <c r="M5" s="250"/>
    </row>
    <row r="6" s="140" customFormat="true" ht="12" hidden="false" customHeight="true" outlineLevel="0" collapsed="false">
      <c r="A6" s="202"/>
      <c r="B6" s="202"/>
      <c r="C6" s="202"/>
      <c r="D6" s="202"/>
      <c r="E6" s="249"/>
      <c r="F6" s="249"/>
      <c r="G6" s="251"/>
      <c r="H6" s="251"/>
      <c r="I6" s="143"/>
      <c r="J6" s="143"/>
      <c r="K6" s="137"/>
      <c r="L6" s="137"/>
      <c r="M6" s="250"/>
    </row>
    <row r="7" s="140" customFormat="true" ht="12" hidden="false" customHeight="true" outlineLevel="0" collapsed="false">
      <c r="A7" s="202"/>
      <c r="B7" s="202"/>
      <c r="C7" s="202"/>
      <c r="D7" s="202"/>
      <c r="E7" s="249"/>
      <c r="F7" s="249"/>
      <c r="G7" s="251"/>
      <c r="H7" s="252"/>
      <c r="I7" s="143"/>
      <c r="J7" s="143"/>
      <c r="K7" s="137"/>
      <c r="L7" s="137"/>
      <c r="M7" s="250"/>
    </row>
    <row r="8" s="140" customFormat="true" ht="12" hidden="false" customHeight="true" outlineLevel="0" collapsed="false">
      <c r="A8" s="202"/>
      <c r="B8" s="202"/>
      <c r="C8" s="202"/>
      <c r="D8" s="202"/>
      <c r="E8" s="249"/>
      <c r="F8" s="249"/>
      <c r="G8" s="254" t="s">
        <v>99</v>
      </c>
      <c r="H8" s="254"/>
      <c r="I8" s="254"/>
      <c r="J8" s="254"/>
      <c r="K8" s="255" t="s">
        <v>126</v>
      </c>
      <c r="L8" s="255" t="s">
        <v>99</v>
      </c>
      <c r="M8" s="256" t="s">
        <v>100</v>
      </c>
    </row>
    <row r="9" s="134" customFormat="true" ht="12" hidden="false" customHeight="true" outlineLevel="0" collapsed="false">
      <c r="A9" s="257"/>
      <c r="B9" s="257"/>
      <c r="C9" s="257"/>
      <c r="D9" s="257"/>
      <c r="E9" s="257"/>
      <c r="F9" s="151"/>
      <c r="G9" s="152"/>
      <c r="H9" s="153"/>
      <c r="I9" s="152"/>
      <c r="J9" s="152"/>
      <c r="K9" s="152"/>
      <c r="L9" s="152"/>
      <c r="M9" s="154"/>
    </row>
    <row r="10" s="134" customFormat="true" ht="12" hidden="false" customHeight="true" outlineLevel="0" collapsed="false">
      <c r="A10" s="240" t="s">
        <v>245</v>
      </c>
      <c r="B10" s="240"/>
      <c r="C10" s="240"/>
      <c r="D10" s="240"/>
      <c r="E10" s="240"/>
      <c r="F10" s="157" t="s">
        <v>127</v>
      </c>
      <c r="G10" s="159" t="n">
        <v>520</v>
      </c>
      <c r="H10" s="159" t="n">
        <v>190</v>
      </c>
      <c r="I10" s="159" t="n">
        <v>710</v>
      </c>
      <c r="J10" s="159" t="n">
        <v>801</v>
      </c>
      <c r="K10" s="160" t="n">
        <v>-11.4</v>
      </c>
      <c r="L10" s="158" t="n">
        <v>3718</v>
      </c>
      <c r="M10" s="158" t="n">
        <v>349834</v>
      </c>
    </row>
    <row r="11" s="134" customFormat="true" ht="12" hidden="false" customHeight="true" outlineLevel="0" collapsed="false">
      <c r="A11" s="258"/>
      <c r="B11" s="258"/>
      <c r="C11" s="258"/>
      <c r="D11" s="258"/>
      <c r="E11" s="258"/>
      <c r="F11" s="156"/>
      <c r="G11" s="163"/>
      <c r="H11" s="163"/>
      <c r="I11" s="163"/>
      <c r="J11" s="163"/>
      <c r="K11" s="165"/>
      <c r="L11" s="99"/>
      <c r="M11" s="166"/>
    </row>
    <row r="12" customFormat="false" ht="15" hidden="false" customHeight="true" outlineLevel="0" collapsed="false">
      <c r="A12" s="258" t="s">
        <v>188</v>
      </c>
      <c r="B12" s="258"/>
      <c r="C12" s="258"/>
      <c r="D12" s="258"/>
      <c r="E12" s="259" t="s">
        <v>189</v>
      </c>
      <c r="F12" s="259"/>
      <c r="G12" s="99" t="n">
        <v>11</v>
      </c>
      <c r="H12" s="99" t="n">
        <v>4</v>
      </c>
      <c r="I12" s="99" t="n">
        <v>15</v>
      </c>
      <c r="J12" s="99" t="n">
        <v>17</v>
      </c>
      <c r="K12" s="169" t="s">
        <v>46</v>
      </c>
      <c r="L12" s="99" t="n">
        <v>14</v>
      </c>
      <c r="M12" s="95" t="n">
        <v>3585</v>
      </c>
    </row>
    <row r="13" customFormat="false" ht="15" hidden="false" customHeight="true" outlineLevel="0" collapsed="false">
      <c r="A13" s="258" t="s">
        <v>190</v>
      </c>
      <c r="B13" s="258"/>
      <c r="C13" s="258"/>
      <c r="D13" s="258"/>
      <c r="E13" s="259" t="s">
        <v>267</v>
      </c>
      <c r="F13" s="259"/>
      <c r="G13" s="95" t="s">
        <v>29</v>
      </c>
      <c r="H13" s="95" t="n">
        <v>4</v>
      </c>
      <c r="I13" s="95" t="n">
        <v>4</v>
      </c>
      <c r="J13" s="95" t="n">
        <v>2</v>
      </c>
      <c r="K13" s="95" t="s">
        <v>46</v>
      </c>
      <c r="L13" s="95" t="s">
        <v>29</v>
      </c>
      <c r="M13" s="95" t="n">
        <v>1224</v>
      </c>
      <c r="N13" s="95"/>
    </row>
    <row r="14" customFormat="false" ht="14.25" hidden="false" customHeight="true" outlineLevel="0" collapsed="false">
      <c r="A14" s="258" t="s">
        <v>193</v>
      </c>
      <c r="B14" s="258"/>
      <c r="C14" s="258"/>
      <c r="D14" s="258"/>
      <c r="E14" s="259" t="s">
        <v>194</v>
      </c>
      <c r="F14" s="259"/>
      <c r="G14" s="95" t="n">
        <v>24</v>
      </c>
      <c r="H14" s="95" t="n">
        <v>12</v>
      </c>
      <c r="I14" s="95" t="n">
        <v>36</v>
      </c>
      <c r="J14" s="95" t="n">
        <v>60</v>
      </c>
      <c r="K14" s="95" t="s">
        <v>46</v>
      </c>
      <c r="L14" s="95" t="n">
        <v>371</v>
      </c>
      <c r="M14" s="95" t="n">
        <v>37681</v>
      </c>
      <c r="N14" s="95"/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58"/>
      <c r="F15" s="260" t="s">
        <v>268</v>
      </c>
      <c r="G15" s="95" t="n">
        <v>5</v>
      </c>
      <c r="H15" s="95" t="n">
        <v>3</v>
      </c>
      <c r="I15" s="95" t="n">
        <v>8</v>
      </c>
      <c r="J15" s="95" t="n">
        <v>11</v>
      </c>
      <c r="K15" s="95" t="s">
        <v>46</v>
      </c>
      <c r="L15" s="95" t="n">
        <v>57</v>
      </c>
      <c r="M15" s="95" t="n">
        <v>3200</v>
      </c>
      <c r="N15" s="95"/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58"/>
      <c r="F16" s="260" t="s">
        <v>269</v>
      </c>
      <c r="G16" s="95" t="n">
        <v>1</v>
      </c>
      <c r="H16" s="95" t="s">
        <v>29</v>
      </c>
      <c r="I16" s="95" t="n">
        <v>1</v>
      </c>
      <c r="J16" s="95" t="n">
        <v>1</v>
      </c>
      <c r="K16" s="95" t="s">
        <v>46</v>
      </c>
      <c r="L16" s="97" t="s">
        <v>41</v>
      </c>
      <c r="M16" s="97" t="s">
        <v>41</v>
      </c>
      <c r="N16" s="95"/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58"/>
      <c r="F17" s="260" t="s">
        <v>270</v>
      </c>
      <c r="G17" s="95" t="s">
        <v>29</v>
      </c>
      <c r="H17" s="95" t="s">
        <v>29</v>
      </c>
      <c r="I17" s="95" t="s">
        <v>29</v>
      </c>
      <c r="J17" s="95" t="n">
        <v>2</v>
      </c>
      <c r="K17" s="95" t="s">
        <v>46</v>
      </c>
      <c r="L17" s="95" t="s">
        <v>29</v>
      </c>
      <c r="M17" s="95" t="s">
        <v>29</v>
      </c>
      <c r="N17" s="95"/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58"/>
      <c r="F18" s="260" t="s">
        <v>271</v>
      </c>
      <c r="G18" s="95" t="n">
        <v>1</v>
      </c>
      <c r="H18" s="95" t="s">
        <v>29</v>
      </c>
      <c r="I18" s="95" t="n">
        <v>1</v>
      </c>
      <c r="J18" s="95" t="s">
        <v>29</v>
      </c>
      <c r="K18" s="95" t="s">
        <v>46</v>
      </c>
      <c r="L18" s="95" t="s">
        <v>29</v>
      </c>
      <c r="M18" s="97" t="s">
        <v>41</v>
      </c>
      <c r="N18" s="95"/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58"/>
      <c r="F19" s="260" t="s">
        <v>272</v>
      </c>
      <c r="G19" s="95"/>
      <c r="H19" s="95"/>
      <c r="I19" s="95"/>
      <c r="J19" s="95"/>
      <c r="K19" s="95"/>
      <c r="L19" s="95"/>
      <c r="M19" s="95"/>
      <c r="N19" s="95"/>
    </row>
    <row r="20" customFormat="false" ht="12" hidden="false" customHeight="true" outlineLevel="0" collapsed="false">
      <c r="A20" s="258"/>
      <c r="B20" s="258"/>
      <c r="C20" s="258"/>
      <c r="D20" s="258"/>
      <c r="E20" s="258"/>
      <c r="F20" s="260" t="s">
        <v>273</v>
      </c>
      <c r="G20" s="95" t="n">
        <v>1</v>
      </c>
      <c r="H20" s="95" t="n">
        <v>3</v>
      </c>
      <c r="I20" s="95" t="n">
        <v>4</v>
      </c>
      <c r="J20" s="95" t="n">
        <v>9</v>
      </c>
      <c r="K20" s="95" t="s">
        <v>46</v>
      </c>
      <c r="L20" s="95" t="n">
        <v>2</v>
      </c>
      <c r="M20" s="95" t="n">
        <v>223</v>
      </c>
      <c r="N20" s="95"/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58"/>
      <c r="F21" s="260" t="s">
        <v>274</v>
      </c>
      <c r="G21" s="95"/>
      <c r="H21" s="95"/>
      <c r="I21" s="95"/>
      <c r="J21" s="95"/>
      <c r="K21" s="95"/>
      <c r="L21" s="95"/>
      <c r="M21" s="95"/>
      <c r="N21" s="95"/>
    </row>
    <row r="22" customFormat="false" ht="12" hidden="false" customHeight="true" outlineLevel="0" collapsed="false">
      <c r="A22" s="258"/>
      <c r="B22" s="258"/>
      <c r="C22" s="258"/>
      <c r="D22" s="258"/>
      <c r="E22" s="258"/>
      <c r="F22" s="260" t="s">
        <v>275</v>
      </c>
      <c r="G22" s="95" t="s">
        <v>29</v>
      </c>
      <c r="H22" s="95" t="s">
        <v>29</v>
      </c>
      <c r="I22" s="95" t="s">
        <v>29</v>
      </c>
      <c r="J22" s="95" t="n">
        <v>2</v>
      </c>
      <c r="K22" s="95" t="s">
        <v>46</v>
      </c>
      <c r="L22" s="95" t="s">
        <v>29</v>
      </c>
      <c r="M22" s="95" t="s">
        <v>29</v>
      </c>
      <c r="N22" s="95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58"/>
      <c r="F23" s="260" t="s">
        <v>276</v>
      </c>
      <c r="G23" s="95" t="n">
        <v>8</v>
      </c>
      <c r="H23" s="95" t="n">
        <v>1</v>
      </c>
      <c r="I23" s="95" t="n">
        <v>9</v>
      </c>
      <c r="J23" s="95" t="n">
        <v>16</v>
      </c>
      <c r="K23" s="95" t="s">
        <v>46</v>
      </c>
      <c r="L23" s="95" t="n">
        <v>112</v>
      </c>
      <c r="M23" s="95" t="n">
        <v>10320</v>
      </c>
      <c r="N23" s="95"/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58"/>
      <c r="F24" s="260" t="s">
        <v>277</v>
      </c>
      <c r="G24" s="95"/>
      <c r="H24" s="95"/>
      <c r="I24" s="95"/>
      <c r="J24" s="95"/>
      <c r="K24" s="95"/>
      <c r="L24" s="95"/>
      <c r="M24" s="95"/>
      <c r="N24" s="95"/>
    </row>
    <row r="25" customFormat="false" ht="12" hidden="false" customHeight="true" outlineLevel="0" collapsed="false">
      <c r="A25" s="258"/>
      <c r="B25" s="258"/>
      <c r="C25" s="258"/>
      <c r="D25" s="258"/>
      <c r="E25" s="258"/>
      <c r="F25" s="260" t="s">
        <v>278</v>
      </c>
      <c r="G25" s="95" t="n">
        <v>1</v>
      </c>
      <c r="H25" s="95" t="s">
        <v>29</v>
      </c>
      <c r="I25" s="95" t="n">
        <v>1</v>
      </c>
      <c r="J25" s="95" t="n">
        <v>3</v>
      </c>
      <c r="K25" s="95" t="s">
        <v>46</v>
      </c>
      <c r="L25" s="95" t="s">
        <v>29</v>
      </c>
      <c r="M25" s="97" t="s">
        <v>41</v>
      </c>
      <c r="N25" s="95"/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58"/>
      <c r="F26" s="260" t="s">
        <v>279</v>
      </c>
      <c r="G26" s="95" t="s">
        <v>29</v>
      </c>
      <c r="H26" s="95" t="s">
        <v>29</v>
      </c>
      <c r="I26" s="95" t="s">
        <v>29</v>
      </c>
      <c r="J26" s="95" t="n">
        <v>2</v>
      </c>
      <c r="K26" s="95" t="s">
        <v>46</v>
      </c>
      <c r="L26" s="95" t="s">
        <v>29</v>
      </c>
      <c r="M26" s="95" t="s">
        <v>29</v>
      </c>
      <c r="N26" s="95"/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58"/>
      <c r="F27" s="260" t="s">
        <v>280</v>
      </c>
      <c r="G27" s="95" t="n">
        <v>3</v>
      </c>
      <c r="H27" s="95" t="n">
        <v>1</v>
      </c>
      <c r="I27" s="95" t="n">
        <v>4</v>
      </c>
      <c r="J27" s="95" t="n">
        <v>4</v>
      </c>
      <c r="K27" s="95" t="s">
        <v>46</v>
      </c>
      <c r="L27" s="95" t="n">
        <v>15</v>
      </c>
      <c r="M27" s="95" t="n">
        <v>4701</v>
      </c>
      <c r="N27" s="95"/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58"/>
      <c r="F28" s="260" t="s">
        <v>281</v>
      </c>
      <c r="G28" s="95" t="s">
        <v>29</v>
      </c>
      <c r="H28" s="95" t="s">
        <v>29</v>
      </c>
      <c r="I28" s="95" t="s">
        <v>29</v>
      </c>
      <c r="J28" s="95" t="n">
        <v>1</v>
      </c>
      <c r="K28" s="95" t="s">
        <v>46</v>
      </c>
      <c r="L28" s="95" t="s">
        <v>29</v>
      </c>
      <c r="M28" s="95" t="s">
        <v>29</v>
      </c>
      <c r="N28" s="95"/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58"/>
      <c r="F29" s="260" t="s">
        <v>282</v>
      </c>
      <c r="G29" s="95" t="s">
        <v>29</v>
      </c>
      <c r="H29" s="95" t="n">
        <v>1</v>
      </c>
      <c r="I29" s="95" t="n">
        <v>1</v>
      </c>
      <c r="J29" s="95" t="n">
        <v>1</v>
      </c>
      <c r="K29" s="95" t="s">
        <v>46</v>
      </c>
      <c r="L29" s="95" t="s">
        <v>29</v>
      </c>
      <c r="M29" s="97" t="s">
        <v>41</v>
      </c>
      <c r="N29" s="95"/>
    </row>
    <row r="30" customFormat="false" ht="15" hidden="false" customHeight="true" outlineLevel="0" collapsed="false">
      <c r="A30" s="258" t="s">
        <v>195</v>
      </c>
      <c r="B30" s="258"/>
      <c r="C30" s="258"/>
      <c r="D30" s="258"/>
      <c r="E30" s="259" t="s">
        <v>283</v>
      </c>
      <c r="F30" s="259"/>
      <c r="G30" s="95" t="n">
        <v>2</v>
      </c>
      <c r="H30" s="95" t="s">
        <v>29</v>
      </c>
      <c r="I30" s="95" t="n">
        <v>2</v>
      </c>
      <c r="J30" s="95" t="s">
        <v>29</v>
      </c>
      <c r="K30" s="95" t="s">
        <v>46</v>
      </c>
      <c r="L30" s="97" t="s">
        <v>41</v>
      </c>
      <c r="M30" s="97" t="s">
        <v>41</v>
      </c>
      <c r="N30" s="95"/>
    </row>
    <row r="31" customFormat="false" ht="24" hidden="false" customHeight="true" outlineLevel="0" collapsed="false">
      <c r="A31" s="261" t="s">
        <v>197</v>
      </c>
      <c r="B31" s="261"/>
      <c r="C31" s="258"/>
      <c r="D31" s="258"/>
      <c r="E31" s="260" t="s">
        <v>284</v>
      </c>
      <c r="F31" s="260"/>
      <c r="G31" s="95" t="n">
        <v>9</v>
      </c>
      <c r="H31" s="95" t="s">
        <v>29</v>
      </c>
      <c r="I31" s="95" t="n">
        <v>9</v>
      </c>
      <c r="J31" s="95" t="n">
        <v>5</v>
      </c>
      <c r="K31" s="95" t="s">
        <v>46</v>
      </c>
      <c r="L31" s="95" t="s">
        <v>29</v>
      </c>
      <c r="M31" s="95" t="n">
        <v>5766</v>
      </c>
      <c r="N31" s="95"/>
    </row>
    <row r="32" customFormat="false" ht="15" hidden="false" customHeight="true" outlineLevel="0" collapsed="false">
      <c r="A32" s="258" t="s">
        <v>200</v>
      </c>
      <c r="B32" s="258"/>
      <c r="C32" s="258"/>
      <c r="D32" s="258"/>
      <c r="E32" s="259" t="s">
        <v>285</v>
      </c>
      <c r="F32" s="259"/>
      <c r="G32" s="95" t="n">
        <v>154</v>
      </c>
      <c r="H32" s="95" t="n">
        <v>53</v>
      </c>
      <c r="I32" s="95" t="n">
        <v>207</v>
      </c>
      <c r="J32" s="95" t="n">
        <v>235</v>
      </c>
      <c r="K32" s="107" t="n">
        <v>-11.9</v>
      </c>
      <c r="L32" s="95" t="n">
        <v>568</v>
      </c>
      <c r="M32" s="95" t="n">
        <v>74570</v>
      </c>
      <c r="N32" s="95"/>
    </row>
    <row r="33" customFormat="false" ht="12" hidden="false" customHeight="true" outlineLevel="0" collapsed="false">
      <c r="A33" s="258"/>
      <c r="B33" s="258" t="n">
        <v>41</v>
      </c>
      <c r="C33" s="258"/>
      <c r="D33" s="258"/>
      <c r="E33" s="258"/>
      <c r="F33" s="260" t="s">
        <v>286</v>
      </c>
      <c r="G33" s="95" t="n">
        <v>48</v>
      </c>
      <c r="H33" s="95" t="n">
        <v>21</v>
      </c>
      <c r="I33" s="95" t="n">
        <v>69</v>
      </c>
      <c r="J33" s="95" t="n">
        <v>73</v>
      </c>
      <c r="K33" s="95" t="s">
        <v>46</v>
      </c>
      <c r="L33" s="95" t="n">
        <v>254</v>
      </c>
      <c r="M33" s="95" t="n">
        <v>39758</v>
      </c>
      <c r="N33" s="95"/>
    </row>
    <row r="34" customFormat="false" ht="12" hidden="false" customHeight="true" outlineLevel="0" collapsed="false">
      <c r="A34" s="258" t="n">
        <v>42</v>
      </c>
      <c r="B34" s="258" t="n">
        <v>42</v>
      </c>
      <c r="C34" s="258"/>
      <c r="D34" s="258"/>
      <c r="E34" s="258"/>
      <c r="F34" s="260" t="s">
        <v>287</v>
      </c>
      <c r="G34" s="95" t="n">
        <v>10</v>
      </c>
      <c r="H34" s="95" t="s">
        <v>29</v>
      </c>
      <c r="I34" s="95" t="n">
        <v>10</v>
      </c>
      <c r="J34" s="95" t="n">
        <v>8</v>
      </c>
      <c r="K34" s="95" t="s">
        <v>46</v>
      </c>
      <c r="L34" s="95" t="n">
        <v>44</v>
      </c>
      <c r="M34" s="95" t="n">
        <v>3257</v>
      </c>
      <c r="N34" s="95"/>
    </row>
    <row r="35" customFormat="false" ht="12" hidden="false" customHeight="true" outlineLevel="0" collapsed="false">
      <c r="A35" s="258"/>
      <c r="B35" s="258" t="n">
        <v>43</v>
      </c>
      <c r="C35" s="258"/>
      <c r="D35" s="258"/>
      <c r="E35" s="258"/>
      <c r="F35" s="260" t="s">
        <v>288</v>
      </c>
      <c r="G35" s="95"/>
      <c r="H35" s="95"/>
      <c r="I35" s="95"/>
      <c r="J35" s="95"/>
      <c r="K35" s="95"/>
      <c r="L35" s="95"/>
      <c r="M35" s="95"/>
      <c r="N35" s="95"/>
    </row>
    <row r="36" customFormat="false" ht="12" hidden="false" customHeight="true" outlineLevel="0" collapsed="false">
      <c r="A36" s="258"/>
      <c r="B36" s="258"/>
      <c r="C36" s="258"/>
      <c r="D36" s="258"/>
      <c r="E36" s="258"/>
      <c r="F36" s="260" t="s">
        <v>289</v>
      </c>
      <c r="G36" s="95" t="n">
        <v>96</v>
      </c>
      <c r="H36" s="95" t="n">
        <v>32</v>
      </c>
      <c r="I36" s="95" t="n">
        <v>128</v>
      </c>
      <c r="J36" s="95" t="n">
        <v>154</v>
      </c>
      <c r="K36" s="262" t="s">
        <v>290</v>
      </c>
      <c r="L36" s="95" t="n">
        <v>270</v>
      </c>
      <c r="M36" s="95" t="n">
        <v>31555</v>
      </c>
      <c r="N36" s="95"/>
    </row>
    <row r="37" customFormat="false" ht="24" hidden="false" customHeight="true" outlineLevel="0" collapsed="false">
      <c r="A37" s="261" t="s">
        <v>202</v>
      </c>
      <c r="B37" s="261"/>
      <c r="C37" s="258"/>
      <c r="D37" s="258"/>
      <c r="E37" s="260" t="s">
        <v>291</v>
      </c>
      <c r="F37" s="260"/>
      <c r="G37" s="95" t="n">
        <v>89</v>
      </c>
      <c r="H37" s="95" t="n">
        <v>37</v>
      </c>
      <c r="I37" s="95" t="n">
        <v>126</v>
      </c>
      <c r="J37" s="95" t="n">
        <v>130</v>
      </c>
      <c r="K37" s="262" t="s">
        <v>292</v>
      </c>
      <c r="L37" s="95" t="n">
        <v>284</v>
      </c>
      <c r="M37" s="95" t="n">
        <v>33517</v>
      </c>
      <c r="N37" s="95"/>
    </row>
    <row r="38" customFormat="false" ht="12" hidden="false" customHeight="true" outlineLevel="0" collapsed="false">
      <c r="A38" s="258"/>
      <c r="B38" s="258" t="n">
        <v>45</v>
      </c>
      <c r="C38" s="258"/>
      <c r="D38" s="258"/>
      <c r="E38" s="258"/>
      <c r="F38" s="260" t="s">
        <v>293</v>
      </c>
      <c r="G38" s="95"/>
      <c r="H38" s="95"/>
      <c r="I38" s="95"/>
      <c r="J38" s="95"/>
      <c r="K38" s="95"/>
      <c r="L38" s="95"/>
      <c r="M38" s="95"/>
      <c r="N38" s="95"/>
    </row>
    <row r="39" customFormat="false" ht="12" hidden="false" customHeight="true" outlineLevel="0" collapsed="false">
      <c r="A39" s="263"/>
      <c r="B39" s="263"/>
      <c r="C39" s="263"/>
      <c r="D39" s="263"/>
      <c r="E39" s="234"/>
      <c r="F39" s="156" t="s">
        <v>294</v>
      </c>
      <c r="G39" s="95" t="n">
        <v>30</v>
      </c>
      <c r="H39" s="95" t="n">
        <v>11</v>
      </c>
      <c r="I39" s="95" t="n">
        <v>41</v>
      </c>
      <c r="J39" s="95" t="n">
        <v>22</v>
      </c>
      <c r="K39" s="95" t="s">
        <v>46</v>
      </c>
      <c r="L39" s="95" t="n">
        <v>185</v>
      </c>
      <c r="M39" s="95" t="n">
        <v>15583</v>
      </c>
      <c r="N39" s="95"/>
    </row>
    <row r="40" customFormat="false" ht="12" hidden="false" customHeight="true" outlineLevel="0" collapsed="false">
      <c r="A40" s="258"/>
      <c r="B40" s="258" t="n">
        <v>46</v>
      </c>
      <c r="C40" s="258"/>
      <c r="D40" s="258"/>
      <c r="E40" s="258"/>
      <c r="F40" s="260" t="s">
        <v>295</v>
      </c>
      <c r="G40" s="95"/>
      <c r="H40" s="95"/>
      <c r="I40" s="95"/>
      <c r="J40" s="95"/>
      <c r="K40" s="95"/>
      <c r="L40" s="95"/>
      <c r="M40" s="95"/>
      <c r="N40" s="95"/>
    </row>
    <row r="41" customFormat="false" ht="12" hidden="false" customHeight="true" outlineLevel="0" collapsed="false">
      <c r="A41" s="258"/>
      <c r="B41" s="258"/>
      <c r="C41" s="258"/>
      <c r="D41" s="258"/>
      <c r="E41" s="258"/>
      <c r="F41" s="260" t="s">
        <v>296</v>
      </c>
      <c r="G41" s="95" t="n">
        <v>24</v>
      </c>
      <c r="H41" s="95" t="n">
        <v>9</v>
      </c>
      <c r="I41" s="95" t="n">
        <v>33</v>
      </c>
      <c r="J41" s="95" t="n">
        <v>39</v>
      </c>
      <c r="K41" s="95" t="s">
        <v>46</v>
      </c>
      <c r="L41" s="95" t="n">
        <v>46</v>
      </c>
      <c r="M41" s="95" t="n">
        <v>9007</v>
      </c>
      <c r="N41" s="95"/>
    </row>
    <row r="42" customFormat="false" ht="12" hidden="false" customHeight="true" outlineLevel="0" collapsed="false">
      <c r="A42" s="258"/>
      <c r="B42" s="258" t="n">
        <v>47</v>
      </c>
      <c r="C42" s="258"/>
      <c r="D42" s="258"/>
      <c r="E42" s="258"/>
      <c r="F42" s="260" t="s">
        <v>297</v>
      </c>
      <c r="G42" s="95" t="n">
        <v>35</v>
      </c>
      <c r="H42" s="95" t="n">
        <v>17</v>
      </c>
      <c r="I42" s="95" t="n">
        <v>52</v>
      </c>
      <c r="J42" s="95" t="n">
        <v>69</v>
      </c>
      <c r="K42" s="95" t="s">
        <v>46</v>
      </c>
      <c r="L42" s="95" t="n">
        <v>53</v>
      </c>
      <c r="M42" s="95" t="n">
        <v>8927</v>
      </c>
      <c r="N42" s="95"/>
    </row>
    <row r="43" customFormat="false" ht="15" hidden="false" customHeight="true" outlineLevel="0" collapsed="false">
      <c r="A43" s="258" t="s">
        <v>205</v>
      </c>
      <c r="B43" s="258"/>
      <c r="C43" s="258"/>
      <c r="D43" s="258"/>
      <c r="E43" s="259" t="s">
        <v>206</v>
      </c>
      <c r="F43" s="259"/>
      <c r="G43" s="95" t="n">
        <v>44</v>
      </c>
      <c r="H43" s="95" t="n">
        <v>7</v>
      </c>
      <c r="I43" s="95" t="n">
        <v>51</v>
      </c>
      <c r="J43" s="95" t="n">
        <v>34</v>
      </c>
      <c r="K43" s="95" t="s">
        <v>46</v>
      </c>
      <c r="L43" s="95" t="n">
        <v>1869</v>
      </c>
      <c r="M43" s="95" t="n">
        <v>69459</v>
      </c>
      <c r="N43" s="95"/>
    </row>
    <row r="44" customFormat="false" ht="12" hidden="false" customHeight="true" outlineLevel="0" collapsed="false">
      <c r="A44" s="258"/>
      <c r="B44" s="258" t="n">
        <v>49</v>
      </c>
      <c r="C44" s="258"/>
      <c r="D44" s="258"/>
      <c r="E44" s="258"/>
      <c r="F44" s="260" t="s">
        <v>298</v>
      </c>
      <c r="G44" s="95" t="n">
        <v>24</v>
      </c>
      <c r="H44" s="95" t="n">
        <v>4</v>
      </c>
      <c r="I44" s="95" t="n">
        <v>28</v>
      </c>
      <c r="J44" s="95" t="n">
        <v>14</v>
      </c>
      <c r="K44" s="95" t="s">
        <v>46</v>
      </c>
      <c r="L44" s="95" t="n">
        <v>302</v>
      </c>
      <c r="M44" s="95" t="n">
        <v>10998</v>
      </c>
      <c r="N44" s="95"/>
    </row>
    <row r="45" customFormat="false" ht="12" hidden="false" customHeight="true" outlineLevel="0" collapsed="false">
      <c r="A45" s="258"/>
      <c r="B45" s="258" t="n">
        <v>53</v>
      </c>
      <c r="C45" s="258"/>
      <c r="D45" s="258"/>
      <c r="E45" s="258"/>
      <c r="F45" s="260" t="s">
        <v>299</v>
      </c>
      <c r="G45" s="95" t="n">
        <v>7</v>
      </c>
      <c r="H45" s="95" t="n">
        <v>2</v>
      </c>
      <c r="I45" s="95" t="n">
        <v>9</v>
      </c>
      <c r="J45" s="95" t="n">
        <v>7</v>
      </c>
      <c r="K45" s="95" t="s">
        <v>46</v>
      </c>
      <c r="L45" s="95" t="n">
        <v>12</v>
      </c>
      <c r="M45" s="95" t="n">
        <v>1858</v>
      </c>
      <c r="N45" s="95"/>
    </row>
    <row r="46" customFormat="false" ht="15" hidden="false" customHeight="true" outlineLevel="0" collapsed="false">
      <c r="A46" s="258" t="s">
        <v>207</v>
      </c>
      <c r="B46" s="258"/>
      <c r="C46" s="258"/>
      <c r="D46" s="258"/>
      <c r="E46" s="259" t="s">
        <v>208</v>
      </c>
      <c r="F46" s="259"/>
      <c r="G46" s="95" t="n">
        <v>34</v>
      </c>
      <c r="H46" s="95" t="n">
        <v>13</v>
      </c>
      <c r="I46" s="95" t="n">
        <v>47</v>
      </c>
      <c r="J46" s="95" t="n">
        <v>63</v>
      </c>
      <c r="K46" s="95" t="s">
        <v>46</v>
      </c>
      <c r="L46" s="95" t="n">
        <v>118</v>
      </c>
      <c r="M46" s="95" t="n">
        <v>8425</v>
      </c>
      <c r="N46" s="95"/>
    </row>
    <row r="47" customFormat="false" ht="12" hidden="false" customHeight="true" outlineLevel="0" collapsed="false">
      <c r="A47" s="258"/>
      <c r="B47" s="258" t="n">
        <v>55</v>
      </c>
      <c r="C47" s="258"/>
      <c r="D47" s="258"/>
      <c r="E47" s="258"/>
      <c r="F47" s="260" t="s">
        <v>300</v>
      </c>
      <c r="G47" s="95" t="n">
        <v>6</v>
      </c>
      <c r="H47" s="95" t="n">
        <v>4</v>
      </c>
      <c r="I47" s="95" t="n">
        <v>10</v>
      </c>
      <c r="J47" s="95" t="n">
        <v>15</v>
      </c>
      <c r="K47" s="95" t="s">
        <v>46</v>
      </c>
      <c r="L47" s="95" t="n">
        <v>33</v>
      </c>
      <c r="M47" s="95" t="n">
        <v>4474</v>
      </c>
      <c r="N47" s="95"/>
    </row>
    <row r="48" customFormat="false" ht="12" hidden="false" customHeight="true" outlineLevel="0" collapsed="false">
      <c r="A48" s="258"/>
      <c r="B48" s="258" t="n">
        <v>56</v>
      </c>
      <c r="C48" s="258"/>
      <c r="D48" s="258"/>
      <c r="E48" s="258"/>
      <c r="F48" s="260" t="s">
        <v>301</v>
      </c>
      <c r="G48" s="95" t="n">
        <v>28</v>
      </c>
      <c r="H48" s="95" t="n">
        <v>9</v>
      </c>
      <c r="I48" s="95" t="n">
        <v>37</v>
      </c>
      <c r="J48" s="95" t="n">
        <v>48</v>
      </c>
      <c r="K48" s="95" t="s">
        <v>46</v>
      </c>
      <c r="L48" s="95" t="n">
        <v>85</v>
      </c>
      <c r="M48" s="95" t="n">
        <v>3951</v>
      </c>
      <c r="N48" s="95"/>
    </row>
    <row r="49" customFormat="false" ht="15" hidden="false" customHeight="true" outlineLevel="0" collapsed="false">
      <c r="A49" s="258" t="s">
        <v>209</v>
      </c>
      <c r="B49" s="258"/>
      <c r="C49" s="258"/>
      <c r="D49" s="258"/>
      <c r="E49" s="259" t="s">
        <v>210</v>
      </c>
      <c r="F49" s="259"/>
      <c r="G49" s="95" t="n">
        <v>9</v>
      </c>
      <c r="H49" s="95" t="n">
        <v>2</v>
      </c>
      <c r="I49" s="95" t="n">
        <v>11</v>
      </c>
      <c r="J49" s="95" t="n">
        <v>20</v>
      </c>
      <c r="K49" s="95" t="s">
        <v>46</v>
      </c>
      <c r="L49" s="95" t="n">
        <v>21</v>
      </c>
      <c r="M49" s="95" t="n">
        <v>3906</v>
      </c>
      <c r="N49" s="95"/>
    </row>
    <row r="50" customFormat="false" ht="12" hidden="false" customHeight="true" outlineLevel="0" collapsed="false">
      <c r="A50" s="258"/>
      <c r="B50" s="258" t="n">
        <v>58</v>
      </c>
      <c r="C50" s="258"/>
      <c r="D50" s="258"/>
      <c r="E50" s="258"/>
      <c r="F50" s="260" t="s">
        <v>302</v>
      </c>
      <c r="G50" s="95" t="s">
        <v>29</v>
      </c>
      <c r="H50" s="95" t="n">
        <v>1</v>
      </c>
      <c r="I50" s="95" t="n">
        <v>1</v>
      </c>
      <c r="J50" s="95" t="s">
        <v>29</v>
      </c>
      <c r="K50" s="95" t="s">
        <v>46</v>
      </c>
      <c r="L50" s="95" t="s">
        <v>29</v>
      </c>
      <c r="M50" s="97" t="s">
        <v>41</v>
      </c>
      <c r="N50" s="95"/>
    </row>
    <row r="51" customFormat="false" ht="12" hidden="false" customHeight="true" outlineLevel="0" collapsed="false">
      <c r="A51" s="258"/>
      <c r="B51" s="258" t="n">
        <v>61</v>
      </c>
      <c r="C51" s="258"/>
      <c r="D51" s="258"/>
      <c r="E51" s="258"/>
      <c r="F51" s="260" t="s">
        <v>303</v>
      </c>
      <c r="G51" s="95" t="s">
        <v>29</v>
      </c>
      <c r="H51" s="95" t="s">
        <v>29</v>
      </c>
      <c r="I51" s="95" t="s">
        <v>29</v>
      </c>
      <c r="J51" s="95" t="n">
        <v>1</v>
      </c>
      <c r="K51" s="95" t="s">
        <v>46</v>
      </c>
      <c r="L51" s="95" t="s">
        <v>29</v>
      </c>
      <c r="M51" s="95" t="s">
        <v>29</v>
      </c>
      <c r="N51" s="95"/>
    </row>
    <row r="52" customFormat="false" ht="12" hidden="false" customHeight="true" outlineLevel="0" collapsed="false">
      <c r="A52" s="258"/>
      <c r="B52" s="258" t="n">
        <v>62</v>
      </c>
      <c r="C52" s="258"/>
      <c r="D52" s="258"/>
      <c r="E52" s="258"/>
      <c r="F52" s="260" t="s">
        <v>304</v>
      </c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true" outlineLevel="0" collapsed="false">
      <c r="A53" s="258"/>
      <c r="B53" s="258"/>
      <c r="C53" s="258"/>
      <c r="D53" s="258"/>
      <c r="E53" s="258"/>
      <c r="F53" s="260" t="s">
        <v>305</v>
      </c>
      <c r="G53" s="95" t="n">
        <v>7</v>
      </c>
      <c r="H53" s="95" t="s">
        <v>29</v>
      </c>
      <c r="I53" s="95" t="n">
        <v>7</v>
      </c>
      <c r="J53" s="95" t="n">
        <v>5</v>
      </c>
      <c r="K53" s="95" t="s">
        <v>46</v>
      </c>
      <c r="L53" s="95" t="s">
        <v>29</v>
      </c>
      <c r="M53" s="95" t="n">
        <v>1836</v>
      </c>
      <c r="N53" s="95"/>
    </row>
    <row r="54" customFormat="false" ht="12" hidden="false" customHeight="true" outlineLevel="0" collapsed="false">
      <c r="A54" s="258"/>
      <c r="B54" s="258" t="n">
        <v>63</v>
      </c>
      <c r="C54" s="258"/>
      <c r="D54" s="258"/>
      <c r="E54" s="258"/>
      <c r="F54" s="260" t="s">
        <v>306</v>
      </c>
      <c r="G54" s="95" t="n">
        <v>1</v>
      </c>
      <c r="H54" s="95" t="n">
        <v>1</v>
      </c>
      <c r="I54" s="95" t="n">
        <v>2</v>
      </c>
      <c r="J54" s="95" t="n">
        <v>14</v>
      </c>
      <c r="K54" s="95" t="s">
        <v>46</v>
      </c>
      <c r="L54" s="95" t="s">
        <v>29</v>
      </c>
      <c r="M54" s="97" t="s">
        <v>41</v>
      </c>
      <c r="N54" s="95"/>
    </row>
    <row r="55" customFormat="false" ht="24" hidden="false" customHeight="true" outlineLevel="0" collapsed="false">
      <c r="A55" s="261" t="s">
        <v>211</v>
      </c>
      <c r="B55" s="261"/>
      <c r="C55" s="258"/>
      <c r="D55" s="258"/>
      <c r="E55" s="260" t="s">
        <v>307</v>
      </c>
      <c r="F55" s="260"/>
      <c r="G55" s="95" t="n">
        <v>9</v>
      </c>
      <c r="H55" s="95" t="n">
        <v>4</v>
      </c>
      <c r="I55" s="95" t="n">
        <v>13</v>
      </c>
      <c r="J55" s="95" t="n">
        <v>9</v>
      </c>
      <c r="K55" s="95" t="s">
        <v>46</v>
      </c>
      <c r="L55" s="95" t="n">
        <v>22</v>
      </c>
      <c r="M55" s="95" t="n">
        <v>5611</v>
      </c>
      <c r="N55" s="95"/>
    </row>
    <row r="56" customFormat="false" ht="12" hidden="false" customHeight="true" outlineLevel="0" collapsed="false">
      <c r="A56" s="258"/>
      <c r="B56" s="258" t="n">
        <v>66</v>
      </c>
      <c r="C56" s="258"/>
      <c r="D56" s="258"/>
      <c r="E56" s="258"/>
      <c r="F56" s="260" t="s">
        <v>308</v>
      </c>
      <c r="G56" s="95"/>
      <c r="H56" s="95"/>
      <c r="I56" s="95"/>
      <c r="J56" s="95"/>
      <c r="K56" s="95" t="s">
        <v>46</v>
      </c>
      <c r="L56" s="95"/>
      <c r="M56" s="95"/>
      <c r="N56" s="95"/>
    </row>
    <row r="57" customFormat="false" ht="12" hidden="false" customHeight="true" outlineLevel="0" collapsed="false">
      <c r="A57" s="258"/>
      <c r="B57" s="258"/>
      <c r="C57" s="258"/>
      <c r="D57" s="258"/>
      <c r="E57" s="258"/>
      <c r="F57" s="260" t="s">
        <v>309</v>
      </c>
      <c r="G57" s="95" t="n">
        <v>4</v>
      </c>
      <c r="H57" s="95" t="n">
        <v>1</v>
      </c>
      <c r="I57" s="95" t="n">
        <v>5</v>
      </c>
      <c r="J57" s="95" t="n">
        <v>9</v>
      </c>
      <c r="K57" s="95" t="s">
        <v>46</v>
      </c>
      <c r="L57" s="95" t="n">
        <v>1</v>
      </c>
      <c r="M57" s="95" t="n">
        <v>319</v>
      </c>
      <c r="N57" s="95"/>
    </row>
    <row r="58" customFormat="false" ht="15" hidden="false" customHeight="true" outlineLevel="0" collapsed="false">
      <c r="A58" s="258" t="s">
        <v>214</v>
      </c>
      <c r="B58" s="258"/>
      <c r="C58" s="258"/>
      <c r="D58" s="258"/>
      <c r="E58" s="259" t="s">
        <v>215</v>
      </c>
      <c r="F58" s="259"/>
      <c r="G58" s="95" t="n">
        <v>15</v>
      </c>
      <c r="H58" s="95" t="n">
        <v>12</v>
      </c>
      <c r="I58" s="95" t="n">
        <v>27</v>
      </c>
      <c r="J58" s="95" t="n">
        <v>38</v>
      </c>
      <c r="K58" s="95" t="s">
        <v>46</v>
      </c>
      <c r="L58" s="95" t="n">
        <v>50</v>
      </c>
      <c r="M58" s="95" t="n">
        <v>68819</v>
      </c>
      <c r="N58" s="95"/>
    </row>
    <row r="59" customFormat="false" ht="24" hidden="false" customHeight="true" outlineLevel="0" collapsed="false">
      <c r="A59" s="261" t="s">
        <v>216</v>
      </c>
      <c r="B59" s="261"/>
      <c r="C59" s="258"/>
      <c r="D59" s="258"/>
      <c r="E59" s="260" t="s">
        <v>310</v>
      </c>
      <c r="F59" s="260"/>
      <c r="G59" s="95" t="n">
        <v>39</v>
      </c>
      <c r="H59" s="95" t="n">
        <v>11</v>
      </c>
      <c r="I59" s="95" t="n">
        <v>50</v>
      </c>
      <c r="J59" s="95" t="n">
        <v>65</v>
      </c>
      <c r="K59" s="95" t="s">
        <v>46</v>
      </c>
      <c r="L59" s="95" t="n">
        <v>4</v>
      </c>
      <c r="M59" s="95" t="n">
        <v>14081</v>
      </c>
      <c r="N59" s="95"/>
    </row>
    <row r="60" customFormat="false" ht="12" hidden="false" customHeight="true" outlineLevel="0" collapsed="false">
      <c r="A60" s="258"/>
      <c r="B60" s="258" t="n">
        <v>70</v>
      </c>
      <c r="C60" s="258"/>
      <c r="D60" s="258"/>
      <c r="E60" s="258"/>
      <c r="F60" s="260" t="s">
        <v>311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true" outlineLevel="0" collapsed="false">
      <c r="A61" s="258"/>
      <c r="B61" s="258"/>
      <c r="C61" s="258"/>
      <c r="D61" s="258"/>
      <c r="E61" s="258"/>
      <c r="F61" s="260" t="s">
        <v>312</v>
      </c>
      <c r="G61" s="95" t="n">
        <v>10</v>
      </c>
      <c r="H61" s="95" t="n">
        <v>3</v>
      </c>
      <c r="I61" s="95" t="n">
        <v>13</v>
      </c>
      <c r="J61" s="95" t="n">
        <v>21</v>
      </c>
      <c r="K61" s="95" t="s">
        <v>46</v>
      </c>
      <c r="L61" s="95" t="s">
        <v>29</v>
      </c>
      <c r="M61" s="95" t="n">
        <v>3387</v>
      </c>
      <c r="N61" s="95"/>
    </row>
    <row r="62" customFormat="false" ht="12" hidden="false" customHeight="true" outlineLevel="0" collapsed="false">
      <c r="A62" s="258"/>
      <c r="B62" s="258" t="n">
        <v>73</v>
      </c>
      <c r="C62" s="258"/>
      <c r="D62" s="258"/>
      <c r="E62" s="258"/>
      <c r="F62" s="260" t="s">
        <v>313</v>
      </c>
      <c r="G62" s="95" t="n">
        <v>6</v>
      </c>
      <c r="H62" s="95" t="n">
        <v>4</v>
      </c>
      <c r="I62" s="95" t="n">
        <v>10</v>
      </c>
      <c r="J62" s="95" t="n">
        <v>9</v>
      </c>
      <c r="K62" s="95" t="s">
        <v>46</v>
      </c>
      <c r="L62" s="95" t="n">
        <v>2</v>
      </c>
      <c r="M62" s="95" t="n">
        <v>1899</v>
      </c>
      <c r="N62" s="95"/>
    </row>
    <row r="63" s="265" customFormat="true" ht="24" hidden="false" customHeight="true" outlineLevel="0" collapsed="false">
      <c r="A63" s="261" t="s">
        <v>219</v>
      </c>
      <c r="B63" s="261"/>
      <c r="C63" s="258"/>
      <c r="D63" s="258"/>
      <c r="E63" s="264" t="s">
        <v>314</v>
      </c>
      <c r="F63" s="264"/>
      <c r="G63" s="95" t="n">
        <v>43</v>
      </c>
      <c r="H63" s="95" t="n">
        <v>13</v>
      </c>
      <c r="I63" s="95" t="n">
        <v>56</v>
      </c>
      <c r="J63" s="95" t="n">
        <v>49</v>
      </c>
      <c r="K63" s="95" t="s">
        <v>46</v>
      </c>
      <c r="L63" s="95" t="n">
        <v>153</v>
      </c>
      <c r="M63" s="95" t="n">
        <v>10730</v>
      </c>
      <c r="N63" s="95"/>
    </row>
    <row r="64" customFormat="false" ht="12" hidden="false" customHeight="true" outlineLevel="0" collapsed="false">
      <c r="A64" s="258"/>
      <c r="B64" s="258" t="n">
        <v>77</v>
      </c>
      <c r="C64" s="258"/>
      <c r="D64" s="258"/>
      <c r="E64" s="258"/>
      <c r="F64" s="260" t="s">
        <v>315</v>
      </c>
      <c r="G64" s="95" t="n">
        <v>3</v>
      </c>
      <c r="H64" s="95" t="n">
        <v>3</v>
      </c>
      <c r="I64" s="95" t="n">
        <v>6</v>
      </c>
      <c r="J64" s="95" t="n">
        <v>4</v>
      </c>
      <c r="K64" s="95" t="s">
        <v>46</v>
      </c>
      <c r="L64" s="95" t="s">
        <v>29</v>
      </c>
      <c r="M64" s="95" t="n">
        <v>1274</v>
      </c>
      <c r="N64" s="95"/>
    </row>
    <row r="65" customFormat="false" ht="12" hidden="false" customHeight="true" outlineLevel="0" collapsed="false">
      <c r="A65" s="258"/>
      <c r="B65" s="258" t="n">
        <v>78</v>
      </c>
      <c r="C65" s="258"/>
      <c r="D65" s="258"/>
      <c r="E65" s="258"/>
      <c r="F65" s="260" t="s">
        <v>316</v>
      </c>
      <c r="G65" s="95" t="n">
        <v>2</v>
      </c>
      <c r="H65" s="95" t="n">
        <v>2</v>
      </c>
      <c r="I65" s="95" t="n">
        <v>4</v>
      </c>
      <c r="J65" s="95" t="n">
        <v>6</v>
      </c>
      <c r="K65" s="95" t="s">
        <v>46</v>
      </c>
      <c r="L65" s="95" t="n">
        <v>4</v>
      </c>
      <c r="M65" s="95" t="n">
        <v>345</v>
      </c>
      <c r="N65" s="95"/>
    </row>
    <row r="66" customFormat="false" ht="12" hidden="false" customHeight="true" outlineLevel="0" collapsed="false">
      <c r="A66" s="258"/>
      <c r="B66" s="258" t="n">
        <v>79</v>
      </c>
      <c r="C66" s="258"/>
      <c r="D66" s="258"/>
      <c r="E66" s="258"/>
      <c r="F66" s="260" t="s">
        <v>317</v>
      </c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true" outlineLevel="0" collapsed="false">
      <c r="A67" s="258"/>
      <c r="B67" s="258"/>
      <c r="C67" s="258"/>
      <c r="D67" s="258"/>
      <c r="E67" s="258"/>
      <c r="F67" s="260" t="s">
        <v>318</v>
      </c>
      <c r="G67" s="95" t="n">
        <v>2</v>
      </c>
      <c r="H67" s="95" t="n">
        <v>1</v>
      </c>
      <c r="I67" s="95" t="n">
        <v>3</v>
      </c>
      <c r="J67" s="95" t="n">
        <v>4</v>
      </c>
      <c r="K67" s="95" t="s">
        <v>46</v>
      </c>
      <c r="L67" s="95" t="n">
        <v>8</v>
      </c>
      <c r="M67" s="95" t="n">
        <v>405</v>
      </c>
      <c r="N67" s="95"/>
    </row>
    <row r="68" customFormat="false" ht="12" hidden="false" customHeight="true" outlineLevel="0" collapsed="false">
      <c r="A68" s="258"/>
      <c r="B68" s="258" t="n">
        <v>81</v>
      </c>
      <c r="C68" s="258"/>
      <c r="D68" s="258"/>
      <c r="E68" s="258"/>
      <c r="F68" s="260" t="s">
        <v>319</v>
      </c>
      <c r="G68" s="95" t="n">
        <v>26</v>
      </c>
      <c r="H68" s="95" t="n">
        <v>2</v>
      </c>
      <c r="I68" s="95" t="n">
        <v>28</v>
      </c>
      <c r="J68" s="95" t="n">
        <v>23</v>
      </c>
      <c r="K68" s="95" t="s">
        <v>46</v>
      </c>
      <c r="L68" s="95" t="n">
        <v>50</v>
      </c>
      <c r="M68" s="95" t="n">
        <v>7152</v>
      </c>
      <c r="N68" s="95"/>
    </row>
    <row r="69" customFormat="false" ht="15" hidden="false" customHeight="true" outlineLevel="0" collapsed="false">
      <c r="A69" s="258" t="s">
        <v>221</v>
      </c>
      <c r="B69" s="258"/>
      <c r="C69" s="258"/>
      <c r="D69" s="258"/>
      <c r="E69" s="260" t="s">
        <v>222</v>
      </c>
      <c r="F69" s="260"/>
      <c r="G69" s="95" t="n">
        <v>8</v>
      </c>
      <c r="H69" s="95" t="n">
        <v>2</v>
      </c>
      <c r="I69" s="95" t="n">
        <v>10</v>
      </c>
      <c r="J69" s="95" t="n">
        <v>9</v>
      </c>
      <c r="K69" s="95" t="s">
        <v>46</v>
      </c>
      <c r="L69" s="95" t="n">
        <v>13</v>
      </c>
      <c r="M69" s="95" t="n">
        <v>3330</v>
      </c>
      <c r="N69" s="95"/>
    </row>
    <row r="70" customFormat="false" ht="15" hidden="false" customHeight="true" outlineLevel="0" collapsed="false">
      <c r="A70" s="258" t="s">
        <v>223</v>
      </c>
      <c r="B70" s="258"/>
      <c r="C70" s="258"/>
      <c r="D70" s="258"/>
      <c r="E70" s="260" t="s">
        <v>224</v>
      </c>
      <c r="F70" s="260"/>
      <c r="G70" s="95" t="n">
        <v>10</v>
      </c>
      <c r="H70" s="95" t="n">
        <v>3</v>
      </c>
      <c r="I70" s="95" t="n">
        <v>13</v>
      </c>
      <c r="J70" s="95" t="n">
        <v>18</v>
      </c>
      <c r="K70" s="95" t="s">
        <v>46</v>
      </c>
      <c r="L70" s="95" t="n">
        <v>72</v>
      </c>
      <c r="M70" s="95" t="n">
        <v>1781</v>
      </c>
      <c r="N70" s="95"/>
    </row>
    <row r="71" customFormat="false" ht="15" hidden="false" customHeight="true" outlineLevel="0" collapsed="false">
      <c r="A71" s="258" t="s">
        <v>225</v>
      </c>
      <c r="B71" s="258"/>
      <c r="C71" s="258"/>
      <c r="D71" s="258"/>
      <c r="E71" s="260" t="s">
        <v>226</v>
      </c>
      <c r="F71" s="260"/>
      <c r="G71" s="95" t="n">
        <v>7</v>
      </c>
      <c r="H71" s="95" t="n">
        <v>7</v>
      </c>
      <c r="I71" s="95" t="n">
        <v>14</v>
      </c>
      <c r="J71" s="95" t="n">
        <v>12</v>
      </c>
      <c r="K71" s="95" t="s">
        <v>46</v>
      </c>
      <c r="L71" s="95" t="n">
        <v>1</v>
      </c>
      <c r="M71" s="95" t="n">
        <v>2497</v>
      </c>
      <c r="N71" s="95"/>
    </row>
    <row r="72" customFormat="false" ht="15" hidden="false" customHeight="true" outlineLevel="0" collapsed="false">
      <c r="A72" s="258" t="s">
        <v>227</v>
      </c>
      <c r="B72" s="258"/>
      <c r="C72" s="258"/>
      <c r="D72" s="258"/>
      <c r="E72" s="259" t="s">
        <v>320</v>
      </c>
      <c r="F72" s="259"/>
      <c r="G72" s="95" t="n">
        <v>13</v>
      </c>
      <c r="H72" s="95" t="n">
        <v>6</v>
      </c>
      <c r="I72" s="95" t="n">
        <v>19</v>
      </c>
      <c r="J72" s="95" t="n">
        <v>35</v>
      </c>
      <c r="K72" s="95" t="s">
        <v>46</v>
      </c>
      <c r="L72" s="95" t="n">
        <v>105</v>
      </c>
      <c r="M72" s="95" t="n">
        <v>4269</v>
      </c>
      <c r="N72" s="95"/>
    </row>
    <row r="73" customFormat="false" ht="12" hidden="false" customHeight="true" outlineLevel="0" collapsed="false">
      <c r="A73" s="258"/>
      <c r="B73" s="258"/>
      <c r="C73" s="258"/>
      <c r="D73" s="258"/>
      <c r="E73" s="258"/>
      <c r="F73" s="156"/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true" outlineLevel="0" collapsed="false">
      <c r="A74" s="258"/>
      <c r="B74" s="258"/>
      <c r="C74" s="258"/>
      <c r="D74" s="258"/>
      <c r="E74" s="258"/>
      <c r="F74" s="156"/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true" outlineLevel="0" collapsed="false">
      <c r="A75" s="258"/>
      <c r="B75" s="258"/>
      <c r="C75" s="258"/>
      <c r="D75" s="258"/>
      <c r="E75" s="258"/>
      <c r="F75" s="156"/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true" outlineLevel="0" collapsed="false">
      <c r="A76" s="258"/>
      <c r="B76" s="258"/>
      <c r="C76" s="258"/>
      <c r="D76" s="258"/>
      <c r="E76" s="258"/>
      <c r="F76" s="156"/>
      <c r="G76" s="95"/>
      <c r="H76" s="95"/>
      <c r="I76" s="95"/>
      <c r="J76" s="95"/>
      <c r="K76" s="95"/>
      <c r="L76" s="95"/>
      <c r="M76" s="95"/>
      <c r="N76" s="95"/>
    </row>
    <row r="77" customFormat="false" ht="13.2" hidden="false" customHeight="false" outlineLevel="0" collapsed="false">
      <c r="A77" s="258"/>
      <c r="B77" s="258"/>
      <c r="C77" s="258"/>
      <c r="D77" s="258"/>
      <c r="E77" s="258"/>
      <c r="F77" s="156"/>
      <c r="G77" s="95"/>
      <c r="H77" s="95"/>
      <c r="I77" s="95"/>
      <c r="J77" s="95"/>
      <c r="K77" s="95"/>
      <c r="L77" s="95"/>
      <c r="M77" s="95"/>
      <c r="N77" s="95"/>
    </row>
    <row r="78" customFormat="false" ht="13.2" hidden="false" customHeight="false" outlineLevel="0" collapsed="false">
      <c r="A78" s="258"/>
      <c r="B78" s="258"/>
      <c r="C78" s="258"/>
      <c r="D78" s="258"/>
      <c r="E78" s="258"/>
      <c r="F78" s="156"/>
    </row>
    <row r="79" customFormat="false" ht="13.2" hidden="false" customHeight="false" outlineLevel="0" collapsed="false">
      <c r="A79" s="258"/>
      <c r="B79" s="258"/>
      <c r="C79" s="258"/>
      <c r="D79" s="258"/>
      <c r="E79" s="258"/>
      <c r="F79" s="156"/>
    </row>
    <row r="80" customFormat="false" ht="13.2" hidden="false" customHeight="false" outlineLevel="0" collapsed="false">
      <c r="A80" s="258"/>
      <c r="B80" s="258"/>
      <c r="C80" s="258"/>
      <c r="D80" s="258"/>
      <c r="E80" s="258"/>
      <c r="F80" s="156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56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56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56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56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56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56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56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56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56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56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56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56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56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56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56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56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56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56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56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56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56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56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56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56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56"/>
    </row>
  </sheetData>
  <mergeCells count="74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6" width="1.1"/>
    <col collapsed="false" customWidth="true" hidden="false" outlineLevel="0" max="3" min="3" style="267" width="22.1"/>
    <col collapsed="false" customWidth="true" hidden="false" outlineLevel="1" max="5" min="4" style="266" width="8.66"/>
    <col collapsed="false" customWidth="false" hidden="false" outlineLevel="1" max="6" min="6" style="266" width="10.32"/>
    <col collapsed="false" customWidth="true" hidden="false" outlineLevel="0" max="10" min="7" style="266" width="8.66"/>
    <col collapsed="false" customWidth="true" hidden="false" outlineLevel="0" max="11" min="11" style="266" width="5.87"/>
    <col collapsed="false" customWidth="false" hidden="false" outlineLevel="0" max="257" min="12" style="266" width="10.32"/>
  </cols>
  <sheetData>
    <row r="1" customFormat="false" ht="12.75" hidden="false" customHeight="true" outlineLevel="0" collapsed="false">
      <c r="A1" s="248" t="s">
        <v>321</v>
      </c>
      <c r="B1" s="248"/>
      <c r="C1" s="248"/>
      <c r="D1" s="248"/>
      <c r="E1" s="248"/>
      <c r="F1" s="248"/>
      <c r="G1" s="248"/>
      <c r="H1" s="248"/>
      <c r="I1" s="248"/>
      <c r="J1" s="248"/>
      <c r="K1" s="268"/>
    </row>
    <row r="2" customFormat="false" ht="11.4" hidden="false" customHeight="true" outlineLevel="0" collapsed="false">
      <c r="A2" s="269"/>
      <c r="B2" s="269"/>
      <c r="C2" s="269"/>
      <c r="D2" s="269"/>
      <c r="E2" s="269"/>
      <c r="F2" s="269"/>
      <c r="G2" s="269"/>
      <c r="H2" s="270"/>
      <c r="I2" s="270"/>
      <c r="J2" s="270"/>
      <c r="K2" s="270"/>
    </row>
    <row r="3" customFormat="false" ht="12" hidden="false" customHeight="true" outlineLevel="0" collapsed="false">
      <c r="A3" s="271" t="s">
        <v>322</v>
      </c>
      <c r="B3" s="271"/>
      <c r="C3" s="271"/>
      <c r="D3" s="272" t="s">
        <v>323</v>
      </c>
      <c r="E3" s="272"/>
      <c r="F3" s="272"/>
      <c r="G3" s="272"/>
      <c r="H3" s="272"/>
      <c r="I3" s="272"/>
      <c r="J3" s="273" t="s">
        <v>121</v>
      </c>
    </row>
    <row r="4" customFormat="false" ht="12" hidden="false" customHeight="true" outlineLevel="0" collapsed="false">
      <c r="A4" s="271"/>
      <c r="B4" s="271"/>
      <c r="C4" s="271"/>
      <c r="D4" s="274" t="s">
        <v>95</v>
      </c>
      <c r="E4" s="271" t="s">
        <v>122</v>
      </c>
      <c r="F4" s="275" t="s">
        <v>97</v>
      </c>
      <c r="G4" s="275" t="s">
        <v>98</v>
      </c>
      <c r="H4" s="274" t="s">
        <v>124</v>
      </c>
      <c r="I4" s="274"/>
      <c r="J4" s="273"/>
    </row>
    <row r="5" customFormat="false" ht="12" hidden="false" customHeight="true" outlineLevel="0" collapsed="false">
      <c r="A5" s="271"/>
      <c r="B5" s="271"/>
      <c r="C5" s="271"/>
      <c r="D5" s="274"/>
      <c r="E5" s="271"/>
      <c r="F5" s="275"/>
      <c r="G5" s="275"/>
      <c r="H5" s="271" t="s">
        <v>98</v>
      </c>
      <c r="I5" s="276" t="s">
        <v>125</v>
      </c>
      <c r="J5" s="273"/>
    </row>
    <row r="6" customFormat="false" ht="12" hidden="false" customHeight="true" outlineLevel="0" collapsed="false">
      <c r="A6" s="271"/>
      <c r="B6" s="271"/>
      <c r="C6" s="271"/>
      <c r="D6" s="274"/>
      <c r="E6" s="271"/>
      <c r="F6" s="275"/>
      <c r="G6" s="275"/>
      <c r="H6" s="271"/>
      <c r="I6" s="271"/>
      <c r="J6" s="273"/>
    </row>
    <row r="7" customFormat="false" ht="12" hidden="false" customHeight="true" outlineLevel="0" collapsed="false">
      <c r="A7" s="271"/>
      <c r="B7" s="271"/>
      <c r="C7" s="271"/>
      <c r="D7" s="274"/>
      <c r="E7" s="271"/>
      <c r="F7" s="275"/>
      <c r="G7" s="275"/>
      <c r="H7" s="271"/>
      <c r="I7" s="271"/>
      <c r="J7" s="273"/>
    </row>
    <row r="8" customFormat="false" ht="12" hidden="false" customHeight="true" outlineLevel="0" collapsed="false">
      <c r="A8" s="271"/>
      <c r="B8" s="271"/>
      <c r="C8" s="271"/>
      <c r="D8" s="274" t="s">
        <v>99</v>
      </c>
      <c r="E8" s="274"/>
      <c r="F8" s="274"/>
      <c r="G8" s="274"/>
      <c r="H8" s="274"/>
      <c r="I8" s="277" t="s">
        <v>126</v>
      </c>
      <c r="J8" s="278" t="s">
        <v>100</v>
      </c>
      <c r="K8" s="279"/>
    </row>
    <row r="9" customFormat="false" ht="11.4" hidden="false" customHeight="true" outlineLevel="0" collapsed="false">
      <c r="A9" s="267"/>
      <c r="B9" s="267"/>
      <c r="D9" s="280"/>
      <c r="E9" s="280"/>
      <c r="F9" s="280"/>
      <c r="G9" s="280"/>
      <c r="H9" s="280"/>
      <c r="I9" s="280"/>
      <c r="J9" s="281"/>
      <c r="K9" s="279"/>
    </row>
    <row r="10" customFormat="false" ht="12" hidden="false" customHeight="true" outlineLevel="0" collapsed="false">
      <c r="A10" s="267"/>
      <c r="B10" s="267"/>
      <c r="D10" s="282" t="s">
        <v>324</v>
      </c>
      <c r="E10" s="282"/>
      <c r="F10" s="282"/>
      <c r="G10" s="282"/>
      <c r="H10" s="282"/>
      <c r="I10" s="282"/>
      <c r="J10" s="282"/>
      <c r="K10" s="283"/>
      <c r="L10" s="283"/>
    </row>
    <row r="11" customFormat="false" ht="12" hidden="false" customHeight="true" outlineLevel="0" collapsed="false">
      <c r="A11" s="284"/>
      <c r="B11" s="267"/>
      <c r="C11" s="285"/>
      <c r="D11" s="105"/>
      <c r="E11" s="286"/>
      <c r="F11" s="287"/>
      <c r="G11" s="105"/>
      <c r="H11" s="105"/>
      <c r="I11" s="288"/>
      <c r="J11" s="105"/>
    </row>
    <row r="12" customFormat="false" ht="12" hidden="false" customHeight="true" outlineLevel="0" collapsed="false">
      <c r="A12" s="284"/>
      <c r="B12" s="289" t="s">
        <v>325</v>
      </c>
      <c r="C12" s="290"/>
      <c r="D12" s="158" t="n">
        <v>5645</v>
      </c>
      <c r="E12" s="159" t="n">
        <v>281</v>
      </c>
      <c r="F12" s="159" t="n">
        <v>54</v>
      </c>
      <c r="G12" s="158" t="n">
        <v>5980</v>
      </c>
      <c r="H12" s="158" t="n">
        <v>6776</v>
      </c>
      <c r="I12" s="160" t="s">
        <v>326</v>
      </c>
      <c r="J12" s="158" t="n">
        <v>824457</v>
      </c>
    </row>
    <row r="13" customFormat="false" ht="12" hidden="false" customHeight="true" outlineLevel="0" collapsed="false">
      <c r="A13" s="267"/>
      <c r="B13" s="282"/>
      <c r="C13" s="282"/>
      <c r="D13" s="291"/>
      <c r="E13" s="291"/>
      <c r="F13" s="291"/>
      <c r="G13" s="291"/>
      <c r="H13" s="291"/>
      <c r="I13" s="291"/>
      <c r="J13" s="291"/>
      <c r="K13" s="279"/>
      <c r="L13" s="169"/>
    </row>
    <row r="14" customFormat="false" ht="12" hidden="false" customHeight="true" outlineLevel="0" collapsed="false">
      <c r="A14" s="284"/>
      <c r="B14" s="285" t="s">
        <v>327</v>
      </c>
      <c r="D14" s="95" t="n">
        <v>969</v>
      </c>
      <c r="E14" s="95" t="n">
        <v>54</v>
      </c>
      <c r="F14" s="95" t="n">
        <v>8</v>
      </c>
      <c r="G14" s="95" t="n">
        <v>1031</v>
      </c>
      <c r="H14" s="95" t="n">
        <v>1176</v>
      </c>
      <c r="I14" s="107" t="s">
        <v>328</v>
      </c>
      <c r="J14" s="95" t="n">
        <v>116877</v>
      </c>
    </row>
    <row r="15" customFormat="false" ht="12" hidden="false" customHeight="true" outlineLevel="0" collapsed="false">
      <c r="A15" s="284"/>
      <c r="B15" s="267"/>
      <c r="C15" s="285" t="s">
        <v>329</v>
      </c>
      <c r="D15" s="95" t="n">
        <v>216</v>
      </c>
      <c r="E15" s="95" t="n">
        <v>6</v>
      </c>
      <c r="F15" s="95" t="s">
        <v>29</v>
      </c>
      <c r="G15" s="95" t="n">
        <v>222</v>
      </c>
      <c r="H15" s="95" t="n">
        <v>258</v>
      </c>
      <c r="I15" s="107" t="s">
        <v>330</v>
      </c>
      <c r="J15" s="95" t="n">
        <v>24010</v>
      </c>
      <c r="N15" s="292"/>
    </row>
    <row r="16" customFormat="false" ht="12" hidden="false" customHeight="true" outlineLevel="0" collapsed="false">
      <c r="A16" s="284"/>
      <c r="B16" s="267"/>
      <c r="C16" s="285" t="s">
        <v>331</v>
      </c>
      <c r="D16" s="95" t="n">
        <v>262</v>
      </c>
      <c r="E16" s="95" t="n">
        <v>20</v>
      </c>
      <c r="F16" s="95" t="n">
        <v>4</v>
      </c>
      <c r="G16" s="95" t="n">
        <v>286</v>
      </c>
      <c r="H16" s="95" t="n">
        <v>286</v>
      </c>
      <c r="I16" s="107" t="n">
        <v>0</v>
      </c>
      <c r="J16" s="95" t="n">
        <v>19454</v>
      </c>
    </row>
    <row r="17" customFormat="false" ht="12" hidden="false" customHeight="true" outlineLevel="0" collapsed="false">
      <c r="A17" s="284"/>
      <c r="B17" s="267"/>
      <c r="C17" s="285" t="s">
        <v>332</v>
      </c>
      <c r="D17" s="95" t="n">
        <v>201</v>
      </c>
      <c r="E17" s="95" t="n">
        <v>13</v>
      </c>
      <c r="F17" s="95" t="n">
        <v>4</v>
      </c>
      <c r="G17" s="95" t="n">
        <v>218</v>
      </c>
      <c r="H17" s="95" t="n">
        <v>217</v>
      </c>
      <c r="I17" s="107" t="n">
        <v>0.5</v>
      </c>
      <c r="J17" s="95" t="n">
        <v>48573</v>
      </c>
    </row>
    <row r="18" customFormat="false" ht="12" hidden="false" customHeight="true" outlineLevel="0" collapsed="false">
      <c r="A18" s="284"/>
      <c r="B18" s="267"/>
      <c r="C18" s="285" t="s">
        <v>333</v>
      </c>
      <c r="D18" s="95" t="n">
        <v>290</v>
      </c>
      <c r="E18" s="95" t="n">
        <v>15</v>
      </c>
      <c r="F18" s="95" t="s">
        <v>29</v>
      </c>
      <c r="G18" s="95" t="n">
        <v>305</v>
      </c>
      <c r="H18" s="95" t="n">
        <v>415</v>
      </c>
      <c r="I18" s="107" t="s">
        <v>334</v>
      </c>
      <c r="J18" s="95" t="n">
        <v>24840</v>
      </c>
    </row>
    <row r="19" customFormat="false" ht="12" hidden="false" customHeight="true" outlineLevel="0" collapsed="false">
      <c r="A19" s="284"/>
      <c r="B19" s="267"/>
      <c r="D19" s="95"/>
      <c r="E19" s="95"/>
      <c r="F19" s="95"/>
      <c r="G19" s="95"/>
      <c r="H19" s="95"/>
      <c r="I19" s="293"/>
      <c r="J19" s="95"/>
    </row>
    <row r="20" customFormat="false" ht="12" hidden="false" customHeight="true" outlineLevel="0" collapsed="false">
      <c r="A20" s="284"/>
      <c r="B20" s="294" t="s">
        <v>335</v>
      </c>
      <c r="D20" s="95" t="n">
        <v>4676</v>
      </c>
      <c r="E20" s="95" t="n">
        <v>227</v>
      </c>
      <c r="F20" s="95" t="n">
        <v>46</v>
      </c>
      <c r="G20" s="95" t="n">
        <v>4949</v>
      </c>
      <c r="H20" s="95" t="n">
        <v>5600</v>
      </c>
      <c r="I20" s="107" t="s">
        <v>336</v>
      </c>
      <c r="J20" s="95" t="n">
        <v>707580</v>
      </c>
    </row>
    <row r="21" customFormat="false" ht="12" hidden="false" customHeight="true" outlineLevel="0" collapsed="false">
      <c r="A21" s="284"/>
      <c r="B21" s="267"/>
      <c r="C21" s="285" t="s">
        <v>337</v>
      </c>
      <c r="D21" s="95" t="n">
        <v>375</v>
      </c>
      <c r="E21" s="95" t="n">
        <v>22</v>
      </c>
      <c r="F21" s="95" t="n">
        <v>18</v>
      </c>
      <c r="G21" s="95" t="n">
        <v>415</v>
      </c>
      <c r="H21" s="95" t="n">
        <v>436</v>
      </c>
      <c r="I21" s="107" t="s">
        <v>338</v>
      </c>
      <c r="J21" s="95" t="n">
        <v>48524</v>
      </c>
      <c r="K21" s="105"/>
    </row>
    <row r="22" customFormat="false" ht="12" hidden="false" customHeight="true" outlineLevel="0" collapsed="false">
      <c r="A22" s="284"/>
      <c r="B22" s="267"/>
      <c r="C22" s="285" t="s">
        <v>339</v>
      </c>
      <c r="D22" s="95" t="n">
        <v>365</v>
      </c>
      <c r="E22" s="95" t="n">
        <v>24</v>
      </c>
      <c r="F22" s="95" t="s">
        <v>29</v>
      </c>
      <c r="G22" s="95" t="n">
        <v>389</v>
      </c>
      <c r="H22" s="95" t="n">
        <v>473</v>
      </c>
      <c r="I22" s="107" t="s">
        <v>340</v>
      </c>
      <c r="J22" s="95" t="n">
        <v>44130</v>
      </c>
    </row>
    <row r="23" customFormat="false" ht="12" hidden="false" customHeight="true" outlineLevel="0" collapsed="false">
      <c r="A23" s="284"/>
      <c r="B23" s="267"/>
      <c r="C23" s="285" t="s">
        <v>341</v>
      </c>
      <c r="D23" s="95" t="n">
        <v>141</v>
      </c>
      <c r="E23" s="95" t="n">
        <v>11</v>
      </c>
      <c r="F23" s="95" t="n">
        <v>1</v>
      </c>
      <c r="G23" s="95" t="n">
        <v>153</v>
      </c>
      <c r="H23" s="95" t="n">
        <v>211</v>
      </c>
      <c r="I23" s="107" t="s">
        <v>342</v>
      </c>
      <c r="J23" s="95" t="n">
        <v>24967</v>
      </c>
    </row>
    <row r="24" customFormat="false" ht="12" hidden="false" customHeight="true" outlineLevel="0" collapsed="false">
      <c r="A24" s="284"/>
      <c r="B24" s="267"/>
      <c r="C24" s="285" t="s">
        <v>343</v>
      </c>
      <c r="D24" s="95" t="n">
        <v>266</v>
      </c>
      <c r="E24" s="95" t="n">
        <v>18</v>
      </c>
      <c r="F24" s="95" t="s">
        <v>29</v>
      </c>
      <c r="G24" s="95" t="n">
        <v>284</v>
      </c>
      <c r="H24" s="95" t="n">
        <v>342</v>
      </c>
      <c r="I24" s="107" t="s">
        <v>344</v>
      </c>
      <c r="J24" s="95" t="n">
        <v>42020</v>
      </c>
    </row>
    <row r="25" customFormat="false" ht="12" hidden="false" customHeight="true" outlineLevel="0" collapsed="false">
      <c r="A25" s="284"/>
      <c r="B25" s="267"/>
      <c r="C25" s="285" t="s">
        <v>345</v>
      </c>
      <c r="D25" s="95" t="n">
        <v>489</v>
      </c>
      <c r="E25" s="95" t="n">
        <v>21</v>
      </c>
      <c r="F25" s="95" t="n">
        <v>6</v>
      </c>
      <c r="G25" s="95" t="n">
        <v>516</v>
      </c>
      <c r="H25" s="95" t="n">
        <v>641</v>
      </c>
      <c r="I25" s="107" t="s">
        <v>346</v>
      </c>
      <c r="J25" s="95" t="n">
        <v>57892</v>
      </c>
    </row>
    <row r="26" customFormat="false" ht="12" hidden="false" customHeight="true" outlineLevel="0" collapsed="false">
      <c r="A26" s="284"/>
      <c r="B26" s="267"/>
      <c r="C26" s="285" t="s">
        <v>347</v>
      </c>
      <c r="D26" s="95" t="n">
        <v>527</v>
      </c>
      <c r="E26" s="95" t="n">
        <v>28</v>
      </c>
      <c r="F26" s="95" t="n">
        <v>1</v>
      </c>
      <c r="G26" s="95" t="n">
        <v>556</v>
      </c>
      <c r="H26" s="95" t="n">
        <v>639</v>
      </c>
      <c r="I26" s="107" t="s">
        <v>348</v>
      </c>
      <c r="J26" s="95" t="n">
        <v>58094</v>
      </c>
    </row>
    <row r="27" customFormat="false" ht="12" hidden="false" customHeight="true" outlineLevel="0" collapsed="false">
      <c r="A27" s="284"/>
      <c r="B27" s="267"/>
      <c r="C27" s="285" t="s">
        <v>349</v>
      </c>
      <c r="D27" s="95" t="n">
        <v>280</v>
      </c>
      <c r="E27" s="95" t="n">
        <v>6</v>
      </c>
      <c r="F27" s="95" t="n">
        <v>3</v>
      </c>
      <c r="G27" s="95" t="n">
        <v>289</v>
      </c>
      <c r="H27" s="95" t="n">
        <v>300</v>
      </c>
      <c r="I27" s="107" t="s">
        <v>350</v>
      </c>
      <c r="J27" s="95" t="n">
        <v>21063</v>
      </c>
    </row>
    <row r="28" customFormat="false" ht="12" hidden="false" customHeight="true" outlineLevel="0" collapsed="false">
      <c r="A28" s="284"/>
      <c r="B28" s="267"/>
      <c r="C28" s="285" t="s">
        <v>351</v>
      </c>
      <c r="D28" s="95" t="n">
        <v>464</v>
      </c>
      <c r="E28" s="95" t="n">
        <v>18</v>
      </c>
      <c r="F28" s="95" t="n">
        <v>9</v>
      </c>
      <c r="G28" s="95" t="n">
        <v>491</v>
      </c>
      <c r="H28" s="95" t="n">
        <v>518</v>
      </c>
      <c r="I28" s="107" t="s">
        <v>352</v>
      </c>
      <c r="J28" s="95" t="n">
        <v>64984</v>
      </c>
    </row>
    <row r="29" customFormat="false" ht="12" hidden="false" customHeight="true" outlineLevel="0" collapsed="false">
      <c r="A29" s="284"/>
      <c r="B29" s="267"/>
      <c r="C29" s="285" t="s">
        <v>353</v>
      </c>
      <c r="D29" s="95" t="n">
        <v>276</v>
      </c>
      <c r="E29" s="95" t="n">
        <v>8</v>
      </c>
      <c r="F29" s="95" t="n">
        <v>2</v>
      </c>
      <c r="G29" s="95" t="n">
        <v>286</v>
      </c>
      <c r="H29" s="95" t="n">
        <v>318</v>
      </c>
      <c r="I29" s="107" t="s">
        <v>354</v>
      </c>
      <c r="J29" s="95" t="n">
        <v>32476</v>
      </c>
    </row>
    <row r="30" customFormat="false" ht="12" hidden="false" customHeight="true" outlineLevel="0" collapsed="false">
      <c r="A30" s="284"/>
      <c r="B30" s="267"/>
      <c r="C30" s="285" t="s">
        <v>355</v>
      </c>
      <c r="D30" s="95" t="n">
        <v>383</v>
      </c>
      <c r="E30" s="95" t="n">
        <v>20</v>
      </c>
      <c r="F30" s="95" t="s">
        <v>29</v>
      </c>
      <c r="G30" s="95" t="n">
        <v>403</v>
      </c>
      <c r="H30" s="95" t="n">
        <v>504</v>
      </c>
      <c r="I30" s="107" t="s">
        <v>356</v>
      </c>
      <c r="J30" s="95" t="n">
        <v>68500</v>
      </c>
    </row>
    <row r="31" customFormat="false" ht="12" hidden="false" customHeight="true" outlineLevel="0" collapsed="false">
      <c r="A31" s="284"/>
      <c r="B31" s="267"/>
      <c r="C31" s="285" t="s">
        <v>357</v>
      </c>
      <c r="D31" s="95" t="n">
        <v>231</v>
      </c>
      <c r="E31" s="95" t="n">
        <v>11</v>
      </c>
      <c r="F31" s="95" t="n">
        <v>1</v>
      </c>
      <c r="G31" s="95" t="n">
        <v>243</v>
      </c>
      <c r="H31" s="95" t="n">
        <v>247</v>
      </c>
      <c r="I31" s="107" t="s">
        <v>358</v>
      </c>
      <c r="J31" s="95" t="n">
        <v>18580</v>
      </c>
    </row>
    <row r="32" customFormat="false" ht="12" hidden="false" customHeight="true" outlineLevel="0" collapsed="false">
      <c r="A32" s="284"/>
      <c r="B32" s="267"/>
      <c r="C32" s="285" t="s">
        <v>359</v>
      </c>
      <c r="D32" s="95" t="n">
        <v>265</v>
      </c>
      <c r="E32" s="95" t="n">
        <v>13</v>
      </c>
      <c r="F32" s="95" t="n">
        <v>1</v>
      </c>
      <c r="G32" s="95" t="n">
        <v>279</v>
      </c>
      <c r="H32" s="95" t="n">
        <v>251</v>
      </c>
      <c r="I32" s="107" t="n">
        <v>11.2</v>
      </c>
      <c r="J32" s="95" t="n">
        <v>78308</v>
      </c>
    </row>
    <row r="33" customFormat="false" ht="12" hidden="false" customHeight="true" outlineLevel="0" collapsed="false">
      <c r="A33" s="284"/>
      <c r="B33" s="267"/>
      <c r="C33" s="285" t="s">
        <v>360</v>
      </c>
      <c r="D33" s="95" t="n">
        <v>278</v>
      </c>
      <c r="E33" s="95" t="n">
        <v>21</v>
      </c>
      <c r="F33" s="95" t="s">
        <v>29</v>
      </c>
      <c r="G33" s="95" t="n">
        <v>299</v>
      </c>
      <c r="H33" s="95" t="n">
        <v>382</v>
      </c>
      <c r="I33" s="107" t="s">
        <v>361</v>
      </c>
      <c r="J33" s="95" t="n">
        <v>120493</v>
      </c>
    </row>
    <row r="34" customFormat="false" ht="12" hidden="false" customHeight="true" outlineLevel="0" collapsed="false">
      <c r="A34" s="284"/>
      <c r="B34" s="267"/>
      <c r="C34" s="285" t="s">
        <v>362</v>
      </c>
      <c r="D34" s="95" t="n">
        <v>336</v>
      </c>
      <c r="E34" s="95" t="n">
        <v>6</v>
      </c>
      <c r="F34" s="95" t="n">
        <v>4</v>
      </c>
      <c r="G34" s="95" t="n">
        <v>346</v>
      </c>
      <c r="H34" s="95" t="n">
        <v>338</v>
      </c>
      <c r="I34" s="107" t="n">
        <v>2.4</v>
      </c>
      <c r="J34" s="95" t="n">
        <v>27549</v>
      </c>
    </row>
    <row r="35" customFormat="false" ht="12" hidden="false" customHeight="true" outlineLevel="0" collapsed="false">
      <c r="A35" s="284"/>
      <c r="B35" s="267"/>
      <c r="C35" s="285"/>
      <c r="D35" s="99"/>
      <c r="E35" s="99"/>
      <c r="F35" s="99"/>
      <c r="G35" s="99"/>
      <c r="H35" s="99"/>
      <c r="I35" s="169"/>
      <c r="J35" s="99"/>
    </row>
    <row r="36" customFormat="false" ht="12" hidden="false" customHeight="true" outlineLevel="0" collapsed="false">
      <c r="A36" s="267"/>
      <c r="B36" s="267"/>
      <c r="D36" s="282" t="s">
        <v>363</v>
      </c>
      <c r="E36" s="282"/>
      <c r="F36" s="282"/>
      <c r="G36" s="282"/>
      <c r="H36" s="282"/>
      <c r="I36" s="282"/>
      <c r="J36" s="282"/>
      <c r="K36" s="295"/>
    </row>
    <row r="37" customFormat="false" ht="12" hidden="false" customHeight="true" outlineLevel="0" collapsed="false">
      <c r="A37" s="267"/>
      <c r="B37" s="284"/>
      <c r="D37" s="286"/>
      <c r="E37" s="286"/>
      <c r="F37" s="296"/>
      <c r="G37" s="286"/>
      <c r="H37" s="286"/>
      <c r="I37" s="288"/>
      <c r="J37" s="105"/>
    </row>
    <row r="38" customFormat="false" ht="12" hidden="false" customHeight="true" outlineLevel="0" collapsed="false">
      <c r="A38" s="267"/>
      <c r="B38" s="289" t="s">
        <v>364</v>
      </c>
      <c r="C38" s="290"/>
      <c r="D38" s="225" t="n">
        <v>520</v>
      </c>
      <c r="E38" s="225" t="n">
        <v>190</v>
      </c>
      <c r="F38" s="225" t="s">
        <v>46</v>
      </c>
      <c r="G38" s="225" t="n">
        <v>710</v>
      </c>
      <c r="H38" s="225" t="n">
        <v>801</v>
      </c>
      <c r="I38" s="160" t="n">
        <v>-11.4</v>
      </c>
      <c r="J38" s="158" t="n">
        <v>349834</v>
      </c>
    </row>
    <row r="39" customFormat="false" ht="12" hidden="false" customHeight="true" outlineLevel="0" collapsed="false">
      <c r="A39" s="267"/>
      <c r="B39" s="267"/>
      <c r="D39" s="291"/>
      <c r="E39" s="291"/>
      <c r="F39" s="219"/>
      <c r="G39" s="291"/>
      <c r="H39" s="291"/>
      <c r="I39" s="291"/>
      <c r="J39" s="291"/>
    </row>
    <row r="40" customFormat="false" ht="12" hidden="false" customHeight="true" outlineLevel="0" collapsed="false">
      <c r="A40" s="267"/>
      <c r="B40" s="285" t="s">
        <v>365</v>
      </c>
      <c r="D40" s="219" t="n">
        <v>71</v>
      </c>
      <c r="E40" s="219" t="n">
        <v>37</v>
      </c>
      <c r="F40" s="219" t="s">
        <v>46</v>
      </c>
      <c r="G40" s="219" t="n">
        <v>108</v>
      </c>
      <c r="H40" s="219" t="n">
        <v>135</v>
      </c>
      <c r="I40" s="107" t="s">
        <v>356</v>
      </c>
      <c r="J40" s="95" t="n">
        <v>29437</v>
      </c>
    </row>
    <row r="41" customFormat="false" ht="12" hidden="false" customHeight="true" outlineLevel="0" collapsed="false">
      <c r="A41" s="267"/>
      <c r="B41" s="284"/>
      <c r="C41" s="285" t="s">
        <v>329</v>
      </c>
      <c r="D41" s="219" t="n">
        <v>13</v>
      </c>
      <c r="E41" s="219" t="n">
        <v>5</v>
      </c>
      <c r="F41" s="219" t="s">
        <v>46</v>
      </c>
      <c r="G41" s="219" t="n">
        <v>18</v>
      </c>
      <c r="H41" s="219" t="n">
        <v>15</v>
      </c>
      <c r="I41" s="169" t="s">
        <v>46</v>
      </c>
      <c r="J41" s="95" t="n">
        <v>7703</v>
      </c>
    </row>
    <row r="42" customFormat="false" ht="12" hidden="false" customHeight="true" outlineLevel="0" collapsed="false">
      <c r="A42" s="267"/>
      <c r="B42" s="284"/>
      <c r="C42" s="285" t="s">
        <v>331</v>
      </c>
      <c r="D42" s="219" t="n">
        <v>19</v>
      </c>
      <c r="E42" s="219" t="n">
        <v>14</v>
      </c>
      <c r="F42" s="219" t="s">
        <v>46</v>
      </c>
      <c r="G42" s="219" t="n">
        <v>33</v>
      </c>
      <c r="H42" s="219" t="n">
        <v>39</v>
      </c>
      <c r="I42" s="169" t="s">
        <v>46</v>
      </c>
      <c r="J42" s="95" t="n">
        <v>6698</v>
      </c>
    </row>
    <row r="43" customFormat="false" ht="12" hidden="false" customHeight="true" outlineLevel="0" collapsed="false">
      <c r="A43" s="267"/>
      <c r="B43" s="284"/>
      <c r="C43" s="285" t="s">
        <v>332</v>
      </c>
      <c r="D43" s="219" t="n">
        <v>12</v>
      </c>
      <c r="E43" s="219" t="n">
        <v>8</v>
      </c>
      <c r="F43" s="219" t="s">
        <v>46</v>
      </c>
      <c r="G43" s="219" t="n">
        <v>20</v>
      </c>
      <c r="H43" s="219" t="n">
        <v>33</v>
      </c>
      <c r="I43" s="169" t="s">
        <v>46</v>
      </c>
      <c r="J43" s="95" t="n">
        <v>4995</v>
      </c>
    </row>
    <row r="44" customFormat="false" ht="12" hidden="false" customHeight="true" outlineLevel="0" collapsed="false">
      <c r="A44" s="267"/>
      <c r="B44" s="284"/>
      <c r="C44" s="285" t="s">
        <v>333</v>
      </c>
      <c r="D44" s="219" t="n">
        <v>27</v>
      </c>
      <c r="E44" s="219" t="n">
        <v>10</v>
      </c>
      <c r="F44" s="219" t="s">
        <v>46</v>
      </c>
      <c r="G44" s="219" t="n">
        <v>37</v>
      </c>
      <c r="H44" s="219" t="n">
        <v>48</v>
      </c>
      <c r="I44" s="169" t="s">
        <v>46</v>
      </c>
      <c r="J44" s="95" t="n">
        <v>10041</v>
      </c>
    </row>
    <row r="45" customFormat="false" ht="12" hidden="false" customHeight="true" outlineLevel="0" collapsed="false">
      <c r="A45" s="267"/>
      <c r="B45" s="284"/>
      <c r="D45" s="286"/>
      <c r="E45" s="286"/>
      <c r="F45" s="219"/>
      <c r="G45" s="286"/>
      <c r="H45" s="286"/>
      <c r="I45" s="297"/>
      <c r="J45" s="95"/>
    </row>
    <row r="46" customFormat="false" ht="12" hidden="false" customHeight="true" outlineLevel="0" collapsed="false">
      <c r="A46" s="267"/>
      <c r="B46" s="294" t="s">
        <v>335</v>
      </c>
      <c r="D46" s="219" t="n">
        <v>449</v>
      </c>
      <c r="E46" s="219" t="n">
        <v>153</v>
      </c>
      <c r="F46" s="219" t="s">
        <v>46</v>
      </c>
      <c r="G46" s="219" t="n">
        <v>602</v>
      </c>
      <c r="H46" s="219" t="n">
        <v>666</v>
      </c>
      <c r="I46" s="107" t="n">
        <v>-9.6</v>
      </c>
      <c r="J46" s="95" t="n">
        <v>320398</v>
      </c>
    </row>
    <row r="47" customFormat="false" ht="12" hidden="false" customHeight="true" outlineLevel="0" collapsed="false">
      <c r="A47" s="267"/>
      <c r="B47" s="284"/>
      <c r="C47" s="285" t="s">
        <v>337</v>
      </c>
      <c r="D47" s="219" t="n">
        <v>51</v>
      </c>
      <c r="E47" s="219" t="n">
        <v>18</v>
      </c>
      <c r="F47" s="219" t="s">
        <v>46</v>
      </c>
      <c r="G47" s="219" t="n">
        <v>69</v>
      </c>
      <c r="H47" s="219" t="n">
        <v>63</v>
      </c>
      <c r="I47" s="169" t="s">
        <v>46</v>
      </c>
      <c r="J47" s="95" t="n">
        <v>13916</v>
      </c>
    </row>
    <row r="48" customFormat="false" ht="12" hidden="false" customHeight="true" outlineLevel="0" collapsed="false">
      <c r="A48" s="267"/>
      <c r="B48" s="284"/>
      <c r="C48" s="285" t="s">
        <v>339</v>
      </c>
      <c r="D48" s="219" t="n">
        <v>33</v>
      </c>
      <c r="E48" s="219" t="n">
        <v>13</v>
      </c>
      <c r="F48" s="219" t="s">
        <v>46</v>
      </c>
      <c r="G48" s="219" t="n">
        <v>46</v>
      </c>
      <c r="H48" s="219" t="n">
        <v>49</v>
      </c>
      <c r="I48" s="169" t="s">
        <v>46</v>
      </c>
      <c r="J48" s="95" t="n">
        <v>15607</v>
      </c>
    </row>
    <row r="49" customFormat="false" ht="12" hidden="false" customHeight="true" outlineLevel="0" collapsed="false">
      <c r="A49" s="267"/>
      <c r="B49" s="284"/>
      <c r="C49" s="285" t="s">
        <v>341</v>
      </c>
      <c r="D49" s="219" t="n">
        <v>19</v>
      </c>
      <c r="E49" s="219" t="n">
        <v>7</v>
      </c>
      <c r="F49" s="219" t="s">
        <v>46</v>
      </c>
      <c r="G49" s="219" t="n">
        <v>26</v>
      </c>
      <c r="H49" s="219" t="n">
        <v>28</v>
      </c>
      <c r="I49" s="169" t="s">
        <v>46</v>
      </c>
      <c r="J49" s="95" t="n">
        <v>10627</v>
      </c>
    </row>
    <row r="50" customFormat="false" ht="12" hidden="false" customHeight="true" outlineLevel="0" collapsed="false">
      <c r="A50" s="267"/>
      <c r="B50" s="284"/>
      <c r="C50" s="285" t="s">
        <v>343</v>
      </c>
      <c r="D50" s="219" t="n">
        <v>42</v>
      </c>
      <c r="E50" s="219" t="n">
        <v>12</v>
      </c>
      <c r="F50" s="219" t="s">
        <v>46</v>
      </c>
      <c r="G50" s="219" t="n">
        <v>54</v>
      </c>
      <c r="H50" s="219" t="n">
        <v>39</v>
      </c>
      <c r="I50" s="169" t="s">
        <v>46</v>
      </c>
      <c r="J50" s="95" t="n">
        <v>12062</v>
      </c>
    </row>
    <row r="51" customFormat="false" ht="12" hidden="false" customHeight="true" outlineLevel="0" collapsed="false">
      <c r="A51" s="267"/>
      <c r="B51" s="284"/>
      <c r="C51" s="285" t="s">
        <v>345</v>
      </c>
      <c r="D51" s="219" t="n">
        <v>45</v>
      </c>
      <c r="E51" s="219" t="n">
        <v>17</v>
      </c>
      <c r="F51" s="219" t="s">
        <v>46</v>
      </c>
      <c r="G51" s="219" t="n">
        <v>62</v>
      </c>
      <c r="H51" s="219" t="n">
        <v>66</v>
      </c>
      <c r="I51" s="169" t="s">
        <v>46</v>
      </c>
      <c r="J51" s="95" t="n">
        <v>14575</v>
      </c>
    </row>
    <row r="52" customFormat="false" ht="12" hidden="false" customHeight="true" outlineLevel="0" collapsed="false">
      <c r="A52" s="267"/>
      <c r="B52" s="284"/>
      <c r="C52" s="285" t="s">
        <v>347</v>
      </c>
      <c r="D52" s="219" t="n">
        <v>35</v>
      </c>
      <c r="E52" s="219" t="n">
        <v>23</v>
      </c>
      <c r="F52" s="219" t="s">
        <v>46</v>
      </c>
      <c r="G52" s="219" t="n">
        <v>58</v>
      </c>
      <c r="H52" s="219" t="n">
        <v>67</v>
      </c>
      <c r="I52" s="169" t="s">
        <v>46</v>
      </c>
      <c r="J52" s="95" t="n">
        <v>11951</v>
      </c>
    </row>
    <row r="53" customFormat="false" ht="12" hidden="false" customHeight="true" outlineLevel="0" collapsed="false">
      <c r="A53" s="267"/>
      <c r="B53" s="284"/>
      <c r="C53" s="285" t="s">
        <v>349</v>
      </c>
      <c r="D53" s="219" t="n">
        <v>29</v>
      </c>
      <c r="E53" s="219" t="n">
        <v>4</v>
      </c>
      <c r="F53" s="219" t="s">
        <v>46</v>
      </c>
      <c r="G53" s="219" t="n">
        <v>33</v>
      </c>
      <c r="H53" s="219" t="n">
        <v>35</v>
      </c>
      <c r="I53" s="169" t="s">
        <v>46</v>
      </c>
      <c r="J53" s="95" t="n">
        <v>6834</v>
      </c>
    </row>
    <row r="54" customFormat="false" ht="12" hidden="false" customHeight="true" outlineLevel="0" collapsed="false">
      <c r="A54" s="267"/>
      <c r="B54" s="284"/>
      <c r="C54" s="285" t="s">
        <v>351</v>
      </c>
      <c r="D54" s="219" t="n">
        <v>39</v>
      </c>
      <c r="E54" s="219" t="n">
        <v>10</v>
      </c>
      <c r="F54" s="219" t="s">
        <v>46</v>
      </c>
      <c r="G54" s="219" t="n">
        <v>49</v>
      </c>
      <c r="H54" s="219" t="n">
        <v>53</v>
      </c>
      <c r="I54" s="169" t="s">
        <v>46</v>
      </c>
      <c r="J54" s="95" t="n">
        <v>30377</v>
      </c>
    </row>
    <row r="55" customFormat="false" ht="12" hidden="false" customHeight="true" outlineLevel="0" collapsed="false">
      <c r="A55" s="267"/>
      <c r="B55" s="284"/>
      <c r="C55" s="285" t="s">
        <v>353</v>
      </c>
      <c r="D55" s="219" t="n">
        <v>16</v>
      </c>
      <c r="E55" s="219" t="n">
        <v>3</v>
      </c>
      <c r="F55" s="219" t="s">
        <v>46</v>
      </c>
      <c r="G55" s="219" t="n">
        <v>19</v>
      </c>
      <c r="H55" s="219" t="n">
        <v>39</v>
      </c>
      <c r="I55" s="169" t="s">
        <v>46</v>
      </c>
      <c r="J55" s="95" t="n">
        <v>4205</v>
      </c>
    </row>
    <row r="56" customFormat="false" ht="12" hidden="false" customHeight="true" outlineLevel="0" collapsed="false">
      <c r="A56" s="267"/>
      <c r="B56" s="284"/>
      <c r="C56" s="285" t="s">
        <v>355</v>
      </c>
      <c r="D56" s="219" t="n">
        <v>45</v>
      </c>
      <c r="E56" s="219" t="n">
        <v>12</v>
      </c>
      <c r="F56" s="219" t="s">
        <v>46</v>
      </c>
      <c r="G56" s="219" t="n">
        <v>57</v>
      </c>
      <c r="H56" s="219" t="n">
        <v>65</v>
      </c>
      <c r="I56" s="169" t="s">
        <v>46</v>
      </c>
      <c r="J56" s="95" t="n">
        <v>33439</v>
      </c>
    </row>
    <row r="57" customFormat="false" ht="12" hidden="false" customHeight="true" outlineLevel="0" collapsed="false">
      <c r="A57" s="267"/>
      <c r="B57" s="284"/>
      <c r="C57" s="285" t="s">
        <v>357</v>
      </c>
      <c r="D57" s="219" t="n">
        <v>15</v>
      </c>
      <c r="E57" s="219" t="n">
        <v>6</v>
      </c>
      <c r="F57" s="219" t="s">
        <v>46</v>
      </c>
      <c r="G57" s="219" t="n">
        <v>21</v>
      </c>
      <c r="H57" s="219" t="n">
        <v>28</v>
      </c>
      <c r="I57" s="169" t="s">
        <v>46</v>
      </c>
      <c r="J57" s="95" t="n">
        <v>5616</v>
      </c>
    </row>
    <row r="58" customFormat="false" ht="12" hidden="false" customHeight="true" outlineLevel="0" collapsed="false">
      <c r="A58" s="267"/>
      <c r="B58" s="284"/>
      <c r="C58" s="285" t="s">
        <v>359</v>
      </c>
      <c r="D58" s="219" t="n">
        <v>21</v>
      </c>
      <c r="E58" s="219" t="n">
        <v>6</v>
      </c>
      <c r="F58" s="219" t="s">
        <v>46</v>
      </c>
      <c r="G58" s="219" t="n">
        <v>27</v>
      </c>
      <c r="H58" s="219" t="n">
        <v>52</v>
      </c>
      <c r="I58" s="169" t="s">
        <v>46</v>
      </c>
      <c r="J58" s="95" t="n">
        <v>56768</v>
      </c>
    </row>
    <row r="59" customFormat="false" ht="12" hidden="false" customHeight="true" outlineLevel="0" collapsed="false">
      <c r="A59" s="267"/>
      <c r="B59" s="284"/>
      <c r="C59" s="285" t="s">
        <v>360</v>
      </c>
      <c r="D59" s="219" t="n">
        <v>40</v>
      </c>
      <c r="E59" s="219" t="n">
        <v>16</v>
      </c>
      <c r="F59" s="219" t="s">
        <v>46</v>
      </c>
      <c r="G59" s="219" t="n">
        <v>56</v>
      </c>
      <c r="H59" s="219" t="n">
        <v>42</v>
      </c>
      <c r="I59" s="169" t="s">
        <v>46</v>
      </c>
      <c r="J59" s="95" t="n">
        <v>92578</v>
      </c>
      <c r="L59" s="298"/>
    </row>
    <row r="60" customFormat="false" ht="12" hidden="false" customHeight="true" outlineLevel="0" collapsed="false">
      <c r="A60" s="267"/>
      <c r="B60" s="284"/>
      <c r="C60" s="285" t="s">
        <v>362</v>
      </c>
      <c r="D60" s="219" t="n">
        <v>19</v>
      </c>
      <c r="E60" s="219" t="n">
        <v>6</v>
      </c>
      <c r="F60" s="219" t="s">
        <v>46</v>
      </c>
      <c r="G60" s="219" t="n">
        <v>25</v>
      </c>
      <c r="H60" s="219" t="n">
        <v>40</v>
      </c>
      <c r="I60" s="169" t="s">
        <v>46</v>
      </c>
      <c r="J60" s="95" t="n">
        <v>11842</v>
      </c>
    </row>
    <row r="61" customFormat="false" ht="12" hidden="false" customHeight="true" outlineLevel="0" collapsed="false">
      <c r="A61" s="267"/>
      <c r="B61" s="284"/>
      <c r="C61" s="285"/>
      <c r="D61" s="219"/>
      <c r="E61" s="219"/>
      <c r="F61" s="219"/>
      <c r="G61" s="219"/>
      <c r="H61" s="219"/>
      <c r="I61" s="219"/>
      <c r="J61" s="99"/>
    </row>
    <row r="62" customFormat="false" ht="12" hidden="false" customHeight="true" outlineLevel="0" collapsed="false">
      <c r="A62" s="267"/>
      <c r="B62" s="267"/>
      <c r="D62" s="282" t="s">
        <v>366</v>
      </c>
      <c r="E62" s="282"/>
      <c r="F62" s="282"/>
      <c r="G62" s="282"/>
      <c r="H62" s="282"/>
      <c r="I62" s="282"/>
      <c r="J62" s="282"/>
    </row>
    <row r="63" customFormat="false" ht="12" hidden="false" customHeight="true" outlineLevel="0" collapsed="false">
      <c r="A63" s="267"/>
      <c r="B63" s="267"/>
      <c r="D63" s="282"/>
      <c r="E63" s="282"/>
      <c r="F63" s="282"/>
      <c r="G63" s="282"/>
      <c r="H63" s="282"/>
      <c r="I63" s="282"/>
      <c r="J63" s="282"/>
    </row>
    <row r="64" customFormat="false" ht="11.85" hidden="false" customHeight="true" outlineLevel="0" collapsed="false">
      <c r="A64" s="267"/>
      <c r="B64" s="289" t="s">
        <v>364</v>
      </c>
      <c r="C64" s="290"/>
      <c r="D64" s="225" t="n">
        <v>4031</v>
      </c>
      <c r="E64" s="225" t="n">
        <v>5</v>
      </c>
      <c r="F64" s="225" t="n">
        <v>51</v>
      </c>
      <c r="G64" s="225" t="n">
        <v>4087</v>
      </c>
      <c r="H64" s="225" t="n">
        <v>4563</v>
      </c>
      <c r="I64" s="160" t="n">
        <v>-10.4</v>
      </c>
      <c r="J64" s="158" t="n">
        <v>227526</v>
      </c>
    </row>
    <row r="65" customFormat="false" ht="12" hidden="false" customHeight="true" outlineLevel="0" collapsed="false">
      <c r="A65" s="267"/>
      <c r="B65" s="267"/>
      <c r="D65" s="291"/>
      <c r="E65" s="291"/>
      <c r="F65" s="291"/>
      <c r="G65" s="291"/>
      <c r="H65" s="291"/>
      <c r="I65" s="299"/>
      <c r="J65" s="291"/>
    </row>
    <row r="66" customFormat="false" ht="12" hidden="false" customHeight="true" outlineLevel="0" collapsed="false">
      <c r="A66" s="267"/>
      <c r="B66" s="285" t="s">
        <v>365</v>
      </c>
      <c r="D66" s="219" t="n">
        <v>749</v>
      </c>
      <c r="E66" s="219" t="n">
        <v>1</v>
      </c>
      <c r="F66" s="219" t="n">
        <v>8</v>
      </c>
      <c r="G66" s="219" t="n">
        <v>758</v>
      </c>
      <c r="H66" s="219" t="n">
        <v>805</v>
      </c>
      <c r="I66" s="107" t="s">
        <v>367</v>
      </c>
      <c r="J66" s="95" t="n">
        <v>51223</v>
      </c>
    </row>
    <row r="67" customFormat="false" ht="11.85" hidden="false" customHeight="true" outlineLevel="0" collapsed="false">
      <c r="A67" s="267"/>
      <c r="B67" s="284"/>
      <c r="C67" s="285" t="s">
        <v>329</v>
      </c>
      <c r="D67" s="219" t="n">
        <v>171</v>
      </c>
      <c r="E67" s="219" t="s">
        <v>29</v>
      </c>
      <c r="F67" s="219" t="s">
        <v>29</v>
      </c>
      <c r="G67" s="219" t="n">
        <v>171</v>
      </c>
      <c r="H67" s="219" t="n">
        <v>197</v>
      </c>
      <c r="I67" s="107" t="s">
        <v>142</v>
      </c>
      <c r="J67" s="95" t="n">
        <v>8064</v>
      </c>
    </row>
    <row r="68" customFormat="false" ht="11.85" hidden="false" customHeight="true" outlineLevel="0" collapsed="false">
      <c r="A68" s="267"/>
      <c r="B68" s="284"/>
      <c r="C68" s="285" t="s">
        <v>331</v>
      </c>
      <c r="D68" s="219" t="n">
        <v>205</v>
      </c>
      <c r="E68" s="219" t="n">
        <v>1</v>
      </c>
      <c r="F68" s="219" t="n">
        <v>4</v>
      </c>
      <c r="G68" s="219" t="n">
        <v>210</v>
      </c>
      <c r="H68" s="219" t="n">
        <v>180</v>
      </c>
      <c r="I68" s="107" t="n">
        <v>16.7</v>
      </c>
      <c r="J68" s="95" t="n">
        <v>6564</v>
      </c>
    </row>
    <row r="69" customFormat="false" ht="11.85" hidden="false" customHeight="true" outlineLevel="0" collapsed="false">
      <c r="A69" s="267"/>
      <c r="B69" s="284"/>
      <c r="C69" s="285" t="s">
        <v>332</v>
      </c>
      <c r="D69" s="219" t="n">
        <v>160</v>
      </c>
      <c r="E69" s="219" t="s">
        <v>29</v>
      </c>
      <c r="F69" s="219" t="n">
        <v>4</v>
      </c>
      <c r="G69" s="219" t="n">
        <v>164</v>
      </c>
      <c r="H69" s="219" t="n">
        <v>137</v>
      </c>
      <c r="I69" s="107" t="n">
        <v>19.7</v>
      </c>
      <c r="J69" s="95" t="n">
        <v>30024</v>
      </c>
    </row>
    <row r="70" customFormat="false" ht="11.85" hidden="false" customHeight="true" outlineLevel="0" collapsed="false">
      <c r="A70" s="267"/>
      <c r="B70" s="284"/>
      <c r="C70" s="285" t="s">
        <v>333</v>
      </c>
      <c r="D70" s="219" t="n">
        <v>213</v>
      </c>
      <c r="E70" s="219" t="s">
        <v>29</v>
      </c>
      <c r="F70" s="219" t="s">
        <v>29</v>
      </c>
      <c r="G70" s="219" t="n">
        <v>213</v>
      </c>
      <c r="H70" s="219" t="n">
        <v>291</v>
      </c>
      <c r="I70" s="107" t="s">
        <v>368</v>
      </c>
      <c r="J70" s="95" t="n">
        <v>6571</v>
      </c>
    </row>
    <row r="71" customFormat="false" ht="11.85" hidden="false" customHeight="true" outlineLevel="0" collapsed="false">
      <c r="A71" s="267"/>
      <c r="B71" s="284"/>
      <c r="D71" s="286"/>
      <c r="E71" s="286"/>
      <c r="F71" s="296"/>
      <c r="G71" s="286"/>
      <c r="H71" s="286"/>
      <c r="I71" s="297"/>
      <c r="J71" s="95"/>
    </row>
    <row r="72" customFormat="false" ht="11.85" hidden="false" customHeight="true" outlineLevel="0" collapsed="false">
      <c r="A72" s="267"/>
      <c r="B72" s="294" t="s">
        <v>335</v>
      </c>
      <c r="D72" s="219" t="n">
        <v>3282</v>
      </c>
      <c r="E72" s="219" t="n">
        <v>4</v>
      </c>
      <c r="F72" s="219" t="n">
        <v>43</v>
      </c>
      <c r="G72" s="219" t="n">
        <v>3329</v>
      </c>
      <c r="H72" s="219" t="n">
        <v>3758</v>
      </c>
      <c r="I72" s="107" t="s">
        <v>369</v>
      </c>
      <c r="J72" s="95" t="n">
        <v>176303</v>
      </c>
    </row>
    <row r="73" customFormat="false" ht="11.85" hidden="false" customHeight="true" outlineLevel="0" collapsed="false">
      <c r="A73" s="267"/>
      <c r="B73" s="284"/>
      <c r="C73" s="285" t="s">
        <v>337</v>
      </c>
      <c r="D73" s="219" t="n">
        <v>237</v>
      </c>
      <c r="E73" s="219" t="s">
        <v>29</v>
      </c>
      <c r="F73" s="219" t="n">
        <v>18</v>
      </c>
      <c r="G73" s="219" t="n">
        <v>255</v>
      </c>
      <c r="H73" s="219" t="n">
        <v>270</v>
      </c>
      <c r="I73" s="107" t="s">
        <v>370</v>
      </c>
      <c r="J73" s="95" t="n">
        <v>17708</v>
      </c>
    </row>
    <row r="74" customFormat="false" ht="11.85" hidden="false" customHeight="true" outlineLevel="0" collapsed="false">
      <c r="A74" s="267"/>
      <c r="B74" s="284"/>
      <c r="C74" s="285" t="s">
        <v>339</v>
      </c>
      <c r="D74" s="219" t="n">
        <v>260</v>
      </c>
      <c r="E74" s="219" t="n">
        <v>1</v>
      </c>
      <c r="F74" s="219" t="s">
        <v>29</v>
      </c>
      <c r="G74" s="219" t="n">
        <v>261</v>
      </c>
      <c r="H74" s="219" t="n">
        <v>322</v>
      </c>
      <c r="I74" s="107" t="s">
        <v>371</v>
      </c>
      <c r="J74" s="95" t="n">
        <v>13734</v>
      </c>
    </row>
    <row r="75" customFormat="false" ht="11.85" hidden="false" customHeight="true" outlineLevel="0" collapsed="false">
      <c r="A75" s="267"/>
      <c r="B75" s="284"/>
      <c r="C75" s="285" t="s">
        <v>341</v>
      </c>
      <c r="D75" s="219" t="n">
        <v>82</v>
      </c>
      <c r="E75" s="219" t="s">
        <v>29</v>
      </c>
      <c r="F75" s="219" t="n">
        <v>1</v>
      </c>
      <c r="G75" s="219" t="n">
        <v>83</v>
      </c>
      <c r="H75" s="219" t="n">
        <v>133</v>
      </c>
      <c r="I75" s="107" t="s">
        <v>46</v>
      </c>
      <c r="J75" s="95" t="n">
        <v>4820</v>
      </c>
    </row>
    <row r="76" customFormat="false" ht="11.85" hidden="false" customHeight="true" outlineLevel="0" collapsed="false">
      <c r="A76" s="267"/>
      <c r="B76" s="284"/>
      <c r="C76" s="285" t="s">
        <v>343</v>
      </c>
      <c r="D76" s="219" t="n">
        <v>159</v>
      </c>
      <c r="E76" s="219" t="s">
        <v>29</v>
      </c>
      <c r="F76" s="219" t="s">
        <v>29</v>
      </c>
      <c r="G76" s="219" t="n">
        <v>159</v>
      </c>
      <c r="H76" s="219" t="n">
        <v>215</v>
      </c>
      <c r="I76" s="107" t="s">
        <v>372</v>
      </c>
      <c r="J76" s="95" t="n">
        <v>14797</v>
      </c>
    </row>
    <row r="77" customFormat="false" ht="11.85" hidden="false" customHeight="true" outlineLevel="0" collapsed="false">
      <c r="A77" s="267"/>
      <c r="B77" s="284"/>
      <c r="C77" s="285" t="s">
        <v>345</v>
      </c>
      <c r="D77" s="219" t="n">
        <v>358</v>
      </c>
      <c r="E77" s="219" t="n">
        <v>1</v>
      </c>
      <c r="F77" s="219" t="n">
        <v>5</v>
      </c>
      <c r="G77" s="219" t="n">
        <v>364</v>
      </c>
      <c r="H77" s="219" t="n">
        <v>450</v>
      </c>
      <c r="I77" s="107" t="s">
        <v>373</v>
      </c>
      <c r="J77" s="95" t="n">
        <v>25691</v>
      </c>
    </row>
    <row r="78" customFormat="false" ht="11.85" hidden="false" customHeight="true" outlineLevel="0" collapsed="false">
      <c r="A78" s="267"/>
      <c r="B78" s="284"/>
      <c r="C78" s="285" t="s">
        <v>347</v>
      </c>
      <c r="D78" s="219" t="n">
        <v>372</v>
      </c>
      <c r="E78" s="219" t="s">
        <v>29</v>
      </c>
      <c r="F78" s="219" t="n">
        <v>1</v>
      </c>
      <c r="G78" s="219" t="n">
        <v>373</v>
      </c>
      <c r="H78" s="219" t="n">
        <v>453</v>
      </c>
      <c r="I78" s="107" t="s">
        <v>374</v>
      </c>
      <c r="J78" s="95" t="n">
        <v>18491</v>
      </c>
    </row>
    <row r="79" customFormat="false" ht="11.85" hidden="false" customHeight="true" outlineLevel="0" collapsed="false">
      <c r="A79" s="267"/>
      <c r="B79" s="284"/>
      <c r="C79" s="285" t="s">
        <v>349</v>
      </c>
      <c r="D79" s="219" t="n">
        <v>195</v>
      </c>
      <c r="E79" s="219" t="s">
        <v>29</v>
      </c>
      <c r="F79" s="219" t="n">
        <v>3</v>
      </c>
      <c r="G79" s="219" t="n">
        <v>198</v>
      </c>
      <c r="H79" s="219" t="n">
        <v>204</v>
      </c>
      <c r="I79" s="107" t="s">
        <v>375</v>
      </c>
      <c r="J79" s="95" t="n">
        <v>6881</v>
      </c>
    </row>
    <row r="80" customFormat="false" ht="11.85" hidden="false" customHeight="true" outlineLevel="0" collapsed="false">
      <c r="A80" s="267"/>
      <c r="B80" s="284"/>
      <c r="C80" s="285" t="s">
        <v>351</v>
      </c>
      <c r="D80" s="219" t="n">
        <v>310</v>
      </c>
      <c r="E80" s="219" t="n">
        <v>1</v>
      </c>
      <c r="F80" s="219" t="n">
        <v>8</v>
      </c>
      <c r="G80" s="219" t="n">
        <v>319</v>
      </c>
      <c r="H80" s="219" t="n">
        <v>353</v>
      </c>
      <c r="I80" s="107" t="s">
        <v>376</v>
      </c>
      <c r="J80" s="95" t="n">
        <v>11445</v>
      </c>
    </row>
    <row r="81" customFormat="false" ht="11.85" hidden="false" customHeight="true" outlineLevel="0" collapsed="false">
      <c r="A81" s="267"/>
      <c r="B81" s="284"/>
      <c r="C81" s="285" t="s">
        <v>353</v>
      </c>
      <c r="D81" s="219" t="n">
        <v>212</v>
      </c>
      <c r="E81" s="219" t="s">
        <v>29</v>
      </c>
      <c r="F81" s="219" t="n">
        <v>2</v>
      </c>
      <c r="G81" s="219" t="n">
        <v>214</v>
      </c>
      <c r="H81" s="219" t="n">
        <v>229</v>
      </c>
      <c r="I81" s="107" t="s">
        <v>377</v>
      </c>
      <c r="J81" s="95" t="n">
        <v>9599</v>
      </c>
    </row>
    <row r="82" customFormat="false" ht="11.85" hidden="false" customHeight="true" outlineLevel="0" collapsed="false">
      <c r="A82" s="267"/>
      <c r="B82" s="284"/>
      <c r="C82" s="285" t="s">
        <v>355</v>
      </c>
      <c r="D82" s="219" t="n">
        <v>257</v>
      </c>
      <c r="E82" s="219" t="s">
        <v>29</v>
      </c>
      <c r="F82" s="219" t="s">
        <v>29</v>
      </c>
      <c r="G82" s="219" t="n">
        <v>257</v>
      </c>
      <c r="H82" s="219" t="n">
        <v>314</v>
      </c>
      <c r="I82" s="107" t="s">
        <v>378</v>
      </c>
      <c r="J82" s="95" t="n">
        <v>12720</v>
      </c>
    </row>
    <row r="83" customFormat="false" ht="11.85" hidden="false" customHeight="true" outlineLevel="0" collapsed="false">
      <c r="A83" s="267"/>
      <c r="B83" s="284"/>
      <c r="C83" s="285" t="s">
        <v>357</v>
      </c>
      <c r="D83" s="219" t="n">
        <v>183</v>
      </c>
      <c r="E83" s="219" t="s">
        <v>29</v>
      </c>
      <c r="F83" s="219" t="s">
        <v>29</v>
      </c>
      <c r="G83" s="219" t="n">
        <v>183</v>
      </c>
      <c r="H83" s="219" t="n">
        <v>198</v>
      </c>
      <c r="I83" s="107" t="s">
        <v>379</v>
      </c>
      <c r="J83" s="95" t="n">
        <v>6973</v>
      </c>
    </row>
    <row r="84" customFormat="false" ht="11.85" hidden="false" customHeight="true" outlineLevel="0" collapsed="false">
      <c r="A84" s="267"/>
      <c r="B84" s="284"/>
      <c r="C84" s="285" t="s">
        <v>359</v>
      </c>
      <c r="D84" s="219" t="n">
        <v>184</v>
      </c>
      <c r="E84" s="219" t="n">
        <v>1</v>
      </c>
      <c r="F84" s="219" t="n">
        <v>1</v>
      </c>
      <c r="G84" s="219" t="n">
        <v>186</v>
      </c>
      <c r="H84" s="219" t="n">
        <v>142</v>
      </c>
      <c r="I84" s="107" t="n">
        <v>31</v>
      </c>
      <c r="J84" s="95" t="n">
        <v>8908</v>
      </c>
    </row>
    <row r="85" customFormat="false" ht="11.85" hidden="false" customHeight="true" outlineLevel="0" collapsed="false">
      <c r="A85" s="267"/>
      <c r="B85" s="284"/>
      <c r="C85" s="285" t="s">
        <v>360</v>
      </c>
      <c r="D85" s="219" t="n">
        <v>191</v>
      </c>
      <c r="E85" s="219" t="s">
        <v>29</v>
      </c>
      <c r="F85" s="219" t="s">
        <v>29</v>
      </c>
      <c r="G85" s="219" t="n">
        <v>191</v>
      </c>
      <c r="H85" s="219" t="n">
        <v>239</v>
      </c>
      <c r="I85" s="107" t="s">
        <v>380</v>
      </c>
      <c r="J85" s="95" t="n">
        <v>14267</v>
      </c>
    </row>
    <row r="86" customFormat="false" ht="11.85" hidden="false" customHeight="true" outlineLevel="0" collapsed="false">
      <c r="A86" s="267"/>
      <c r="B86" s="284"/>
      <c r="C86" s="285" t="s">
        <v>362</v>
      </c>
      <c r="D86" s="219" t="n">
        <v>282</v>
      </c>
      <c r="E86" s="219" t="s">
        <v>29</v>
      </c>
      <c r="F86" s="219" t="n">
        <v>4</v>
      </c>
      <c r="G86" s="219" t="n">
        <v>286</v>
      </c>
      <c r="H86" s="219" t="n">
        <v>236</v>
      </c>
      <c r="I86" s="107" t="n">
        <v>21.2</v>
      </c>
      <c r="J86" s="95" t="n">
        <v>10268</v>
      </c>
    </row>
    <row r="87" customFormat="false" ht="11.85" hidden="false" customHeight="true" outlineLevel="0" collapsed="false">
      <c r="A87" s="267"/>
      <c r="B87" s="284"/>
      <c r="C87" s="285"/>
      <c r="D87" s="219"/>
      <c r="E87" s="219"/>
      <c r="F87" s="219"/>
      <c r="G87" s="219"/>
      <c r="H87" s="219"/>
      <c r="I87" s="219"/>
      <c r="J87" s="99"/>
    </row>
    <row r="88" customFormat="false" ht="11.85" hidden="false" customHeight="true" outlineLevel="0" collapsed="false">
      <c r="A88" s="267"/>
      <c r="B88" s="267"/>
      <c r="D88" s="282" t="s">
        <v>381</v>
      </c>
      <c r="E88" s="282"/>
      <c r="F88" s="282"/>
      <c r="G88" s="282"/>
      <c r="H88" s="282"/>
      <c r="I88" s="282"/>
      <c r="J88" s="282"/>
    </row>
    <row r="89" customFormat="false" ht="11.85" hidden="false" customHeight="true" outlineLevel="0" collapsed="false">
      <c r="A89" s="267"/>
      <c r="B89" s="267"/>
      <c r="D89" s="282"/>
      <c r="E89" s="282"/>
      <c r="F89" s="282"/>
      <c r="G89" s="282"/>
      <c r="H89" s="282"/>
      <c r="I89" s="282"/>
      <c r="J89" s="282"/>
    </row>
    <row r="90" customFormat="false" ht="11.85" hidden="false" customHeight="true" outlineLevel="0" collapsed="false">
      <c r="A90" s="267"/>
      <c r="B90" s="289" t="s">
        <v>364</v>
      </c>
      <c r="C90" s="290"/>
      <c r="D90" s="225" t="n">
        <v>1009</v>
      </c>
      <c r="E90" s="225" t="n">
        <v>56</v>
      </c>
      <c r="F90" s="225" t="n">
        <v>3</v>
      </c>
      <c r="G90" s="225" t="n">
        <v>1068</v>
      </c>
      <c r="H90" s="225" t="n">
        <v>1220</v>
      </c>
      <c r="I90" s="160" t="s">
        <v>382</v>
      </c>
      <c r="J90" s="158" t="n">
        <v>204346</v>
      </c>
    </row>
    <row r="91" customFormat="false" ht="11.85" hidden="false" customHeight="true" outlineLevel="0" collapsed="false">
      <c r="A91" s="267"/>
      <c r="B91" s="284"/>
      <c r="D91" s="286"/>
      <c r="E91" s="286"/>
      <c r="F91" s="296"/>
      <c r="G91" s="286"/>
      <c r="H91" s="286"/>
      <c r="I91" s="288"/>
      <c r="J91" s="105"/>
    </row>
    <row r="92" customFormat="false" ht="11.85" hidden="false" customHeight="true" outlineLevel="0" collapsed="false">
      <c r="A92" s="267"/>
      <c r="B92" s="285" t="s">
        <v>365</v>
      </c>
      <c r="D92" s="219" t="n">
        <v>134</v>
      </c>
      <c r="E92" s="219" t="n">
        <v>11</v>
      </c>
      <c r="F92" s="219" t="s">
        <v>29</v>
      </c>
      <c r="G92" s="219" t="n">
        <v>145</v>
      </c>
      <c r="H92" s="219" t="n">
        <v>197</v>
      </c>
      <c r="I92" s="107" t="s">
        <v>383</v>
      </c>
      <c r="J92" s="95" t="n">
        <v>28588</v>
      </c>
    </row>
    <row r="93" customFormat="false" ht="11.85" hidden="false" customHeight="true" outlineLevel="0" collapsed="false">
      <c r="A93" s="267"/>
      <c r="B93" s="284"/>
      <c r="C93" s="285" t="s">
        <v>329</v>
      </c>
      <c r="D93" s="219" t="n">
        <v>29</v>
      </c>
      <c r="E93" s="219" t="n">
        <v>1</v>
      </c>
      <c r="F93" s="219" t="s">
        <v>29</v>
      </c>
      <c r="G93" s="219" t="n">
        <v>30</v>
      </c>
      <c r="H93" s="219" t="n">
        <v>38</v>
      </c>
      <c r="I93" s="169" t="s">
        <v>46</v>
      </c>
      <c r="J93" s="95" t="n">
        <v>3881</v>
      </c>
    </row>
    <row r="94" customFormat="false" ht="11.85" hidden="false" customHeight="true" outlineLevel="0" collapsed="false">
      <c r="A94" s="267"/>
      <c r="B94" s="284"/>
      <c r="C94" s="285" t="s">
        <v>331</v>
      </c>
      <c r="D94" s="219" t="n">
        <v>38</v>
      </c>
      <c r="E94" s="219" t="n">
        <v>3</v>
      </c>
      <c r="F94" s="219" t="s">
        <v>29</v>
      </c>
      <c r="G94" s="219" t="n">
        <v>41</v>
      </c>
      <c r="H94" s="219" t="n">
        <v>61</v>
      </c>
      <c r="I94" s="169" t="s">
        <v>46</v>
      </c>
      <c r="J94" s="95" t="n">
        <v>6137</v>
      </c>
    </row>
    <row r="95" customFormat="false" ht="11.85" hidden="false" customHeight="true" outlineLevel="0" collapsed="false">
      <c r="A95" s="267"/>
      <c r="B95" s="284"/>
      <c r="C95" s="285" t="s">
        <v>332</v>
      </c>
      <c r="D95" s="219" t="n">
        <v>27</v>
      </c>
      <c r="E95" s="219" t="n">
        <v>3</v>
      </c>
      <c r="F95" s="219" t="s">
        <v>29</v>
      </c>
      <c r="G95" s="219" t="n">
        <v>30</v>
      </c>
      <c r="H95" s="219" t="n">
        <v>43</v>
      </c>
      <c r="I95" s="169" t="s">
        <v>46</v>
      </c>
      <c r="J95" s="95" t="n">
        <v>12926</v>
      </c>
    </row>
    <row r="96" customFormat="false" ht="11.85" hidden="false" customHeight="true" outlineLevel="0" collapsed="false">
      <c r="A96" s="267"/>
      <c r="B96" s="284"/>
      <c r="C96" s="285" t="s">
        <v>333</v>
      </c>
      <c r="D96" s="219" t="n">
        <v>40</v>
      </c>
      <c r="E96" s="219" t="n">
        <v>4</v>
      </c>
      <c r="F96" s="219" t="s">
        <v>29</v>
      </c>
      <c r="G96" s="219" t="n">
        <v>44</v>
      </c>
      <c r="H96" s="219" t="n">
        <v>55</v>
      </c>
      <c r="I96" s="169" t="s">
        <v>46</v>
      </c>
      <c r="J96" s="95" t="n">
        <v>5645</v>
      </c>
    </row>
    <row r="97" customFormat="false" ht="11.85" hidden="false" customHeight="true" outlineLevel="0" collapsed="false">
      <c r="A97" s="267"/>
      <c r="B97" s="284"/>
      <c r="C97" s="285"/>
      <c r="D97" s="286"/>
      <c r="E97" s="286"/>
      <c r="F97" s="296"/>
      <c r="G97" s="286"/>
      <c r="H97" s="286"/>
      <c r="I97" s="288"/>
      <c r="J97" s="95"/>
    </row>
    <row r="98" customFormat="false" ht="11.85" hidden="false" customHeight="true" outlineLevel="0" collapsed="false">
      <c r="A98" s="267"/>
      <c r="B98" s="294" t="s">
        <v>335</v>
      </c>
      <c r="D98" s="219" t="n">
        <v>875</v>
      </c>
      <c r="E98" s="219" t="n">
        <v>45</v>
      </c>
      <c r="F98" s="219" t="n">
        <v>3</v>
      </c>
      <c r="G98" s="219" t="n">
        <v>923</v>
      </c>
      <c r="H98" s="219" t="n">
        <v>1023</v>
      </c>
      <c r="I98" s="107" t="s">
        <v>384</v>
      </c>
      <c r="J98" s="95" t="n">
        <v>175758</v>
      </c>
    </row>
    <row r="99" customFormat="false" ht="11.85" hidden="false" customHeight="true" outlineLevel="0" collapsed="false">
      <c r="A99" s="267"/>
      <c r="B99" s="284"/>
      <c r="C99" s="285" t="s">
        <v>337</v>
      </c>
      <c r="D99" s="219" t="n">
        <v>86</v>
      </c>
      <c r="E99" s="219" t="n">
        <v>3</v>
      </c>
      <c r="F99" s="219" t="s">
        <v>29</v>
      </c>
      <c r="G99" s="219" t="n">
        <v>89</v>
      </c>
      <c r="H99" s="219" t="n">
        <v>102</v>
      </c>
      <c r="I99" s="169" t="s">
        <v>46</v>
      </c>
      <c r="J99" s="95" t="n">
        <v>16853</v>
      </c>
    </row>
    <row r="100" customFormat="false" ht="11.85" hidden="false" customHeight="true" outlineLevel="0" collapsed="false">
      <c r="A100" s="267"/>
      <c r="B100" s="284"/>
      <c r="C100" s="285" t="s">
        <v>339</v>
      </c>
      <c r="D100" s="219" t="n">
        <v>60</v>
      </c>
      <c r="E100" s="219" t="n">
        <v>8</v>
      </c>
      <c r="F100" s="219" t="s">
        <v>29</v>
      </c>
      <c r="G100" s="219" t="n">
        <v>68</v>
      </c>
      <c r="H100" s="219" t="n">
        <v>83</v>
      </c>
      <c r="I100" s="169" t="s">
        <v>46</v>
      </c>
      <c r="J100" s="95" t="n">
        <v>12998</v>
      </c>
    </row>
    <row r="101" customFormat="false" ht="11.85" hidden="false" customHeight="true" outlineLevel="0" collapsed="false">
      <c r="A101" s="267"/>
      <c r="B101" s="284"/>
      <c r="C101" s="285" t="s">
        <v>341</v>
      </c>
      <c r="D101" s="219" t="n">
        <v>39</v>
      </c>
      <c r="E101" s="219" t="n">
        <v>2</v>
      </c>
      <c r="F101" s="219" t="s">
        <v>29</v>
      </c>
      <c r="G101" s="219" t="n">
        <v>41</v>
      </c>
      <c r="H101" s="219" t="n">
        <v>45</v>
      </c>
      <c r="I101" s="169" t="s">
        <v>46</v>
      </c>
      <c r="J101" s="95" t="n">
        <v>9080</v>
      </c>
    </row>
    <row r="102" customFormat="false" ht="11.85" hidden="false" customHeight="true" outlineLevel="0" collapsed="false">
      <c r="A102" s="267"/>
      <c r="B102" s="284"/>
      <c r="C102" s="285" t="s">
        <v>343</v>
      </c>
      <c r="D102" s="219" t="n">
        <v>51</v>
      </c>
      <c r="E102" s="219" t="n">
        <v>5</v>
      </c>
      <c r="F102" s="219" t="s">
        <v>29</v>
      </c>
      <c r="G102" s="219" t="n">
        <v>56</v>
      </c>
      <c r="H102" s="219" t="n">
        <v>67</v>
      </c>
      <c r="I102" s="169" t="s">
        <v>46</v>
      </c>
      <c r="J102" s="95" t="n">
        <v>9521</v>
      </c>
    </row>
    <row r="103" customFormat="false" ht="11.85" hidden="false" customHeight="true" outlineLevel="0" collapsed="false">
      <c r="A103" s="267"/>
      <c r="B103" s="284"/>
      <c r="C103" s="285" t="s">
        <v>345</v>
      </c>
      <c r="D103" s="219" t="n">
        <v>85</v>
      </c>
      <c r="E103" s="219" t="n">
        <v>2</v>
      </c>
      <c r="F103" s="219" t="n">
        <v>1</v>
      </c>
      <c r="G103" s="219" t="n">
        <v>88</v>
      </c>
      <c r="H103" s="219" t="n">
        <v>124</v>
      </c>
      <c r="I103" s="169" t="s">
        <v>46</v>
      </c>
      <c r="J103" s="95" t="n">
        <v>17592</v>
      </c>
    </row>
    <row r="104" customFormat="false" ht="11.85" hidden="false" customHeight="true" outlineLevel="0" collapsed="false">
      <c r="A104" s="267"/>
      <c r="B104" s="284"/>
      <c r="C104" s="285" t="s">
        <v>347</v>
      </c>
      <c r="D104" s="219" t="n">
        <v>117</v>
      </c>
      <c r="E104" s="219" t="n">
        <v>4</v>
      </c>
      <c r="F104" s="219" t="s">
        <v>29</v>
      </c>
      <c r="G104" s="219" t="n">
        <v>121</v>
      </c>
      <c r="H104" s="219" t="n">
        <v>112</v>
      </c>
      <c r="I104" s="107" t="n">
        <v>8</v>
      </c>
      <c r="J104" s="95" t="n">
        <v>21210</v>
      </c>
    </row>
    <row r="105" customFormat="false" ht="11.85" hidden="false" customHeight="true" outlineLevel="0" collapsed="false">
      <c r="A105" s="267"/>
      <c r="B105" s="284"/>
      <c r="C105" s="285" t="s">
        <v>349</v>
      </c>
      <c r="D105" s="219" t="n">
        <v>53</v>
      </c>
      <c r="E105" s="219" t="n">
        <v>1</v>
      </c>
      <c r="F105" s="219" t="s">
        <v>29</v>
      </c>
      <c r="G105" s="219" t="n">
        <v>54</v>
      </c>
      <c r="H105" s="219" t="n">
        <v>53</v>
      </c>
      <c r="I105" s="169" t="s">
        <v>46</v>
      </c>
      <c r="J105" s="95" t="n">
        <v>6920</v>
      </c>
    </row>
    <row r="106" customFormat="false" ht="11.85" hidden="false" customHeight="true" outlineLevel="0" collapsed="false">
      <c r="A106" s="267"/>
      <c r="B106" s="284"/>
      <c r="C106" s="285" t="s">
        <v>351</v>
      </c>
      <c r="D106" s="219" t="n">
        <v>110</v>
      </c>
      <c r="E106" s="219" t="n">
        <v>4</v>
      </c>
      <c r="F106" s="219" t="n">
        <v>1</v>
      </c>
      <c r="G106" s="219" t="n">
        <v>115</v>
      </c>
      <c r="H106" s="219" t="n">
        <v>106</v>
      </c>
      <c r="I106" s="107" t="n">
        <v>8.5</v>
      </c>
      <c r="J106" s="95" t="n">
        <v>17328</v>
      </c>
    </row>
    <row r="107" customFormat="false" ht="11.85" hidden="false" customHeight="true" outlineLevel="0" collapsed="false">
      <c r="A107" s="267"/>
      <c r="B107" s="284"/>
      <c r="C107" s="285" t="s">
        <v>353</v>
      </c>
      <c r="D107" s="219" t="n">
        <v>45</v>
      </c>
      <c r="E107" s="219" t="n">
        <v>3</v>
      </c>
      <c r="F107" s="219" t="s">
        <v>29</v>
      </c>
      <c r="G107" s="219" t="n">
        <v>48</v>
      </c>
      <c r="H107" s="219" t="n">
        <v>45</v>
      </c>
      <c r="I107" s="169" t="s">
        <v>46</v>
      </c>
      <c r="J107" s="95" t="n">
        <v>17892</v>
      </c>
    </row>
    <row r="108" customFormat="false" ht="11.85" hidden="false" customHeight="true" outlineLevel="0" collapsed="false">
      <c r="A108" s="267"/>
      <c r="B108" s="284"/>
      <c r="C108" s="285" t="s">
        <v>355</v>
      </c>
      <c r="D108" s="219" t="n">
        <v>69</v>
      </c>
      <c r="E108" s="219" t="n">
        <v>3</v>
      </c>
      <c r="F108" s="219" t="s">
        <v>29</v>
      </c>
      <c r="G108" s="219" t="n">
        <v>72</v>
      </c>
      <c r="H108" s="219" t="n">
        <v>90</v>
      </c>
      <c r="I108" s="169" t="s">
        <v>46</v>
      </c>
      <c r="J108" s="95" t="n">
        <v>15957</v>
      </c>
    </row>
    <row r="109" customFormat="false" ht="11.85" hidden="false" customHeight="true" outlineLevel="0" collapsed="false">
      <c r="A109" s="267"/>
      <c r="B109" s="284"/>
      <c r="C109" s="285" t="s">
        <v>357</v>
      </c>
      <c r="D109" s="219" t="n">
        <v>32</v>
      </c>
      <c r="E109" s="219" t="n">
        <v>2</v>
      </c>
      <c r="F109" s="219" t="n">
        <v>1</v>
      </c>
      <c r="G109" s="219" t="n">
        <v>35</v>
      </c>
      <c r="H109" s="219" t="n">
        <v>20</v>
      </c>
      <c r="I109" s="169" t="s">
        <v>46</v>
      </c>
      <c r="J109" s="95" t="n">
        <v>5743</v>
      </c>
    </row>
    <row r="110" customFormat="false" ht="11.85" hidden="false" customHeight="true" outlineLevel="0" collapsed="false">
      <c r="A110" s="267"/>
      <c r="B110" s="284"/>
      <c r="C110" s="285" t="s">
        <v>359</v>
      </c>
      <c r="D110" s="219" t="n">
        <v>57</v>
      </c>
      <c r="E110" s="219" t="n">
        <v>4</v>
      </c>
      <c r="F110" s="219" t="s">
        <v>29</v>
      </c>
      <c r="G110" s="219" t="n">
        <v>61</v>
      </c>
      <c r="H110" s="219" t="n">
        <v>49</v>
      </c>
      <c r="I110" s="169" t="s">
        <v>46</v>
      </c>
      <c r="J110" s="95" t="n">
        <v>8288</v>
      </c>
    </row>
    <row r="111" customFormat="false" ht="11.85" hidden="false" customHeight="true" outlineLevel="0" collapsed="false">
      <c r="A111" s="267"/>
      <c r="B111" s="284"/>
      <c r="C111" s="285" t="s">
        <v>360</v>
      </c>
      <c r="D111" s="219" t="n">
        <v>38</v>
      </c>
      <c r="E111" s="219" t="n">
        <v>4</v>
      </c>
      <c r="F111" s="219" t="s">
        <v>29</v>
      </c>
      <c r="G111" s="219" t="n">
        <v>42</v>
      </c>
      <c r="H111" s="219" t="n">
        <v>73</v>
      </c>
      <c r="I111" s="169" t="s">
        <v>46</v>
      </c>
      <c r="J111" s="95" t="n">
        <v>12164</v>
      </c>
    </row>
    <row r="112" customFormat="false" ht="11.85" hidden="false" customHeight="true" outlineLevel="0" collapsed="false">
      <c r="A112" s="267"/>
      <c r="B112" s="284"/>
      <c r="C112" s="285" t="s">
        <v>362</v>
      </c>
      <c r="D112" s="219" t="n">
        <v>33</v>
      </c>
      <c r="E112" s="219" t="s">
        <v>29</v>
      </c>
      <c r="F112" s="219" t="s">
        <v>29</v>
      </c>
      <c r="G112" s="219" t="n">
        <v>33</v>
      </c>
      <c r="H112" s="219" t="n">
        <v>54</v>
      </c>
      <c r="I112" s="169" t="s">
        <v>46</v>
      </c>
      <c r="J112" s="95" t="n">
        <v>4213</v>
      </c>
    </row>
    <row r="113" customFormat="false" ht="11.85" hidden="false" customHeight="true" outlineLevel="0" collapsed="false">
      <c r="A113" s="267"/>
      <c r="B113" s="284"/>
      <c r="C113" s="285"/>
      <c r="D113" s="219"/>
      <c r="E113" s="219"/>
      <c r="F113" s="219"/>
      <c r="G113" s="219"/>
      <c r="H113" s="219"/>
      <c r="I113" s="219"/>
      <c r="J113" s="95"/>
    </row>
    <row r="114" customFormat="false" ht="11.85" hidden="false" customHeight="true" outlineLevel="0" collapsed="false">
      <c r="A114" s="267"/>
      <c r="B114" s="267"/>
      <c r="D114" s="282" t="s">
        <v>385</v>
      </c>
      <c r="E114" s="282"/>
      <c r="F114" s="282"/>
      <c r="G114" s="282"/>
      <c r="H114" s="282"/>
      <c r="I114" s="282"/>
      <c r="J114" s="282"/>
    </row>
    <row r="115" customFormat="false" ht="11.85" hidden="false" customHeight="true" outlineLevel="0" collapsed="false">
      <c r="A115" s="267"/>
      <c r="B115" s="267"/>
      <c r="D115" s="282"/>
      <c r="E115" s="282"/>
      <c r="F115" s="282"/>
      <c r="G115" s="282"/>
      <c r="H115" s="282"/>
      <c r="I115" s="282"/>
      <c r="J115" s="282"/>
    </row>
    <row r="116" customFormat="false" ht="11.85" hidden="false" customHeight="true" outlineLevel="0" collapsed="false">
      <c r="A116" s="267"/>
      <c r="B116" s="289" t="s">
        <v>364</v>
      </c>
      <c r="C116" s="290"/>
      <c r="D116" s="225" t="n">
        <v>85</v>
      </c>
      <c r="E116" s="225" t="n">
        <v>30</v>
      </c>
      <c r="F116" s="219" t="s">
        <v>29</v>
      </c>
      <c r="G116" s="225" t="n">
        <v>115</v>
      </c>
      <c r="H116" s="225" t="n">
        <v>192</v>
      </c>
      <c r="I116" s="160" t="s">
        <v>386</v>
      </c>
      <c r="J116" s="225" t="n">
        <v>42751</v>
      </c>
    </row>
    <row r="117" customFormat="false" ht="11.85" hidden="false" customHeight="true" outlineLevel="0" collapsed="false">
      <c r="A117" s="267"/>
      <c r="B117" s="267"/>
      <c r="D117" s="267"/>
      <c r="E117" s="267"/>
      <c r="F117" s="267"/>
      <c r="G117" s="267"/>
      <c r="H117" s="267"/>
      <c r="I117" s="169"/>
      <c r="J117" s="267"/>
    </row>
    <row r="118" customFormat="false" ht="11.85" hidden="false" customHeight="true" outlineLevel="0" collapsed="false">
      <c r="A118" s="267"/>
      <c r="B118" s="285" t="s">
        <v>365</v>
      </c>
      <c r="D118" s="219" t="n">
        <v>15</v>
      </c>
      <c r="E118" s="219" t="n">
        <v>5</v>
      </c>
      <c r="F118" s="219" t="s">
        <v>29</v>
      </c>
      <c r="G118" s="219" t="n">
        <v>20</v>
      </c>
      <c r="H118" s="219" t="n">
        <v>39</v>
      </c>
      <c r="I118" s="169" t="s">
        <v>46</v>
      </c>
      <c r="J118" s="219" t="n">
        <v>7629</v>
      </c>
    </row>
    <row r="119" customFormat="false" ht="11.85" hidden="false" customHeight="true" outlineLevel="0" collapsed="false">
      <c r="A119" s="267"/>
      <c r="B119" s="284"/>
      <c r="C119" s="285" t="s">
        <v>329</v>
      </c>
      <c r="D119" s="219" t="n">
        <v>3</v>
      </c>
      <c r="E119" s="219" t="s">
        <v>29</v>
      </c>
      <c r="F119" s="219" t="s">
        <v>29</v>
      </c>
      <c r="G119" s="219" t="n">
        <v>3</v>
      </c>
      <c r="H119" s="219" t="n">
        <v>8</v>
      </c>
      <c r="I119" s="169" t="s">
        <v>46</v>
      </c>
      <c r="J119" s="97" t="s">
        <v>41</v>
      </c>
    </row>
    <row r="120" customFormat="false" ht="11.85" hidden="false" customHeight="true" outlineLevel="0" collapsed="false">
      <c r="A120" s="267"/>
      <c r="B120" s="284"/>
      <c r="C120" s="285" t="s">
        <v>331</v>
      </c>
      <c r="D120" s="219" t="s">
        <v>29</v>
      </c>
      <c r="E120" s="219" t="n">
        <v>2</v>
      </c>
      <c r="F120" s="219" t="s">
        <v>29</v>
      </c>
      <c r="G120" s="219" t="n">
        <v>2</v>
      </c>
      <c r="H120" s="219" t="n">
        <v>6</v>
      </c>
      <c r="I120" s="169" t="s">
        <v>46</v>
      </c>
      <c r="J120" s="97" t="s">
        <v>41</v>
      </c>
    </row>
    <row r="121" customFormat="false" ht="11.85" hidden="false" customHeight="true" outlineLevel="0" collapsed="false">
      <c r="A121" s="267"/>
      <c r="B121" s="284"/>
      <c r="C121" s="285" t="s">
        <v>332</v>
      </c>
      <c r="D121" s="219" t="n">
        <v>2</v>
      </c>
      <c r="E121" s="219" t="n">
        <v>2</v>
      </c>
      <c r="F121" s="219" t="s">
        <v>29</v>
      </c>
      <c r="G121" s="219" t="n">
        <v>4</v>
      </c>
      <c r="H121" s="219" t="n">
        <v>4</v>
      </c>
      <c r="I121" s="169" t="s">
        <v>46</v>
      </c>
      <c r="J121" s="219" t="n">
        <v>628</v>
      </c>
    </row>
    <row r="122" customFormat="false" ht="11.85" hidden="false" customHeight="true" outlineLevel="0" collapsed="false">
      <c r="A122" s="267"/>
      <c r="B122" s="284"/>
      <c r="C122" s="285" t="s">
        <v>333</v>
      </c>
      <c r="D122" s="219" t="n">
        <v>10</v>
      </c>
      <c r="E122" s="219" t="n">
        <v>1</v>
      </c>
      <c r="F122" s="219" t="s">
        <v>29</v>
      </c>
      <c r="G122" s="219" t="n">
        <v>11</v>
      </c>
      <c r="H122" s="219" t="n">
        <v>21</v>
      </c>
      <c r="I122" s="169" t="s">
        <v>46</v>
      </c>
      <c r="J122" s="219" t="n">
        <v>2583</v>
      </c>
    </row>
    <row r="123" customFormat="false" ht="11.85" hidden="false" customHeight="true" outlineLevel="0" collapsed="false">
      <c r="A123" s="267"/>
      <c r="B123" s="284"/>
      <c r="D123" s="286"/>
      <c r="E123" s="286"/>
      <c r="F123" s="296"/>
      <c r="G123" s="286"/>
      <c r="H123" s="286"/>
      <c r="I123" s="169"/>
      <c r="J123" s="219"/>
    </row>
    <row r="124" customFormat="false" ht="11.85" hidden="false" customHeight="true" outlineLevel="0" collapsed="false">
      <c r="A124" s="267"/>
      <c r="B124" s="294" t="s">
        <v>335</v>
      </c>
      <c r="D124" s="219" t="n">
        <v>70</v>
      </c>
      <c r="E124" s="219" t="n">
        <v>25</v>
      </c>
      <c r="F124" s="219" t="s">
        <v>29</v>
      </c>
      <c r="G124" s="219" t="n">
        <v>95</v>
      </c>
      <c r="H124" s="219" t="n">
        <v>153</v>
      </c>
      <c r="I124" s="169" t="s">
        <v>46</v>
      </c>
      <c r="J124" s="219" t="n">
        <v>35122</v>
      </c>
    </row>
    <row r="125" customFormat="false" ht="11.85" hidden="false" customHeight="true" outlineLevel="0" collapsed="false">
      <c r="A125" s="267"/>
      <c r="B125" s="284"/>
      <c r="C125" s="285" t="s">
        <v>337</v>
      </c>
      <c r="D125" s="219" t="n">
        <v>1</v>
      </c>
      <c r="E125" s="219" t="n">
        <v>1</v>
      </c>
      <c r="F125" s="219" t="s">
        <v>29</v>
      </c>
      <c r="G125" s="219" t="n">
        <v>2</v>
      </c>
      <c r="H125" s="219" t="n">
        <v>1</v>
      </c>
      <c r="I125" s="169" t="s">
        <v>46</v>
      </c>
      <c r="J125" s="97" t="s">
        <v>41</v>
      </c>
    </row>
    <row r="126" customFormat="false" ht="11.85" hidden="false" customHeight="true" outlineLevel="0" collapsed="false">
      <c r="A126" s="267"/>
      <c r="B126" s="284"/>
      <c r="C126" s="285" t="s">
        <v>339</v>
      </c>
      <c r="D126" s="219" t="n">
        <v>12</v>
      </c>
      <c r="E126" s="219" t="n">
        <v>2</v>
      </c>
      <c r="F126" s="219" t="s">
        <v>29</v>
      </c>
      <c r="G126" s="219" t="n">
        <v>14</v>
      </c>
      <c r="H126" s="219" t="n">
        <v>19</v>
      </c>
      <c r="I126" s="169" t="s">
        <v>46</v>
      </c>
      <c r="J126" s="219" t="n">
        <v>1792</v>
      </c>
    </row>
    <row r="127" customFormat="false" ht="11.85" hidden="false" customHeight="true" outlineLevel="0" collapsed="false">
      <c r="A127" s="267"/>
      <c r="B127" s="284"/>
      <c r="C127" s="285" t="s">
        <v>341</v>
      </c>
      <c r="D127" s="219" t="n">
        <v>1</v>
      </c>
      <c r="E127" s="219" t="n">
        <v>2</v>
      </c>
      <c r="F127" s="219" t="s">
        <v>29</v>
      </c>
      <c r="G127" s="219" t="n">
        <v>3</v>
      </c>
      <c r="H127" s="219" t="n">
        <v>5</v>
      </c>
      <c r="I127" s="169" t="s">
        <v>46</v>
      </c>
      <c r="J127" s="219" t="n">
        <v>441</v>
      </c>
    </row>
    <row r="128" customFormat="false" ht="11.85" hidden="false" customHeight="true" outlineLevel="0" collapsed="false">
      <c r="A128" s="267"/>
      <c r="B128" s="284"/>
      <c r="C128" s="285" t="s">
        <v>343</v>
      </c>
      <c r="D128" s="219" t="n">
        <v>14</v>
      </c>
      <c r="E128" s="219" t="n">
        <v>1</v>
      </c>
      <c r="F128" s="219" t="s">
        <v>29</v>
      </c>
      <c r="G128" s="219" t="n">
        <v>15</v>
      </c>
      <c r="H128" s="219" t="n">
        <v>21</v>
      </c>
      <c r="I128" s="169" t="s">
        <v>46</v>
      </c>
      <c r="J128" s="219" t="n">
        <v>5640</v>
      </c>
    </row>
    <row r="129" customFormat="false" ht="11.85" hidden="false" customHeight="true" outlineLevel="0" collapsed="false">
      <c r="A129" s="267"/>
      <c r="B129" s="284"/>
      <c r="C129" s="285" t="s">
        <v>345</v>
      </c>
      <c r="D129" s="219" t="n">
        <v>1</v>
      </c>
      <c r="E129" s="219" t="n">
        <v>1</v>
      </c>
      <c r="F129" s="219" t="s">
        <v>29</v>
      </c>
      <c r="G129" s="219" t="n">
        <v>2</v>
      </c>
      <c r="H129" s="219" t="n">
        <v>1</v>
      </c>
      <c r="I129" s="169" t="s">
        <v>46</v>
      </c>
      <c r="J129" s="97" t="s">
        <v>41</v>
      </c>
    </row>
    <row r="130" customFormat="false" ht="11.85" hidden="false" customHeight="true" outlineLevel="0" collapsed="false">
      <c r="A130" s="267"/>
      <c r="B130" s="284"/>
      <c r="C130" s="285" t="s">
        <v>347</v>
      </c>
      <c r="D130" s="219" t="n">
        <v>3</v>
      </c>
      <c r="E130" s="219" t="n">
        <v>1</v>
      </c>
      <c r="F130" s="219" t="s">
        <v>29</v>
      </c>
      <c r="G130" s="219" t="n">
        <v>4</v>
      </c>
      <c r="H130" s="219" t="n">
        <v>7</v>
      </c>
      <c r="I130" s="169" t="s">
        <v>46</v>
      </c>
      <c r="J130" s="219" t="n">
        <v>6442</v>
      </c>
      <c r="L130" s="300"/>
    </row>
    <row r="131" customFormat="false" ht="11.85" hidden="false" customHeight="true" outlineLevel="0" collapsed="false">
      <c r="A131" s="267"/>
      <c r="B131" s="284"/>
      <c r="C131" s="285" t="s">
        <v>349</v>
      </c>
      <c r="D131" s="219" t="n">
        <v>3</v>
      </c>
      <c r="E131" s="219" t="n">
        <v>1</v>
      </c>
      <c r="F131" s="219" t="s">
        <v>29</v>
      </c>
      <c r="G131" s="219" t="n">
        <v>4</v>
      </c>
      <c r="H131" s="219" t="n">
        <v>8</v>
      </c>
      <c r="I131" s="169" t="s">
        <v>46</v>
      </c>
      <c r="J131" s="219" t="n">
        <v>427</v>
      </c>
    </row>
    <row r="132" customFormat="false" ht="11.85" hidden="false" customHeight="true" outlineLevel="0" collapsed="false">
      <c r="A132" s="267"/>
      <c r="B132" s="284"/>
      <c r="C132" s="285" t="s">
        <v>351</v>
      </c>
      <c r="D132" s="219" t="n">
        <v>5</v>
      </c>
      <c r="E132" s="219" t="n">
        <v>3</v>
      </c>
      <c r="F132" s="219" t="s">
        <v>29</v>
      </c>
      <c r="G132" s="219" t="n">
        <v>8</v>
      </c>
      <c r="H132" s="219" t="n">
        <v>6</v>
      </c>
      <c r="I132" s="169" t="s">
        <v>46</v>
      </c>
      <c r="J132" s="219" t="n">
        <v>5834</v>
      </c>
    </row>
    <row r="133" customFormat="false" ht="11.85" hidden="false" customHeight="true" outlineLevel="0" collapsed="false">
      <c r="A133" s="267"/>
      <c r="B133" s="284"/>
      <c r="C133" s="285" t="s">
        <v>353</v>
      </c>
      <c r="D133" s="219" t="n">
        <v>3</v>
      </c>
      <c r="E133" s="219" t="n">
        <v>2</v>
      </c>
      <c r="F133" s="219" t="s">
        <v>29</v>
      </c>
      <c r="G133" s="219" t="n">
        <v>5</v>
      </c>
      <c r="H133" s="219" t="n">
        <v>5</v>
      </c>
      <c r="I133" s="169" t="s">
        <v>46</v>
      </c>
      <c r="J133" s="219" t="n">
        <v>780</v>
      </c>
    </row>
    <row r="134" customFormat="false" ht="11.85" hidden="false" customHeight="true" outlineLevel="0" collapsed="false">
      <c r="A134" s="267"/>
      <c r="B134" s="284"/>
      <c r="C134" s="285" t="s">
        <v>355</v>
      </c>
      <c r="D134" s="219" t="n">
        <v>12</v>
      </c>
      <c r="E134" s="219" t="n">
        <v>5</v>
      </c>
      <c r="F134" s="219" t="s">
        <v>29</v>
      </c>
      <c r="G134" s="219" t="n">
        <v>17</v>
      </c>
      <c r="H134" s="219" t="n">
        <v>35</v>
      </c>
      <c r="I134" s="169" t="s">
        <v>46</v>
      </c>
      <c r="J134" s="219" t="n">
        <v>6385</v>
      </c>
    </row>
    <row r="135" customFormat="false" ht="11.85" hidden="false" customHeight="true" outlineLevel="0" collapsed="false">
      <c r="A135" s="267"/>
      <c r="B135" s="284"/>
      <c r="C135" s="285" t="s">
        <v>357</v>
      </c>
      <c r="D135" s="219" t="n">
        <v>1</v>
      </c>
      <c r="E135" s="219" t="n">
        <v>3</v>
      </c>
      <c r="F135" s="219" t="s">
        <v>29</v>
      </c>
      <c r="G135" s="219" t="n">
        <v>4</v>
      </c>
      <c r="H135" s="219" t="n">
        <v>1</v>
      </c>
      <c r="I135" s="169" t="s">
        <v>46</v>
      </c>
      <c r="J135" s="219" t="n">
        <v>248</v>
      </c>
    </row>
    <row r="136" customFormat="false" ht="11.85" hidden="false" customHeight="true" outlineLevel="0" collapsed="false">
      <c r="A136" s="267"/>
      <c r="B136" s="284"/>
      <c r="C136" s="285" t="s">
        <v>359</v>
      </c>
      <c r="D136" s="219" t="n">
        <v>3</v>
      </c>
      <c r="E136" s="219" t="n">
        <v>2</v>
      </c>
      <c r="F136" s="219" t="s">
        <v>29</v>
      </c>
      <c r="G136" s="219" t="n">
        <v>5</v>
      </c>
      <c r="H136" s="219" t="n">
        <v>8</v>
      </c>
      <c r="I136" s="169" t="s">
        <v>46</v>
      </c>
      <c r="J136" s="219" t="n">
        <v>4343</v>
      </c>
    </row>
    <row r="137" customFormat="false" ht="11.85" hidden="false" customHeight="true" outlineLevel="0" collapsed="false">
      <c r="A137" s="267"/>
      <c r="B137" s="284"/>
      <c r="C137" s="285" t="s">
        <v>360</v>
      </c>
      <c r="D137" s="219" t="n">
        <v>9</v>
      </c>
      <c r="E137" s="219" t="n">
        <v>1</v>
      </c>
      <c r="F137" s="219" t="s">
        <v>29</v>
      </c>
      <c r="G137" s="219" t="n">
        <v>10</v>
      </c>
      <c r="H137" s="219" t="n">
        <v>28</v>
      </c>
      <c r="I137" s="169" t="s">
        <v>46</v>
      </c>
      <c r="J137" s="219" t="n">
        <v>1484</v>
      </c>
    </row>
    <row r="138" customFormat="false" ht="11.85" hidden="false" customHeight="true" outlineLevel="0" collapsed="false">
      <c r="A138" s="267"/>
      <c r="B138" s="284"/>
      <c r="C138" s="285" t="s">
        <v>362</v>
      </c>
      <c r="D138" s="219" t="n">
        <v>2</v>
      </c>
      <c r="E138" s="219" t="s">
        <v>29</v>
      </c>
      <c r="F138" s="219" t="s">
        <v>29</v>
      </c>
      <c r="G138" s="219" t="n">
        <v>2</v>
      </c>
      <c r="H138" s="219" t="n">
        <v>8</v>
      </c>
      <c r="I138" s="169" t="s">
        <v>46</v>
      </c>
      <c r="J138" s="219" t="n">
        <v>1226</v>
      </c>
    </row>
    <row r="139" customFormat="false" ht="11.85" hidden="false" customHeight="true" outlineLevel="0" collapsed="false">
      <c r="A139" s="192" t="s">
        <v>118</v>
      </c>
      <c r="B139" s="267"/>
      <c r="D139" s="267"/>
      <c r="E139" s="267"/>
      <c r="F139" s="267"/>
      <c r="G139" s="267"/>
      <c r="H139" s="267"/>
      <c r="I139" s="267"/>
      <c r="J139" s="267"/>
    </row>
    <row r="140" s="302" customFormat="true" ht="11.85" hidden="false" customHeight="true" outlineLevel="0" collapsed="false">
      <c r="A140" s="301" t="s">
        <v>387</v>
      </c>
      <c r="B140" s="301"/>
      <c r="C140" s="301"/>
      <c r="D140" s="301"/>
      <c r="E140" s="301"/>
      <c r="F140" s="301"/>
      <c r="G140" s="301"/>
      <c r="H140" s="301"/>
      <c r="I140" s="301"/>
      <c r="J140" s="301"/>
    </row>
    <row r="141" customFormat="false" ht="11.85" hidden="false" customHeight="true" outlineLevel="0" collapsed="false">
      <c r="A141" s="301" t="s">
        <v>388</v>
      </c>
      <c r="B141" s="301"/>
      <c r="C141" s="301"/>
      <c r="D141" s="301"/>
      <c r="E141" s="301"/>
      <c r="F141" s="301"/>
      <c r="G141" s="301"/>
      <c r="H141" s="301"/>
      <c r="I141" s="301"/>
      <c r="J141" s="301"/>
    </row>
    <row r="142" customFormat="false" ht="11.85" hidden="false" customHeight="true" outlineLevel="0" collapsed="false">
      <c r="A142" s="267"/>
      <c r="B142" s="267"/>
      <c r="D142" s="267"/>
      <c r="E142" s="267"/>
      <c r="F142" s="267"/>
      <c r="G142" s="267"/>
      <c r="H142" s="267"/>
      <c r="I142" s="267"/>
      <c r="J142" s="267"/>
    </row>
    <row r="143" customFormat="false" ht="11.85" hidden="false" customHeight="true" outlineLevel="0" collapsed="false">
      <c r="A143" s="267"/>
      <c r="B143" s="267"/>
      <c r="D143" s="267"/>
      <c r="E143" s="267"/>
      <c r="F143" s="267"/>
      <c r="G143" s="267"/>
      <c r="H143" s="267"/>
      <c r="I143" s="267"/>
      <c r="J143" s="267"/>
    </row>
    <row r="144" customFormat="false" ht="11.85" hidden="false" customHeight="true" outlineLevel="0" collapsed="false">
      <c r="A144" s="267"/>
      <c r="B144" s="267"/>
      <c r="D144" s="267"/>
      <c r="E144" s="267"/>
      <c r="F144" s="267"/>
      <c r="G144" s="267"/>
      <c r="H144" s="267"/>
      <c r="I144" s="267"/>
      <c r="J144" s="267"/>
    </row>
    <row r="145" customFormat="false" ht="11.85" hidden="false" customHeight="true" outlineLevel="0" collapsed="false">
      <c r="A145" s="267"/>
      <c r="B145" s="267"/>
      <c r="D145" s="267"/>
      <c r="E145" s="267"/>
      <c r="F145" s="267"/>
      <c r="G145" s="267"/>
      <c r="H145" s="267"/>
      <c r="I145" s="267"/>
      <c r="J145" s="267"/>
    </row>
    <row r="146" customFormat="false" ht="11.85" hidden="false" customHeight="true" outlineLevel="0" collapsed="false">
      <c r="A146" s="267"/>
      <c r="B146" s="267"/>
      <c r="D146" s="267"/>
      <c r="E146" s="267"/>
      <c r="F146" s="267"/>
      <c r="G146" s="267"/>
      <c r="H146" s="267"/>
      <c r="I146" s="267"/>
      <c r="J146" s="267"/>
    </row>
    <row r="147" customFormat="false" ht="11.85" hidden="false" customHeight="true" outlineLevel="0" collapsed="false">
      <c r="A147" s="267"/>
      <c r="B147" s="267"/>
      <c r="D147" s="267"/>
      <c r="E147" s="267"/>
      <c r="F147" s="267"/>
      <c r="G147" s="267"/>
      <c r="H147" s="267"/>
      <c r="I147" s="267"/>
      <c r="J147" s="267"/>
    </row>
    <row r="148" customFormat="false" ht="11.85" hidden="false" customHeight="true" outlineLevel="0" collapsed="false">
      <c r="A148" s="267"/>
      <c r="B148" s="267"/>
      <c r="D148" s="267"/>
      <c r="E148" s="267"/>
      <c r="F148" s="267"/>
      <c r="G148" s="267"/>
      <c r="H148" s="267"/>
      <c r="I148" s="267"/>
      <c r="J148" s="267"/>
    </row>
    <row r="149" customFormat="false" ht="11.85" hidden="false" customHeight="true" outlineLevel="0" collapsed="false">
      <c r="A149" s="267"/>
      <c r="B149" s="267"/>
      <c r="D149" s="267"/>
      <c r="E149" s="267"/>
      <c r="F149" s="267"/>
      <c r="G149" s="267"/>
      <c r="H149" s="267"/>
      <c r="I149" s="267"/>
      <c r="J149" s="267"/>
    </row>
    <row r="150" customFormat="false" ht="11.85" hidden="false" customHeight="true" outlineLevel="0" collapsed="false">
      <c r="A150" s="267"/>
      <c r="B150" s="267"/>
      <c r="D150" s="267"/>
      <c r="E150" s="267"/>
      <c r="F150" s="267"/>
      <c r="G150" s="267"/>
      <c r="H150" s="267"/>
      <c r="I150" s="267"/>
      <c r="J150" s="267"/>
    </row>
    <row r="151" customFormat="false" ht="11.85" hidden="false" customHeight="true" outlineLevel="0" collapsed="false">
      <c r="A151" s="267"/>
      <c r="B151" s="267"/>
      <c r="D151" s="267"/>
      <c r="E151" s="267"/>
      <c r="F151" s="267"/>
      <c r="G151" s="267"/>
      <c r="H151" s="267"/>
      <c r="I151" s="267"/>
      <c r="J151" s="267"/>
    </row>
    <row r="152" customFormat="false" ht="11.85" hidden="false" customHeight="true" outlineLevel="0" collapsed="false">
      <c r="A152" s="267"/>
      <c r="B152" s="267"/>
      <c r="D152" s="267"/>
      <c r="E152" s="267"/>
      <c r="F152" s="267"/>
      <c r="G152" s="267"/>
      <c r="H152" s="267"/>
      <c r="I152" s="267"/>
      <c r="J152" s="267"/>
    </row>
    <row r="153" customFormat="false" ht="11.85" hidden="false" customHeight="true" outlineLevel="0" collapsed="false">
      <c r="A153" s="267"/>
      <c r="B153" s="267"/>
      <c r="D153" s="267"/>
      <c r="E153" s="267"/>
      <c r="F153" s="267"/>
      <c r="G153" s="267"/>
      <c r="H153" s="267"/>
      <c r="I153" s="267"/>
      <c r="J153" s="267"/>
    </row>
    <row r="154" customFormat="false" ht="11.85" hidden="false" customHeight="true" outlineLevel="0" collapsed="false">
      <c r="A154" s="267"/>
      <c r="B154" s="267"/>
      <c r="D154" s="267"/>
      <c r="E154" s="267"/>
      <c r="F154" s="267"/>
      <c r="G154" s="267"/>
      <c r="H154" s="267"/>
      <c r="I154" s="267"/>
      <c r="J154" s="267"/>
    </row>
    <row r="155" customFormat="false" ht="11.85" hidden="false" customHeight="true" outlineLevel="0" collapsed="false">
      <c r="A155" s="267"/>
      <c r="B155" s="267"/>
      <c r="D155" s="267"/>
      <c r="E155" s="267"/>
      <c r="F155" s="267"/>
      <c r="G155" s="267"/>
      <c r="H155" s="267"/>
      <c r="I155" s="267"/>
      <c r="J155" s="267"/>
    </row>
    <row r="156" customFormat="false" ht="11.85" hidden="false" customHeight="true" outlineLevel="0" collapsed="false">
      <c r="A156" s="267"/>
      <c r="B156" s="267"/>
      <c r="D156" s="267"/>
      <c r="E156" s="267"/>
      <c r="F156" s="267"/>
      <c r="G156" s="267"/>
      <c r="H156" s="267"/>
      <c r="I156" s="267"/>
      <c r="J156" s="267"/>
    </row>
    <row r="157" customFormat="false" ht="11.85" hidden="false" customHeight="true" outlineLevel="0" collapsed="false">
      <c r="A157" s="267"/>
      <c r="B157" s="267"/>
      <c r="D157" s="267"/>
      <c r="E157" s="267"/>
      <c r="F157" s="267"/>
      <c r="G157" s="267"/>
      <c r="H157" s="267"/>
      <c r="I157" s="267"/>
      <c r="J157" s="267"/>
    </row>
    <row r="158" customFormat="false" ht="11.85" hidden="false" customHeight="true" outlineLevel="0" collapsed="false">
      <c r="A158" s="267"/>
      <c r="B158" s="267"/>
      <c r="D158" s="267"/>
      <c r="E158" s="267"/>
      <c r="F158" s="267"/>
      <c r="G158" s="267"/>
      <c r="H158" s="267"/>
      <c r="I158" s="267"/>
      <c r="J158" s="267"/>
    </row>
    <row r="159" customFormat="false" ht="11.85" hidden="false" customHeight="true" outlineLevel="0" collapsed="false">
      <c r="A159" s="267"/>
      <c r="B159" s="267"/>
      <c r="D159" s="267"/>
      <c r="E159" s="267"/>
      <c r="F159" s="267"/>
      <c r="G159" s="267"/>
      <c r="H159" s="267"/>
      <c r="I159" s="267"/>
      <c r="J159" s="26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0:J140"/>
    <mergeCell ref="A141:J141"/>
  </mergeCells>
  <hyperlinks>
    <hyperlink ref="A1" location="Inhaltsverzeichnis!E22" display=" 6  Insolvenzverfahren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I44" activeCellId="0" sqref="I44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6" width="1.1"/>
    <col collapsed="false" customWidth="true" hidden="false" outlineLevel="0" max="3" min="3" style="267" width="19.33"/>
    <col collapsed="false" customWidth="true" hidden="false" outlineLevel="0" max="10" min="4" style="0" width="6.99"/>
    <col collapsed="false" customWidth="true" hidden="false" outlineLevel="0" max="13" min="11" style="266" width="6.99"/>
    <col collapsed="false" customWidth="false" hidden="false" outlineLevel="0" max="257" min="14" style="266" width="10.32"/>
  </cols>
  <sheetData>
    <row r="1" customFormat="false" ht="24" hidden="false" customHeight="true" outlineLevel="0" collapsed="false">
      <c r="A1" s="71" t="s">
        <v>3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303"/>
    </row>
    <row r="2" customFormat="false" ht="11.4" hidden="false" customHeight="true" outlineLevel="0" collapsed="false">
      <c r="A2" s="304"/>
      <c r="B2" s="304"/>
      <c r="C2" s="304"/>
      <c r="D2" s="269"/>
      <c r="E2" s="269"/>
      <c r="F2" s="269"/>
      <c r="G2" s="269"/>
      <c r="H2" s="269"/>
      <c r="I2" s="57"/>
      <c r="J2" s="269"/>
      <c r="K2" s="270"/>
    </row>
    <row r="3" customFormat="false" ht="12" hidden="false" customHeight="true" outlineLevel="0" collapsed="false">
      <c r="A3" s="276" t="s">
        <v>322</v>
      </c>
      <c r="B3" s="276"/>
      <c r="C3" s="276"/>
      <c r="D3" s="305" t="s">
        <v>390</v>
      </c>
      <c r="E3" s="305"/>
      <c r="F3" s="305"/>
      <c r="G3" s="305"/>
      <c r="H3" s="305"/>
      <c r="I3" s="305"/>
      <c r="J3" s="305"/>
      <c r="K3" s="305"/>
      <c r="L3" s="305"/>
      <c r="M3" s="305"/>
    </row>
    <row r="4" customFormat="false" ht="12" hidden="false" customHeight="true" outlineLevel="0" collapsed="false">
      <c r="A4" s="276"/>
      <c r="B4" s="276"/>
      <c r="C4" s="276"/>
      <c r="D4" s="306" t="s">
        <v>98</v>
      </c>
      <c r="E4" s="307" t="s">
        <v>391</v>
      </c>
      <c r="F4" s="307"/>
      <c r="G4" s="307"/>
      <c r="H4" s="307"/>
      <c r="I4" s="307"/>
      <c r="J4" s="307"/>
      <c r="K4" s="308" t="s">
        <v>392</v>
      </c>
      <c r="L4" s="308"/>
      <c r="M4" s="308"/>
    </row>
    <row r="5" customFormat="false" ht="18" hidden="false" customHeight="true" outlineLevel="0" collapsed="false">
      <c r="A5" s="276"/>
      <c r="B5" s="276"/>
      <c r="C5" s="276"/>
      <c r="D5" s="306"/>
      <c r="E5" s="306" t="s">
        <v>393</v>
      </c>
      <c r="F5" s="306" t="s">
        <v>394</v>
      </c>
      <c r="G5" s="307" t="s">
        <v>395</v>
      </c>
      <c r="H5" s="306" t="s">
        <v>396</v>
      </c>
      <c r="I5" s="306" t="s">
        <v>397</v>
      </c>
      <c r="J5" s="306" t="s">
        <v>398</v>
      </c>
      <c r="K5" s="306" t="s">
        <v>399</v>
      </c>
      <c r="L5" s="306" t="s">
        <v>243</v>
      </c>
      <c r="M5" s="309" t="s">
        <v>400</v>
      </c>
    </row>
    <row r="6" customFormat="false" ht="14.25" hidden="false" customHeight="true" outlineLevel="0" collapsed="false">
      <c r="A6" s="276"/>
      <c r="B6" s="276"/>
      <c r="C6" s="276"/>
      <c r="D6" s="306"/>
      <c r="E6" s="306"/>
      <c r="F6" s="306"/>
      <c r="G6" s="307"/>
      <c r="H6" s="306"/>
      <c r="I6" s="306"/>
      <c r="J6" s="306"/>
      <c r="K6" s="306"/>
      <c r="L6" s="306"/>
      <c r="M6" s="309"/>
    </row>
    <row r="7" customFormat="false" ht="19.5" hidden="false" customHeight="true" outlineLevel="0" collapsed="false">
      <c r="A7" s="276"/>
      <c r="B7" s="276"/>
      <c r="C7" s="276"/>
      <c r="D7" s="306"/>
      <c r="E7" s="306"/>
      <c r="F7" s="306"/>
      <c r="G7" s="307"/>
      <c r="H7" s="306"/>
      <c r="I7" s="306"/>
      <c r="J7" s="306"/>
      <c r="K7" s="306"/>
      <c r="L7" s="306"/>
      <c r="M7" s="309"/>
    </row>
    <row r="8" customFormat="false" ht="29.25" hidden="false" customHeight="true" outlineLevel="0" collapsed="false">
      <c r="A8" s="276"/>
      <c r="B8" s="276"/>
      <c r="C8" s="276"/>
      <c r="D8" s="306"/>
      <c r="E8" s="306"/>
      <c r="F8" s="306"/>
      <c r="G8" s="307"/>
      <c r="H8" s="306"/>
      <c r="I8" s="306"/>
      <c r="J8" s="306"/>
      <c r="K8" s="306"/>
      <c r="L8" s="306"/>
      <c r="M8" s="309"/>
    </row>
    <row r="9" customFormat="false" ht="11.4" hidden="false" customHeight="true" outlineLevel="0" collapsed="false">
      <c r="A9" s="267"/>
      <c r="B9" s="267"/>
      <c r="C9" s="310"/>
      <c r="D9" s="311"/>
      <c r="E9" s="311"/>
      <c r="F9" s="311"/>
      <c r="G9" s="311"/>
      <c r="H9" s="311"/>
      <c r="I9" s="311"/>
      <c r="J9" s="311"/>
      <c r="K9" s="279"/>
    </row>
    <row r="10" customFormat="false" ht="12" hidden="false" customHeight="true" outlineLevel="0" collapsed="false">
      <c r="A10" s="312"/>
      <c r="B10" s="289" t="s">
        <v>325</v>
      </c>
      <c r="C10" s="290"/>
      <c r="D10" s="313" t="n">
        <v>710</v>
      </c>
      <c r="E10" s="313" t="n">
        <v>36</v>
      </c>
      <c r="F10" s="313" t="n">
        <v>207</v>
      </c>
      <c r="G10" s="313" t="n">
        <v>126</v>
      </c>
      <c r="H10" s="313" t="n">
        <v>47</v>
      </c>
      <c r="I10" s="313" t="n">
        <v>62</v>
      </c>
      <c r="J10" s="313" t="n">
        <v>138</v>
      </c>
      <c r="K10" s="313" t="n">
        <v>42</v>
      </c>
      <c r="L10" s="313" t="n">
        <v>356</v>
      </c>
      <c r="M10" s="313" t="n">
        <v>262</v>
      </c>
    </row>
    <row r="11" customFormat="false" ht="12" hidden="false" customHeight="true" outlineLevel="0" collapsed="false">
      <c r="A11" s="312"/>
      <c r="D11" s="314"/>
      <c r="E11" s="242"/>
      <c r="F11" s="315"/>
      <c r="G11" s="315"/>
      <c r="H11" s="315"/>
      <c r="I11" s="315"/>
      <c r="J11" s="315"/>
      <c r="K11" s="315"/>
      <c r="L11" s="315"/>
      <c r="M11" s="315"/>
    </row>
    <row r="12" customFormat="false" ht="12" hidden="false" customHeight="true" outlineLevel="0" collapsed="false">
      <c r="A12" s="312"/>
      <c r="B12" s="285" t="s">
        <v>327</v>
      </c>
      <c r="D12" s="315" t="n">
        <v>108</v>
      </c>
      <c r="E12" s="315" t="n">
        <v>3</v>
      </c>
      <c r="F12" s="315" t="n">
        <v>31</v>
      </c>
      <c r="G12" s="315" t="n">
        <v>10</v>
      </c>
      <c r="H12" s="315" t="n">
        <v>10</v>
      </c>
      <c r="I12" s="315" t="n">
        <v>9</v>
      </c>
      <c r="J12" s="315" t="n">
        <v>34</v>
      </c>
      <c r="K12" s="315" t="n">
        <v>6</v>
      </c>
      <c r="L12" s="315" t="n">
        <v>57</v>
      </c>
      <c r="M12" s="315" t="n">
        <v>37</v>
      </c>
    </row>
    <row r="13" customFormat="false" ht="12" hidden="false" customHeight="true" outlineLevel="0" collapsed="false">
      <c r="A13" s="312"/>
      <c r="C13" s="285" t="s">
        <v>329</v>
      </c>
      <c r="D13" s="315" t="n">
        <v>18</v>
      </c>
      <c r="E13" s="315" t="s">
        <v>29</v>
      </c>
      <c r="F13" s="315" t="n">
        <v>5</v>
      </c>
      <c r="G13" s="315" t="n">
        <v>1</v>
      </c>
      <c r="H13" s="315" t="n">
        <v>4</v>
      </c>
      <c r="I13" s="315" t="s">
        <v>29</v>
      </c>
      <c r="J13" s="315" t="n">
        <v>7</v>
      </c>
      <c r="K13" s="315" t="n">
        <v>1</v>
      </c>
      <c r="L13" s="315" t="n">
        <v>11</v>
      </c>
      <c r="M13" s="315" t="n">
        <v>5</v>
      </c>
    </row>
    <row r="14" customFormat="false" ht="12" hidden="false" customHeight="true" outlineLevel="0" collapsed="false">
      <c r="A14" s="312"/>
      <c r="C14" s="285" t="s">
        <v>331</v>
      </c>
      <c r="D14" s="315" t="n">
        <v>33</v>
      </c>
      <c r="E14" s="315" t="n">
        <v>2</v>
      </c>
      <c r="F14" s="315" t="n">
        <v>10</v>
      </c>
      <c r="G14" s="315" t="n">
        <v>4</v>
      </c>
      <c r="H14" s="315" t="n">
        <v>2</v>
      </c>
      <c r="I14" s="315" t="n">
        <v>2</v>
      </c>
      <c r="J14" s="315" t="n">
        <v>11</v>
      </c>
      <c r="K14" s="315" t="s">
        <v>29</v>
      </c>
      <c r="L14" s="315" t="n">
        <v>19</v>
      </c>
      <c r="M14" s="315" t="n">
        <v>13</v>
      </c>
    </row>
    <row r="15" customFormat="false" ht="12" hidden="false" customHeight="true" outlineLevel="0" collapsed="false">
      <c r="A15" s="312"/>
      <c r="C15" s="285" t="s">
        <v>332</v>
      </c>
      <c r="D15" s="315" t="n">
        <v>20</v>
      </c>
      <c r="E15" s="315" t="s">
        <v>29</v>
      </c>
      <c r="F15" s="315" t="n">
        <v>7</v>
      </c>
      <c r="G15" s="315" t="n">
        <v>3</v>
      </c>
      <c r="H15" s="315" t="n">
        <v>1</v>
      </c>
      <c r="I15" s="315" t="n">
        <v>1</v>
      </c>
      <c r="J15" s="315" t="n">
        <v>4</v>
      </c>
      <c r="K15" s="315" t="n">
        <v>1</v>
      </c>
      <c r="L15" s="315" t="n">
        <v>9</v>
      </c>
      <c r="M15" s="315" t="n">
        <v>8</v>
      </c>
    </row>
    <row r="16" customFormat="false" ht="12" hidden="false" customHeight="true" outlineLevel="0" collapsed="false">
      <c r="A16" s="312"/>
      <c r="C16" s="285" t="s">
        <v>333</v>
      </c>
      <c r="D16" s="315" t="n">
        <v>37</v>
      </c>
      <c r="E16" s="315" t="n">
        <v>1</v>
      </c>
      <c r="F16" s="315" t="n">
        <v>9</v>
      </c>
      <c r="G16" s="315" t="n">
        <v>2</v>
      </c>
      <c r="H16" s="315" t="n">
        <v>3</v>
      </c>
      <c r="I16" s="315" t="n">
        <v>6</v>
      </c>
      <c r="J16" s="315" t="n">
        <v>12</v>
      </c>
      <c r="K16" s="315" t="n">
        <v>4</v>
      </c>
      <c r="L16" s="315" t="n">
        <v>18</v>
      </c>
      <c r="M16" s="315" t="n">
        <v>11</v>
      </c>
    </row>
    <row r="17" customFormat="false" ht="12" hidden="false" customHeight="true" outlineLevel="0" collapsed="false">
      <c r="A17" s="312"/>
      <c r="D17" s="315"/>
      <c r="E17" s="315"/>
      <c r="F17" s="315"/>
      <c r="G17" s="315"/>
      <c r="H17" s="315"/>
      <c r="I17" s="315"/>
      <c r="J17" s="315"/>
      <c r="K17" s="315"/>
      <c r="L17" s="315"/>
      <c r="M17" s="315"/>
    </row>
    <row r="18" customFormat="false" ht="12" hidden="false" customHeight="true" outlineLevel="0" collapsed="false">
      <c r="A18" s="312"/>
      <c r="B18" s="294" t="s">
        <v>335</v>
      </c>
      <c r="D18" s="315" t="n">
        <v>602</v>
      </c>
      <c r="E18" s="315" t="n">
        <v>33</v>
      </c>
      <c r="F18" s="315" t="n">
        <v>176</v>
      </c>
      <c r="G18" s="315" t="n">
        <v>116</v>
      </c>
      <c r="H18" s="315" t="n">
        <v>37</v>
      </c>
      <c r="I18" s="315" t="n">
        <v>53</v>
      </c>
      <c r="J18" s="315" t="n">
        <v>104</v>
      </c>
      <c r="K18" s="315" t="n">
        <v>36</v>
      </c>
      <c r="L18" s="315" t="n">
        <v>299</v>
      </c>
      <c r="M18" s="315" t="n">
        <v>225</v>
      </c>
    </row>
    <row r="19" customFormat="false" ht="12" hidden="false" customHeight="true" outlineLevel="0" collapsed="false">
      <c r="A19" s="312"/>
      <c r="C19" s="285" t="s">
        <v>337</v>
      </c>
      <c r="D19" s="315" t="n">
        <v>69</v>
      </c>
      <c r="E19" s="315" t="n">
        <v>5</v>
      </c>
      <c r="F19" s="315" t="n">
        <v>18</v>
      </c>
      <c r="G19" s="315" t="n">
        <v>14</v>
      </c>
      <c r="H19" s="315" t="n">
        <v>3</v>
      </c>
      <c r="I19" s="315" t="n">
        <v>7</v>
      </c>
      <c r="J19" s="315" t="n">
        <v>10</v>
      </c>
      <c r="K19" s="315" t="n">
        <v>2</v>
      </c>
      <c r="L19" s="315" t="n">
        <v>31</v>
      </c>
      <c r="M19" s="315" t="n">
        <v>31</v>
      </c>
    </row>
    <row r="20" customFormat="false" ht="12" hidden="false" customHeight="true" outlineLevel="0" collapsed="false">
      <c r="A20" s="312"/>
      <c r="C20" s="285" t="s">
        <v>339</v>
      </c>
      <c r="D20" s="315" t="n">
        <v>46</v>
      </c>
      <c r="E20" s="315" t="n">
        <v>1</v>
      </c>
      <c r="F20" s="315" t="n">
        <v>19</v>
      </c>
      <c r="G20" s="315" t="n">
        <v>9</v>
      </c>
      <c r="H20" s="315" t="n">
        <v>2</v>
      </c>
      <c r="I20" s="315" t="n">
        <v>3</v>
      </c>
      <c r="J20" s="315" t="n">
        <v>10</v>
      </c>
      <c r="K20" s="315" t="n">
        <v>3</v>
      </c>
      <c r="L20" s="315" t="n">
        <v>17</v>
      </c>
      <c r="M20" s="315" t="n">
        <v>22</v>
      </c>
    </row>
    <row r="21" customFormat="false" ht="12" hidden="false" customHeight="true" outlineLevel="0" collapsed="false">
      <c r="A21" s="312"/>
      <c r="C21" s="285" t="s">
        <v>341</v>
      </c>
      <c r="D21" s="315" t="n">
        <v>26</v>
      </c>
      <c r="E21" s="315" t="n">
        <v>1</v>
      </c>
      <c r="F21" s="315" t="n">
        <v>11</v>
      </c>
      <c r="G21" s="315" t="n">
        <v>3</v>
      </c>
      <c r="H21" s="315" t="n">
        <v>1</v>
      </c>
      <c r="I21" s="315" t="n">
        <v>2</v>
      </c>
      <c r="J21" s="315" t="n">
        <v>3</v>
      </c>
      <c r="K21" s="315" t="n">
        <v>2</v>
      </c>
      <c r="L21" s="315" t="n">
        <v>13</v>
      </c>
      <c r="M21" s="315" t="n">
        <v>8</v>
      </c>
    </row>
    <row r="22" customFormat="false" ht="12" hidden="false" customHeight="true" outlineLevel="0" collapsed="false">
      <c r="A22" s="312"/>
      <c r="C22" s="285" t="s">
        <v>343</v>
      </c>
      <c r="D22" s="315" t="n">
        <v>54</v>
      </c>
      <c r="E22" s="315" t="n">
        <v>2</v>
      </c>
      <c r="F22" s="315" t="n">
        <v>18</v>
      </c>
      <c r="G22" s="315" t="n">
        <v>11</v>
      </c>
      <c r="H22" s="315" t="n">
        <v>2</v>
      </c>
      <c r="I22" s="315" t="n">
        <v>2</v>
      </c>
      <c r="J22" s="315" t="n">
        <v>13</v>
      </c>
      <c r="K22" s="315" t="n">
        <v>3</v>
      </c>
      <c r="L22" s="315" t="n">
        <v>26</v>
      </c>
      <c r="M22" s="315" t="n">
        <v>23</v>
      </c>
    </row>
    <row r="23" customFormat="false" ht="12" hidden="false" customHeight="true" outlineLevel="0" collapsed="false">
      <c r="A23" s="312"/>
      <c r="C23" s="285" t="s">
        <v>345</v>
      </c>
      <c r="D23" s="315" t="n">
        <v>62</v>
      </c>
      <c r="E23" s="315" t="n">
        <v>6</v>
      </c>
      <c r="F23" s="315" t="n">
        <v>17</v>
      </c>
      <c r="G23" s="315" t="n">
        <v>10</v>
      </c>
      <c r="H23" s="315" t="n">
        <v>4</v>
      </c>
      <c r="I23" s="315" t="n">
        <v>3</v>
      </c>
      <c r="J23" s="315" t="n">
        <v>12</v>
      </c>
      <c r="K23" s="315" t="n">
        <v>3</v>
      </c>
      <c r="L23" s="315" t="n">
        <v>36</v>
      </c>
      <c r="M23" s="315" t="n">
        <v>16</v>
      </c>
    </row>
    <row r="24" customFormat="false" ht="12" hidden="false" customHeight="true" outlineLevel="0" collapsed="false">
      <c r="A24" s="312"/>
      <c r="C24" s="285" t="s">
        <v>347</v>
      </c>
      <c r="D24" s="315" t="n">
        <v>58</v>
      </c>
      <c r="E24" s="315" t="s">
        <v>29</v>
      </c>
      <c r="F24" s="315" t="n">
        <v>22</v>
      </c>
      <c r="G24" s="315" t="n">
        <v>11</v>
      </c>
      <c r="H24" s="315" t="n">
        <v>4</v>
      </c>
      <c r="I24" s="315" t="n">
        <v>1</v>
      </c>
      <c r="J24" s="315" t="n">
        <v>9</v>
      </c>
      <c r="K24" s="315" t="n">
        <v>2</v>
      </c>
      <c r="L24" s="315" t="n">
        <v>30</v>
      </c>
      <c r="M24" s="315" t="n">
        <v>20</v>
      </c>
    </row>
    <row r="25" customFormat="false" ht="12" hidden="false" customHeight="true" outlineLevel="0" collapsed="false">
      <c r="A25" s="312"/>
      <c r="C25" s="285" t="s">
        <v>349</v>
      </c>
      <c r="D25" s="315" t="n">
        <v>33</v>
      </c>
      <c r="E25" s="315" t="n">
        <v>2</v>
      </c>
      <c r="F25" s="315" t="n">
        <v>3</v>
      </c>
      <c r="G25" s="315" t="n">
        <v>11</v>
      </c>
      <c r="H25" s="315" t="n">
        <v>5</v>
      </c>
      <c r="I25" s="315" t="n">
        <v>3</v>
      </c>
      <c r="J25" s="315" t="n">
        <v>5</v>
      </c>
      <c r="K25" s="315" t="n">
        <v>3</v>
      </c>
      <c r="L25" s="315" t="n">
        <v>12</v>
      </c>
      <c r="M25" s="315" t="n">
        <v>16</v>
      </c>
    </row>
    <row r="26" customFormat="false" ht="12" hidden="false" customHeight="true" outlineLevel="0" collapsed="false">
      <c r="A26" s="312"/>
      <c r="C26" s="285" t="s">
        <v>351</v>
      </c>
      <c r="D26" s="315" t="n">
        <v>49</v>
      </c>
      <c r="E26" s="315" t="n">
        <v>1</v>
      </c>
      <c r="F26" s="315" t="n">
        <v>17</v>
      </c>
      <c r="G26" s="315" t="n">
        <v>10</v>
      </c>
      <c r="H26" s="315" t="n">
        <v>3</v>
      </c>
      <c r="I26" s="315" t="n">
        <v>3</v>
      </c>
      <c r="J26" s="315" t="n">
        <v>10</v>
      </c>
      <c r="K26" s="315" t="n">
        <v>5</v>
      </c>
      <c r="L26" s="315" t="n">
        <v>24</v>
      </c>
      <c r="M26" s="315" t="n">
        <v>18</v>
      </c>
    </row>
    <row r="27" customFormat="false" ht="12" hidden="false" customHeight="true" outlineLevel="0" collapsed="false">
      <c r="A27" s="312"/>
      <c r="C27" s="285" t="s">
        <v>353</v>
      </c>
      <c r="D27" s="315" t="n">
        <v>19</v>
      </c>
      <c r="E27" s="315" t="n">
        <v>2</v>
      </c>
      <c r="F27" s="315" t="n">
        <v>6</v>
      </c>
      <c r="G27" s="315" t="n">
        <v>5</v>
      </c>
      <c r="H27" s="315" t="n">
        <v>3</v>
      </c>
      <c r="I27" s="315" t="s">
        <v>29</v>
      </c>
      <c r="J27" s="315" t="n">
        <v>2</v>
      </c>
      <c r="K27" s="315" t="n">
        <v>1</v>
      </c>
      <c r="L27" s="315" t="n">
        <v>10</v>
      </c>
      <c r="M27" s="315" t="n">
        <v>7</v>
      </c>
    </row>
    <row r="28" customFormat="false" ht="12" hidden="false" customHeight="true" outlineLevel="0" collapsed="false">
      <c r="A28" s="312"/>
      <c r="C28" s="285" t="s">
        <v>355</v>
      </c>
      <c r="D28" s="315" t="n">
        <v>57</v>
      </c>
      <c r="E28" s="315" t="n">
        <v>4</v>
      </c>
      <c r="F28" s="315" t="n">
        <v>11</v>
      </c>
      <c r="G28" s="315" t="n">
        <v>10</v>
      </c>
      <c r="H28" s="315" t="n">
        <v>4</v>
      </c>
      <c r="I28" s="315" t="n">
        <v>6</v>
      </c>
      <c r="J28" s="315" t="n">
        <v>18</v>
      </c>
      <c r="K28" s="315" t="n">
        <v>2</v>
      </c>
      <c r="L28" s="315" t="n">
        <v>26</v>
      </c>
      <c r="M28" s="315" t="n">
        <v>26</v>
      </c>
    </row>
    <row r="29" customFormat="false" ht="12" hidden="false" customHeight="true" outlineLevel="0" collapsed="false">
      <c r="A29" s="312"/>
      <c r="C29" s="285" t="s">
        <v>357</v>
      </c>
      <c r="D29" s="315" t="n">
        <v>21</v>
      </c>
      <c r="E29" s="315" t="s">
        <v>29</v>
      </c>
      <c r="F29" s="315" t="n">
        <v>5</v>
      </c>
      <c r="G29" s="315" t="n">
        <v>4</v>
      </c>
      <c r="H29" s="315" t="n">
        <v>2</v>
      </c>
      <c r="I29" s="315" t="n">
        <v>2</v>
      </c>
      <c r="J29" s="315" t="n">
        <v>2</v>
      </c>
      <c r="K29" s="315" t="n">
        <v>1</v>
      </c>
      <c r="L29" s="315" t="n">
        <v>13</v>
      </c>
      <c r="M29" s="315" t="n">
        <v>6</v>
      </c>
    </row>
    <row r="30" customFormat="false" ht="12" hidden="false" customHeight="true" outlineLevel="0" collapsed="false">
      <c r="A30" s="312"/>
      <c r="C30" s="285" t="s">
        <v>359</v>
      </c>
      <c r="D30" s="315" t="n">
        <v>27</v>
      </c>
      <c r="E30" s="315" t="n">
        <v>3</v>
      </c>
      <c r="F30" s="315" t="n">
        <v>9</v>
      </c>
      <c r="G30" s="315" t="n">
        <v>9</v>
      </c>
      <c r="H30" s="315" t="n">
        <v>1</v>
      </c>
      <c r="I30" s="315" t="s">
        <v>29</v>
      </c>
      <c r="J30" s="315" t="n">
        <v>1</v>
      </c>
      <c r="K30" s="315" t="n">
        <v>2</v>
      </c>
      <c r="L30" s="315" t="n">
        <v>12</v>
      </c>
      <c r="M30" s="315" t="n">
        <v>11</v>
      </c>
    </row>
    <row r="31" customFormat="false" ht="12" hidden="false" customHeight="true" outlineLevel="0" collapsed="false">
      <c r="A31" s="312"/>
      <c r="C31" s="285" t="s">
        <v>360</v>
      </c>
      <c r="D31" s="315" t="n">
        <v>56</v>
      </c>
      <c r="E31" s="315" t="n">
        <v>4</v>
      </c>
      <c r="F31" s="315" t="n">
        <v>13</v>
      </c>
      <c r="G31" s="315" t="n">
        <v>7</v>
      </c>
      <c r="H31" s="315" t="n">
        <v>1</v>
      </c>
      <c r="I31" s="315" t="n">
        <v>17</v>
      </c>
      <c r="J31" s="315" t="n">
        <v>6</v>
      </c>
      <c r="K31" s="315" t="n">
        <v>4</v>
      </c>
      <c r="L31" s="315" t="n">
        <v>39</v>
      </c>
      <c r="M31" s="315" t="n">
        <v>11</v>
      </c>
    </row>
    <row r="32" customFormat="false" ht="12" hidden="false" customHeight="true" outlineLevel="0" collapsed="false">
      <c r="A32" s="312"/>
      <c r="C32" s="285" t="s">
        <v>362</v>
      </c>
      <c r="D32" s="315" t="n">
        <v>25</v>
      </c>
      <c r="E32" s="315" t="n">
        <v>2</v>
      </c>
      <c r="F32" s="315" t="n">
        <v>7</v>
      </c>
      <c r="G32" s="315" t="n">
        <v>2</v>
      </c>
      <c r="H32" s="315" t="n">
        <v>2</v>
      </c>
      <c r="I32" s="315" t="n">
        <v>4</v>
      </c>
      <c r="J32" s="315" t="n">
        <v>3</v>
      </c>
      <c r="K32" s="315" t="n">
        <v>3</v>
      </c>
      <c r="L32" s="315" t="n">
        <v>10</v>
      </c>
      <c r="M32" s="315" t="n">
        <v>10</v>
      </c>
    </row>
    <row r="33" customFormat="false" ht="12" hidden="false" customHeight="true" outlineLevel="0" collapsed="false">
      <c r="A33" s="316" t="s">
        <v>118</v>
      </c>
      <c r="C33" s="285"/>
      <c r="D33" s="242"/>
      <c r="E33" s="242"/>
      <c r="F33" s="317"/>
      <c r="G33" s="317"/>
      <c r="H33" s="317"/>
      <c r="I33" s="317"/>
      <c r="J33" s="317"/>
      <c r="K33" s="317"/>
      <c r="L33" s="317"/>
      <c r="M33" s="317"/>
    </row>
    <row r="34" customFormat="false" ht="12" hidden="false" customHeight="true" outlineLevel="0" collapsed="false">
      <c r="A34" s="227" t="s">
        <v>401</v>
      </c>
      <c r="C34" s="285"/>
      <c r="D34" s="242"/>
      <c r="E34" s="242"/>
      <c r="F34" s="242"/>
      <c r="G34" s="242"/>
      <c r="H34" s="242"/>
      <c r="I34" s="242"/>
      <c r="J34" s="242"/>
    </row>
    <row r="35" customFormat="false" ht="12" hidden="false" customHeight="true" outlineLevel="0" collapsed="false">
      <c r="A35" s="227" t="s">
        <v>402</v>
      </c>
      <c r="C35" s="285"/>
      <c r="D35" s="242"/>
      <c r="E35" s="242"/>
      <c r="F35" s="242"/>
      <c r="G35" s="242"/>
      <c r="H35" s="242"/>
      <c r="I35" s="242"/>
      <c r="J35" s="24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 7  Insolvenzverfahren von Unternehmen im Land Brandenburg 2008 nach ausgewählten Wirtschaftsbereichen&#10;    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2" hidden="false" customHeight="false" outlineLevel="0" collapsed="false">
      <c r="A23" s="38"/>
      <c r="B23" s="52" t="s">
        <v>73</v>
      </c>
      <c r="C23" s="38"/>
      <c r="E23" s="53"/>
      <c r="F23" s="45" t="s">
        <v>74</v>
      </c>
      <c r="G23" s="41" t="n">
        <v>16</v>
      </c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</row>
    <row r="25" customFormat="false" ht="13.2" hidden="false" customHeight="false" outlineLevel="0" collapsed="false">
      <c r="B25" s="48"/>
      <c r="C25" s="40"/>
      <c r="D25" s="54"/>
      <c r="E25" s="55" t="n">
        <v>7</v>
      </c>
      <c r="F25" s="56" t="s">
        <v>76</v>
      </c>
      <c r="G25" s="57"/>
      <c r="H25" s="58"/>
      <c r="I25" s="58"/>
      <c r="J25" s="58"/>
      <c r="K25" s="59"/>
      <c r="L25" s="59"/>
      <c r="M25" s="60"/>
      <c r="N25" s="60"/>
    </row>
    <row r="26" customFormat="false" ht="11.4" hidden="false" customHeight="false" outlineLevel="0" collapsed="false">
      <c r="A26" s="38" t="n">
        <v>3</v>
      </c>
      <c r="B26" s="56" t="s">
        <v>77</v>
      </c>
      <c r="C26" s="51"/>
      <c r="E26" s="61"/>
      <c r="F26" s="51" t="s">
        <v>78</v>
      </c>
      <c r="G26" s="62"/>
    </row>
    <row r="27" customFormat="false" ht="11.4" hidden="false" customHeight="false" outlineLevel="0" collapsed="false">
      <c r="A27" s="38"/>
      <c r="B27" s="56" t="s">
        <v>79</v>
      </c>
      <c r="C27" s="56"/>
      <c r="E27" s="61"/>
      <c r="F27" s="51" t="s">
        <v>80</v>
      </c>
      <c r="G27" s="63"/>
    </row>
    <row r="28" customFormat="false" ht="12" hidden="false" customHeight="false" outlineLevel="0" collapsed="false">
      <c r="A28" s="38"/>
      <c r="B28" s="52" t="s">
        <v>81</v>
      </c>
      <c r="C28" s="38"/>
      <c r="E28" s="62"/>
      <c r="F28" s="45" t="s">
        <v>82</v>
      </c>
      <c r="G28" s="41" t="n">
        <v>19</v>
      </c>
    </row>
    <row r="29" customFormat="false" ht="12" hidden="false" customHeight="false" outlineLevel="0" collapsed="false">
      <c r="A29" s="38"/>
      <c r="B29" s="45" t="s">
        <v>83</v>
      </c>
      <c r="C29" s="41" t="n">
        <v>12</v>
      </c>
      <c r="E29" s="38"/>
    </row>
    <row r="30" customFormat="false" ht="12" hidden="false" customHeight="false" outlineLevel="0" collapsed="false">
      <c r="A30" s="42"/>
      <c r="B30" s="48"/>
      <c r="C30" s="40"/>
    </row>
    <row r="31" customFormat="false" ht="12" hidden="false" customHeight="false" outlineLevel="0" collapsed="false">
      <c r="A31" s="38" t="n">
        <v>4</v>
      </c>
      <c r="B31" s="56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84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6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4"/>
      <c r="C35" s="64"/>
      <c r="E35" s="42"/>
      <c r="F35" s="48"/>
      <c r="G35" s="40"/>
    </row>
    <row r="36" customFormat="false" ht="12.6" hidden="false" customHeight="false" outlineLevel="0" collapsed="false">
      <c r="A36" s="65"/>
      <c r="C36" s="65"/>
      <c r="E36" s="42"/>
      <c r="F36" s="48"/>
      <c r="G36" s="40"/>
    </row>
    <row r="37" customFormat="false" ht="12.6" hidden="false" customHeight="false" outlineLevel="0" collapsed="false">
      <c r="A37" s="65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08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08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08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08 "/>
    <hyperlink ref="F26" location="T7!A1" display="Land Brandenburg 2008 nach ausgewählten"/>
    <hyperlink ref="B27" location="T3!A1" display="nach Wirtschaftsbereichen, Rechtsformen,"/>
    <hyperlink ref="F27" location="T7!A1" display="Wirtschaftsbereichen (WZ2008), Rechts- "/>
    <hyperlink ref="B28" location="T3!A1" display="Alter des Unternehmens und nach "/>
    <hyperlink ref="F28" location="T7!A1" display="formen und 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08 nach Wirtschafts-"/>
    <hyperlink ref="B33" location="T4!A1" display="bereich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J132" activeCellId="0" sqref="J1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6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37" t="s">
        <v>87</v>
      </c>
      <c r="B1" s="57"/>
      <c r="C1" s="57"/>
      <c r="D1" s="57"/>
      <c r="E1" s="57"/>
      <c r="F1" s="57"/>
      <c r="G1" s="57"/>
      <c r="H1" s="57"/>
    </row>
    <row r="11" customFormat="false" ht="13.2" hidden="false" customHeight="false" outlineLevel="0" collapsed="false">
      <c r="I11" s="67"/>
      <c r="J11" s="67"/>
      <c r="K11" s="67"/>
    </row>
    <row r="12" customFormat="false" ht="13.2" hidden="false" customHeight="false" outlineLevel="0" collapsed="false">
      <c r="I12" s="67"/>
      <c r="J12" s="68"/>
      <c r="K12" s="67"/>
    </row>
    <row r="13" customFormat="false" ht="13.2" hidden="false" customHeight="false" outlineLevel="0" collapsed="false">
      <c r="I13" s="67"/>
      <c r="J13" s="67"/>
      <c r="K13" s="67"/>
    </row>
    <row r="14" customFormat="false" ht="13.2" hidden="false" customHeight="false" outlineLevel="0" collapsed="false">
      <c r="I14" s="67"/>
      <c r="J14" s="67"/>
      <c r="K14" s="67"/>
    </row>
    <row r="29" customFormat="false" ht="13.2" hidden="false" customHeight="false" outlineLevel="0" collapsed="false">
      <c r="B29" s="69"/>
    </row>
    <row r="31" customFormat="false" ht="12" hidden="false" customHeight="true" outlineLevel="0" collapsed="false">
      <c r="A31" s="37" t="s">
        <v>88</v>
      </c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B32" s="69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L62" activeCellId="0" sqref="L6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5.32"/>
    <col collapsed="false" customWidth="true" hidden="false" outlineLevel="0" max="2" min="2" style="70" width="1.43"/>
    <col collapsed="false" customWidth="true" hidden="false" outlineLevel="0" max="3" min="3" style="70" width="8.33"/>
    <col collapsed="false" customWidth="true" hidden="false" outlineLevel="0" max="5" min="4" style="70" width="8.1"/>
    <col collapsed="false" customWidth="true" hidden="false" outlineLevel="0" max="6" min="6" style="70" width="11.66"/>
    <col collapsed="false" customWidth="true" hidden="false" outlineLevel="0" max="7" min="7" style="70" width="8.66"/>
    <col collapsed="false" customWidth="true" hidden="false" outlineLevel="0" max="8" min="8" style="70" width="9.1"/>
    <col collapsed="false" customWidth="true" hidden="false" outlineLevel="0" max="9" min="9" style="70" width="10.66"/>
    <col collapsed="false" customWidth="false" hidden="false" outlineLevel="0" max="257" min="10" style="70" width="11.55"/>
  </cols>
  <sheetData>
    <row r="1" customFormat="false" ht="15.6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K1" s="72"/>
    </row>
    <row r="2" customFormat="false" ht="12" hidden="false" customHeight="true" outlineLevel="0" collapsed="false">
      <c r="A2" s="73" t="s">
        <v>90</v>
      </c>
      <c r="B2" s="73"/>
      <c r="C2" s="73"/>
      <c r="D2" s="73"/>
      <c r="E2" s="73"/>
      <c r="F2" s="73"/>
      <c r="G2" s="73"/>
      <c r="H2" s="74"/>
      <c r="I2" s="74"/>
    </row>
    <row r="3" customFormat="false" ht="12" hidden="false" customHeight="true" outlineLevel="0" collapsed="false">
      <c r="A3" s="75" t="s">
        <v>91</v>
      </c>
      <c r="B3" s="75"/>
      <c r="C3" s="75"/>
      <c r="D3" s="76" t="s">
        <v>92</v>
      </c>
      <c r="E3" s="76"/>
      <c r="F3" s="76"/>
      <c r="G3" s="76"/>
      <c r="H3" s="77" t="s">
        <v>93</v>
      </c>
      <c r="I3" s="78" t="s">
        <v>94</v>
      </c>
    </row>
    <row r="4" customFormat="false" ht="12" hidden="false" customHeight="true" outlineLevel="0" collapsed="false">
      <c r="A4" s="75"/>
      <c r="B4" s="75"/>
      <c r="C4" s="75"/>
      <c r="D4" s="79" t="s">
        <v>95</v>
      </c>
      <c r="E4" s="77" t="s">
        <v>96</v>
      </c>
      <c r="F4" s="80" t="s">
        <v>97</v>
      </c>
      <c r="G4" s="77" t="s">
        <v>98</v>
      </c>
      <c r="H4" s="77"/>
      <c r="I4" s="78"/>
    </row>
    <row r="5" customFormat="false" ht="12" hidden="false" customHeight="true" outlineLevel="0" collapsed="false">
      <c r="A5" s="75"/>
      <c r="B5" s="75"/>
      <c r="C5" s="75"/>
      <c r="D5" s="79"/>
      <c r="E5" s="77"/>
      <c r="F5" s="80"/>
      <c r="G5" s="77"/>
      <c r="H5" s="77"/>
      <c r="I5" s="78"/>
    </row>
    <row r="6" customFormat="false" ht="12" hidden="false" customHeight="true" outlineLevel="0" collapsed="false">
      <c r="A6" s="75"/>
      <c r="B6" s="75"/>
      <c r="C6" s="75"/>
      <c r="D6" s="79"/>
      <c r="E6" s="77"/>
      <c r="F6" s="80"/>
      <c r="G6" s="77"/>
      <c r="H6" s="77"/>
      <c r="I6" s="78"/>
    </row>
    <row r="7" customFormat="false" ht="12" hidden="false" customHeight="true" outlineLevel="0" collapsed="false">
      <c r="A7" s="75"/>
      <c r="B7" s="75"/>
      <c r="C7" s="75"/>
      <c r="D7" s="79"/>
      <c r="E7" s="77"/>
      <c r="F7" s="80"/>
      <c r="G7" s="77"/>
      <c r="H7" s="77"/>
      <c r="I7" s="78"/>
    </row>
    <row r="8" s="83" customFormat="true" ht="12" hidden="false" customHeight="true" outlineLevel="0" collapsed="false">
      <c r="A8" s="75"/>
      <c r="B8" s="75"/>
      <c r="C8" s="75"/>
      <c r="D8" s="76" t="s">
        <v>99</v>
      </c>
      <c r="E8" s="76"/>
      <c r="F8" s="76"/>
      <c r="G8" s="76"/>
      <c r="H8" s="81" t="s">
        <v>99</v>
      </c>
      <c r="I8" s="82" t="s">
        <v>100</v>
      </c>
      <c r="FH8" s="70"/>
      <c r="FI8" s="70"/>
      <c r="FJ8" s="70"/>
      <c r="FK8" s="70"/>
      <c r="FL8" s="70"/>
      <c r="FM8" s="70"/>
      <c r="FN8" s="70"/>
    </row>
    <row r="9" s="83" customFormat="true" ht="12" hidden="false" customHeight="true" outlineLevel="0" collapsed="false">
      <c r="A9" s="84"/>
      <c r="B9" s="84"/>
      <c r="C9" s="85"/>
      <c r="D9" s="86"/>
      <c r="E9" s="87"/>
      <c r="F9" s="87"/>
      <c r="G9" s="87"/>
      <c r="H9" s="73"/>
      <c r="I9" s="84"/>
      <c r="FH9" s="70"/>
      <c r="FI9" s="70"/>
      <c r="FJ9" s="70"/>
      <c r="FK9" s="70"/>
      <c r="FL9" s="70"/>
      <c r="FM9" s="70"/>
      <c r="FN9" s="70"/>
    </row>
    <row r="10" customFormat="false" ht="12" hidden="false" customHeight="true" outlineLevel="0" collapsed="false">
      <c r="C10" s="88"/>
      <c r="D10" s="89" t="s">
        <v>101</v>
      </c>
      <c r="E10" s="89"/>
      <c r="F10" s="89"/>
      <c r="G10" s="89"/>
      <c r="H10" s="89"/>
      <c r="I10" s="89"/>
    </row>
    <row r="11" customFormat="false" ht="12" hidden="false" customHeight="true" outlineLevel="0" collapsed="false">
      <c r="A11" s="90"/>
      <c r="B11" s="90"/>
      <c r="C11" s="90"/>
      <c r="D11" s="91"/>
      <c r="E11" s="92"/>
      <c r="F11" s="93"/>
      <c r="G11" s="92"/>
    </row>
    <row r="12" customFormat="false" ht="12" hidden="false" customHeight="true" outlineLevel="0" collapsed="false">
      <c r="A12" s="94" t="n">
        <v>1992</v>
      </c>
      <c r="B12" s="94"/>
      <c r="C12" s="94"/>
      <c r="D12" s="95" t="n">
        <v>86</v>
      </c>
      <c r="E12" s="95" t="n">
        <v>42</v>
      </c>
      <c r="F12" s="96" t="n">
        <v>0</v>
      </c>
      <c r="G12" s="95" t="n">
        <v>128</v>
      </c>
      <c r="H12" s="97" t="s">
        <v>41</v>
      </c>
      <c r="I12" s="95" t="n">
        <v>164640</v>
      </c>
    </row>
    <row r="13" customFormat="false" ht="12" hidden="false" customHeight="true" outlineLevel="0" collapsed="false">
      <c r="A13" s="94" t="n">
        <v>1993</v>
      </c>
      <c r="B13" s="94"/>
      <c r="C13" s="94"/>
      <c r="D13" s="95" t="n">
        <v>174</v>
      </c>
      <c r="E13" s="95" t="n">
        <v>192</v>
      </c>
      <c r="F13" s="96" t="n">
        <v>0</v>
      </c>
      <c r="G13" s="95" t="n">
        <v>366</v>
      </c>
      <c r="H13" s="97" t="s">
        <v>41</v>
      </c>
      <c r="I13" s="95" t="n">
        <v>271169</v>
      </c>
    </row>
    <row r="14" customFormat="false" ht="12" hidden="false" customHeight="true" outlineLevel="0" collapsed="false">
      <c r="A14" s="94" t="n">
        <v>1994</v>
      </c>
      <c r="B14" s="94"/>
      <c r="C14" s="94"/>
      <c r="D14" s="95" t="n">
        <v>315</v>
      </c>
      <c r="E14" s="95" t="n">
        <v>491</v>
      </c>
      <c r="F14" s="96" t="n">
        <v>0</v>
      </c>
      <c r="G14" s="95" t="n">
        <v>806</v>
      </c>
      <c r="H14" s="97" t="s">
        <v>41</v>
      </c>
      <c r="I14" s="95" t="n">
        <v>441743</v>
      </c>
    </row>
    <row r="15" customFormat="false" ht="12" hidden="false" customHeight="true" outlineLevel="0" collapsed="false">
      <c r="A15" s="94" t="n">
        <v>1995</v>
      </c>
      <c r="B15" s="94"/>
      <c r="C15" s="94"/>
      <c r="D15" s="95" t="n">
        <v>429</v>
      </c>
      <c r="E15" s="95" t="n">
        <v>672</v>
      </c>
      <c r="F15" s="96" t="n">
        <v>0</v>
      </c>
      <c r="G15" s="95" t="n">
        <v>1101</v>
      </c>
      <c r="H15" s="97" t="s">
        <v>41</v>
      </c>
      <c r="I15" s="95" t="n">
        <v>764382</v>
      </c>
    </row>
    <row r="16" customFormat="false" ht="12" hidden="false" customHeight="true" outlineLevel="0" collapsed="false">
      <c r="A16" s="94" t="n">
        <v>1996</v>
      </c>
      <c r="B16" s="94"/>
      <c r="C16" s="94"/>
      <c r="D16" s="95" t="n">
        <v>468</v>
      </c>
      <c r="E16" s="95" t="n">
        <v>931</v>
      </c>
      <c r="F16" s="96" t="n">
        <v>0</v>
      </c>
      <c r="G16" s="95" t="n">
        <v>1399</v>
      </c>
      <c r="H16" s="97" t="s">
        <v>41</v>
      </c>
      <c r="I16" s="95" t="n">
        <v>1112414</v>
      </c>
    </row>
    <row r="17" customFormat="false" ht="12" hidden="false" customHeight="true" outlineLevel="0" collapsed="false">
      <c r="A17" s="94" t="n">
        <v>1997</v>
      </c>
      <c r="B17" s="94"/>
      <c r="C17" s="94"/>
      <c r="D17" s="95" t="n">
        <v>452</v>
      </c>
      <c r="E17" s="95" t="n">
        <v>973</v>
      </c>
      <c r="F17" s="96" t="n">
        <v>0</v>
      </c>
      <c r="G17" s="95" t="n">
        <v>1425</v>
      </c>
      <c r="H17" s="97" t="s">
        <v>41</v>
      </c>
      <c r="I17" s="95" t="n">
        <v>924009</v>
      </c>
      <c r="L17" s="88"/>
    </row>
    <row r="18" customFormat="false" ht="12" hidden="false" customHeight="true" outlineLevel="0" collapsed="false">
      <c r="A18" s="94" t="n">
        <v>1998</v>
      </c>
      <c r="B18" s="94"/>
      <c r="C18" s="94"/>
      <c r="D18" s="95" t="n">
        <v>501</v>
      </c>
      <c r="E18" s="95" t="n">
        <v>1097</v>
      </c>
      <c r="F18" s="96" t="n">
        <v>0</v>
      </c>
      <c r="G18" s="95" t="n">
        <v>1598</v>
      </c>
      <c r="H18" s="97" t="s">
        <v>41</v>
      </c>
      <c r="I18" s="95" t="n">
        <v>1088173</v>
      </c>
    </row>
    <row r="19" customFormat="false" ht="12" hidden="false" customHeight="true" outlineLevel="0" collapsed="false">
      <c r="A19" s="94" t="n">
        <v>1999</v>
      </c>
      <c r="B19" s="94"/>
      <c r="C19" s="94"/>
      <c r="D19" s="95" t="n">
        <v>473</v>
      </c>
      <c r="E19" s="95" t="n">
        <v>1048</v>
      </c>
      <c r="F19" s="95" t="n">
        <v>1</v>
      </c>
      <c r="G19" s="95" t="n">
        <v>1522</v>
      </c>
      <c r="H19" s="97" t="s">
        <v>41</v>
      </c>
      <c r="I19" s="95" t="n">
        <v>814337</v>
      </c>
    </row>
    <row r="20" customFormat="false" ht="12" hidden="false" customHeight="true" outlineLevel="0" collapsed="false">
      <c r="A20" s="94" t="n">
        <v>2000</v>
      </c>
      <c r="B20" s="94"/>
      <c r="C20" s="94"/>
      <c r="D20" s="95" t="n">
        <v>686</v>
      </c>
      <c r="E20" s="95" t="n">
        <v>1175</v>
      </c>
      <c r="F20" s="95" t="n">
        <v>8</v>
      </c>
      <c r="G20" s="95" t="n">
        <v>1869</v>
      </c>
      <c r="H20" s="95" t="n">
        <v>8331</v>
      </c>
      <c r="I20" s="95" t="n">
        <v>802951</v>
      </c>
    </row>
    <row r="21" customFormat="false" ht="12" hidden="false" customHeight="true" outlineLevel="0" collapsed="false">
      <c r="A21" s="94" t="n">
        <v>2001</v>
      </c>
      <c r="B21" s="94"/>
      <c r="C21" s="94"/>
      <c r="D21" s="95" t="n">
        <v>862</v>
      </c>
      <c r="E21" s="95" t="n">
        <v>1196</v>
      </c>
      <c r="F21" s="95" t="n">
        <v>33</v>
      </c>
      <c r="G21" s="95" t="n">
        <v>2091</v>
      </c>
      <c r="H21" s="95" t="n">
        <v>8151</v>
      </c>
      <c r="I21" s="95" t="n">
        <v>994934</v>
      </c>
    </row>
    <row r="22" customFormat="false" ht="12" hidden="false" customHeight="true" outlineLevel="0" collapsed="false">
      <c r="A22" s="94" t="n">
        <v>2002</v>
      </c>
      <c r="B22" s="98" t="s">
        <v>102</v>
      </c>
      <c r="C22" s="94"/>
      <c r="D22" s="95" t="n">
        <v>2188</v>
      </c>
      <c r="E22" s="95" t="n">
        <v>1060</v>
      </c>
      <c r="F22" s="95" t="n">
        <v>28</v>
      </c>
      <c r="G22" s="95" t="n">
        <v>3276</v>
      </c>
      <c r="H22" s="95" t="n">
        <v>7900</v>
      </c>
      <c r="I22" s="95" t="n">
        <v>1511386</v>
      </c>
    </row>
    <row r="23" customFormat="false" ht="12" hidden="false" customHeight="true" outlineLevel="0" collapsed="false">
      <c r="A23" s="94" t="n">
        <v>2003</v>
      </c>
      <c r="B23" s="94"/>
      <c r="C23" s="94"/>
      <c r="D23" s="95" t="n">
        <v>2473</v>
      </c>
      <c r="E23" s="95" t="n">
        <v>872</v>
      </c>
      <c r="F23" s="95" t="n">
        <v>33</v>
      </c>
      <c r="G23" s="95" t="n">
        <v>3378</v>
      </c>
      <c r="H23" s="95" t="n">
        <v>5529</v>
      </c>
      <c r="I23" s="95" t="n">
        <v>1576380</v>
      </c>
    </row>
    <row r="24" customFormat="false" ht="12" hidden="false" customHeight="true" outlineLevel="0" collapsed="false">
      <c r="A24" s="94" t="n">
        <v>2004</v>
      </c>
      <c r="B24" s="94"/>
      <c r="C24" s="94"/>
      <c r="D24" s="95" t="n">
        <v>3422</v>
      </c>
      <c r="E24" s="95" t="n">
        <v>718</v>
      </c>
      <c r="F24" s="95" t="n">
        <v>45</v>
      </c>
      <c r="G24" s="95" t="n">
        <v>4185</v>
      </c>
      <c r="H24" s="95" t="n">
        <v>4981</v>
      </c>
      <c r="I24" s="95" t="n">
        <v>1507654</v>
      </c>
    </row>
    <row r="25" customFormat="false" ht="12" hidden="false" customHeight="true" outlineLevel="0" collapsed="false">
      <c r="A25" s="94" t="n">
        <v>2005</v>
      </c>
      <c r="B25" s="94"/>
      <c r="C25" s="94"/>
      <c r="D25" s="95" t="n">
        <v>4188</v>
      </c>
      <c r="E25" s="95" t="n">
        <v>657</v>
      </c>
      <c r="F25" s="95" t="n">
        <v>58</v>
      </c>
      <c r="G25" s="95" t="n">
        <v>4903</v>
      </c>
      <c r="H25" s="95" t="n">
        <v>3573</v>
      </c>
      <c r="I25" s="95" t="n">
        <v>1148676</v>
      </c>
    </row>
    <row r="26" customFormat="false" ht="12" hidden="false" customHeight="true" outlineLevel="0" collapsed="false">
      <c r="A26" s="94" t="n">
        <v>2006</v>
      </c>
      <c r="B26" s="94"/>
      <c r="C26" s="94"/>
      <c r="D26" s="95" t="n">
        <v>5456</v>
      </c>
      <c r="E26" s="95" t="n">
        <v>496</v>
      </c>
      <c r="F26" s="95" t="n">
        <v>68</v>
      </c>
      <c r="G26" s="95" t="n">
        <v>6020</v>
      </c>
      <c r="H26" s="95" t="n">
        <v>3295</v>
      </c>
      <c r="I26" s="95" t="n">
        <v>947269</v>
      </c>
    </row>
    <row r="27" customFormat="false" ht="12" hidden="false" customHeight="true" outlineLevel="0" collapsed="false">
      <c r="A27" s="94" t="n">
        <v>2007</v>
      </c>
      <c r="B27" s="94"/>
      <c r="C27" s="94"/>
      <c r="D27" s="95" t="n">
        <v>6366</v>
      </c>
      <c r="E27" s="95" t="n">
        <v>353</v>
      </c>
      <c r="F27" s="95" t="n">
        <v>57</v>
      </c>
      <c r="G27" s="95" t="n">
        <v>6776</v>
      </c>
      <c r="H27" s="95" t="n">
        <v>1910</v>
      </c>
      <c r="I27" s="95" t="n">
        <v>904787</v>
      </c>
      <c r="J27" s="88"/>
    </row>
    <row r="28" customFormat="false" ht="12" hidden="false" customHeight="true" outlineLevel="0" collapsed="false">
      <c r="A28" s="94" t="n">
        <v>2008</v>
      </c>
      <c r="B28" s="90"/>
      <c r="C28" s="90"/>
      <c r="D28" s="95" t="n">
        <v>5645</v>
      </c>
      <c r="E28" s="95" t="n">
        <v>281</v>
      </c>
      <c r="F28" s="95" t="n">
        <v>54</v>
      </c>
      <c r="G28" s="95" t="n">
        <v>5980</v>
      </c>
      <c r="H28" s="95" t="n">
        <v>3718</v>
      </c>
      <c r="I28" s="95" t="n">
        <v>824457</v>
      </c>
    </row>
    <row r="29" customFormat="false" ht="12" hidden="false" customHeight="true" outlineLevel="0" collapsed="false">
      <c r="A29" s="90"/>
      <c r="B29" s="90"/>
      <c r="C29" s="90"/>
      <c r="D29" s="99"/>
      <c r="E29" s="99"/>
      <c r="F29" s="99"/>
      <c r="G29" s="99"/>
      <c r="H29" s="99"/>
      <c r="I29" s="99"/>
    </row>
    <row r="30" customFormat="false" ht="12" hidden="false" customHeight="true" outlineLevel="0" collapsed="false">
      <c r="A30" s="94" t="n">
        <v>2008</v>
      </c>
      <c r="B30" s="100"/>
      <c r="C30" s="101" t="s">
        <v>103</v>
      </c>
      <c r="D30" s="95" t="n">
        <v>525</v>
      </c>
      <c r="E30" s="95" t="n">
        <v>28</v>
      </c>
      <c r="F30" s="95" t="n">
        <v>6</v>
      </c>
      <c r="G30" s="95" t="n">
        <v>559</v>
      </c>
      <c r="H30" s="95" t="n">
        <v>128</v>
      </c>
      <c r="I30" s="95" t="n">
        <v>73202</v>
      </c>
    </row>
    <row r="31" customFormat="false" ht="12" hidden="false" customHeight="true" outlineLevel="0" collapsed="false">
      <c r="A31" s="102"/>
      <c r="B31" s="100"/>
      <c r="C31" s="101" t="s">
        <v>104</v>
      </c>
      <c r="D31" s="95" t="n">
        <v>437</v>
      </c>
      <c r="E31" s="95" t="n">
        <v>31</v>
      </c>
      <c r="F31" s="95" t="n">
        <v>3</v>
      </c>
      <c r="G31" s="95" t="n">
        <v>471</v>
      </c>
      <c r="H31" s="95" t="n">
        <v>147</v>
      </c>
      <c r="I31" s="95" t="n">
        <v>87524</v>
      </c>
    </row>
    <row r="32" customFormat="false" ht="12" hidden="false" customHeight="true" outlineLevel="0" collapsed="false">
      <c r="A32" s="102"/>
      <c r="B32" s="100"/>
      <c r="C32" s="101" t="s">
        <v>105</v>
      </c>
      <c r="D32" s="95" t="n">
        <v>417</v>
      </c>
      <c r="E32" s="95" t="n">
        <v>30</v>
      </c>
      <c r="F32" s="95" t="n">
        <v>4</v>
      </c>
      <c r="G32" s="95" t="n">
        <v>451</v>
      </c>
      <c r="H32" s="95" t="n">
        <v>256</v>
      </c>
      <c r="I32" s="95" t="n">
        <v>70826</v>
      </c>
    </row>
    <row r="33" customFormat="false" ht="12" hidden="false" customHeight="true" outlineLevel="0" collapsed="false">
      <c r="A33" s="100"/>
      <c r="B33" s="100"/>
      <c r="C33" s="101" t="s">
        <v>106</v>
      </c>
      <c r="D33" s="95" t="n">
        <v>544</v>
      </c>
      <c r="E33" s="95" t="n">
        <v>27</v>
      </c>
      <c r="F33" s="95" t="n">
        <v>10</v>
      </c>
      <c r="G33" s="95" t="n">
        <v>581</v>
      </c>
      <c r="H33" s="95" t="n">
        <v>402</v>
      </c>
      <c r="I33" s="95" t="n">
        <v>117026</v>
      </c>
    </row>
    <row r="34" customFormat="false" ht="12" hidden="false" customHeight="true" outlineLevel="0" collapsed="false">
      <c r="A34" s="102"/>
      <c r="B34" s="100"/>
      <c r="C34" s="101" t="s">
        <v>107</v>
      </c>
      <c r="D34" s="95" t="n">
        <v>396</v>
      </c>
      <c r="E34" s="95" t="n">
        <v>18</v>
      </c>
      <c r="F34" s="95" t="n">
        <v>4</v>
      </c>
      <c r="G34" s="95" t="n">
        <v>418</v>
      </c>
      <c r="H34" s="95" t="n">
        <v>62</v>
      </c>
      <c r="I34" s="95" t="n">
        <v>44830</v>
      </c>
    </row>
    <row r="35" customFormat="false" ht="12" hidden="false" customHeight="true" outlineLevel="0" collapsed="false">
      <c r="A35" s="102"/>
      <c r="B35" s="103"/>
      <c r="C35" s="101" t="s">
        <v>108</v>
      </c>
      <c r="D35" s="95" t="n">
        <v>486</v>
      </c>
      <c r="E35" s="95" t="n">
        <v>19</v>
      </c>
      <c r="F35" s="95" t="n">
        <v>3</v>
      </c>
      <c r="G35" s="95" t="n">
        <v>508</v>
      </c>
      <c r="H35" s="95" t="n">
        <v>111</v>
      </c>
      <c r="I35" s="95" t="n">
        <v>56561</v>
      </c>
    </row>
    <row r="36" customFormat="false" ht="12" hidden="false" customHeight="true" outlineLevel="0" collapsed="false">
      <c r="A36" s="102"/>
      <c r="B36" s="100"/>
      <c r="C36" s="101" t="s">
        <v>109</v>
      </c>
      <c r="D36" s="95" t="n">
        <v>555</v>
      </c>
      <c r="E36" s="95" t="n">
        <v>20</v>
      </c>
      <c r="F36" s="95" t="n">
        <v>9</v>
      </c>
      <c r="G36" s="95" t="n">
        <v>584</v>
      </c>
      <c r="H36" s="95" t="n">
        <v>124</v>
      </c>
      <c r="I36" s="95" t="n">
        <v>53460</v>
      </c>
    </row>
    <row r="37" customFormat="false" ht="12" hidden="false" customHeight="true" outlineLevel="0" collapsed="false">
      <c r="A37" s="102"/>
      <c r="B37" s="100"/>
      <c r="C37" s="101" t="s">
        <v>110</v>
      </c>
      <c r="D37" s="95" t="n">
        <v>442</v>
      </c>
      <c r="E37" s="95" t="n">
        <v>16</v>
      </c>
      <c r="F37" s="95" t="n">
        <v>4</v>
      </c>
      <c r="G37" s="95" t="n">
        <v>462</v>
      </c>
      <c r="H37" s="95" t="n">
        <v>131</v>
      </c>
      <c r="I37" s="95" t="n">
        <v>78697</v>
      </c>
    </row>
    <row r="38" customFormat="false" ht="12" hidden="false" customHeight="true" outlineLevel="0" collapsed="false">
      <c r="A38" s="102"/>
      <c r="B38" s="100"/>
      <c r="C38" s="101" t="s">
        <v>111</v>
      </c>
      <c r="D38" s="95" t="n">
        <v>470</v>
      </c>
      <c r="E38" s="95" t="n">
        <v>30</v>
      </c>
      <c r="F38" s="95" t="n">
        <v>3</v>
      </c>
      <c r="G38" s="95" t="n">
        <v>503</v>
      </c>
      <c r="H38" s="95" t="n">
        <v>107</v>
      </c>
      <c r="I38" s="95" t="n">
        <v>46004</v>
      </c>
      <c r="L38" s="88"/>
    </row>
    <row r="39" customFormat="false" ht="12" hidden="false" customHeight="true" outlineLevel="0" collapsed="false">
      <c r="A39" s="102"/>
      <c r="B39" s="100"/>
      <c r="C39" s="101" t="s">
        <v>112</v>
      </c>
      <c r="D39" s="95" t="n">
        <v>478</v>
      </c>
      <c r="E39" s="95" t="n">
        <v>20</v>
      </c>
      <c r="F39" s="95" t="n">
        <v>5</v>
      </c>
      <c r="G39" s="95" t="n">
        <v>503</v>
      </c>
      <c r="H39" s="95" t="n">
        <v>1874</v>
      </c>
      <c r="I39" s="95" t="n">
        <v>101478</v>
      </c>
    </row>
    <row r="40" customFormat="false" ht="12" hidden="false" customHeight="true" outlineLevel="0" collapsed="false">
      <c r="A40" s="102"/>
      <c r="B40" s="100"/>
      <c r="C40" s="101" t="s">
        <v>113</v>
      </c>
      <c r="D40" s="95" t="n">
        <v>457</v>
      </c>
      <c r="E40" s="95" t="n">
        <v>20</v>
      </c>
      <c r="F40" s="95" t="n">
        <v>1</v>
      </c>
      <c r="G40" s="95" t="n">
        <v>478</v>
      </c>
      <c r="H40" s="95" t="n">
        <v>158</v>
      </c>
      <c r="I40" s="95" t="n">
        <v>50185</v>
      </c>
    </row>
    <row r="41" customFormat="false" ht="12" hidden="false" customHeight="true" outlineLevel="0" collapsed="false">
      <c r="A41" s="102"/>
      <c r="B41" s="100"/>
      <c r="C41" s="101" t="s">
        <v>114</v>
      </c>
      <c r="D41" s="95" t="n">
        <v>438</v>
      </c>
      <c r="E41" s="95" t="n">
        <v>22</v>
      </c>
      <c r="F41" s="95" t="n">
        <v>2</v>
      </c>
      <c r="G41" s="95" t="n">
        <v>462</v>
      </c>
      <c r="H41" s="95" t="n">
        <v>218</v>
      </c>
      <c r="I41" s="95" t="n">
        <v>44663</v>
      </c>
      <c r="L41" s="95"/>
    </row>
    <row r="42" customFormat="false" ht="12" hidden="false" customHeight="true" outlineLevel="0" collapsed="false">
      <c r="A42" s="90"/>
      <c r="B42" s="90"/>
      <c r="C42" s="90"/>
      <c r="D42" s="93"/>
      <c r="E42" s="93"/>
      <c r="F42" s="104"/>
      <c r="G42" s="93"/>
      <c r="I42" s="105"/>
    </row>
    <row r="43" customFormat="false" ht="12" hidden="false" customHeight="true" outlineLevel="0" collapsed="false">
      <c r="A43" s="90"/>
      <c r="B43" s="90"/>
      <c r="C43" s="90"/>
      <c r="D43" s="106" t="s">
        <v>115</v>
      </c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90"/>
      <c r="B44" s="90"/>
      <c r="C44" s="90"/>
      <c r="D44" s="93"/>
      <c r="E44" s="93"/>
      <c r="F44" s="104"/>
      <c r="G44" s="93"/>
      <c r="I44" s="105"/>
    </row>
    <row r="45" customFormat="false" ht="12" hidden="false" customHeight="true" outlineLevel="0" collapsed="false">
      <c r="A45" s="94" t="n">
        <v>1993</v>
      </c>
      <c r="B45" s="90"/>
      <c r="C45" s="90"/>
      <c r="D45" s="107" t="n">
        <v>102.325581395349</v>
      </c>
      <c r="E45" s="108" t="s">
        <v>46</v>
      </c>
      <c r="F45" s="108" t="s">
        <v>46</v>
      </c>
      <c r="G45" s="107" t="n">
        <v>185.9375</v>
      </c>
      <c r="H45" s="97" t="s">
        <v>41</v>
      </c>
      <c r="I45" s="107" t="n">
        <v>64.7042031098154</v>
      </c>
    </row>
    <row r="46" customFormat="false" ht="12" hidden="false" customHeight="true" outlineLevel="0" collapsed="false">
      <c r="A46" s="94" t="n">
        <v>1994</v>
      </c>
      <c r="B46" s="90"/>
      <c r="C46" s="90"/>
      <c r="D46" s="107" t="n">
        <v>81.0344827586207</v>
      </c>
      <c r="E46" s="107" t="n">
        <v>155.729166666667</v>
      </c>
      <c r="F46" s="108" t="s">
        <v>46</v>
      </c>
      <c r="G46" s="107" t="n">
        <v>120.218579234973</v>
      </c>
      <c r="H46" s="97" t="s">
        <v>41</v>
      </c>
      <c r="I46" s="107" t="n">
        <v>62.9032079625621</v>
      </c>
    </row>
    <row r="47" customFormat="false" ht="12" hidden="false" customHeight="true" outlineLevel="0" collapsed="false">
      <c r="A47" s="94" t="n">
        <v>1995</v>
      </c>
      <c r="B47" s="90"/>
      <c r="C47" s="90"/>
      <c r="D47" s="107" t="n">
        <v>36.1904761904762</v>
      </c>
      <c r="E47" s="107" t="n">
        <v>36.8635437881874</v>
      </c>
      <c r="F47" s="108" t="s">
        <v>46</v>
      </c>
      <c r="G47" s="107" t="n">
        <v>36.6004962779156</v>
      </c>
      <c r="H47" s="97" t="s">
        <v>41</v>
      </c>
      <c r="I47" s="107" t="n">
        <v>73.0377165003181</v>
      </c>
    </row>
    <row r="48" customFormat="false" ht="12" hidden="false" customHeight="true" outlineLevel="0" collapsed="false">
      <c r="A48" s="94" t="n">
        <v>1996</v>
      </c>
      <c r="B48" s="90"/>
      <c r="C48" s="90"/>
      <c r="D48" s="107" t="n">
        <v>9.09090909090909</v>
      </c>
      <c r="E48" s="107" t="n">
        <v>38.5416666666667</v>
      </c>
      <c r="F48" s="108" t="s">
        <v>46</v>
      </c>
      <c r="G48" s="107" t="n">
        <v>27.0663033605813</v>
      </c>
      <c r="H48" s="97" t="s">
        <v>41</v>
      </c>
      <c r="I48" s="107" t="n">
        <v>45.5311611210102</v>
      </c>
    </row>
    <row r="49" customFormat="false" ht="12" hidden="false" customHeight="true" outlineLevel="0" collapsed="false">
      <c r="A49" s="94" t="n">
        <v>1997</v>
      </c>
      <c r="B49" s="90"/>
      <c r="C49" s="90"/>
      <c r="D49" s="107" t="n">
        <v>-3.41880341880342</v>
      </c>
      <c r="E49" s="107" t="n">
        <v>4.51127819548873</v>
      </c>
      <c r="F49" s="108" t="s">
        <v>46</v>
      </c>
      <c r="G49" s="107" t="n">
        <v>1.85847033595425</v>
      </c>
      <c r="H49" s="97" t="s">
        <v>41</v>
      </c>
      <c r="I49" s="107" t="n">
        <v>-16.936590154385</v>
      </c>
    </row>
    <row r="50" customFormat="false" ht="12" hidden="false" customHeight="true" outlineLevel="0" collapsed="false">
      <c r="A50" s="94" t="n">
        <v>1998</v>
      </c>
      <c r="B50" s="90"/>
      <c r="C50" s="90"/>
      <c r="D50" s="107" t="n">
        <v>10.8407079646018</v>
      </c>
      <c r="E50" s="107" t="n">
        <v>12.7440904419322</v>
      </c>
      <c r="F50" s="108" t="s">
        <v>46</v>
      </c>
      <c r="G50" s="107" t="n">
        <v>12.140350877193</v>
      </c>
      <c r="H50" s="97" t="s">
        <v>41</v>
      </c>
      <c r="I50" s="107" t="n">
        <v>17.7664936164042</v>
      </c>
    </row>
    <row r="51" customFormat="false" ht="12" hidden="false" customHeight="true" outlineLevel="0" collapsed="false">
      <c r="A51" s="94" t="n">
        <v>1999</v>
      </c>
      <c r="B51" s="90"/>
      <c r="C51" s="90"/>
      <c r="D51" s="107" t="n">
        <v>-5.58882235528942</v>
      </c>
      <c r="E51" s="107" t="n">
        <v>-4.46672743846855</v>
      </c>
      <c r="F51" s="108" t="s">
        <v>46</v>
      </c>
      <c r="G51" s="107" t="n">
        <v>-4.75594493116395</v>
      </c>
      <c r="H51" s="97" t="s">
        <v>41</v>
      </c>
      <c r="I51" s="107" t="n">
        <v>-25.1647486199345</v>
      </c>
    </row>
    <row r="52" customFormat="false" ht="12" hidden="false" customHeight="true" outlineLevel="0" collapsed="false">
      <c r="A52" s="94" t="n">
        <v>2000</v>
      </c>
      <c r="B52" s="90"/>
      <c r="C52" s="90"/>
      <c r="D52" s="107" t="n">
        <v>45.031712473573</v>
      </c>
      <c r="E52" s="107" t="n">
        <v>12.118320610687</v>
      </c>
      <c r="F52" s="108" t="s">
        <v>46</v>
      </c>
      <c r="G52" s="107" t="n">
        <v>22.7989487516426</v>
      </c>
      <c r="H52" s="97" t="s">
        <v>41</v>
      </c>
      <c r="I52" s="107" t="n">
        <v>-1.39819264014776</v>
      </c>
    </row>
    <row r="53" customFormat="false" ht="12" hidden="false" customHeight="true" outlineLevel="0" collapsed="false">
      <c r="A53" s="94" t="n">
        <v>2001</v>
      </c>
      <c r="B53" s="90"/>
      <c r="C53" s="90"/>
      <c r="D53" s="107" t="n">
        <v>25.6559766763848</v>
      </c>
      <c r="E53" s="107" t="n">
        <v>1.78723404255319</v>
      </c>
      <c r="F53" s="108" t="s">
        <v>46</v>
      </c>
      <c r="G53" s="107" t="n">
        <v>11.8780096308186</v>
      </c>
      <c r="H53" s="107" t="n">
        <v>-2.16060496939143</v>
      </c>
      <c r="I53" s="107" t="n">
        <v>23.9096781746333</v>
      </c>
    </row>
    <row r="54" customFormat="false" ht="12" hidden="false" customHeight="true" outlineLevel="0" collapsed="false">
      <c r="A54" s="94" t="n">
        <v>2002</v>
      </c>
      <c r="B54" s="98" t="s">
        <v>102</v>
      </c>
      <c r="C54" s="90"/>
      <c r="D54" s="108" t="s">
        <v>46</v>
      </c>
      <c r="E54" s="108" t="s">
        <v>46</v>
      </c>
      <c r="F54" s="108" t="s">
        <v>46</v>
      </c>
      <c r="G54" s="108" t="s">
        <v>46</v>
      </c>
      <c r="H54" s="108" t="s">
        <v>46</v>
      </c>
      <c r="I54" s="108" t="s">
        <v>46</v>
      </c>
    </row>
    <row r="55" customFormat="false" ht="12" hidden="false" customHeight="true" outlineLevel="0" collapsed="false">
      <c r="A55" s="94" t="n">
        <v>2003</v>
      </c>
      <c r="B55" s="90"/>
      <c r="C55" s="90"/>
      <c r="D55" s="107" t="n">
        <v>13.0255941499086</v>
      </c>
      <c r="E55" s="107" t="n">
        <v>-17.7358490566038</v>
      </c>
      <c r="F55" s="108" t="s">
        <v>46</v>
      </c>
      <c r="G55" s="107" t="n">
        <v>3.11355311355311</v>
      </c>
      <c r="H55" s="107" t="n">
        <v>-30.0126582278481</v>
      </c>
      <c r="I55" s="107" t="n">
        <v>4.30029125584066</v>
      </c>
    </row>
    <row r="56" customFormat="false" ht="12" hidden="false" customHeight="true" outlineLevel="0" collapsed="false">
      <c r="A56" s="94" t="n">
        <v>2004</v>
      </c>
      <c r="B56" s="90"/>
      <c r="C56" s="90"/>
      <c r="D56" s="107" t="n">
        <v>38.3744439951476</v>
      </c>
      <c r="E56" s="107" t="n">
        <v>-17.6605504587156</v>
      </c>
      <c r="F56" s="108" t="s">
        <v>46</v>
      </c>
      <c r="G56" s="107" t="n">
        <v>23.8898756660746</v>
      </c>
      <c r="H56" s="107" t="n">
        <v>-9.91137637909206</v>
      </c>
      <c r="I56" s="107" t="n">
        <v>-4.35973559674697</v>
      </c>
    </row>
    <row r="57" customFormat="false" ht="12" hidden="false" customHeight="true" outlineLevel="0" collapsed="false">
      <c r="A57" s="94" t="n">
        <v>2005</v>
      </c>
      <c r="B57" s="90"/>
      <c r="C57" s="90"/>
      <c r="D57" s="107" t="n">
        <v>22.3845704266511</v>
      </c>
      <c r="E57" s="107" t="n">
        <v>-8.4958217270195</v>
      </c>
      <c r="F57" s="108" t="s">
        <v>46</v>
      </c>
      <c r="G57" s="107" t="n">
        <v>17.1565113500597</v>
      </c>
      <c r="H57" s="107" t="n">
        <v>-28.2674161814897</v>
      </c>
      <c r="I57" s="107" t="n">
        <v>-23.810370283898</v>
      </c>
    </row>
    <row r="58" customFormat="false" ht="12" hidden="false" customHeight="true" outlineLevel="0" collapsed="false">
      <c r="A58" s="94" t="n">
        <v>2006</v>
      </c>
      <c r="B58" s="90"/>
      <c r="C58" s="90"/>
      <c r="D58" s="107" t="n">
        <v>30.2769818529131</v>
      </c>
      <c r="E58" s="107" t="n">
        <v>-24.5053272450533</v>
      </c>
      <c r="F58" s="108" t="s">
        <v>46</v>
      </c>
      <c r="G58" s="107" t="n">
        <v>22.7819702223129</v>
      </c>
      <c r="H58" s="107" t="n">
        <v>-7.78057654631962</v>
      </c>
      <c r="I58" s="107" t="n">
        <v>-17.5338389589406</v>
      </c>
    </row>
    <row r="59" customFormat="false" ht="12" hidden="false" customHeight="true" outlineLevel="0" collapsed="false">
      <c r="A59" s="94" t="n">
        <v>2007</v>
      </c>
      <c r="B59" s="90"/>
      <c r="C59" s="90"/>
      <c r="D59" s="107" t="n">
        <v>16.6788856304985</v>
      </c>
      <c r="E59" s="107" t="n">
        <v>-28.8306451612903</v>
      </c>
      <c r="F59" s="108" t="s">
        <v>46</v>
      </c>
      <c r="G59" s="107" t="n">
        <v>12.5581395348837</v>
      </c>
      <c r="H59" s="107" t="n">
        <v>-42.0333839150228</v>
      </c>
      <c r="I59" s="107" t="n">
        <v>-4.48468175354624</v>
      </c>
    </row>
    <row r="60" customFormat="false" ht="12" hidden="false" customHeight="true" outlineLevel="0" collapsed="false">
      <c r="A60" s="94" t="n">
        <v>2008</v>
      </c>
      <c r="B60" s="90"/>
      <c r="C60" s="90"/>
      <c r="D60" s="107" t="n">
        <v>-11.3257932767829</v>
      </c>
      <c r="E60" s="107" t="n">
        <v>-20.3966005665722</v>
      </c>
      <c r="F60" s="108" t="s">
        <v>46</v>
      </c>
      <c r="G60" s="107" t="n">
        <v>-11.7473435655254</v>
      </c>
      <c r="H60" s="107" t="n">
        <v>94.6596858638744</v>
      </c>
      <c r="I60" s="107" t="n">
        <v>-8.87833269045643</v>
      </c>
    </row>
    <row r="61" customFormat="false" ht="12" hidden="false" customHeight="true" outlineLevel="0" collapsed="false">
      <c r="A61" s="109" t="s">
        <v>116</v>
      </c>
      <c r="B61" s="90"/>
      <c r="C61" s="90"/>
      <c r="D61" s="93"/>
      <c r="E61" s="93"/>
      <c r="F61" s="104"/>
      <c r="G61" s="93"/>
      <c r="I61" s="105"/>
    </row>
    <row r="62" customFormat="false" ht="12" hidden="false" customHeight="true" outlineLevel="0" collapsed="false">
      <c r="A62" s="110"/>
      <c r="B62" s="90"/>
      <c r="C62" s="90"/>
      <c r="D62" s="93"/>
      <c r="E62" s="93"/>
      <c r="F62" s="104"/>
      <c r="G62" s="93"/>
    </row>
    <row r="63" s="103" customFormat="true" ht="1.8" hidden="false" customHeight="true" outlineLevel="0" collapsed="false">
      <c r="A63" s="111"/>
      <c r="B63" s="112"/>
      <c r="C63" s="111"/>
      <c r="D63" s="113"/>
      <c r="E63" s="114"/>
      <c r="F63" s="113"/>
      <c r="G63" s="113"/>
    </row>
    <row r="64" customFormat="false" ht="12" hidden="false" customHeight="true" outlineLevel="0" collapsed="false">
      <c r="A64" s="94"/>
      <c r="B64" s="103"/>
      <c r="C64" s="115"/>
      <c r="D64" s="116" t="s">
        <v>67</v>
      </c>
      <c r="E64" s="116"/>
      <c r="F64" s="116"/>
      <c r="G64" s="116"/>
      <c r="H64" s="116"/>
      <c r="I64" s="116"/>
    </row>
    <row r="65" customFormat="false" ht="12" hidden="false" customHeight="true" outlineLevel="0" collapsed="false">
      <c r="A65" s="102"/>
      <c r="B65" s="100"/>
      <c r="C65" s="100"/>
      <c r="D65" s="103"/>
      <c r="E65" s="103"/>
      <c r="F65" s="103"/>
      <c r="G65" s="103"/>
      <c r="H65" s="103"/>
    </row>
    <row r="66" customFormat="false" ht="12" hidden="false" customHeight="true" outlineLevel="0" collapsed="false">
      <c r="A66" s="94" t="n">
        <v>1992</v>
      </c>
      <c r="B66" s="117"/>
      <c r="C66" s="100"/>
      <c r="D66" s="95" t="n">
        <v>85</v>
      </c>
      <c r="E66" s="95" t="n">
        <v>41</v>
      </c>
      <c r="F66" s="96" t="n">
        <v>0</v>
      </c>
      <c r="G66" s="95" t="n">
        <v>126</v>
      </c>
      <c r="H66" s="97" t="s">
        <v>41</v>
      </c>
      <c r="I66" s="95" t="n">
        <v>164633</v>
      </c>
    </row>
    <row r="67" customFormat="false" ht="12" hidden="false" customHeight="true" outlineLevel="0" collapsed="false">
      <c r="A67" s="94" t="n">
        <v>1993</v>
      </c>
      <c r="B67" s="117"/>
      <c r="C67" s="100"/>
      <c r="D67" s="95" t="n">
        <v>169</v>
      </c>
      <c r="E67" s="95" t="n">
        <v>165</v>
      </c>
      <c r="F67" s="96" t="n">
        <v>0</v>
      </c>
      <c r="G67" s="95" t="n">
        <v>334</v>
      </c>
      <c r="H67" s="97" t="s">
        <v>41</v>
      </c>
      <c r="I67" s="95" t="n">
        <v>266551</v>
      </c>
    </row>
    <row r="68" customFormat="false" ht="12" hidden="false" customHeight="true" outlineLevel="0" collapsed="false">
      <c r="A68" s="94" t="n">
        <v>1994</v>
      </c>
      <c r="B68" s="117"/>
      <c r="C68" s="100"/>
      <c r="D68" s="95" t="n">
        <v>300</v>
      </c>
      <c r="E68" s="95" t="n">
        <v>431</v>
      </c>
      <c r="F68" s="96" t="n">
        <v>0</v>
      </c>
      <c r="G68" s="95" t="n">
        <v>731</v>
      </c>
      <c r="H68" s="97" t="s">
        <v>41</v>
      </c>
      <c r="I68" s="95" t="n">
        <v>419936</v>
      </c>
    </row>
    <row r="69" customFormat="false" ht="12" hidden="false" customHeight="true" outlineLevel="0" collapsed="false">
      <c r="A69" s="94" t="n">
        <v>1995</v>
      </c>
      <c r="B69" s="117"/>
      <c r="C69" s="118"/>
      <c r="D69" s="95" t="n">
        <v>410</v>
      </c>
      <c r="E69" s="95" t="n">
        <v>613</v>
      </c>
      <c r="F69" s="96" t="n">
        <v>0</v>
      </c>
      <c r="G69" s="95" t="n">
        <v>1023</v>
      </c>
      <c r="H69" s="97" t="s">
        <v>41</v>
      </c>
      <c r="I69" s="95" t="n">
        <v>748580</v>
      </c>
    </row>
    <row r="70" customFormat="false" ht="12" hidden="false" customHeight="true" outlineLevel="0" collapsed="false">
      <c r="A70" s="94" t="n">
        <v>1996</v>
      </c>
      <c r="B70" s="117"/>
      <c r="C70" s="100"/>
      <c r="D70" s="95" t="n">
        <v>444</v>
      </c>
      <c r="E70" s="95" t="n">
        <v>830</v>
      </c>
      <c r="F70" s="96" t="n">
        <v>0</v>
      </c>
      <c r="G70" s="95" t="n">
        <v>1274</v>
      </c>
      <c r="H70" s="97" t="s">
        <v>41</v>
      </c>
      <c r="I70" s="95" t="n">
        <v>1082901</v>
      </c>
    </row>
    <row r="71" customFormat="false" ht="12" hidden="false" customHeight="true" outlineLevel="0" collapsed="false">
      <c r="A71" s="94" t="n">
        <v>1997</v>
      </c>
      <c r="B71" s="117"/>
      <c r="C71" s="100"/>
      <c r="D71" s="95" t="n">
        <v>434</v>
      </c>
      <c r="E71" s="95" t="n">
        <v>885</v>
      </c>
      <c r="F71" s="96" t="n">
        <v>0</v>
      </c>
      <c r="G71" s="95" t="n">
        <v>1319</v>
      </c>
      <c r="H71" s="97" t="s">
        <v>41</v>
      </c>
      <c r="I71" s="95" t="n">
        <v>903406</v>
      </c>
    </row>
    <row r="72" customFormat="false" ht="12" hidden="false" customHeight="true" outlineLevel="0" collapsed="false">
      <c r="A72" s="94" t="n">
        <v>1998</v>
      </c>
      <c r="B72" s="117"/>
      <c r="C72" s="100"/>
      <c r="D72" s="95" t="n">
        <v>484</v>
      </c>
      <c r="E72" s="95" t="n">
        <v>975</v>
      </c>
      <c r="F72" s="96" t="n">
        <v>0</v>
      </c>
      <c r="G72" s="95" t="n">
        <v>1459</v>
      </c>
      <c r="H72" s="97" t="s">
        <v>41</v>
      </c>
      <c r="I72" s="95" t="n">
        <v>1050145</v>
      </c>
    </row>
    <row r="73" customFormat="false" ht="12" hidden="false" customHeight="true" outlineLevel="0" collapsed="false">
      <c r="A73" s="94" t="n">
        <v>1999</v>
      </c>
      <c r="B73" s="117"/>
      <c r="C73" s="100"/>
      <c r="D73" s="95" t="n">
        <v>426</v>
      </c>
      <c r="E73" s="95" t="n">
        <v>890</v>
      </c>
      <c r="F73" s="119" t="n">
        <v>1</v>
      </c>
      <c r="G73" s="95" t="n">
        <v>1317</v>
      </c>
      <c r="H73" s="97" t="s">
        <v>41</v>
      </c>
      <c r="I73" s="95" t="n">
        <v>773959</v>
      </c>
    </row>
    <row r="74" customFormat="false" ht="12" hidden="false" customHeight="true" outlineLevel="0" collapsed="false">
      <c r="A74" s="94" t="n">
        <v>2000</v>
      </c>
      <c r="B74" s="117"/>
      <c r="C74" s="100"/>
      <c r="D74" s="95" t="n">
        <v>501</v>
      </c>
      <c r="E74" s="95" t="n">
        <v>1010</v>
      </c>
      <c r="F74" s="120" t="s">
        <v>29</v>
      </c>
      <c r="G74" s="95" t="n">
        <v>1511</v>
      </c>
      <c r="H74" s="95" t="n">
        <v>8331</v>
      </c>
      <c r="I74" s="95" t="n">
        <v>713310</v>
      </c>
    </row>
    <row r="75" customFormat="false" ht="12" hidden="false" customHeight="true" outlineLevel="0" collapsed="false">
      <c r="A75" s="94" t="n">
        <v>2001</v>
      </c>
      <c r="B75" s="117"/>
      <c r="C75" s="100"/>
      <c r="D75" s="95" t="n">
        <v>522</v>
      </c>
      <c r="E75" s="95" t="n">
        <v>1000</v>
      </c>
      <c r="F75" s="120" t="s">
        <v>29</v>
      </c>
      <c r="G75" s="95" t="n">
        <v>1522</v>
      </c>
      <c r="H75" s="95" t="n">
        <v>8151</v>
      </c>
      <c r="I75" s="95" t="n">
        <v>848723</v>
      </c>
    </row>
    <row r="76" customFormat="false" ht="12" hidden="false" customHeight="true" outlineLevel="0" collapsed="false">
      <c r="A76" s="94" t="n">
        <v>2002</v>
      </c>
      <c r="B76" s="117"/>
      <c r="C76" s="100"/>
      <c r="D76" s="95" t="n">
        <v>752</v>
      </c>
      <c r="E76" s="95" t="n">
        <v>840</v>
      </c>
      <c r="F76" s="96" t="n">
        <v>0</v>
      </c>
      <c r="G76" s="95" t="n">
        <v>1592</v>
      </c>
      <c r="H76" s="95" t="n">
        <v>7900</v>
      </c>
      <c r="I76" s="95" t="n">
        <v>1147453</v>
      </c>
    </row>
    <row r="77" customFormat="false" ht="12" hidden="false" customHeight="true" outlineLevel="0" collapsed="false">
      <c r="A77" s="94" t="n">
        <v>2003</v>
      </c>
      <c r="B77" s="117"/>
      <c r="C77" s="100"/>
      <c r="D77" s="95" t="n">
        <v>544</v>
      </c>
      <c r="E77" s="95" t="n">
        <v>651</v>
      </c>
      <c r="F77" s="96" t="n">
        <v>0</v>
      </c>
      <c r="G77" s="95" t="n">
        <v>1195</v>
      </c>
      <c r="H77" s="95" t="n">
        <v>5529</v>
      </c>
      <c r="I77" s="95" t="n">
        <v>1104604</v>
      </c>
    </row>
    <row r="78" customFormat="false" ht="12" hidden="false" customHeight="true" outlineLevel="0" collapsed="false">
      <c r="A78" s="94" t="n">
        <v>2004</v>
      </c>
      <c r="B78" s="117"/>
      <c r="C78" s="100"/>
      <c r="D78" s="95" t="n">
        <v>705</v>
      </c>
      <c r="E78" s="95" t="n">
        <v>554</v>
      </c>
      <c r="F78" s="96" t="n">
        <v>0</v>
      </c>
      <c r="G78" s="95" t="n">
        <v>1259</v>
      </c>
      <c r="H78" s="95" t="n">
        <v>4981</v>
      </c>
      <c r="I78" s="95" t="n">
        <v>890716</v>
      </c>
    </row>
    <row r="79" customFormat="false" ht="12" hidden="false" customHeight="true" outlineLevel="0" collapsed="false">
      <c r="A79" s="94" t="n">
        <v>2005</v>
      </c>
      <c r="B79" s="117"/>
      <c r="C79" s="101"/>
      <c r="D79" s="95" t="n">
        <v>724</v>
      </c>
      <c r="E79" s="95" t="n">
        <v>518</v>
      </c>
      <c r="F79" s="96" t="n">
        <v>0</v>
      </c>
      <c r="G79" s="95" t="n">
        <v>1242</v>
      </c>
      <c r="H79" s="95" t="n">
        <v>3573</v>
      </c>
      <c r="I79" s="95" t="n">
        <v>662803</v>
      </c>
    </row>
    <row r="80" customFormat="false" ht="12" hidden="false" customHeight="true" outlineLevel="0" collapsed="false">
      <c r="A80" s="94" t="n">
        <v>2006</v>
      </c>
      <c r="B80" s="117"/>
      <c r="C80" s="100"/>
      <c r="D80" s="95" t="n">
        <v>596</v>
      </c>
      <c r="E80" s="95" t="n">
        <v>344</v>
      </c>
      <c r="F80" s="96" t="n">
        <v>0</v>
      </c>
      <c r="G80" s="95" t="n">
        <v>940</v>
      </c>
      <c r="H80" s="95" t="n">
        <v>3295</v>
      </c>
      <c r="I80" s="95" t="n">
        <v>394811</v>
      </c>
    </row>
    <row r="81" customFormat="false" ht="12" hidden="false" customHeight="true" outlineLevel="0" collapsed="false">
      <c r="A81" s="94" t="n">
        <v>2007</v>
      </c>
      <c r="B81" s="117"/>
      <c r="C81" s="100"/>
      <c r="D81" s="95" t="n">
        <v>569</v>
      </c>
      <c r="E81" s="95" t="n">
        <v>232</v>
      </c>
      <c r="F81" s="96" t="n">
        <v>0</v>
      </c>
      <c r="G81" s="95" t="n">
        <v>801</v>
      </c>
      <c r="H81" s="95" t="n">
        <v>1910</v>
      </c>
      <c r="I81" s="95" t="n">
        <v>344596</v>
      </c>
    </row>
    <row r="82" customFormat="false" ht="12" hidden="false" customHeight="true" outlineLevel="0" collapsed="false">
      <c r="A82" s="94" t="n">
        <v>2008</v>
      </c>
      <c r="B82" s="100"/>
      <c r="C82" s="118"/>
      <c r="D82" s="95" t="n">
        <v>520</v>
      </c>
      <c r="E82" s="95" t="n">
        <v>190</v>
      </c>
      <c r="F82" s="96" t="n">
        <v>0</v>
      </c>
      <c r="G82" s="95" t="n">
        <v>710</v>
      </c>
      <c r="H82" s="95" t="n">
        <v>3718</v>
      </c>
      <c r="I82" s="95" t="n">
        <v>349834</v>
      </c>
    </row>
    <row r="83" customFormat="false" ht="12" hidden="false" customHeight="true" outlineLevel="0" collapsed="false">
      <c r="A83" s="102"/>
      <c r="B83" s="100"/>
      <c r="C83" s="118"/>
      <c r="D83" s="121"/>
      <c r="E83" s="121"/>
      <c r="F83" s="121"/>
      <c r="G83" s="121"/>
      <c r="H83" s="97"/>
      <c r="I83" s="121"/>
    </row>
    <row r="84" customFormat="false" ht="12" hidden="false" customHeight="true" outlineLevel="0" collapsed="false">
      <c r="A84" s="101" t="n">
        <v>2008</v>
      </c>
      <c r="B84" s="100"/>
      <c r="C84" s="101" t="s">
        <v>103</v>
      </c>
      <c r="D84" s="95" t="n">
        <v>46</v>
      </c>
      <c r="E84" s="95" t="n">
        <v>18</v>
      </c>
      <c r="F84" s="96" t="n">
        <v>0</v>
      </c>
      <c r="G84" s="95" t="n">
        <v>64</v>
      </c>
      <c r="H84" s="95" t="n">
        <v>128</v>
      </c>
      <c r="I84" s="95" t="n">
        <v>30116</v>
      </c>
    </row>
    <row r="85" customFormat="false" ht="12" hidden="false" customHeight="true" outlineLevel="0" collapsed="false">
      <c r="A85" s="102"/>
      <c r="B85" s="100"/>
      <c r="C85" s="101" t="s">
        <v>104</v>
      </c>
      <c r="D85" s="95" t="n">
        <v>46</v>
      </c>
      <c r="E85" s="95" t="n">
        <v>22</v>
      </c>
      <c r="F85" s="96" t="n">
        <v>0</v>
      </c>
      <c r="G85" s="95" t="n">
        <v>68</v>
      </c>
      <c r="H85" s="95" t="n">
        <v>147</v>
      </c>
      <c r="I85" s="95" t="n">
        <v>31887</v>
      </c>
    </row>
    <row r="86" customFormat="false" ht="12" hidden="false" customHeight="true" outlineLevel="0" collapsed="false">
      <c r="A86" s="102"/>
      <c r="B86" s="100"/>
      <c r="C86" s="101" t="s">
        <v>105</v>
      </c>
      <c r="D86" s="95" t="n">
        <v>54</v>
      </c>
      <c r="E86" s="95" t="n">
        <v>20</v>
      </c>
      <c r="F86" s="96" t="n">
        <v>0</v>
      </c>
      <c r="G86" s="95" t="n">
        <v>74</v>
      </c>
      <c r="H86" s="95" t="n">
        <v>256</v>
      </c>
      <c r="I86" s="95" t="n">
        <v>29555</v>
      </c>
    </row>
    <row r="87" customFormat="false" ht="12" hidden="false" customHeight="true" outlineLevel="0" collapsed="false">
      <c r="A87" s="102"/>
      <c r="B87" s="100"/>
      <c r="C87" s="101" t="s">
        <v>106</v>
      </c>
      <c r="D87" s="95" t="n">
        <v>42</v>
      </c>
      <c r="E87" s="95" t="n">
        <v>18</v>
      </c>
      <c r="F87" s="96" t="n">
        <v>0</v>
      </c>
      <c r="G87" s="95" t="n">
        <v>60</v>
      </c>
      <c r="H87" s="95" t="n">
        <v>402</v>
      </c>
      <c r="I87" s="95" t="n">
        <v>66303</v>
      </c>
    </row>
    <row r="88" customFormat="false" ht="12" hidden="false" customHeight="true" outlineLevel="0" collapsed="false">
      <c r="A88" s="102"/>
      <c r="B88" s="100"/>
      <c r="C88" s="101" t="s">
        <v>107</v>
      </c>
      <c r="D88" s="95" t="n">
        <v>33</v>
      </c>
      <c r="E88" s="95" t="n">
        <v>14</v>
      </c>
      <c r="F88" s="96" t="n">
        <v>0</v>
      </c>
      <c r="G88" s="95" t="n">
        <v>47</v>
      </c>
      <c r="H88" s="95" t="n">
        <v>62</v>
      </c>
      <c r="I88" s="95" t="n">
        <v>10391</v>
      </c>
    </row>
    <row r="89" customFormat="false" ht="12" hidden="false" customHeight="true" outlineLevel="0" collapsed="false">
      <c r="A89" s="102"/>
      <c r="B89" s="100"/>
      <c r="C89" s="101" t="s">
        <v>108</v>
      </c>
      <c r="D89" s="95" t="n">
        <v>47</v>
      </c>
      <c r="E89" s="95" t="n">
        <v>11</v>
      </c>
      <c r="F89" s="96" t="n">
        <v>0</v>
      </c>
      <c r="G89" s="95" t="n">
        <v>58</v>
      </c>
      <c r="H89" s="95" t="n">
        <v>111</v>
      </c>
      <c r="I89" s="95" t="n">
        <v>14849</v>
      </c>
    </row>
    <row r="90" customFormat="false" ht="12" hidden="false" customHeight="true" outlineLevel="0" collapsed="false">
      <c r="A90" s="102"/>
      <c r="B90" s="100"/>
      <c r="C90" s="101" t="s">
        <v>109</v>
      </c>
      <c r="D90" s="95" t="n">
        <v>42</v>
      </c>
      <c r="E90" s="95" t="n">
        <v>13</v>
      </c>
      <c r="F90" s="96" t="n">
        <v>0</v>
      </c>
      <c r="G90" s="95" t="n">
        <v>55</v>
      </c>
      <c r="H90" s="95" t="n">
        <v>124</v>
      </c>
      <c r="I90" s="95" t="n">
        <v>14319</v>
      </c>
    </row>
    <row r="91" customFormat="false" ht="12" hidden="false" customHeight="true" outlineLevel="0" collapsed="false">
      <c r="A91" s="102"/>
      <c r="B91" s="100"/>
      <c r="C91" s="101" t="s">
        <v>110</v>
      </c>
      <c r="D91" s="95" t="n">
        <v>44</v>
      </c>
      <c r="E91" s="95" t="n">
        <v>12</v>
      </c>
      <c r="F91" s="96" t="n">
        <v>0</v>
      </c>
      <c r="G91" s="95" t="n">
        <v>56</v>
      </c>
      <c r="H91" s="95" t="n">
        <v>131</v>
      </c>
      <c r="I91" s="95" t="n">
        <v>32300</v>
      </c>
    </row>
    <row r="92" customFormat="false" ht="12" hidden="false" customHeight="true" outlineLevel="0" collapsed="false">
      <c r="A92" s="102"/>
      <c r="B92" s="100"/>
      <c r="C92" s="101" t="s">
        <v>111</v>
      </c>
      <c r="D92" s="95" t="n">
        <v>36</v>
      </c>
      <c r="E92" s="95" t="n">
        <v>22</v>
      </c>
      <c r="F92" s="96" t="n">
        <v>0</v>
      </c>
      <c r="G92" s="95" t="n">
        <v>58</v>
      </c>
      <c r="H92" s="95" t="n">
        <v>107</v>
      </c>
      <c r="I92" s="95" t="n">
        <v>15934</v>
      </c>
    </row>
    <row r="93" customFormat="false" ht="12" hidden="false" customHeight="true" outlineLevel="0" collapsed="false">
      <c r="A93" s="102"/>
      <c r="B93" s="100"/>
      <c r="C93" s="101" t="s">
        <v>112</v>
      </c>
      <c r="D93" s="95" t="n">
        <v>49</v>
      </c>
      <c r="E93" s="95" t="n">
        <v>12</v>
      </c>
      <c r="F93" s="96" t="n">
        <v>0</v>
      </c>
      <c r="G93" s="95" t="n">
        <v>61</v>
      </c>
      <c r="H93" s="95" t="n">
        <v>1874</v>
      </c>
      <c r="I93" s="95" t="n">
        <v>70686</v>
      </c>
    </row>
    <row r="94" customFormat="false" ht="12" hidden="false" customHeight="true" outlineLevel="0" collapsed="false">
      <c r="A94" s="102"/>
      <c r="B94" s="100"/>
      <c r="C94" s="101" t="s">
        <v>113</v>
      </c>
      <c r="D94" s="95" t="n">
        <v>39</v>
      </c>
      <c r="E94" s="95" t="n">
        <v>13</v>
      </c>
      <c r="F94" s="96" t="n">
        <v>0</v>
      </c>
      <c r="G94" s="95" t="n">
        <v>52</v>
      </c>
      <c r="H94" s="95" t="n">
        <v>158</v>
      </c>
      <c r="I94" s="95" t="n">
        <v>17026</v>
      </c>
    </row>
    <row r="95" customFormat="false" ht="12" hidden="false" customHeight="true" outlineLevel="0" collapsed="false">
      <c r="A95" s="102"/>
      <c r="B95" s="100"/>
      <c r="C95" s="101" t="s">
        <v>114</v>
      </c>
      <c r="D95" s="95" t="n">
        <v>42</v>
      </c>
      <c r="E95" s="95" t="n">
        <v>15</v>
      </c>
      <c r="F95" s="96" t="n">
        <v>0</v>
      </c>
      <c r="G95" s="95" t="n">
        <v>57</v>
      </c>
      <c r="H95" s="95" t="n">
        <v>218</v>
      </c>
      <c r="I95" s="95" t="n">
        <v>16468</v>
      </c>
    </row>
    <row r="96" customFormat="false" ht="12" hidden="false" customHeight="true" outlineLevel="0" collapsed="false">
      <c r="A96" s="102"/>
      <c r="B96" s="100"/>
      <c r="C96" s="101"/>
      <c r="D96" s="95"/>
      <c r="E96" s="95"/>
      <c r="F96" s="96"/>
      <c r="G96" s="95"/>
      <c r="H96" s="95"/>
      <c r="I96" s="95"/>
    </row>
    <row r="97" customFormat="false" ht="12" hidden="false" customHeight="true" outlineLevel="0" collapsed="false">
      <c r="A97" s="90"/>
      <c r="B97" s="90"/>
      <c r="C97" s="90"/>
      <c r="D97" s="106" t="s">
        <v>115</v>
      </c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90"/>
      <c r="B98" s="90"/>
      <c r="C98" s="90"/>
      <c r="D98" s="93"/>
      <c r="E98" s="93"/>
      <c r="F98" s="104"/>
      <c r="G98" s="93"/>
      <c r="I98" s="105"/>
    </row>
    <row r="99" customFormat="false" ht="12" hidden="false" customHeight="true" outlineLevel="0" collapsed="false">
      <c r="A99" s="94" t="n">
        <v>1993</v>
      </c>
      <c r="B99" s="100"/>
      <c r="C99" s="101"/>
      <c r="D99" s="107" t="n">
        <v>98.8235294117647</v>
      </c>
      <c r="E99" s="108" t="s">
        <v>46</v>
      </c>
      <c r="F99" s="108" t="s">
        <v>46</v>
      </c>
      <c r="G99" s="107" t="n">
        <v>165.079365079365</v>
      </c>
      <c r="H99" s="97" t="s">
        <v>41</v>
      </c>
      <c r="I99" s="107" t="n">
        <v>61.9061791985811</v>
      </c>
    </row>
    <row r="100" customFormat="false" ht="12" hidden="false" customHeight="true" outlineLevel="0" collapsed="false">
      <c r="A100" s="94" t="n">
        <v>1994</v>
      </c>
      <c r="B100" s="100"/>
      <c r="C100" s="101"/>
      <c r="D100" s="107" t="n">
        <v>77.5147928994083</v>
      </c>
      <c r="E100" s="107" t="n">
        <v>161.212121212121</v>
      </c>
      <c r="F100" s="108" t="s">
        <v>46</v>
      </c>
      <c r="G100" s="107" t="n">
        <v>118.862275449102</v>
      </c>
      <c r="H100" s="97" t="s">
        <v>41</v>
      </c>
      <c r="I100" s="107" t="n">
        <v>57.5443348552435</v>
      </c>
    </row>
    <row r="101" customFormat="false" ht="12" hidden="false" customHeight="true" outlineLevel="0" collapsed="false">
      <c r="A101" s="94" t="n">
        <v>1995</v>
      </c>
      <c r="B101" s="100"/>
      <c r="C101" s="101"/>
      <c r="D101" s="107" t="n">
        <v>36.6666666666667</v>
      </c>
      <c r="E101" s="107" t="n">
        <v>42.2273781902552</v>
      </c>
      <c r="F101" s="108" t="s">
        <v>46</v>
      </c>
      <c r="G101" s="107" t="n">
        <v>39.9452804377565</v>
      </c>
      <c r="H101" s="97" t="s">
        <v>41</v>
      </c>
      <c r="I101" s="107" t="n">
        <v>78.2604968376134</v>
      </c>
    </row>
    <row r="102" customFormat="false" ht="12" hidden="false" customHeight="true" outlineLevel="0" collapsed="false">
      <c r="A102" s="94" t="n">
        <v>1996</v>
      </c>
      <c r="B102" s="100"/>
      <c r="C102" s="101"/>
      <c r="D102" s="107" t="n">
        <v>8.29268292682927</v>
      </c>
      <c r="E102" s="107" t="n">
        <v>35.3996737357259</v>
      </c>
      <c r="F102" s="108" t="s">
        <v>46</v>
      </c>
      <c r="G102" s="107" t="n">
        <v>24.535679374389</v>
      </c>
      <c r="H102" s="97" t="s">
        <v>41</v>
      </c>
      <c r="I102" s="107" t="n">
        <v>44.6606909081194</v>
      </c>
    </row>
    <row r="103" customFormat="false" ht="12" hidden="false" customHeight="true" outlineLevel="0" collapsed="false">
      <c r="A103" s="94" t="n">
        <v>1997</v>
      </c>
      <c r="B103" s="100"/>
      <c r="C103" s="101"/>
      <c r="D103" s="107" t="n">
        <v>-2.25225225225225</v>
      </c>
      <c r="E103" s="107" t="n">
        <v>6.62650602409639</v>
      </c>
      <c r="F103" s="108" t="s">
        <v>46</v>
      </c>
      <c r="G103" s="107" t="n">
        <v>3.53218210361068</v>
      </c>
      <c r="H103" s="97" t="s">
        <v>41</v>
      </c>
      <c r="I103" s="107" t="n">
        <v>-16.5753840840483</v>
      </c>
    </row>
    <row r="104" customFormat="false" ht="12" hidden="false" customHeight="true" outlineLevel="0" collapsed="false">
      <c r="A104" s="94" t="n">
        <v>1998</v>
      </c>
      <c r="B104" s="100"/>
      <c r="C104" s="101"/>
      <c r="D104" s="107" t="n">
        <v>11.5207373271889</v>
      </c>
      <c r="E104" s="107" t="n">
        <v>10.1694915254237</v>
      </c>
      <c r="F104" s="108" t="s">
        <v>46</v>
      </c>
      <c r="G104" s="107" t="n">
        <v>10.6141015921152</v>
      </c>
      <c r="H104" s="97" t="s">
        <v>41</v>
      </c>
      <c r="I104" s="107" t="n">
        <v>16.2428631202361</v>
      </c>
    </row>
    <row r="105" customFormat="false" ht="12" hidden="false" customHeight="true" outlineLevel="0" collapsed="false">
      <c r="A105" s="94" t="n">
        <v>1999</v>
      </c>
      <c r="B105" s="100"/>
      <c r="C105" s="101"/>
      <c r="D105" s="107" t="n">
        <v>-11.9834710743802</v>
      </c>
      <c r="E105" s="107" t="n">
        <v>-8.71794871794872</v>
      </c>
      <c r="F105" s="108" t="s">
        <v>46</v>
      </c>
      <c r="G105" s="107" t="n">
        <v>-9.73269362577108</v>
      </c>
      <c r="H105" s="97" t="s">
        <v>41</v>
      </c>
      <c r="I105" s="107" t="n">
        <v>-26.2997966947422</v>
      </c>
    </row>
    <row r="106" customFormat="false" ht="12" hidden="false" customHeight="true" outlineLevel="0" collapsed="false">
      <c r="A106" s="94" t="n">
        <v>2000</v>
      </c>
      <c r="B106" s="100"/>
      <c r="C106" s="101"/>
      <c r="D106" s="107" t="n">
        <v>17.6056338028169</v>
      </c>
      <c r="E106" s="107" t="n">
        <v>13.4831460674157</v>
      </c>
      <c r="F106" s="108" t="s">
        <v>46</v>
      </c>
      <c r="G106" s="107" t="n">
        <v>14.7304479878512</v>
      </c>
      <c r="H106" s="97" t="s">
        <v>41</v>
      </c>
      <c r="I106" s="107" t="n">
        <v>-7.83620320973076</v>
      </c>
    </row>
    <row r="107" customFormat="false" ht="12" hidden="false" customHeight="true" outlineLevel="0" collapsed="false">
      <c r="A107" s="94" t="n">
        <v>2001</v>
      </c>
      <c r="B107" s="100"/>
      <c r="C107" s="101"/>
      <c r="D107" s="107" t="n">
        <v>4.19161676646706</v>
      </c>
      <c r="E107" s="107" t="n">
        <v>-0.990099009900987</v>
      </c>
      <c r="F107" s="108" t="s">
        <v>46</v>
      </c>
      <c r="G107" s="107" t="n">
        <v>0.727994705493046</v>
      </c>
      <c r="H107" s="107" t="n">
        <v>-2.16060496939143</v>
      </c>
      <c r="I107" s="107" t="n">
        <v>18.9837518049656</v>
      </c>
    </row>
    <row r="108" customFormat="false" ht="12" hidden="false" customHeight="true" outlineLevel="0" collapsed="false">
      <c r="A108" s="94" t="n">
        <v>2002</v>
      </c>
      <c r="B108" s="100"/>
      <c r="C108" s="101"/>
      <c r="D108" s="107" t="n">
        <v>44.0613026819923</v>
      </c>
      <c r="E108" s="107" t="n">
        <v>-16</v>
      </c>
      <c r="F108" s="108" t="s">
        <v>46</v>
      </c>
      <c r="G108" s="107" t="n">
        <v>4.59921156373193</v>
      </c>
      <c r="H108" s="107" t="n">
        <v>-3.07937676358729</v>
      </c>
      <c r="I108" s="107" t="n">
        <v>35.1975850778169</v>
      </c>
    </row>
    <row r="109" customFormat="false" ht="12" hidden="false" customHeight="true" outlineLevel="0" collapsed="false">
      <c r="A109" s="94" t="n">
        <v>2003</v>
      </c>
      <c r="B109" s="100"/>
      <c r="C109" s="101"/>
      <c r="D109" s="107" t="n">
        <v>-27.6595744680851</v>
      </c>
      <c r="E109" s="107" t="n">
        <v>-22.5</v>
      </c>
      <c r="F109" s="108" t="s">
        <v>46</v>
      </c>
      <c r="G109" s="107" t="n">
        <v>-24.9371859296482</v>
      </c>
      <c r="H109" s="107" t="n">
        <v>-30.0126582278481</v>
      </c>
      <c r="I109" s="107" t="n">
        <v>-3.73427059757567</v>
      </c>
    </row>
    <row r="110" customFormat="false" ht="12" hidden="false" customHeight="true" outlineLevel="0" collapsed="false">
      <c r="A110" s="94" t="n">
        <v>2004</v>
      </c>
      <c r="B110" s="100"/>
      <c r="C110" s="101"/>
      <c r="D110" s="107" t="n">
        <v>29.5955882352941</v>
      </c>
      <c r="E110" s="107" t="n">
        <v>-14.900153609831</v>
      </c>
      <c r="F110" s="108" t="s">
        <v>46</v>
      </c>
      <c r="G110" s="107" t="n">
        <v>5.35564853556485</v>
      </c>
      <c r="H110" s="107" t="n">
        <v>-9.91137637909206</v>
      </c>
      <c r="I110" s="107" t="n">
        <v>-19.3633193434027</v>
      </c>
    </row>
    <row r="111" customFormat="false" ht="12" hidden="false" customHeight="true" outlineLevel="0" collapsed="false">
      <c r="A111" s="94" t="n">
        <v>2005</v>
      </c>
      <c r="B111" s="100"/>
      <c r="C111" s="101"/>
      <c r="D111" s="107" t="n">
        <v>2.69503546099291</v>
      </c>
      <c r="E111" s="107" t="n">
        <v>-6.49819494584838</v>
      </c>
      <c r="F111" s="108" t="s">
        <v>46</v>
      </c>
      <c r="G111" s="107" t="n">
        <v>-1.35027799841144</v>
      </c>
      <c r="H111" s="107" t="n">
        <v>-28.2674161814897</v>
      </c>
      <c r="I111" s="107" t="n">
        <v>-25.5876171529421</v>
      </c>
    </row>
    <row r="112" customFormat="false" ht="12" hidden="false" customHeight="true" outlineLevel="0" collapsed="false">
      <c r="A112" s="94" t="n">
        <v>2006</v>
      </c>
      <c r="B112" s="100"/>
      <c r="C112" s="100"/>
      <c r="D112" s="107" t="n">
        <v>-17.6795580110497</v>
      </c>
      <c r="E112" s="107" t="n">
        <v>-33.5907335907336</v>
      </c>
      <c r="F112" s="108" t="s">
        <v>46</v>
      </c>
      <c r="G112" s="107" t="n">
        <v>-24.3156199677939</v>
      </c>
      <c r="H112" s="107" t="n">
        <v>-7.78057654631962</v>
      </c>
      <c r="I112" s="107" t="n">
        <v>-40.4331302061095</v>
      </c>
    </row>
    <row r="113" customFormat="false" ht="12" hidden="false" customHeight="true" outlineLevel="0" collapsed="false">
      <c r="A113" s="94" t="n">
        <v>2007</v>
      </c>
      <c r="B113" s="100"/>
      <c r="C113" s="100"/>
      <c r="D113" s="107" t="n">
        <v>-4.53020134228188</v>
      </c>
      <c r="E113" s="107" t="n">
        <v>-32.5581395348837</v>
      </c>
      <c r="F113" s="108" t="s">
        <v>46</v>
      </c>
      <c r="G113" s="107" t="n">
        <v>-14.7872340425532</v>
      </c>
      <c r="H113" s="107" t="n">
        <v>-42.0333839150228</v>
      </c>
      <c r="I113" s="107" t="n">
        <v>-12.7187439053117</v>
      </c>
    </row>
    <row r="114" customFormat="false" ht="12" hidden="false" customHeight="true" outlineLevel="0" collapsed="false">
      <c r="A114" s="94" t="n">
        <v>2008</v>
      </c>
      <c r="B114" s="100"/>
      <c r="C114" s="100"/>
      <c r="D114" s="107" t="n">
        <v>-8.61159929701231</v>
      </c>
      <c r="E114" s="107" t="n">
        <v>-18.1034482758621</v>
      </c>
      <c r="F114" s="108" t="s">
        <v>46</v>
      </c>
      <c r="G114" s="107" t="n">
        <v>-11.3607990012484</v>
      </c>
      <c r="H114" s="107" t="n">
        <v>94.6596858638744</v>
      </c>
      <c r="I114" s="107" t="n">
        <v>1.5200408594412</v>
      </c>
    </row>
    <row r="115" customFormat="false" ht="12" hidden="false" customHeight="true" outlineLevel="0" collapsed="false">
      <c r="A115" s="102"/>
      <c r="B115" s="100"/>
      <c r="C115" s="100"/>
      <c r="D115" s="100"/>
      <c r="E115" s="100"/>
      <c r="F115" s="100"/>
      <c r="G115" s="100"/>
      <c r="H115" s="100"/>
    </row>
    <row r="116" customFormat="false" ht="12" hidden="false" customHeight="true" outlineLevel="0" collapsed="false">
      <c r="C116" s="88"/>
    </row>
    <row r="117" customFormat="false" ht="12" hidden="false" customHeight="true" outlineLevel="0" collapsed="false">
      <c r="A117" s="102"/>
      <c r="B117" s="100"/>
      <c r="C117" s="100"/>
      <c r="D117" s="116" t="s">
        <v>117</v>
      </c>
      <c r="E117" s="116"/>
      <c r="F117" s="116"/>
      <c r="G117" s="116"/>
      <c r="H117" s="116"/>
      <c r="I117" s="116"/>
    </row>
    <row r="118" customFormat="false" ht="12" hidden="false" customHeight="true" outlineLevel="0" collapsed="false">
      <c r="A118" s="102"/>
      <c r="B118" s="100"/>
      <c r="C118" s="100"/>
      <c r="D118" s="100"/>
      <c r="E118" s="100"/>
      <c r="F118" s="100"/>
      <c r="G118" s="100"/>
      <c r="H118" s="100"/>
    </row>
    <row r="119" customFormat="false" ht="12" hidden="false" customHeight="true" outlineLevel="0" collapsed="false">
      <c r="A119" s="94" t="n">
        <v>1992</v>
      </c>
      <c r="B119" s="117"/>
      <c r="C119" s="100"/>
      <c r="D119" s="95" t="n">
        <v>1</v>
      </c>
      <c r="E119" s="95" t="n">
        <v>1</v>
      </c>
      <c r="F119" s="96" t="n">
        <v>0</v>
      </c>
      <c r="G119" s="95" t="n">
        <v>2</v>
      </c>
      <c r="H119" s="96" t="n">
        <v>0</v>
      </c>
      <c r="I119" s="95" t="n">
        <v>7</v>
      </c>
    </row>
    <row r="120" customFormat="false" ht="12" hidden="false" customHeight="true" outlineLevel="0" collapsed="false">
      <c r="A120" s="94" t="n">
        <v>1993</v>
      </c>
      <c r="B120" s="117"/>
      <c r="C120" s="100"/>
      <c r="D120" s="95" t="n">
        <v>5</v>
      </c>
      <c r="E120" s="95" t="n">
        <v>27</v>
      </c>
      <c r="F120" s="96" t="n">
        <v>0</v>
      </c>
      <c r="G120" s="95" t="n">
        <v>32</v>
      </c>
      <c r="H120" s="96" t="n">
        <v>0</v>
      </c>
      <c r="I120" s="95" t="n">
        <v>4618</v>
      </c>
    </row>
    <row r="121" customFormat="false" ht="12" hidden="false" customHeight="true" outlineLevel="0" collapsed="false">
      <c r="A121" s="94" t="n">
        <v>1994</v>
      </c>
      <c r="B121" s="117"/>
      <c r="C121" s="100"/>
      <c r="D121" s="95" t="n">
        <v>15</v>
      </c>
      <c r="E121" s="95" t="n">
        <v>60</v>
      </c>
      <c r="F121" s="96" t="n">
        <v>0</v>
      </c>
      <c r="G121" s="95" t="n">
        <v>75</v>
      </c>
      <c r="H121" s="96" t="n">
        <v>0</v>
      </c>
      <c r="I121" s="95" t="n">
        <v>21807</v>
      </c>
    </row>
    <row r="122" customFormat="false" ht="12" hidden="false" customHeight="true" outlineLevel="0" collapsed="false">
      <c r="A122" s="94" t="n">
        <v>1995</v>
      </c>
      <c r="B122" s="117"/>
      <c r="C122" s="100"/>
      <c r="D122" s="95" t="n">
        <v>19</v>
      </c>
      <c r="E122" s="95" t="n">
        <v>59</v>
      </c>
      <c r="F122" s="96" t="n">
        <v>0</v>
      </c>
      <c r="G122" s="95" t="n">
        <v>78</v>
      </c>
      <c r="H122" s="96" t="n">
        <v>0</v>
      </c>
      <c r="I122" s="95" t="n">
        <v>15802</v>
      </c>
    </row>
    <row r="123" customFormat="false" ht="12" hidden="false" customHeight="true" outlineLevel="0" collapsed="false">
      <c r="A123" s="94" t="n">
        <v>1996</v>
      </c>
      <c r="B123" s="117"/>
      <c r="C123" s="100"/>
      <c r="D123" s="95" t="n">
        <v>24</v>
      </c>
      <c r="E123" s="95" t="n">
        <v>101</v>
      </c>
      <c r="F123" s="96" t="n">
        <v>0</v>
      </c>
      <c r="G123" s="95" t="n">
        <v>125</v>
      </c>
      <c r="H123" s="96" t="n">
        <v>0</v>
      </c>
      <c r="I123" s="95" t="n">
        <v>29513</v>
      </c>
    </row>
    <row r="124" customFormat="false" ht="12" hidden="false" customHeight="true" outlineLevel="0" collapsed="false">
      <c r="A124" s="94" t="n">
        <v>1997</v>
      </c>
      <c r="B124" s="117"/>
      <c r="C124" s="100"/>
      <c r="D124" s="95" t="n">
        <v>18</v>
      </c>
      <c r="E124" s="95" t="n">
        <v>88</v>
      </c>
      <c r="F124" s="96" t="n">
        <v>0</v>
      </c>
      <c r="G124" s="95" t="n">
        <v>106</v>
      </c>
      <c r="H124" s="96" t="n">
        <v>0</v>
      </c>
      <c r="I124" s="95" t="n">
        <v>20603</v>
      </c>
    </row>
    <row r="125" customFormat="false" ht="12" hidden="false" customHeight="true" outlineLevel="0" collapsed="false">
      <c r="A125" s="94" t="n">
        <v>1998</v>
      </c>
      <c r="B125" s="117"/>
      <c r="C125" s="100"/>
      <c r="D125" s="95" t="n">
        <v>17</v>
      </c>
      <c r="E125" s="95" t="n">
        <v>122</v>
      </c>
      <c r="F125" s="96" t="n">
        <v>0</v>
      </c>
      <c r="G125" s="95" t="n">
        <v>139</v>
      </c>
      <c r="H125" s="96" t="n">
        <v>0</v>
      </c>
      <c r="I125" s="95" t="n">
        <v>38028</v>
      </c>
    </row>
    <row r="126" customFormat="false" ht="12" hidden="false" customHeight="true" outlineLevel="0" collapsed="false">
      <c r="A126" s="94" t="n">
        <v>1999</v>
      </c>
      <c r="B126" s="117"/>
      <c r="C126" s="100"/>
      <c r="D126" s="95" t="n">
        <v>47</v>
      </c>
      <c r="E126" s="95" t="n">
        <v>158</v>
      </c>
      <c r="F126" s="95" t="s">
        <v>29</v>
      </c>
      <c r="G126" s="95" t="n">
        <v>205</v>
      </c>
      <c r="H126" s="96" t="n">
        <v>0</v>
      </c>
      <c r="I126" s="95" t="n">
        <v>40378</v>
      </c>
    </row>
    <row r="127" customFormat="false" ht="12" hidden="false" customHeight="true" outlineLevel="0" collapsed="false">
      <c r="A127" s="94" t="n">
        <v>2000</v>
      </c>
      <c r="B127" s="117"/>
      <c r="C127" s="100"/>
      <c r="D127" s="95" t="n">
        <v>185</v>
      </c>
      <c r="E127" s="95" t="n">
        <v>165</v>
      </c>
      <c r="F127" s="95" t="n">
        <v>8</v>
      </c>
      <c r="G127" s="95" t="n">
        <v>358</v>
      </c>
      <c r="H127" s="96" t="n">
        <v>0</v>
      </c>
      <c r="I127" s="95" t="n">
        <v>89641</v>
      </c>
    </row>
    <row r="128" customFormat="false" ht="12" hidden="false" customHeight="true" outlineLevel="0" collapsed="false">
      <c r="A128" s="94" t="n">
        <v>2001</v>
      </c>
      <c r="B128" s="94"/>
      <c r="C128" s="100"/>
      <c r="D128" s="95" t="n">
        <v>340</v>
      </c>
      <c r="E128" s="95" t="n">
        <v>196</v>
      </c>
      <c r="F128" s="95" t="n">
        <v>33</v>
      </c>
      <c r="G128" s="95" t="n">
        <v>569</v>
      </c>
      <c r="H128" s="96" t="n">
        <v>0</v>
      </c>
      <c r="I128" s="95" t="n">
        <v>146211</v>
      </c>
    </row>
    <row r="129" customFormat="false" ht="12" hidden="false" customHeight="true" outlineLevel="0" collapsed="false">
      <c r="A129" s="94" t="n">
        <v>2002</v>
      </c>
      <c r="B129" s="98" t="s">
        <v>102</v>
      </c>
      <c r="C129" s="100"/>
      <c r="D129" s="95" t="n">
        <v>1436</v>
      </c>
      <c r="E129" s="95" t="n">
        <v>220</v>
      </c>
      <c r="F129" s="95" t="n">
        <v>28</v>
      </c>
      <c r="G129" s="95" t="n">
        <v>1684</v>
      </c>
      <c r="H129" s="96" t="n">
        <v>0</v>
      </c>
      <c r="I129" s="95" t="n">
        <v>363933</v>
      </c>
    </row>
    <row r="130" customFormat="false" ht="12" hidden="false" customHeight="true" outlineLevel="0" collapsed="false">
      <c r="A130" s="94" t="n">
        <v>2003</v>
      </c>
      <c r="B130" s="100"/>
      <c r="C130" s="100"/>
      <c r="D130" s="95" t="n">
        <v>1929</v>
      </c>
      <c r="E130" s="95" t="n">
        <v>221</v>
      </c>
      <c r="F130" s="95" t="n">
        <v>33</v>
      </c>
      <c r="G130" s="95" t="n">
        <v>2183</v>
      </c>
      <c r="H130" s="96" t="n">
        <v>0</v>
      </c>
      <c r="I130" s="95" t="n">
        <v>471776</v>
      </c>
    </row>
    <row r="131" customFormat="false" ht="12" hidden="false" customHeight="true" outlineLevel="0" collapsed="false">
      <c r="A131" s="94" t="n">
        <v>2004</v>
      </c>
      <c r="B131" s="100"/>
      <c r="C131" s="118"/>
      <c r="D131" s="95" t="n">
        <v>2717</v>
      </c>
      <c r="E131" s="95" t="n">
        <v>164</v>
      </c>
      <c r="F131" s="95" t="n">
        <v>45</v>
      </c>
      <c r="G131" s="95" t="n">
        <v>2926</v>
      </c>
      <c r="H131" s="96" t="n">
        <v>0</v>
      </c>
      <c r="I131" s="95" t="n">
        <v>616938</v>
      </c>
    </row>
    <row r="132" customFormat="false" ht="12" hidden="false" customHeight="true" outlineLevel="0" collapsed="false">
      <c r="A132" s="94" t="n">
        <v>2005</v>
      </c>
      <c r="B132" s="100"/>
      <c r="C132" s="101"/>
      <c r="D132" s="95" t="n">
        <v>3464</v>
      </c>
      <c r="E132" s="95" t="n">
        <v>139</v>
      </c>
      <c r="F132" s="95" t="n">
        <v>58</v>
      </c>
      <c r="G132" s="95" t="n">
        <v>3661</v>
      </c>
      <c r="H132" s="96" t="n">
        <v>0</v>
      </c>
      <c r="I132" s="95" t="n">
        <v>485873</v>
      </c>
    </row>
    <row r="133" customFormat="false" ht="12" hidden="false" customHeight="true" outlineLevel="0" collapsed="false">
      <c r="A133" s="94" t="n">
        <v>2006</v>
      </c>
      <c r="B133" s="100"/>
      <c r="C133" s="100"/>
      <c r="D133" s="95" t="n">
        <v>4860</v>
      </c>
      <c r="E133" s="95" t="n">
        <v>152</v>
      </c>
      <c r="F133" s="95" t="n">
        <v>68</v>
      </c>
      <c r="G133" s="95" t="n">
        <v>5080</v>
      </c>
      <c r="H133" s="96" t="n">
        <v>0</v>
      </c>
      <c r="I133" s="95" t="n">
        <v>552457</v>
      </c>
    </row>
    <row r="134" customFormat="false" ht="12" hidden="false" customHeight="true" outlineLevel="0" collapsed="false">
      <c r="A134" s="94" t="n">
        <v>2007</v>
      </c>
      <c r="B134" s="100"/>
      <c r="C134" s="100"/>
      <c r="D134" s="95" t="n">
        <v>5797</v>
      </c>
      <c r="E134" s="95" t="n">
        <v>121</v>
      </c>
      <c r="F134" s="95" t="n">
        <v>57</v>
      </c>
      <c r="G134" s="95" t="n">
        <v>5975</v>
      </c>
      <c r="H134" s="96" t="n">
        <v>0</v>
      </c>
      <c r="I134" s="95" t="n">
        <v>560191</v>
      </c>
    </row>
    <row r="135" customFormat="false" ht="12" hidden="false" customHeight="true" outlineLevel="0" collapsed="false">
      <c r="A135" s="94" t="n">
        <v>2008</v>
      </c>
      <c r="B135" s="100"/>
      <c r="C135" s="100"/>
      <c r="D135" s="95" t="n">
        <v>5125</v>
      </c>
      <c r="E135" s="95" t="n">
        <v>91</v>
      </c>
      <c r="F135" s="95" t="n">
        <v>54</v>
      </c>
      <c r="G135" s="95" t="n">
        <v>5270</v>
      </c>
      <c r="H135" s="96" t="s">
        <v>46</v>
      </c>
      <c r="I135" s="95" t="n">
        <v>474622</v>
      </c>
    </row>
    <row r="136" customFormat="false" ht="12" hidden="false" customHeight="true" outlineLevel="0" collapsed="false">
      <c r="A136" s="102"/>
      <c r="B136" s="100"/>
      <c r="C136" s="100"/>
      <c r="D136" s="99"/>
      <c r="E136" s="99"/>
      <c r="F136" s="99"/>
      <c r="G136" s="99"/>
      <c r="H136" s="122"/>
      <c r="I136" s="99"/>
    </row>
    <row r="137" customFormat="false" ht="12" hidden="false" customHeight="true" outlineLevel="0" collapsed="false">
      <c r="A137" s="94" t="n">
        <v>2008</v>
      </c>
      <c r="B137" s="100"/>
      <c r="C137" s="101" t="s">
        <v>103</v>
      </c>
      <c r="D137" s="95" t="n">
        <v>479</v>
      </c>
      <c r="E137" s="95" t="n">
        <v>10</v>
      </c>
      <c r="F137" s="95" t="n">
        <v>6</v>
      </c>
      <c r="G137" s="95" t="n">
        <v>495</v>
      </c>
      <c r="H137" s="96" t="s">
        <v>46</v>
      </c>
      <c r="I137" s="95" t="n">
        <v>43086</v>
      </c>
    </row>
    <row r="138" customFormat="false" ht="12" hidden="false" customHeight="true" outlineLevel="0" collapsed="false">
      <c r="A138" s="102"/>
      <c r="B138" s="100"/>
      <c r="C138" s="101" t="s">
        <v>104</v>
      </c>
      <c r="D138" s="95" t="n">
        <v>391</v>
      </c>
      <c r="E138" s="95" t="n">
        <v>9</v>
      </c>
      <c r="F138" s="95" t="n">
        <v>3</v>
      </c>
      <c r="G138" s="95" t="n">
        <v>403</v>
      </c>
      <c r="H138" s="96" t="s">
        <v>46</v>
      </c>
      <c r="I138" s="95" t="n">
        <v>55637</v>
      </c>
    </row>
    <row r="139" customFormat="false" ht="12" hidden="false" customHeight="true" outlineLevel="0" collapsed="false">
      <c r="A139" s="94"/>
      <c r="B139" s="100"/>
      <c r="C139" s="101" t="s">
        <v>105</v>
      </c>
      <c r="D139" s="95" t="n">
        <v>363</v>
      </c>
      <c r="E139" s="95" t="n">
        <v>10</v>
      </c>
      <c r="F139" s="95" t="n">
        <v>4</v>
      </c>
      <c r="G139" s="95" t="n">
        <v>377</v>
      </c>
      <c r="H139" s="96" t="s">
        <v>46</v>
      </c>
      <c r="I139" s="95" t="n">
        <v>41271</v>
      </c>
    </row>
    <row r="140" customFormat="false" ht="12" hidden="false" customHeight="true" outlineLevel="0" collapsed="false">
      <c r="A140" s="102"/>
      <c r="B140" s="100"/>
      <c r="C140" s="101" t="s">
        <v>106</v>
      </c>
      <c r="D140" s="95" t="n">
        <v>502</v>
      </c>
      <c r="E140" s="95" t="n">
        <v>9</v>
      </c>
      <c r="F140" s="95" t="n">
        <v>10</v>
      </c>
      <c r="G140" s="95" t="n">
        <v>521</v>
      </c>
      <c r="H140" s="96" t="s">
        <v>46</v>
      </c>
      <c r="I140" s="95" t="n">
        <v>50723</v>
      </c>
    </row>
    <row r="141" customFormat="false" ht="12" hidden="false" customHeight="true" outlineLevel="0" collapsed="false">
      <c r="A141" s="102"/>
      <c r="B141" s="100"/>
      <c r="C141" s="101" t="s">
        <v>107</v>
      </c>
      <c r="D141" s="95" t="n">
        <v>363</v>
      </c>
      <c r="E141" s="95" t="n">
        <v>4</v>
      </c>
      <c r="F141" s="95" t="n">
        <v>4</v>
      </c>
      <c r="G141" s="95" t="n">
        <v>371</v>
      </c>
      <c r="H141" s="96" t="s">
        <v>46</v>
      </c>
      <c r="I141" s="95" t="n">
        <v>34439</v>
      </c>
    </row>
    <row r="142" customFormat="false" ht="12" hidden="false" customHeight="true" outlineLevel="0" collapsed="false">
      <c r="A142" s="102"/>
      <c r="B142" s="100"/>
      <c r="C142" s="101" t="s">
        <v>108</v>
      </c>
      <c r="D142" s="95" t="n">
        <v>439</v>
      </c>
      <c r="E142" s="95" t="n">
        <v>8</v>
      </c>
      <c r="F142" s="95" t="n">
        <v>3</v>
      </c>
      <c r="G142" s="95" t="n">
        <v>450</v>
      </c>
      <c r="H142" s="96" t="s">
        <v>46</v>
      </c>
      <c r="I142" s="95" t="n">
        <v>41713</v>
      </c>
    </row>
    <row r="143" customFormat="false" ht="12" hidden="false" customHeight="true" outlineLevel="0" collapsed="false">
      <c r="A143" s="102"/>
      <c r="B143" s="100"/>
      <c r="C143" s="101" t="s">
        <v>109</v>
      </c>
      <c r="D143" s="95" t="n">
        <v>513</v>
      </c>
      <c r="E143" s="95" t="n">
        <v>7</v>
      </c>
      <c r="F143" s="95" t="n">
        <v>9</v>
      </c>
      <c r="G143" s="95" t="n">
        <v>529</v>
      </c>
      <c r="H143" s="96" t="s">
        <v>46</v>
      </c>
      <c r="I143" s="95" t="n">
        <v>39141</v>
      </c>
    </row>
    <row r="144" customFormat="false" ht="12" hidden="false" customHeight="true" outlineLevel="0" collapsed="false">
      <c r="A144" s="102"/>
      <c r="B144" s="100"/>
      <c r="C144" s="101" t="s">
        <v>110</v>
      </c>
      <c r="D144" s="95" t="n">
        <v>398</v>
      </c>
      <c r="E144" s="95" t="n">
        <v>4</v>
      </c>
      <c r="F144" s="95" t="n">
        <v>4</v>
      </c>
      <c r="G144" s="95" t="n">
        <v>406</v>
      </c>
      <c r="H144" s="96" t="s">
        <v>46</v>
      </c>
      <c r="I144" s="95" t="n">
        <v>46397</v>
      </c>
      <c r="J144" s="95"/>
    </row>
    <row r="145" customFormat="false" ht="12" hidden="false" customHeight="true" outlineLevel="0" collapsed="false">
      <c r="A145" s="102"/>
      <c r="B145" s="100"/>
      <c r="C145" s="101" t="s">
        <v>111</v>
      </c>
      <c r="D145" s="95" t="n">
        <v>434</v>
      </c>
      <c r="E145" s="95" t="n">
        <v>8</v>
      </c>
      <c r="F145" s="95" t="n">
        <v>3</v>
      </c>
      <c r="G145" s="95" t="n">
        <v>445</v>
      </c>
      <c r="H145" s="96" t="s">
        <v>46</v>
      </c>
      <c r="I145" s="95" t="n">
        <v>30070</v>
      </c>
    </row>
    <row r="146" customFormat="false" ht="12" hidden="false" customHeight="true" outlineLevel="0" collapsed="false">
      <c r="A146" s="102"/>
      <c r="B146" s="100"/>
      <c r="C146" s="101" t="s">
        <v>112</v>
      </c>
      <c r="D146" s="95" t="n">
        <v>429</v>
      </c>
      <c r="E146" s="95" t="n">
        <v>8</v>
      </c>
      <c r="F146" s="95" t="n">
        <v>5</v>
      </c>
      <c r="G146" s="95" t="n">
        <v>442</v>
      </c>
      <c r="H146" s="96" t="s">
        <v>46</v>
      </c>
      <c r="I146" s="95" t="n">
        <v>30792</v>
      </c>
    </row>
    <row r="147" customFormat="false" ht="12" hidden="false" customHeight="true" outlineLevel="0" collapsed="false">
      <c r="A147" s="100"/>
      <c r="B147" s="100"/>
      <c r="C147" s="101" t="s">
        <v>113</v>
      </c>
      <c r="D147" s="95" t="n">
        <v>418</v>
      </c>
      <c r="E147" s="95" t="n">
        <v>7</v>
      </c>
      <c r="F147" s="95" t="n">
        <v>1</v>
      </c>
      <c r="G147" s="95" t="n">
        <v>426</v>
      </c>
      <c r="H147" s="96" t="s">
        <v>46</v>
      </c>
      <c r="I147" s="95" t="n">
        <v>33159</v>
      </c>
      <c r="L147" s="88"/>
    </row>
    <row r="148" customFormat="false" ht="12" hidden="false" customHeight="true" outlineLevel="0" collapsed="false">
      <c r="A148" s="102"/>
      <c r="B148" s="100"/>
      <c r="C148" s="101" t="s">
        <v>114</v>
      </c>
      <c r="D148" s="95" t="n">
        <v>396</v>
      </c>
      <c r="E148" s="95" t="n">
        <v>7</v>
      </c>
      <c r="F148" s="95" t="n">
        <v>2</v>
      </c>
      <c r="G148" s="95" t="n">
        <v>405</v>
      </c>
      <c r="H148" s="96" t="s">
        <v>46</v>
      </c>
      <c r="I148" s="95" t="n">
        <v>28195</v>
      </c>
    </row>
    <row r="149" customFormat="false" ht="12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23"/>
    </row>
    <row r="150" customFormat="false" ht="12" hidden="false" customHeight="true" outlineLevel="0" collapsed="false">
      <c r="A150" s="90"/>
      <c r="B150" s="90"/>
      <c r="C150" s="90"/>
      <c r="D150" s="106" t="s">
        <v>115</v>
      </c>
      <c r="E150" s="106"/>
      <c r="F150" s="106"/>
      <c r="G150" s="106"/>
      <c r="H150" s="106"/>
      <c r="I150" s="106"/>
    </row>
    <row r="151" customFormat="false" ht="12" hidden="false" customHeight="true" outlineLevel="0" collapsed="false">
      <c r="A151" s="90"/>
      <c r="B151" s="90"/>
      <c r="C151" s="90"/>
      <c r="D151" s="93"/>
      <c r="E151" s="93"/>
      <c r="F151" s="104"/>
      <c r="G151" s="93"/>
      <c r="I151" s="105"/>
    </row>
    <row r="152" customFormat="false" ht="12" hidden="false" customHeight="true" outlineLevel="0" collapsed="false">
      <c r="A152" s="94" t="n">
        <v>1993</v>
      </c>
      <c r="B152" s="100"/>
      <c r="C152" s="101"/>
      <c r="D152" s="107" t="s">
        <v>46</v>
      </c>
      <c r="E152" s="108" t="s">
        <v>46</v>
      </c>
      <c r="F152" s="108" t="s">
        <v>46</v>
      </c>
      <c r="G152" s="108" t="s">
        <v>46</v>
      </c>
      <c r="H152" s="96" t="n">
        <v>479</v>
      </c>
      <c r="I152" s="96" t="n">
        <v>479</v>
      </c>
    </row>
    <row r="153" customFormat="false" ht="12" hidden="false" customHeight="true" outlineLevel="0" collapsed="false">
      <c r="A153" s="94" t="n">
        <v>1994</v>
      </c>
      <c r="B153" s="100"/>
      <c r="C153" s="101"/>
      <c r="D153" s="107" t="s">
        <v>46</v>
      </c>
      <c r="E153" s="108" t="s">
        <v>46</v>
      </c>
      <c r="F153" s="108" t="s">
        <v>46</v>
      </c>
      <c r="G153" s="108" t="s">
        <v>46</v>
      </c>
      <c r="H153" s="96" t="n">
        <v>540</v>
      </c>
      <c r="I153" s="96" t="n">
        <v>479</v>
      </c>
    </row>
    <row r="154" customFormat="false" ht="12" hidden="false" customHeight="true" outlineLevel="0" collapsed="false">
      <c r="A154" s="94" t="n">
        <v>1995</v>
      </c>
      <c r="B154" s="100"/>
      <c r="C154" s="101"/>
      <c r="D154" s="107" t="s">
        <v>46</v>
      </c>
      <c r="E154" s="108" t="s">
        <v>46</v>
      </c>
      <c r="F154" s="108" t="s">
        <v>46</v>
      </c>
      <c r="G154" s="108" t="s">
        <v>46</v>
      </c>
      <c r="H154" s="96" t="n">
        <v>284</v>
      </c>
      <c r="I154" s="107" t="n">
        <v>-27.5370293942312</v>
      </c>
    </row>
    <row r="155" customFormat="false" ht="12" hidden="false" customHeight="true" outlineLevel="0" collapsed="false">
      <c r="A155" s="94" t="n">
        <v>1996</v>
      </c>
      <c r="B155" s="100"/>
      <c r="C155" s="101"/>
      <c r="D155" s="107" t="s">
        <v>46</v>
      </c>
      <c r="E155" s="107" t="n">
        <v>71.1864406779661</v>
      </c>
      <c r="F155" s="108" t="s">
        <v>46</v>
      </c>
      <c r="G155" s="107" t="n">
        <v>60.2564102564103</v>
      </c>
      <c r="H155" s="96" t="n">
        <v>395</v>
      </c>
      <c r="I155" s="107" t="n">
        <v>86.7674977850905</v>
      </c>
    </row>
    <row r="156" customFormat="false" ht="12" hidden="false" customHeight="true" outlineLevel="0" collapsed="false">
      <c r="A156" s="94" t="n">
        <v>1997</v>
      </c>
      <c r="B156" s="100"/>
      <c r="C156" s="101"/>
      <c r="D156" s="107" t="s">
        <v>46</v>
      </c>
      <c r="E156" s="108" t="s">
        <v>46</v>
      </c>
      <c r="F156" s="108" t="s">
        <v>46</v>
      </c>
      <c r="G156" s="107" t="n">
        <v>-15.2</v>
      </c>
      <c r="H156" s="96" t="n">
        <v>395</v>
      </c>
      <c r="I156" s="107" t="n">
        <v>-30.1900857249348</v>
      </c>
    </row>
    <row r="157" customFormat="false" ht="12" hidden="false" customHeight="true" outlineLevel="0" collapsed="false">
      <c r="A157" s="94" t="n">
        <v>1998</v>
      </c>
      <c r="B157" s="100"/>
      <c r="C157" s="101"/>
      <c r="D157" s="107" t="s">
        <v>46</v>
      </c>
      <c r="E157" s="107" t="n">
        <v>38.6363636363636</v>
      </c>
      <c r="F157" s="108" t="s">
        <v>46</v>
      </c>
      <c r="G157" s="107" t="n">
        <v>31.1320754716981</v>
      </c>
      <c r="H157" s="96" t="n">
        <v>194</v>
      </c>
      <c r="I157" s="107" t="n">
        <v>84.5750618841916</v>
      </c>
    </row>
    <row r="158" customFormat="false" ht="12" hidden="false" customHeight="true" outlineLevel="0" collapsed="false">
      <c r="A158" s="94" t="n">
        <v>1999</v>
      </c>
      <c r="B158" s="100"/>
      <c r="C158" s="101"/>
      <c r="D158" s="107" t="s">
        <v>46</v>
      </c>
      <c r="E158" s="107" t="n">
        <v>29.5081967213115</v>
      </c>
      <c r="F158" s="108" t="s">
        <v>46</v>
      </c>
      <c r="G158" s="107" t="n">
        <v>47.4820143884892</v>
      </c>
      <c r="H158" s="96" t="n">
        <v>222</v>
      </c>
      <c r="I158" s="107" t="n">
        <v>6.17965709477227</v>
      </c>
    </row>
    <row r="159" customFormat="false" ht="12" hidden="false" customHeight="true" outlineLevel="0" collapsed="false">
      <c r="A159" s="94" t="n">
        <v>2000</v>
      </c>
      <c r="B159" s="100"/>
      <c r="C159" s="101"/>
      <c r="D159" s="107" t="s">
        <v>46</v>
      </c>
      <c r="E159" s="107" t="n">
        <v>4.43037974683544</v>
      </c>
      <c r="F159" s="108" t="s">
        <v>46</v>
      </c>
      <c r="G159" s="107" t="n">
        <v>74.6341463414634</v>
      </c>
      <c r="H159" s="96" t="n">
        <v>363</v>
      </c>
      <c r="I159" s="107" t="n">
        <v>122.004556936946</v>
      </c>
    </row>
    <row r="160" customFormat="false" ht="12" hidden="false" customHeight="true" outlineLevel="0" collapsed="false">
      <c r="A160" s="94" t="n">
        <v>2001</v>
      </c>
      <c r="B160" s="100"/>
      <c r="C160" s="101"/>
      <c r="D160" s="107" t="n">
        <v>83.7837837837838</v>
      </c>
      <c r="E160" s="107" t="n">
        <v>18.7878787878788</v>
      </c>
      <c r="F160" s="108" t="s">
        <v>46</v>
      </c>
      <c r="G160" s="107" t="n">
        <v>58.9385474860335</v>
      </c>
      <c r="H160" s="96" t="n">
        <v>341</v>
      </c>
      <c r="I160" s="107" t="n">
        <v>63.1072834975067</v>
      </c>
    </row>
    <row r="161" customFormat="false" ht="12" hidden="false" customHeight="true" outlineLevel="0" collapsed="false">
      <c r="A161" s="94" t="n">
        <v>2002</v>
      </c>
      <c r="B161" s="98" t="s">
        <v>102</v>
      </c>
      <c r="C161" s="101"/>
      <c r="D161" s="107" t="s">
        <v>46</v>
      </c>
      <c r="E161" s="107" t="s">
        <v>46</v>
      </c>
      <c r="F161" s="108" t="s">
        <v>46</v>
      </c>
      <c r="G161" s="108" t="s">
        <v>46</v>
      </c>
      <c r="H161" s="96" t="n">
        <v>341</v>
      </c>
      <c r="I161" s="108" t="s">
        <v>46</v>
      </c>
    </row>
    <row r="162" customFormat="false" ht="12" hidden="false" customHeight="true" outlineLevel="0" collapsed="false">
      <c r="A162" s="94" t="n">
        <v>2003</v>
      </c>
      <c r="B162" s="100"/>
      <c r="C162" s="101"/>
      <c r="D162" s="107" t="n">
        <v>34.3314763231198</v>
      </c>
      <c r="E162" s="107" t="n">
        <v>0.454545454545453</v>
      </c>
      <c r="F162" s="108" t="s">
        <v>46</v>
      </c>
      <c r="G162" s="107" t="n">
        <v>29.6318289786223</v>
      </c>
      <c r="H162" s="96" t="n">
        <v>413</v>
      </c>
      <c r="I162" s="107" t="n">
        <v>29.6326521639972</v>
      </c>
    </row>
    <row r="163" customFormat="false" ht="12" hidden="false" customHeight="true" outlineLevel="0" collapsed="false">
      <c r="A163" s="94" t="n">
        <v>2004</v>
      </c>
      <c r="B163" s="100"/>
      <c r="C163" s="101"/>
      <c r="D163" s="107" t="n">
        <v>40.8501814411612</v>
      </c>
      <c r="E163" s="107" t="n">
        <v>-25.7918552036199</v>
      </c>
      <c r="F163" s="108" t="s">
        <v>46</v>
      </c>
      <c r="G163" s="107" t="n">
        <v>34.0357306459001</v>
      </c>
      <c r="H163" s="96" t="n">
        <v>1057</v>
      </c>
      <c r="I163" s="107" t="n">
        <v>30.7692633792308</v>
      </c>
    </row>
    <row r="164" customFormat="false" ht="12" hidden="false" customHeight="true" outlineLevel="0" collapsed="false">
      <c r="A164" s="94" t="n">
        <v>2005</v>
      </c>
      <c r="B164" s="100"/>
      <c r="C164" s="101"/>
      <c r="D164" s="107" t="n">
        <v>27.4935590725064</v>
      </c>
      <c r="E164" s="107" t="n">
        <v>-15.2439024390244</v>
      </c>
      <c r="F164" s="108" t="s">
        <v>46</v>
      </c>
      <c r="G164" s="107" t="n">
        <v>25.1196172248804</v>
      </c>
      <c r="H164" s="96" t="n">
        <v>505.121212121212</v>
      </c>
      <c r="I164" s="107" t="n">
        <v>-21.2444362318418</v>
      </c>
    </row>
    <row r="165" customFormat="false" ht="12" hidden="false" customHeight="true" outlineLevel="0" collapsed="false">
      <c r="A165" s="94" t="n">
        <v>2006</v>
      </c>
      <c r="B165" s="100"/>
      <c r="C165" s="100"/>
      <c r="D165" s="107" t="n">
        <v>40.3002309468822</v>
      </c>
      <c r="E165" s="107" t="n">
        <v>9.35251798561151</v>
      </c>
      <c r="F165" s="108" t="s">
        <v>46</v>
      </c>
      <c r="G165" s="107" t="n">
        <v>38.7599016662114</v>
      </c>
      <c r="H165" s="96" t="n">
        <v>520.191142191142</v>
      </c>
      <c r="I165" s="107" t="n">
        <v>13.7039926071216</v>
      </c>
    </row>
    <row r="166" customFormat="false" ht="12" hidden="false" customHeight="true" outlineLevel="0" collapsed="false">
      <c r="A166" s="94" t="n">
        <v>2007</v>
      </c>
      <c r="B166" s="100"/>
      <c r="C166" s="100"/>
      <c r="D166" s="107" t="n">
        <v>19.2798353909465</v>
      </c>
      <c r="E166" s="107" t="n">
        <v>-20.3947368421053</v>
      </c>
      <c r="F166" s="108" t="s">
        <v>46</v>
      </c>
      <c r="G166" s="107" t="n">
        <v>17.6181102362205</v>
      </c>
      <c r="H166" s="96" t="n">
        <v>535.261072261072</v>
      </c>
      <c r="I166" s="107" t="n">
        <v>1.39992795819403</v>
      </c>
    </row>
    <row r="167" customFormat="false" ht="12" hidden="false" customHeight="true" outlineLevel="0" collapsed="false">
      <c r="A167" s="94" t="n">
        <v>2008</v>
      </c>
      <c r="B167" s="100"/>
      <c r="C167" s="100"/>
      <c r="D167" s="107" t="n">
        <v>-11.5922028635501</v>
      </c>
      <c r="E167" s="107" t="n">
        <v>-24.7933884297521</v>
      </c>
      <c r="F167" s="108" t="s">
        <v>46</v>
      </c>
      <c r="G167" s="107" t="n">
        <v>-11.7991631799163</v>
      </c>
      <c r="H167" s="96" t="n">
        <v>550.331002331002</v>
      </c>
      <c r="I167" s="107" t="n">
        <v>-15.2749687160272</v>
      </c>
    </row>
    <row r="168" customFormat="false" ht="12" hidden="false" customHeight="true" outlineLevel="0" collapsed="false">
      <c r="A168" s="110" t="s">
        <v>118</v>
      </c>
      <c r="B168" s="100"/>
      <c r="C168" s="100"/>
      <c r="D168" s="100"/>
      <c r="E168" s="100"/>
      <c r="F168" s="100"/>
      <c r="G168" s="100"/>
      <c r="H168" s="123"/>
    </row>
    <row r="169" customFormat="false" ht="12" hidden="false" customHeight="true" outlineLevel="0" collapsed="false">
      <c r="A169" s="111" t="s">
        <v>116</v>
      </c>
      <c r="B169" s="100"/>
      <c r="C169" s="100"/>
      <c r="D169" s="100"/>
      <c r="E169" s="100"/>
      <c r="F169" s="100"/>
      <c r="G169" s="100"/>
      <c r="H169" s="123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2" manualBreakCount="2">
    <brk id="62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29.32"/>
    <col collapsed="false" customWidth="true" hidden="false" outlineLevel="0" max="2" min="2" style="124" width="8.1"/>
    <col collapsed="false" customWidth="true" hidden="false" outlineLevel="0" max="3" min="3" style="125" width="8.1"/>
    <col collapsed="false" customWidth="true" hidden="false" outlineLevel="0" max="4" min="4" style="124" width="10.32"/>
    <col collapsed="false" customWidth="true" hidden="false" outlineLevel="0" max="5" min="5" style="124" width="7.66"/>
    <col collapsed="false" customWidth="true" hidden="false" outlineLevel="0" max="8" min="6" style="124" width="8.1"/>
    <col collapsed="false" customWidth="true" hidden="false" outlineLevel="0" max="9" min="9" style="124" width="9.1"/>
    <col collapsed="false" customWidth="true" hidden="false" outlineLevel="0" max="11" min="10" style="124" width="10.66"/>
    <col collapsed="false" customWidth="true" hidden="false" outlineLevel="0" max="18" min="12" style="60" width="10.66"/>
    <col collapsed="false" customWidth="false" hidden="false" outlineLevel="0" max="257" min="19" style="60" width="11.43"/>
  </cols>
  <sheetData>
    <row r="1" s="127" customFormat="true" ht="24" hidden="false" customHeight="tru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126"/>
    </row>
    <row r="2" s="134" customFormat="true" ht="11.25" hidden="false" customHeight="true" outlineLevel="0" collapsed="false">
      <c r="A2" s="128"/>
      <c r="B2" s="129"/>
      <c r="C2" s="130"/>
      <c r="D2" s="129"/>
      <c r="E2" s="129"/>
      <c r="F2" s="129"/>
      <c r="G2" s="129"/>
      <c r="H2" s="129"/>
      <c r="I2" s="129"/>
      <c r="J2" s="131"/>
      <c r="K2" s="132"/>
      <c r="L2" s="132"/>
      <c r="M2" s="133"/>
    </row>
    <row r="3" s="140" customFormat="true" ht="11.25" hidden="false" customHeight="true" outlineLevel="0" collapsed="false">
      <c r="A3" s="135" t="s">
        <v>120</v>
      </c>
      <c r="B3" s="136" t="s">
        <v>92</v>
      </c>
      <c r="C3" s="136"/>
      <c r="D3" s="136"/>
      <c r="E3" s="136"/>
      <c r="F3" s="136"/>
      <c r="G3" s="136"/>
      <c r="H3" s="137" t="s">
        <v>93</v>
      </c>
      <c r="I3" s="138" t="s">
        <v>121</v>
      </c>
      <c r="J3" s="139"/>
      <c r="M3" s="141"/>
    </row>
    <row r="4" s="140" customFormat="true" ht="11.25" hidden="false" customHeight="true" outlineLevel="0" collapsed="false">
      <c r="A4" s="135"/>
      <c r="B4" s="142" t="s">
        <v>95</v>
      </c>
      <c r="C4" s="143" t="s">
        <v>122</v>
      </c>
      <c r="D4" s="143" t="s">
        <v>123</v>
      </c>
      <c r="E4" s="143" t="s">
        <v>98</v>
      </c>
      <c r="F4" s="143" t="s">
        <v>124</v>
      </c>
      <c r="G4" s="143"/>
      <c r="H4" s="137"/>
      <c r="I4" s="138"/>
      <c r="K4" s="144"/>
      <c r="M4" s="141"/>
    </row>
    <row r="5" s="140" customFormat="true" ht="11.25" hidden="false" customHeight="true" outlineLevel="0" collapsed="false">
      <c r="A5" s="135"/>
      <c r="B5" s="142"/>
      <c r="C5" s="143"/>
      <c r="D5" s="143"/>
      <c r="E5" s="143"/>
      <c r="F5" s="143"/>
      <c r="G5" s="143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3"/>
      <c r="E6" s="143"/>
      <c r="F6" s="146" t="s">
        <v>98</v>
      </c>
      <c r="G6" s="147" t="s">
        <v>125</v>
      </c>
      <c r="H6" s="137"/>
      <c r="I6" s="138"/>
      <c r="K6" s="144"/>
      <c r="M6" s="141"/>
    </row>
    <row r="7" s="140" customFormat="true" ht="28.5" hidden="false" customHeight="true" outlineLevel="0" collapsed="false">
      <c r="A7" s="135"/>
      <c r="B7" s="142"/>
      <c r="C7" s="143"/>
      <c r="D7" s="143"/>
      <c r="E7" s="143"/>
      <c r="F7" s="146"/>
      <c r="G7" s="147"/>
      <c r="H7" s="137"/>
      <c r="I7" s="138"/>
      <c r="J7" s="139"/>
      <c r="K7" s="148"/>
      <c r="M7" s="141"/>
    </row>
    <row r="8" s="140" customFormat="true" ht="12" hidden="false" customHeight="true" outlineLevel="0" collapsed="false">
      <c r="A8" s="135"/>
      <c r="B8" s="136" t="s">
        <v>99</v>
      </c>
      <c r="C8" s="136"/>
      <c r="D8" s="136"/>
      <c r="E8" s="136"/>
      <c r="F8" s="136"/>
      <c r="G8" s="149" t="s">
        <v>126</v>
      </c>
      <c r="H8" s="149" t="s">
        <v>99</v>
      </c>
      <c r="I8" s="150" t="s">
        <v>100</v>
      </c>
      <c r="J8" s="139"/>
      <c r="K8" s="139"/>
      <c r="M8" s="141"/>
    </row>
    <row r="9" s="134" customFormat="true" ht="9" hidden="false" customHeight="true" outlineLevel="0" collapsed="false">
      <c r="A9" s="151"/>
      <c r="B9" s="152"/>
      <c r="C9" s="153"/>
      <c r="D9" s="152"/>
      <c r="E9" s="152"/>
      <c r="F9" s="152"/>
      <c r="G9" s="152"/>
      <c r="H9" s="152"/>
      <c r="I9" s="154"/>
      <c r="J9" s="132"/>
      <c r="K9" s="132"/>
      <c r="M9" s="133"/>
    </row>
    <row r="10" s="134" customFormat="true" ht="12" hidden="false" customHeight="true" outlineLevel="0" collapsed="false">
      <c r="A10" s="133"/>
      <c r="B10" s="155" t="s">
        <v>101</v>
      </c>
      <c r="C10" s="155"/>
      <c r="D10" s="155"/>
      <c r="E10" s="155"/>
      <c r="F10" s="155"/>
      <c r="G10" s="155"/>
      <c r="H10" s="155"/>
      <c r="I10" s="155"/>
      <c r="J10" s="132"/>
      <c r="K10" s="132"/>
    </row>
    <row r="11" s="134" customFormat="true" ht="6.75" hidden="false" customHeight="true" outlineLevel="0" collapsed="false">
      <c r="A11" s="156"/>
      <c r="B11" s="152"/>
      <c r="C11" s="153"/>
      <c r="D11" s="152"/>
      <c r="E11" s="152"/>
      <c r="F11" s="152"/>
      <c r="G11" s="152"/>
      <c r="H11" s="105"/>
      <c r="I11" s="154"/>
      <c r="J11" s="132"/>
      <c r="K11" s="132"/>
      <c r="N11" s="133"/>
    </row>
    <row r="12" s="134" customFormat="true" ht="12" hidden="false" customHeight="true" outlineLevel="0" collapsed="false">
      <c r="A12" s="157" t="s">
        <v>127</v>
      </c>
      <c r="B12" s="158" t="n">
        <v>5645</v>
      </c>
      <c r="C12" s="159" t="n">
        <v>281</v>
      </c>
      <c r="D12" s="159" t="n">
        <v>54</v>
      </c>
      <c r="E12" s="158" t="n">
        <v>5980</v>
      </c>
      <c r="F12" s="158" t="n">
        <v>6776</v>
      </c>
      <c r="G12" s="160" t="n">
        <v>-11.7</v>
      </c>
      <c r="H12" s="158" t="n">
        <v>3718</v>
      </c>
      <c r="I12" s="158" t="n">
        <v>824457</v>
      </c>
      <c r="J12" s="161"/>
      <c r="K12" s="162"/>
    </row>
    <row r="13" s="134" customFormat="true" ht="6" hidden="false" customHeight="true" outlineLevel="0" collapsed="false">
      <c r="A13" s="156"/>
      <c r="B13" s="163"/>
      <c r="C13" s="163"/>
      <c r="D13" s="164"/>
      <c r="E13" s="163"/>
      <c r="F13" s="163"/>
      <c r="G13" s="165"/>
      <c r="H13" s="105"/>
      <c r="I13" s="166"/>
      <c r="J13" s="132"/>
      <c r="K13" s="132"/>
    </row>
    <row r="14" s="134" customFormat="true" ht="12" hidden="false" customHeight="true" outlineLevel="0" collapsed="false">
      <c r="A14" s="156"/>
      <c r="B14" s="167" t="s">
        <v>128</v>
      </c>
      <c r="C14" s="167"/>
      <c r="D14" s="167"/>
      <c r="E14" s="167"/>
      <c r="F14" s="167"/>
      <c r="G14" s="167"/>
      <c r="H14" s="167"/>
      <c r="I14" s="167"/>
      <c r="J14" s="168"/>
      <c r="K14" s="132"/>
    </row>
    <row r="15" s="134" customFormat="true" ht="5.25" hidden="false" customHeight="true" outlineLevel="0" collapsed="false">
      <c r="A15" s="156"/>
      <c r="B15" s="167"/>
      <c r="C15" s="167"/>
      <c r="D15" s="167"/>
      <c r="E15" s="167"/>
      <c r="F15" s="167"/>
      <c r="G15" s="167"/>
      <c r="H15" s="167"/>
      <c r="I15" s="132"/>
      <c r="J15" s="168"/>
      <c r="K15" s="132"/>
    </row>
    <row r="16" s="134" customFormat="true" ht="12" hidden="false" customHeight="true" outlineLevel="0" collapsed="false">
      <c r="A16" s="156" t="s">
        <v>129</v>
      </c>
      <c r="B16" s="95" t="n">
        <v>5645</v>
      </c>
      <c r="C16" s="169" t="s">
        <v>46</v>
      </c>
      <c r="D16" s="169" t="s">
        <v>46</v>
      </c>
      <c r="E16" s="95" t="n">
        <v>5645</v>
      </c>
      <c r="F16" s="95" t="n">
        <v>6366</v>
      </c>
      <c r="G16" s="107" t="n">
        <v>-11.3</v>
      </c>
      <c r="H16" s="95" t="n">
        <v>3516</v>
      </c>
      <c r="I16" s="95" t="n">
        <v>763488</v>
      </c>
      <c r="J16" s="132"/>
      <c r="K16" s="132"/>
    </row>
    <row r="17" s="134" customFormat="true" ht="12" hidden="false" customHeight="true" outlineLevel="0" collapsed="false">
      <c r="A17" s="156" t="s">
        <v>130</v>
      </c>
      <c r="B17" s="169" t="s">
        <v>46</v>
      </c>
      <c r="C17" s="99" t="n">
        <v>281</v>
      </c>
      <c r="D17" s="169" t="s">
        <v>46</v>
      </c>
      <c r="E17" s="99" t="n">
        <v>281</v>
      </c>
      <c r="F17" s="99" t="n">
        <v>353</v>
      </c>
      <c r="G17" s="107" t="n">
        <v>-20.4</v>
      </c>
      <c r="H17" s="99" t="n">
        <v>202</v>
      </c>
      <c r="I17" s="95" t="n">
        <v>56028</v>
      </c>
      <c r="J17" s="132"/>
      <c r="K17" s="132"/>
    </row>
    <row r="18" s="134" customFormat="true" ht="12" hidden="false" customHeight="true" outlineLevel="0" collapsed="false">
      <c r="A18" s="156" t="s">
        <v>131</v>
      </c>
      <c r="B18" s="169" t="s">
        <v>46</v>
      </c>
      <c r="C18" s="169" t="s">
        <v>46</v>
      </c>
      <c r="D18" s="99" t="n">
        <v>54</v>
      </c>
      <c r="E18" s="99" t="n">
        <v>54</v>
      </c>
      <c r="F18" s="99" t="n">
        <v>57</v>
      </c>
      <c r="G18" s="169" t="s">
        <v>46</v>
      </c>
      <c r="H18" s="33" t="s">
        <v>29</v>
      </c>
      <c r="I18" s="95" t="n">
        <v>4941</v>
      </c>
      <c r="J18" s="132"/>
      <c r="K18" s="132"/>
    </row>
    <row r="19" s="134" customFormat="true" ht="9" hidden="false" customHeight="true" outlineLevel="0" collapsed="false">
      <c r="A19" s="156"/>
      <c r="B19" s="170"/>
      <c r="C19" s="163"/>
      <c r="D19" s="163"/>
      <c r="E19" s="163"/>
      <c r="F19" s="163"/>
      <c r="G19" s="171"/>
      <c r="H19" s="171"/>
      <c r="I19" s="132"/>
      <c r="J19" s="132"/>
      <c r="K19" s="132"/>
    </row>
    <row r="20" s="134" customFormat="true" ht="12" hidden="false" customHeight="true" outlineLevel="0" collapsed="false">
      <c r="A20" s="156"/>
      <c r="B20" s="167" t="s">
        <v>132</v>
      </c>
      <c r="C20" s="167"/>
      <c r="D20" s="167"/>
      <c r="E20" s="167"/>
      <c r="F20" s="167"/>
      <c r="G20" s="167"/>
      <c r="H20" s="167"/>
      <c r="I20" s="167"/>
      <c r="J20" s="132"/>
      <c r="K20" s="132"/>
    </row>
    <row r="21" s="134" customFormat="true" ht="5.25" hidden="false" customHeight="true" outlineLevel="0" collapsed="false">
      <c r="A21" s="156"/>
      <c r="B21" s="163"/>
      <c r="C21" s="163"/>
      <c r="D21" s="163"/>
      <c r="E21" s="163"/>
      <c r="F21" s="163"/>
      <c r="G21" s="171"/>
      <c r="H21" s="171"/>
      <c r="I21" s="132"/>
      <c r="J21" s="132"/>
      <c r="K21" s="132"/>
    </row>
    <row r="22" s="134" customFormat="true" ht="12" hidden="false" customHeight="true" outlineLevel="0" collapsed="false">
      <c r="A22" s="172" t="s">
        <v>133</v>
      </c>
      <c r="B22" s="95" t="n">
        <v>298</v>
      </c>
      <c r="C22" s="99" t="n">
        <v>27</v>
      </c>
      <c r="D22" s="99" t="n">
        <v>9</v>
      </c>
      <c r="E22" s="95" t="n">
        <v>334</v>
      </c>
      <c r="F22" s="95" t="n">
        <v>337</v>
      </c>
      <c r="G22" s="107" t="s">
        <v>134</v>
      </c>
      <c r="H22" s="99" t="n">
        <v>8</v>
      </c>
      <c r="I22" s="95" t="n">
        <v>1165</v>
      </c>
      <c r="J22" s="132"/>
      <c r="K22" s="132"/>
    </row>
    <row r="23" s="134" customFormat="true" ht="12" hidden="false" customHeight="true" outlineLevel="0" collapsed="false">
      <c r="A23" s="156" t="s">
        <v>135</v>
      </c>
      <c r="B23" s="95" t="n">
        <v>3339</v>
      </c>
      <c r="C23" s="99" t="n">
        <v>100</v>
      </c>
      <c r="D23" s="99" t="n">
        <v>35</v>
      </c>
      <c r="E23" s="95" t="n">
        <v>3474</v>
      </c>
      <c r="F23" s="95" t="n">
        <v>3938</v>
      </c>
      <c r="G23" s="107" t="s">
        <v>136</v>
      </c>
      <c r="H23" s="99" t="n">
        <v>107</v>
      </c>
      <c r="I23" s="95" t="n">
        <v>71651</v>
      </c>
      <c r="J23" s="132"/>
      <c r="K23" s="132"/>
    </row>
    <row r="24" s="134" customFormat="true" ht="12" hidden="false" customHeight="true" outlineLevel="0" collapsed="false">
      <c r="A24" s="156" t="s">
        <v>137</v>
      </c>
      <c r="B24" s="95" t="n">
        <v>1496</v>
      </c>
      <c r="C24" s="99" t="n">
        <v>106</v>
      </c>
      <c r="D24" s="99" t="n">
        <v>9</v>
      </c>
      <c r="E24" s="95" t="n">
        <v>1611</v>
      </c>
      <c r="F24" s="95" t="n">
        <v>1812</v>
      </c>
      <c r="G24" s="107" t="s">
        <v>138</v>
      </c>
      <c r="H24" s="99" t="n">
        <v>458</v>
      </c>
      <c r="I24" s="95" t="n">
        <v>192396</v>
      </c>
      <c r="J24" s="132"/>
      <c r="K24" s="132"/>
    </row>
    <row r="25" s="134" customFormat="true" ht="12" hidden="false" customHeight="true" outlineLevel="0" collapsed="false">
      <c r="A25" s="156" t="s">
        <v>139</v>
      </c>
      <c r="B25" s="95" t="n">
        <v>291</v>
      </c>
      <c r="C25" s="99" t="n">
        <v>28</v>
      </c>
      <c r="D25" s="33" t="s">
        <v>29</v>
      </c>
      <c r="E25" s="95" t="n">
        <v>319</v>
      </c>
      <c r="F25" s="95" t="n">
        <v>395</v>
      </c>
      <c r="G25" s="107" t="s">
        <v>140</v>
      </c>
      <c r="H25" s="99" t="n">
        <v>401</v>
      </c>
      <c r="I25" s="95" t="n">
        <v>108905</v>
      </c>
      <c r="J25" s="132"/>
      <c r="K25" s="132"/>
    </row>
    <row r="26" s="134" customFormat="true" ht="12" hidden="false" customHeight="true" outlineLevel="0" collapsed="false">
      <c r="A26" s="156" t="s">
        <v>141</v>
      </c>
      <c r="B26" s="95" t="n">
        <v>128</v>
      </c>
      <c r="C26" s="99" t="n">
        <v>17</v>
      </c>
      <c r="D26" s="33" t="s">
        <v>29</v>
      </c>
      <c r="E26" s="95" t="n">
        <v>145</v>
      </c>
      <c r="F26" s="95" t="n">
        <v>167</v>
      </c>
      <c r="G26" s="107" t="s">
        <v>142</v>
      </c>
      <c r="H26" s="99" t="n">
        <v>485</v>
      </c>
      <c r="I26" s="95" t="n">
        <v>99971</v>
      </c>
      <c r="J26" s="132"/>
      <c r="K26" s="132"/>
    </row>
    <row r="27" s="134" customFormat="true" ht="12" hidden="false" customHeight="true" outlineLevel="0" collapsed="false">
      <c r="A27" s="156" t="s">
        <v>143</v>
      </c>
      <c r="B27" s="95" t="n">
        <v>81</v>
      </c>
      <c r="C27" s="33" t="n">
        <v>1</v>
      </c>
      <c r="D27" s="99" t="n">
        <v>1</v>
      </c>
      <c r="E27" s="95" t="n">
        <v>83</v>
      </c>
      <c r="F27" s="95" t="n">
        <v>113</v>
      </c>
      <c r="G27" s="169" t="s">
        <v>46</v>
      </c>
      <c r="H27" s="95" t="n">
        <v>1620</v>
      </c>
      <c r="I27" s="95" t="n">
        <v>182062</v>
      </c>
      <c r="J27" s="132"/>
      <c r="K27" s="132"/>
    </row>
    <row r="28" s="134" customFormat="true" ht="12" hidden="false" customHeight="true" outlineLevel="0" collapsed="false">
      <c r="A28" s="156" t="s">
        <v>144</v>
      </c>
      <c r="B28" s="95" t="n">
        <v>10</v>
      </c>
      <c r="C28" s="33" t="n">
        <v>2</v>
      </c>
      <c r="D28" s="33" t="s">
        <v>29</v>
      </c>
      <c r="E28" s="99" t="n">
        <v>12</v>
      </c>
      <c r="F28" s="95" t="n">
        <v>11</v>
      </c>
      <c r="G28" s="169" t="s">
        <v>46</v>
      </c>
      <c r="H28" s="97" t="n">
        <v>605</v>
      </c>
      <c r="I28" s="95" t="n">
        <v>134436</v>
      </c>
      <c r="J28" s="132"/>
      <c r="K28" s="132"/>
    </row>
    <row r="29" s="134" customFormat="true" ht="12" hidden="false" customHeight="true" outlineLevel="0" collapsed="false">
      <c r="A29" s="156" t="s">
        <v>145</v>
      </c>
      <c r="B29" s="99" t="n">
        <v>1</v>
      </c>
      <c r="C29" s="33" t="s">
        <v>29</v>
      </c>
      <c r="D29" s="33" t="s">
        <v>29</v>
      </c>
      <c r="E29" s="99" t="n">
        <v>1</v>
      </c>
      <c r="F29" s="33" t="n">
        <v>1</v>
      </c>
      <c r="G29" s="169" t="s">
        <v>46</v>
      </c>
      <c r="H29" s="97" t="s">
        <v>41</v>
      </c>
      <c r="I29" s="97" t="s">
        <v>41</v>
      </c>
      <c r="J29" s="132"/>
      <c r="K29" s="132"/>
    </row>
    <row r="30" s="134" customFormat="true" ht="12" hidden="false" customHeight="true" outlineLevel="0" collapsed="false">
      <c r="A30" s="156" t="s">
        <v>146</v>
      </c>
      <c r="B30" s="33" t="n">
        <v>1</v>
      </c>
      <c r="C30" s="33" t="s">
        <v>29</v>
      </c>
      <c r="D30" s="33" t="s">
        <v>29</v>
      </c>
      <c r="E30" s="33" t="n">
        <v>1</v>
      </c>
      <c r="F30" s="33" t="n">
        <v>2</v>
      </c>
      <c r="G30" s="169" t="s">
        <v>46</v>
      </c>
      <c r="H30" s="97" t="s">
        <v>41</v>
      </c>
      <c r="I30" s="97" t="s">
        <v>41</v>
      </c>
      <c r="J30" s="132"/>
      <c r="K30" s="132"/>
    </row>
    <row r="31" s="134" customFormat="true" ht="8.25" hidden="false" customHeight="true" outlineLevel="0" collapsed="false">
      <c r="A31" s="156"/>
      <c r="B31" s="173"/>
      <c r="C31" s="174"/>
      <c r="D31" s="174"/>
      <c r="E31" s="174"/>
      <c r="F31" s="174"/>
      <c r="G31" s="175"/>
      <c r="H31" s="175"/>
      <c r="I31" s="176"/>
      <c r="J31" s="132"/>
      <c r="K31" s="132"/>
    </row>
    <row r="32" s="134" customFormat="true" ht="12" hidden="false" customHeight="true" outlineLevel="0" collapsed="false">
      <c r="A32" s="156"/>
      <c r="B32" s="155" t="s">
        <v>147</v>
      </c>
      <c r="C32" s="155"/>
      <c r="D32" s="155"/>
      <c r="E32" s="155"/>
      <c r="F32" s="155"/>
      <c r="G32" s="155"/>
      <c r="H32" s="155"/>
      <c r="I32" s="155"/>
      <c r="J32" s="132"/>
      <c r="K32" s="132"/>
    </row>
    <row r="33" s="134" customFormat="true" ht="6" hidden="false" customHeight="true" outlineLevel="0" collapsed="false">
      <c r="A33" s="156"/>
      <c r="B33" s="163"/>
      <c r="C33" s="164"/>
      <c r="D33" s="164"/>
      <c r="E33" s="171"/>
      <c r="F33" s="171"/>
      <c r="G33" s="177"/>
      <c r="H33" s="177"/>
      <c r="I33" s="178"/>
      <c r="J33" s="132"/>
      <c r="K33" s="132"/>
    </row>
    <row r="34" s="134" customFormat="true" ht="12" hidden="false" customHeight="true" outlineLevel="0" collapsed="false">
      <c r="A34" s="157" t="s">
        <v>148</v>
      </c>
      <c r="B34" s="159" t="n">
        <v>520</v>
      </c>
      <c r="C34" s="159" t="n">
        <v>190</v>
      </c>
      <c r="D34" s="179" t="s">
        <v>46</v>
      </c>
      <c r="E34" s="159" t="n">
        <v>710</v>
      </c>
      <c r="F34" s="159" t="n">
        <v>801</v>
      </c>
      <c r="G34" s="160" t="n">
        <v>-11.4</v>
      </c>
      <c r="H34" s="158" t="n">
        <v>3718</v>
      </c>
      <c r="I34" s="158" t="n">
        <v>349834</v>
      </c>
      <c r="J34" s="132"/>
      <c r="K34" s="132"/>
    </row>
    <row r="35" s="134" customFormat="true" ht="9" hidden="false" customHeight="true" outlineLevel="0" collapsed="false">
      <c r="A35" s="156"/>
      <c r="B35" s="163"/>
      <c r="C35" s="164"/>
      <c r="D35" s="164"/>
      <c r="E35" s="171"/>
      <c r="F35" s="171"/>
      <c r="G35" s="177"/>
      <c r="H35" s="177"/>
      <c r="I35" s="178"/>
      <c r="J35" s="132"/>
      <c r="K35" s="132"/>
    </row>
    <row r="36" s="134" customFormat="true" ht="12" hidden="false" customHeight="true" outlineLevel="0" collapsed="false">
      <c r="A36" s="156"/>
      <c r="B36" s="180" t="s">
        <v>149</v>
      </c>
      <c r="C36" s="180"/>
      <c r="D36" s="180"/>
      <c r="E36" s="180"/>
      <c r="F36" s="180"/>
      <c r="G36" s="180"/>
      <c r="H36" s="180"/>
      <c r="I36" s="180"/>
      <c r="J36" s="132"/>
      <c r="K36" s="132"/>
    </row>
    <row r="37" s="134" customFormat="true" ht="6" hidden="false" customHeight="true" outlineLevel="0" collapsed="false">
      <c r="A37" s="156"/>
      <c r="B37" s="180"/>
      <c r="C37" s="180"/>
      <c r="D37" s="180"/>
      <c r="E37" s="180"/>
      <c r="G37" s="181"/>
      <c r="H37" s="181"/>
      <c r="I37" s="132"/>
      <c r="J37" s="132"/>
      <c r="K37" s="132"/>
    </row>
    <row r="38" s="134" customFormat="true" ht="24.75" hidden="false" customHeight="true" outlineLevel="0" collapsed="false">
      <c r="A38" s="182" t="s">
        <v>150</v>
      </c>
      <c r="B38" s="99" t="n">
        <v>235</v>
      </c>
      <c r="C38" s="99" t="n">
        <v>27</v>
      </c>
      <c r="D38" s="169" t="s">
        <v>46</v>
      </c>
      <c r="E38" s="99" t="n">
        <v>262</v>
      </c>
      <c r="F38" s="99" t="n">
        <v>337</v>
      </c>
      <c r="G38" s="107" t="n">
        <v>-22.3</v>
      </c>
      <c r="H38" s="95" t="n">
        <v>290</v>
      </c>
      <c r="I38" s="95" t="n">
        <v>64193</v>
      </c>
      <c r="J38" s="132"/>
      <c r="K38" s="132"/>
    </row>
    <row r="39" s="134" customFormat="true" ht="12" hidden="false" customHeight="true" outlineLevel="0" collapsed="false">
      <c r="A39" s="156" t="s">
        <v>151</v>
      </c>
      <c r="B39" s="99" t="n">
        <v>22</v>
      </c>
      <c r="C39" s="99" t="n">
        <v>20</v>
      </c>
      <c r="D39" s="169" t="s">
        <v>46</v>
      </c>
      <c r="E39" s="99" t="n">
        <v>42</v>
      </c>
      <c r="F39" s="99" t="n">
        <v>54</v>
      </c>
      <c r="G39" s="169" t="s">
        <v>46</v>
      </c>
      <c r="H39" s="95" t="n">
        <v>40</v>
      </c>
      <c r="I39" s="95" t="n">
        <v>40214</v>
      </c>
      <c r="J39" s="132"/>
      <c r="K39" s="132"/>
    </row>
    <row r="40" s="134" customFormat="true" ht="12" hidden="false" customHeight="true" outlineLevel="0" collapsed="false">
      <c r="A40" s="156" t="s">
        <v>152</v>
      </c>
      <c r="B40" s="99" t="n">
        <v>12</v>
      </c>
      <c r="C40" s="99" t="n">
        <v>10</v>
      </c>
      <c r="D40" s="169" t="s">
        <v>46</v>
      </c>
      <c r="E40" s="99" t="n">
        <v>22</v>
      </c>
      <c r="F40" s="99" t="n">
        <v>25</v>
      </c>
      <c r="G40" s="169" t="s">
        <v>46</v>
      </c>
      <c r="H40" s="95" t="n">
        <v>18</v>
      </c>
      <c r="I40" s="95" t="n">
        <v>17904</v>
      </c>
      <c r="J40" s="132"/>
      <c r="K40" s="132"/>
    </row>
    <row r="41" s="134" customFormat="true" ht="12" hidden="false" customHeight="true" outlineLevel="0" collapsed="false">
      <c r="A41" s="156" t="s">
        <v>153</v>
      </c>
      <c r="B41" s="99" t="n">
        <v>7</v>
      </c>
      <c r="C41" s="99" t="n">
        <v>9</v>
      </c>
      <c r="D41" s="169" t="s">
        <v>46</v>
      </c>
      <c r="E41" s="99" t="n">
        <v>16</v>
      </c>
      <c r="F41" s="99" t="n">
        <v>19</v>
      </c>
      <c r="G41" s="169" t="s">
        <v>46</v>
      </c>
      <c r="H41" s="95" t="n">
        <v>18</v>
      </c>
      <c r="I41" s="95" t="n">
        <v>20160</v>
      </c>
      <c r="J41" s="132"/>
      <c r="K41" s="132"/>
    </row>
    <row r="42" s="134" customFormat="true" ht="12" hidden="false" customHeight="true" outlineLevel="0" collapsed="false">
      <c r="A42" s="156" t="s">
        <v>154</v>
      </c>
      <c r="B42" s="99" t="n">
        <v>239</v>
      </c>
      <c r="C42" s="99" t="n">
        <v>117</v>
      </c>
      <c r="D42" s="169" t="s">
        <v>46</v>
      </c>
      <c r="E42" s="99" t="n">
        <v>356</v>
      </c>
      <c r="F42" s="99" t="n">
        <v>355</v>
      </c>
      <c r="G42" s="107" t="n">
        <v>0.3</v>
      </c>
      <c r="H42" s="95" t="n">
        <v>3129</v>
      </c>
      <c r="I42" s="95" t="n">
        <v>187756</v>
      </c>
      <c r="J42" s="132"/>
      <c r="K42" s="132"/>
    </row>
    <row r="43" s="134" customFormat="true" ht="12" hidden="false" customHeight="true" outlineLevel="0" collapsed="false">
      <c r="A43" s="156" t="s">
        <v>155</v>
      </c>
      <c r="B43" s="99" t="n">
        <v>3</v>
      </c>
      <c r="C43" s="33" t="s">
        <v>156</v>
      </c>
      <c r="D43" s="169" t="s">
        <v>46</v>
      </c>
      <c r="E43" s="99" t="n">
        <v>3</v>
      </c>
      <c r="F43" s="99" t="n">
        <v>10</v>
      </c>
      <c r="G43" s="169" t="s">
        <v>46</v>
      </c>
      <c r="H43" s="95" t="n">
        <v>156</v>
      </c>
      <c r="I43" s="95" t="n">
        <v>16967</v>
      </c>
      <c r="J43" s="132"/>
      <c r="K43" s="132"/>
    </row>
    <row r="44" s="134" customFormat="true" ht="12" hidden="false" customHeight="true" outlineLevel="0" collapsed="false">
      <c r="A44" s="156" t="s">
        <v>157</v>
      </c>
      <c r="B44" s="33" t="n">
        <v>9</v>
      </c>
      <c r="C44" s="99" t="n">
        <v>16</v>
      </c>
      <c r="D44" s="169" t="s">
        <v>46</v>
      </c>
      <c r="E44" s="99" t="n">
        <v>25</v>
      </c>
      <c r="F44" s="99" t="n">
        <v>25</v>
      </c>
      <c r="G44" s="169" t="s">
        <v>46</v>
      </c>
      <c r="H44" s="95" t="n">
        <v>10</v>
      </c>
      <c r="I44" s="95" t="n">
        <v>2587</v>
      </c>
      <c r="J44" s="132"/>
      <c r="K44" s="132"/>
    </row>
    <row r="45" s="134" customFormat="true" ht="12" hidden="false" customHeight="true" outlineLevel="0" collapsed="false">
      <c r="A45" s="156" t="s">
        <v>158</v>
      </c>
      <c r="B45" s="99" t="n">
        <v>2</v>
      </c>
      <c r="C45" s="99" t="n">
        <v>1</v>
      </c>
      <c r="D45" s="169" t="s">
        <v>46</v>
      </c>
      <c r="E45" s="99" t="n">
        <v>3</v>
      </c>
      <c r="F45" s="99" t="n">
        <v>4</v>
      </c>
      <c r="G45" s="169" t="s">
        <v>46</v>
      </c>
      <c r="H45" s="95" t="n">
        <v>34</v>
      </c>
      <c r="I45" s="95" t="n">
        <v>34574</v>
      </c>
      <c r="J45" s="132"/>
      <c r="K45" s="132"/>
    </row>
    <row r="46" s="134" customFormat="true" ht="12" hidden="false" customHeight="true" outlineLevel="0" collapsed="false">
      <c r="A46" s="156" t="s">
        <v>159</v>
      </c>
      <c r="B46" s="33" t="n">
        <v>10</v>
      </c>
      <c r="C46" s="99" t="n">
        <v>9</v>
      </c>
      <c r="D46" s="169" t="s">
        <v>46</v>
      </c>
      <c r="E46" s="99" t="n">
        <v>19</v>
      </c>
      <c r="F46" s="99" t="n">
        <v>16</v>
      </c>
      <c r="G46" s="169" t="s">
        <v>46</v>
      </c>
      <c r="H46" s="95" t="n">
        <v>59</v>
      </c>
      <c r="I46" s="95" t="n">
        <v>3544</v>
      </c>
      <c r="J46" s="132"/>
      <c r="K46" s="132"/>
    </row>
    <row r="47" s="134" customFormat="true" ht="7.5" hidden="false" customHeight="true" outlineLevel="0" collapsed="false">
      <c r="A47" s="156"/>
      <c r="B47" s="183"/>
      <c r="C47" s="184"/>
      <c r="D47" s="183"/>
      <c r="E47" s="183"/>
      <c r="F47" s="168"/>
      <c r="G47" s="185"/>
      <c r="H47" s="185"/>
      <c r="I47" s="132"/>
      <c r="J47" s="132"/>
      <c r="K47" s="132"/>
    </row>
    <row r="48" s="134" customFormat="true" ht="12" hidden="false" customHeight="true" outlineLevel="0" collapsed="false">
      <c r="A48" s="156"/>
      <c r="B48" s="152" t="s">
        <v>160</v>
      </c>
      <c r="C48" s="152"/>
      <c r="D48" s="152"/>
      <c r="E48" s="152"/>
      <c r="F48" s="152"/>
      <c r="G48" s="152"/>
      <c r="H48" s="152"/>
      <c r="I48" s="152"/>
      <c r="J48" s="132"/>
      <c r="K48" s="132"/>
    </row>
    <row r="49" s="134" customFormat="true" ht="6" hidden="false" customHeight="true" outlineLevel="0" collapsed="false">
      <c r="A49" s="156" t="s">
        <v>90</v>
      </c>
      <c r="B49" s="186" t="s">
        <v>90</v>
      </c>
      <c r="C49" s="186" t="s">
        <v>90</v>
      </c>
      <c r="D49" s="180" t="s">
        <v>90</v>
      </c>
      <c r="E49" s="180"/>
      <c r="G49" s="181"/>
      <c r="H49" s="181"/>
      <c r="I49" s="132"/>
      <c r="J49" s="132"/>
      <c r="K49" s="132"/>
    </row>
    <row r="50" s="134" customFormat="true" ht="12" hidden="false" customHeight="true" outlineLevel="0" collapsed="false">
      <c r="A50" s="187" t="s">
        <v>161</v>
      </c>
      <c r="B50" s="99" t="n">
        <v>297</v>
      </c>
      <c r="C50" s="99" t="n">
        <v>122</v>
      </c>
      <c r="D50" s="169" t="s">
        <v>46</v>
      </c>
      <c r="E50" s="99" t="n">
        <v>419</v>
      </c>
      <c r="F50" s="99" t="n">
        <v>473</v>
      </c>
      <c r="G50" s="107" t="n">
        <v>-11.4</v>
      </c>
      <c r="H50" s="99" t="n">
        <v>942</v>
      </c>
      <c r="I50" s="95" t="n">
        <v>103796</v>
      </c>
      <c r="J50" s="132"/>
      <c r="K50" s="132"/>
    </row>
    <row r="51" s="134" customFormat="true" ht="12" hidden="false" customHeight="true" outlineLevel="0" collapsed="false">
      <c r="A51" s="187" t="s">
        <v>162</v>
      </c>
      <c r="B51" s="99" t="n">
        <v>160</v>
      </c>
      <c r="C51" s="99" t="n">
        <v>65</v>
      </c>
      <c r="D51" s="169" t="s">
        <v>46</v>
      </c>
      <c r="E51" s="99" t="n">
        <v>225</v>
      </c>
      <c r="F51" s="99" t="n">
        <v>266</v>
      </c>
      <c r="G51" s="107" t="n">
        <v>-15.4</v>
      </c>
      <c r="H51" s="99" t="n">
        <v>421</v>
      </c>
      <c r="I51" s="95" t="n">
        <v>40867</v>
      </c>
      <c r="J51" s="132"/>
      <c r="K51" s="132"/>
    </row>
    <row r="52" s="134" customFormat="true" ht="12" hidden="false" customHeight="true" outlineLevel="0" collapsed="false">
      <c r="A52" s="156" t="s">
        <v>163</v>
      </c>
      <c r="B52" s="99" t="n">
        <v>220</v>
      </c>
      <c r="C52" s="99" t="n">
        <v>68</v>
      </c>
      <c r="D52" s="169" t="s">
        <v>46</v>
      </c>
      <c r="E52" s="99" t="n">
        <v>288</v>
      </c>
      <c r="F52" s="99" t="n">
        <v>299</v>
      </c>
      <c r="G52" s="107" t="n">
        <v>-3.7</v>
      </c>
      <c r="H52" s="95" t="n">
        <v>2776</v>
      </c>
      <c r="I52" s="95" t="n">
        <v>245905</v>
      </c>
      <c r="J52" s="132"/>
      <c r="K52" s="132"/>
    </row>
    <row r="53" s="134" customFormat="true" ht="12" hidden="false" customHeight="true" outlineLevel="0" collapsed="false">
      <c r="A53" s="156" t="s">
        <v>146</v>
      </c>
      <c r="B53" s="33" t="n">
        <v>3</v>
      </c>
      <c r="C53" s="99" t="s">
        <v>29</v>
      </c>
      <c r="D53" s="169" t="s">
        <v>46</v>
      </c>
      <c r="E53" s="99" t="n">
        <v>3</v>
      </c>
      <c r="F53" s="99" t="n">
        <v>29</v>
      </c>
      <c r="G53" s="169" t="s">
        <v>46</v>
      </c>
      <c r="H53" s="99" t="s">
        <v>29</v>
      </c>
      <c r="I53" s="99" t="n">
        <v>133</v>
      </c>
      <c r="J53" s="132"/>
      <c r="K53" s="132"/>
    </row>
    <row r="54" s="134" customFormat="true" ht="9.75" hidden="false" customHeight="true" outlineLevel="0" collapsed="false">
      <c r="A54" s="156"/>
      <c r="B54" s="133"/>
      <c r="D54" s="188"/>
      <c r="G54" s="189"/>
      <c r="H54" s="189"/>
      <c r="I54" s="176"/>
      <c r="J54" s="132"/>
      <c r="K54" s="132"/>
    </row>
    <row r="55" s="134" customFormat="true" ht="12" hidden="false" customHeight="true" outlineLevel="0" collapsed="false">
      <c r="A55" s="156"/>
      <c r="B55" s="155" t="s">
        <v>164</v>
      </c>
      <c r="C55" s="155"/>
      <c r="D55" s="155"/>
      <c r="E55" s="155"/>
      <c r="F55" s="155"/>
      <c r="G55" s="155"/>
      <c r="H55" s="155"/>
      <c r="I55" s="155"/>
      <c r="J55" s="132"/>
      <c r="K55" s="132"/>
    </row>
    <row r="56" s="134" customFormat="true" ht="6" hidden="false" customHeight="true" outlineLevel="0" collapsed="false">
      <c r="A56" s="156"/>
      <c r="B56" s="180"/>
      <c r="C56" s="180"/>
      <c r="D56" s="180"/>
      <c r="E56" s="180"/>
      <c r="G56" s="181"/>
      <c r="H56" s="181"/>
      <c r="I56" s="132"/>
      <c r="J56" s="132"/>
      <c r="K56" s="132"/>
    </row>
    <row r="57" s="134" customFormat="true" ht="12" hidden="false" customHeight="true" outlineLevel="0" collapsed="false">
      <c r="A57" s="157" t="s">
        <v>148</v>
      </c>
      <c r="B57" s="158" t="n">
        <v>5125</v>
      </c>
      <c r="C57" s="159" t="n">
        <v>91</v>
      </c>
      <c r="D57" s="159" t="n">
        <v>54</v>
      </c>
      <c r="E57" s="158" t="n">
        <v>5270</v>
      </c>
      <c r="F57" s="158" t="n">
        <v>5975</v>
      </c>
      <c r="G57" s="160" t="n">
        <v>-11.8</v>
      </c>
      <c r="H57" s="179" t="s">
        <v>46</v>
      </c>
      <c r="I57" s="158" t="n">
        <v>474622</v>
      </c>
      <c r="J57" s="132"/>
      <c r="K57" s="132"/>
    </row>
    <row r="58" s="134" customFormat="true" ht="5.25" hidden="false" customHeight="true" outlineLevel="0" collapsed="false">
      <c r="A58" s="156"/>
      <c r="B58" s="183"/>
      <c r="C58" s="168"/>
      <c r="D58" s="168"/>
      <c r="E58" s="168"/>
      <c r="F58" s="168"/>
      <c r="G58" s="190"/>
      <c r="H58" s="169"/>
      <c r="I58" s="168"/>
      <c r="J58" s="132"/>
      <c r="K58" s="132"/>
    </row>
    <row r="59" s="134" customFormat="true" ht="12" hidden="false" customHeight="true" outlineLevel="0" collapsed="false">
      <c r="A59" s="191" t="s">
        <v>165</v>
      </c>
      <c r="B59" s="95" t="n">
        <v>71</v>
      </c>
      <c r="C59" s="99" t="n">
        <v>7</v>
      </c>
      <c r="D59" s="169" t="s">
        <v>46</v>
      </c>
      <c r="E59" s="99" t="n">
        <v>78</v>
      </c>
      <c r="F59" s="99" t="n">
        <v>159</v>
      </c>
      <c r="G59" s="169" t="s">
        <v>46</v>
      </c>
      <c r="H59" s="169" t="s">
        <v>46</v>
      </c>
      <c r="I59" s="95" t="n">
        <v>35576</v>
      </c>
      <c r="J59" s="132"/>
      <c r="K59" s="132"/>
    </row>
    <row r="60" s="134" customFormat="true" ht="12" hidden="false" customHeight="true" outlineLevel="0" collapsed="false">
      <c r="A60" s="191" t="s">
        <v>166</v>
      </c>
      <c r="B60" s="95" t="n">
        <v>796</v>
      </c>
      <c r="C60" s="99" t="n">
        <v>56</v>
      </c>
      <c r="D60" s="169" t="s">
        <v>46</v>
      </c>
      <c r="E60" s="95" t="n">
        <v>852</v>
      </c>
      <c r="F60" s="95" t="n">
        <v>939</v>
      </c>
      <c r="G60" s="107" t="n">
        <v>-9.3</v>
      </c>
      <c r="H60" s="169" t="s">
        <v>46</v>
      </c>
      <c r="I60" s="95" t="n">
        <v>173472</v>
      </c>
      <c r="J60" s="132"/>
      <c r="K60" s="132"/>
    </row>
    <row r="61" s="134" customFormat="true" ht="12" hidden="false" customHeight="true" outlineLevel="0" collapsed="false">
      <c r="A61" s="191" t="s">
        <v>167</v>
      </c>
      <c r="B61" s="95" t="n">
        <v>213</v>
      </c>
      <c r="C61" s="99" t="s">
        <v>29</v>
      </c>
      <c r="D61" s="99" t="n">
        <v>3</v>
      </c>
      <c r="E61" s="95" t="n">
        <v>216</v>
      </c>
      <c r="F61" s="95" t="n">
        <v>281</v>
      </c>
      <c r="G61" s="169" t="n">
        <v>-23.1</v>
      </c>
      <c r="H61" s="169" t="s">
        <v>46</v>
      </c>
      <c r="I61" s="95" t="n">
        <v>30873</v>
      </c>
      <c r="J61" s="132"/>
      <c r="K61" s="132"/>
    </row>
    <row r="62" s="134" customFormat="true" ht="12" hidden="false" customHeight="true" outlineLevel="0" collapsed="false">
      <c r="A62" s="191" t="s">
        <v>168</v>
      </c>
      <c r="B62" s="95" t="n">
        <v>4031</v>
      </c>
      <c r="C62" s="99" t="n">
        <v>5</v>
      </c>
      <c r="D62" s="99" t="n">
        <v>51</v>
      </c>
      <c r="E62" s="95" t="n">
        <v>4087</v>
      </c>
      <c r="F62" s="95" t="n">
        <v>4563</v>
      </c>
      <c r="G62" s="107" t="n">
        <v>-10.4</v>
      </c>
      <c r="H62" s="169" t="s">
        <v>46</v>
      </c>
      <c r="I62" s="95" t="n">
        <v>227526</v>
      </c>
      <c r="J62" s="132"/>
      <c r="K62" s="132"/>
    </row>
    <row r="63" s="134" customFormat="true" ht="12" hidden="false" customHeight="true" outlineLevel="0" collapsed="false">
      <c r="A63" s="191" t="s">
        <v>169</v>
      </c>
      <c r="B63" s="95" t="n">
        <v>14</v>
      </c>
      <c r="C63" s="99" t="n">
        <v>23</v>
      </c>
      <c r="D63" s="169" t="s">
        <v>46</v>
      </c>
      <c r="E63" s="95" t="n">
        <v>37</v>
      </c>
      <c r="F63" s="95" t="n">
        <v>33</v>
      </c>
      <c r="G63" s="169" t="s">
        <v>46</v>
      </c>
      <c r="H63" s="169" t="s">
        <v>46</v>
      </c>
      <c r="I63" s="95" t="n">
        <v>7175</v>
      </c>
      <c r="J63" s="132"/>
      <c r="K63" s="132"/>
    </row>
    <row r="64" s="134" customFormat="true" ht="10.5" hidden="false" customHeight="true" outlineLevel="0" collapsed="false">
      <c r="A64" s="192" t="s">
        <v>118</v>
      </c>
      <c r="J64" s="132"/>
      <c r="K64" s="132"/>
    </row>
    <row r="65" s="134" customFormat="true" ht="12" hidden="false" customHeight="true" outlineLevel="0" collapsed="false">
      <c r="A65" s="193" t="s">
        <v>170</v>
      </c>
      <c r="J65" s="132"/>
      <c r="K65" s="132"/>
    </row>
    <row r="66" s="134" customFormat="true" ht="12" hidden="false" customHeight="true" outlineLevel="0" collapsed="false">
      <c r="A66" s="193" t="s">
        <v>171</v>
      </c>
      <c r="B66" s="194"/>
      <c r="C66" s="195"/>
      <c r="D66" s="195"/>
      <c r="E66" s="195"/>
      <c r="F66" s="195"/>
      <c r="G66" s="196"/>
      <c r="H66" s="196"/>
      <c r="J66" s="132"/>
      <c r="K66" s="132"/>
    </row>
    <row r="67" s="134" customFormat="true" ht="11.25" hidden="false" customHeight="true" outlineLevel="0" collapsed="false">
      <c r="A67" s="180"/>
      <c r="B67" s="197"/>
      <c r="C67" s="197"/>
      <c r="D67" s="197"/>
      <c r="E67" s="197"/>
      <c r="F67" s="197"/>
      <c r="G67" s="198"/>
      <c r="H67" s="198"/>
      <c r="J67" s="132"/>
      <c r="K67" s="132"/>
    </row>
    <row r="68" s="134" customFormat="true" ht="11.25" hidden="false" customHeight="true" outlineLevel="0" collapsed="false">
      <c r="A68" s="133"/>
      <c r="I68" s="132"/>
      <c r="J68" s="132"/>
      <c r="K68" s="132"/>
    </row>
    <row r="69" s="134" customFormat="true" ht="11.25" hidden="false" customHeight="true" outlineLevel="0" collapsed="false">
      <c r="A69" s="133"/>
      <c r="I69" s="132"/>
      <c r="J69" s="132"/>
      <c r="K69" s="132"/>
    </row>
    <row r="70" s="134" customFormat="true" ht="11.25" hidden="false" customHeight="true" outlineLevel="0" collapsed="false">
      <c r="A70" s="133"/>
      <c r="I70" s="132"/>
      <c r="J70" s="132"/>
      <c r="K70" s="132"/>
    </row>
    <row r="71" s="134" customFormat="true" ht="11.25" hidden="false" customHeight="true" outlineLevel="0" collapsed="false">
      <c r="A71" s="133"/>
      <c r="I71" s="132"/>
      <c r="J71" s="132"/>
      <c r="K71" s="132"/>
    </row>
    <row r="72" s="134" customFormat="true" ht="11.25" hidden="false" customHeight="true" outlineLevel="0" collapsed="false">
      <c r="A72" s="133"/>
      <c r="I72" s="132"/>
      <c r="J72" s="132"/>
      <c r="K72" s="132"/>
    </row>
    <row r="73" s="134" customFormat="true" ht="11.25" hidden="false" customHeight="true" outlineLevel="0" collapsed="false">
      <c r="A73" s="133"/>
      <c r="I73" s="132"/>
      <c r="J73" s="132"/>
      <c r="K73" s="132"/>
    </row>
    <row r="74" s="134" customFormat="true" ht="11.25" hidden="false" customHeight="true" outlineLevel="0" collapsed="false">
      <c r="A74" s="133"/>
      <c r="I74" s="60"/>
      <c r="J74" s="132"/>
      <c r="K74" s="132"/>
    </row>
    <row r="75" s="134" customFormat="true" ht="11.25" hidden="false" customHeight="true" outlineLevel="0" collapsed="false">
      <c r="A75" s="133"/>
      <c r="I75" s="132"/>
      <c r="J75" s="132"/>
      <c r="K75" s="132"/>
    </row>
    <row r="76" s="134" customFormat="true" ht="11.25" hidden="false" customHeight="true" outlineLevel="0" collapsed="false">
      <c r="A76" s="133"/>
      <c r="I76" s="124"/>
      <c r="J76" s="132"/>
      <c r="K76" s="132"/>
    </row>
    <row r="77" s="134" customFormat="true" ht="11.25" hidden="false" customHeight="true" outlineLevel="0" collapsed="false">
      <c r="A77" s="124"/>
      <c r="B77" s="124"/>
      <c r="C77" s="125"/>
      <c r="D77" s="124"/>
      <c r="E77" s="124"/>
      <c r="F77" s="124"/>
      <c r="G77" s="124"/>
      <c r="H77" s="124"/>
      <c r="I77" s="124"/>
      <c r="J77" s="132"/>
      <c r="K77" s="132"/>
    </row>
    <row r="78" s="134" customFormat="true" ht="11.25" hidden="false" customHeight="true" outlineLevel="0" collapsed="false">
      <c r="A78" s="124"/>
      <c r="B78" s="124"/>
      <c r="C78" s="125"/>
      <c r="D78" s="124"/>
      <c r="E78" s="124"/>
      <c r="F78" s="124"/>
      <c r="G78" s="124"/>
      <c r="H78" s="124"/>
      <c r="I78" s="124"/>
      <c r="J78" s="132"/>
      <c r="K78" s="132"/>
    </row>
    <row r="79" s="134" customFormat="true" ht="11.25" hidden="false" customHeight="true" outlineLevel="0" collapsed="false">
      <c r="A79" s="124"/>
      <c r="B79" s="124"/>
      <c r="C79" s="125"/>
      <c r="D79" s="124"/>
      <c r="E79" s="124"/>
      <c r="F79" s="124"/>
      <c r="G79" s="124"/>
      <c r="H79" s="124"/>
      <c r="I79" s="124"/>
      <c r="J79" s="132"/>
      <c r="K79" s="132"/>
    </row>
    <row r="80" s="134" customFormat="true" ht="11.25" hidden="false" customHeight="true" outlineLevel="0" collapsed="false">
      <c r="A80" s="124"/>
      <c r="B80" s="124"/>
      <c r="C80" s="125"/>
      <c r="D80" s="124"/>
      <c r="E80" s="124"/>
      <c r="F80" s="124"/>
      <c r="G80" s="124"/>
      <c r="H80" s="124"/>
      <c r="I80" s="124"/>
      <c r="J80" s="132"/>
      <c r="K80" s="132"/>
    </row>
    <row r="81" s="134" customFormat="true" ht="11.25" hidden="false" customHeight="true" outlineLevel="0" collapsed="false">
      <c r="A81" s="124"/>
      <c r="B81" s="124"/>
      <c r="C81" s="125"/>
      <c r="D81" s="124"/>
      <c r="E81" s="124"/>
      <c r="F81" s="124"/>
      <c r="G81" s="124"/>
      <c r="H81" s="124"/>
      <c r="I81" s="124"/>
      <c r="J81" s="132"/>
      <c r="K81" s="132"/>
    </row>
    <row r="82" customFormat="false" ht="11.25" hidden="false" customHeight="true" outlineLevel="0" collapsed="false">
      <c r="J82" s="132"/>
    </row>
    <row r="83" s="124" customFormat="true" ht="11.25" hidden="false" customHeight="true" outlineLevel="0" collapsed="false">
      <c r="C83" s="125"/>
    </row>
    <row r="84" customFormat="false" ht="11.25" hidden="false" customHeight="true" outlineLevel="0" collapsed="false">
      <c r="J84" s="132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>
      <c r="J87" s="132"/>
    </row>
    <row r="88" customFormat="false" ht="11.25" hidden="false" customHeight="true" outlineLevel="0" collapsed="false">
      <c r="J88" s="132"/>
    </row>
  </sheetData>
  <mergeCells count="21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4:I14"/>
    <mergeCell ref="B20:I20"/>
    <mergeCell ref="B32:I32"/>
    <mergeCell ref="B36:I36"/>
    <mergeCell ref="B48:I48"/>
    <mergeCell ref="D49:E49"/>
    <mergeCell ref="B55:I55"/>
  </mergeCells>
  <hyperlinks>
    <hyperlink ref="A1" location="Inhaltsverzeichnis!A21" display="2  Insolvenzverfahren im Land Brandenburg 2008 nach Art des Verfahrens, Forderungsgrößenklassen, Rechtsformen &#10;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4.43"/>
    <col collapsed="false" customWidth="true" hidden="false" outlineLevel="0" max="2" min="2" style="124" width="29.1"/>
    <col collapsed="false" customWidth="true" hidden="false" outlineLevel="0" max="3" min="3" style="124" width="5.66"/>
    <col collapsed="false" customWidth="true" hidden="false" outlineLevel="0" max="4" min="4" style="125" width="4.33"/>
    <col collapsed="false" customWidth="true" hidden="false" outlineLevel="0" max="5" min="5" style="124" width="4.99"/>
    <col collapsed="false" customWidth="true" hidden="false" outlineLevel="0" max="8" min="6" style="124" width="5.87"/>
    <col collapsed="false" customWidth="true" hidden="false" outlineLevel="0" max="9" min="9" style="124" width="4.99"/>
    <col collapsed="false" customWidth="true" hidden="false" outlineLevel="0" max="10" min="10" style="124" width="5.55"/>
    <col collapsed="false" customWidth="true" hidden="false" outlineLevel="0" max="11" min="11" style="124" width="5.66"/>
    <col collapsed="false" customWidth="true" hidden="false" outlineLevel="0" max="12" min="12" style="124" width="5.1"/>
    <col collapsed="false" customWidth="true" hidden="false" outlineLevel="0" max="13" min="13" style="60" width="8.66"/>
    <col collapsed="false" customWidth="false" hidden="false" outlineLevel="0" max="257" min="14" style="60" width="11.43"/>
  </cols>
  <sheetData>
    <row r="1" s="127" customFormat="true" ht="24" hidden="fals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34" customFormat="true" ht="11.25" hidden="false" customHeight="true" outlineLevel="0" collapsed="false">
      <c r="A2" s="128"/>
      <c r="B2" s="129"/>
      <c r="C2" s="199"/>
      <c r="D2" s="200"/>
      <c r="E2" s="199"/>
      <c r="F2" s="199"/>
      <c r="G2" s="199"/>
      <c r="H2" s="199"/>
      <c r="I2" s="199"/>
      <c r="J2" s="199"/>
      <c r="K2" s="131"/>
      <c r="L2" s="132"/>
      <c r="M2" s="201"/>
      <c r="N2" s="133"/>
    </row>
    <row r="3" s="134" customFormat="true" ht="11.25" hidden="false" customHeight="true" outlineLevel="0" collapsed="false">
      <c r="A3" s="202" t="s">
        <v>173</v>
      </c>
      <c r="B3" s="203" t="s">
        <v>174</v>
      </c>
      <c r="C3" s="203" t="s">
        <v>175</v>
      </c>
      <c r="D3" s="203" t="s">
        <v>176</v>
      </c>
      <c r="E3" s="203"/>
      <c r="F3" s="203"/>
      <c r="G3" s="203"/>
      <c r="H3" s="203"/>
      <c r="I3" s="203"/>
      <c r="J3" s="203"/>
      <c r="K3" s="203"/>
      <c r="L3" s="203"/>
      <c r="M3" s="204" t="s">
        <v>177</v>
      </c>
      <c r="N3" s="133"/>
    </row>
    <row r="4" s="134" customFormat="true" ht="11.25" hidden="false" customHeight="true" outlineLevel="0" collapsed="false">
      <c r="A4" s="202"/>
      <c r="B4" s="203"/>
      <c r="C4" s="203"/>
      <c r="D4" s="203" t="s">
        <v>178</v>
      </c>
      <c r="E4" s="143" t="s">
        <v>179</v>
      </c>
      <c r="F4" s="143" t="s">
        <v>180</v>
      </c>
      <c r="G4" s="143" t="s">
        <v>181</v>
      </c>
      <c r="H4" s="143" t="s">
        <v>182</v>
      </c>
      <c r="I4" s="143" t="s">
        <v>183</v>
      </c>
      <c r="J4" s="143" t="s">
        <v>184</v>
      </c>
      <c r="K4" s="143" t="s">
        <v>185</v>
      </c>
      <c r="L4" s="203" t="s">
        <v>186</v>
      </c>
      <c r="M4" s="204"/>
      <c r="N4" s="133"/>
      <c r="O4" s="133"/>
    </row>
    <row r="5" s="134" customFormat="true" ht="11.25" hidden="false" customHeight="true" outlineLevel="0" collapsed="false">
      <c r="A5" s="202"/>
      <c r="B5" s="203"/>
      <c r="C5" s="203"/>
      <c r="D5" s="203"/>
      <c r="E5" s="143"/>
      <c r="F5" s="143"/>
      <c r="G5" s="143"/>
      <c r="H5" s="143"/>
      <c r="I5" s="143"/>
      <c r="J5" s="143"/>
      <c r="K5" s="143"/>
      <c r="L5" s="203"/>
      <c r="M5" s="204"/>
      <c r="N5" s="133"/>
    </row>
    <row r="6" s="134" customFormat="true" ht="11.25" hidden="false" customHeight="true" outlineLevel="0" collapsed="false">
      <c r="A6" s="202"/>
      <c r="B6" s="203"/>
      <c r="C6" s="203"/>
      <c r="D6" s="203"/>
      <c r="E6" s="143"/>
      <c r="F6" s="143"/>
      <c r="G6" s="143"/>
      <c r="H6" s="143"/>
      <c r="I6" s="143"/>
      <c r="J6" s="143"/>
      <c r="K6" s="143"/>
      <c r="L6" s="203"/>
      <c r="M6" s="204"/>
      <c r="N6" s="133"/>
    </row>
    <row r="7" s="134" customFormat="true" ht="11.25" hidden="false" customHeight="true" outlineLevel="0" collapsed="false">
      <c r="A7" s="202"/>
      <c r="B7" s="203"/>
      <c r="C7" s="203"/>
      <c r="D7" s="203"/>
      <c r="E7" s="143"/>
      <c r="F7" s="143"/>
      <c r="G7" s="143"/>
      <c r="H7" s="143"/>
      <c r="I7" s="143"/>
      <c r="J7" s="143"/>
      <c r="K7" s="143"/>
      <c r="L7" s="203"/>
      <c r="M7" s="204"/>
      <c r="N7" s="133"/>
    </row>
    <row r="8" s="134" customFormat="true" ht="11.25" hidden="false" customHeight="true" outlineLevel="0" collapsed="false">
      <c r="A8" s="202"/>
      <c r="B8" s="203"/>
      <c r="C8" s="203"/>
      <c r="D8" s="203"/>
      <c r="E8" s="143"/>
      <c r="F8" s="143"/>
      <c r="G8" s="143"/>
      <c r="H8" s="143"/>
      <c r="I8" s="143"/>
      <c r="J8" s="143"/>
      <c r="K8" s="143"/>
      <c r="L8" s="203"/>
      <c r="M8" s="204"/>
      <c r="N8" s="133"/>
    </row>
    <row r="9" s="134" customFormat="true" ht="11.25" hidden="false" customHeight="true" outlineLevel="0" collapsed="false">
      <c r="A9" s="202"/>
      <c r="B9" s="203"/>
      <c r="C9" s="202" t="s">
        <v>99</v>
      </c>
      <c r="D9" s="202"/>
      <c r="E9" s="202"/>
      <c r="F9" s="202"/>
      <c r="G9" s="202"/>
      <c r="H9" s="202"/>
      <c r="I9" s="202"/>
      <c r="J9" s="202"/>
      <c r="K9" s="202"/>
      <c r="L9" s="202"/>
      <c r="M9" s="204" t="s">
        <v>100</v>
      </c>
      <c r="N9" s="133"/>
    </row>
    <row r="10" s="140" customFormat="true" ht="6" hidden="false" customHeight="true" outlineLevel="0" collapsed="false">
      <c r="A10" s="133"/>
      <c r="B10" s="133"/>
      <c r="C10" s="152"/>
      <c r="D10" s="153"/>
      <c r="E10" s="152"/>
      <c r="F10" s="152"/>
      <c r="G10" s="152"/>
      <c r="H10" s="152"/>
      <c r="I10" s="152"/>
      <c r="J10" s="154"/>
      <c r="K10" s="205"/>
      <c r="L10" s="141"/>
      <c r="M10" s="141"/>
      <c r="N10" s="141"/>
    </row>
    <row r="11" s="140" customFormat="true" ht="11.25" hidden="false" customHeight="true" outlineLevel="0" collapsed="false">
      <c r="A11" s="133"/>
      <c r="B11" s="206"/>
      <c r="C11" s="155" t="s">
        <v>101</v>
      </c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41"/>
    </row>
    <row r="12" s="140" customFormat="true" ht="3.75" hidden="false" customHeight="true" outlineLevel="0" collapsed="false">
      <c r="A12" s="152"/>
      <c r="B12" s="152"/>
      <c r="C12" s="152"/>
      <c r="D12" s="153"/>
      <c r="E12" s="152"/>
      <c r="F12" s="152"/>
      <c r="G12" s="152"/>
      <c r="H12" s="152"/>
      <c r="I12" s="152"/>
      <c r="J12" s="154"/>
      <c r="K12" s="141"/>
      <c r="L12" s="145"/>
      <c r="M12" s="141"/>
      <c r="N12" s="141"/>
    </row>
    <row r="13" s="140" customFormat="true" ht="11.25" hidden="false" customHeight="true" outlineLevel="0" collapsed="false">
      <c r="A13" s="141"/>
      <c r="B13" s="207" t="s">
        <v>127</v>
      </c>
      <c r="C13" s="158" t="n">
        <v>5980</v>
      </c>
      <c r="D13" s="159" t="n">
        <v>334</v>
      </c>
      <c r="E13" s="158" t="n">
        <v>3474</v>
      </c>
      <c r="F13" s="158" t="n">
        <v>1611</v>
      </c>
      <c r="G13" s="159" t="n">
        <v>319</v>
      </c>
      <c r="H13" s="159" t="n">
        <v>145</v>
      </c>
      <c r="I13" s="159" t="n">
        <v>83</v>
      </c>
      <c r="J13" s="159" t="n">
        <v>12</v>
      </c>
      <c r="K13" s="159" t="n">
        <v>1</v>
      </c>
      <c r="L13" s="159" t="n">
        <v>1</v>
      </c>
      <c r="M13" s="158" t="n">
        <v>824457</v>
      </c>
      <c r="N13" s="141"/>
      <c r="O13" s="141"/>
    </row>
    <row r="14" s="140" customFormat="true" ht="3.75" hidden="false" customHeight="true" outlineLevel="0" collapsed="false">
      <c r="A14" s="156"/>
      <c r="B14" s="156"/>
      <c r="C14" s="208"/>
      <c r="D14" s="208"/>
      <c r="E14" s="209"/>
      <c r="F14" s="208"/>
      <c r="G14" s="208"/>
      <c r="H14" s="210"/>
      <c r="I14" s="210"/>
      <c r="J14" s="211"/>
      <c r="K14" s="212"/>
      <c r="L14" s="213"/>
      <c r="M14" s="214"/>
      <c r="N14" s="141"/>
    </row>
    <row r="15" s="140" customFormat="true" ht="11.25" hidden="false" customHeight="true" outlineLevel="0" collapsed="false">
      <c r="A15" s="133"/>
      <c r="B15" s="141"/>
      <c r="C15" s="215" t="s">
        <v>147</v>
      </c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141"/>
    </row>
    <row r="16" s="140" customFormat="true" ht="11.25" hidden="false" customHeight="true" outlineLevel="0" collapsed="false">
      <c r="A16" s="133"/>
      <c r="B16" s="216" t="s">
        <v>148</v>
      </c>
      <c r="C16" s="217" t="n">
        <v>710</v>
      </c>
      <c r="D16" s="217" t="n">
        <v>16</v>
      </c>
      <c r="E16" s="217" t="n">
        <v>166</v>
      </c>
      <c r="F16" s="217" t="n">
        <v>309</v>
      </c>
      <c r="G16" s="217" t="n">
        <v>112</v>
      </c>
      <c r="H16" s="217" t="n">
        <v>61</v>
      </c>
      <c r="I16" s="217" t="n">
        <v>36</v>
      </c>
      <c r="J16" s="217" t="n">
        <v>9</v>
      </c>
      <c r="K16" s="217" t="n">
        <v>1</v>
      </c>
      <c r="L16" s="159" t="s">
        <v>29</v>
      </c>
      <c r="M16" s="158" t="n">
        <v>349834</v>
      </c>
      <c r="N16" s="141"/>
    </row>
    <row r="17" s="140" customFormat="true" ht="11.25" hidden="false" customHeight="true" outlineLevel="0" collapsed="false">
      <c r="A17" s="133"/>
      <c r="B17" s="218"/>
      <c r="C17" s="167" t="s">
        <v>187</v>
      </c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41"/>
    </row>
    <row r="18" s="140" customFormat="true" ht="11.25" hidden="false" customHeight="true" outlineLevel="0" collapsed="false">
      <c r="A18" s="133" t="s">
        <v>188</v>
      </c>
      <c r="B18" s="218" t="s">
        <v>189</v>
      </c>
      <c r="C18" s="99" t="n">
        <v>15</v>
      </c>
      <c r="D18" s="99" t="n">
        <v>1</v>
      </c>
      <c r="E18" s="99" t="n">
        <v>5</v>
      </c>
      <c r="F18" s="99" t="n">
        <v>3</v>
      </c>
      <c r="G18" s="99" t="n">
        <v>4</v>
      </c>
      <c r="H18" s="99" t="n">
        <v>1</v>
      </c>
      <c r="I18" s="99" t="n">
        <v>1</v>
      </c>
      <c r="J18" s="99" t="s">
        <v>29</v>
      </c>
      <c r="K18" s="99" t="s">
        <v>29</v>
      </c>
      <c r="L18" s="99" t="s">
        <v>29</v>
      </c>
      <c r="M18" s="95" t="n">
        <v>3585</v>
      </c>
      <c r="N18" s="141"/>
    </row>
    <row r="19" s="140" customFormat="true" ht="11.25" hidden="false" customHeight="true" outlineLevel="0" collapsed="false">
      <c r="A19" s="133" t="s">
        <v>190</v>
      </c>
      <c r="B19" s="218" t="s">
        <v>191</v>
      </c>
      <c r="C19" s="99"/>
      <c r="D19" s="99"/>
      <c r="E19" s="99"/>
      <c r="F19" s="219"/>
      <c r="G19" s="219"/>
      <c r="H19" s="169"/>
      <c r="I19" s="99"/>
      <c r="J19" s="219"/>
      <c r="K19" s="219"/>
      <c r="L19" s="219"/>
      <c r="M19" s="99"/>
      <c r="N19" s="141"/>
    </row>
    <row r="20" s="140" customFormat="true" ht="11.25" hidden="false" customHeight="true" outlineLevel="0" collapsed="false">
      <c r="A20" s="133"/>
      <c r="B20" s="218" t="s">
        <v>192</v>
      </c>
      <c r="C20" s="99" t="n">
        <v>4</v>
      </c>
      <c r="D20" s="99" t="s">
        <v>29</v>
      </c>
      <c r="E20" s="99" t="s">
        <v>29</v>
      </c>
      <c r="F20" s="99" t="n">
        <v>2</v>
      </c>
      <c r="G20" s="99" t="n">
        <v>1</v>
      </c>
      <c r="H20" s="99" t="n">
        <v>1</v>
      </c>
      <c r="I20" s="99" t="s">
        <v>29</v>
      </c>
      <c r="J20" s="99" t="s">
        <v>29</v>
      </c>
      <c r="K20" s="99" t="s">
        <v>29</v>
      </c>
      <c r="L20" s="99" t="s">
        <v>29</v>
      </c>
      <c r="M20" s="97" t="s">
        <v>41</v>
      </c>
      <c r="N20" s="141"/>
    </row>
    <row r="21" s="140" customFormat="true" ht="11.25" hidden="false" customHeight="true" outlineLevel="0" collapsed="false">
      <c r="A21" s="133" t="s">
        <v>193</v>
      </c>
      <c r="B21" s="218" t="s">
        <v>194</v>
      </c>
      <c r="C21" s="99" t="n">
        <v>36</v>
      </c>
      <c r="D21" s="99" t="n">
        <v>1</v>
      </c>
      <c r="E21" s="99" t="n">
        <v>6</v>
      </c>
      <c r="F21" s="99" t="n">
        <v>12</v>
      </c>
      <c r="G21" s="99" t="n">
        <v>5</v>
      </c>
      <c r="H21" s="99" t="n">
        <v>7</v>
      </c>
      <c r="I21" s="99" t="n">
        <v>3</v>
      </c>
      <c r="J21" s="99" t="n">
        <v>2</v>
      </c>
      <c r="K21" s="99" t="s">
        <v>29</v>
      </c>
      <c r="L21" s="99" t="s">
        <v>29</v>
      </c>
      <c r="M21" s="95" t="n">
        <v>37681</v>
      </c>
      <c r="N21" s="141"/>
    </row>
    <row r="22" s="140" customFormat="true" ht="11.25" hidden="false" customHeight="true" outlineLevel="0" collapsed="false">
      <c r="A22" s="133" t="s">
        <v>195</v>
      </c>
      <c r="B22" s="218" t="s">
        <v>196</v>
      </c>
      <c r="C22" s="99" t="n">
        <v>2</v>
      </c>
      <c r="D22" s="99" t="s">
        <v>29</v>
      </c>
      <c r="E22" s="99" t="s">
        <v>29</v>
      </c>
      <c r="F22" s="99" t="s">
        <v>29</v>
      </c>
      <c r="G22" s="99" t="n">
        <v>2</v>
      </c>
      <c r="H22" s="99" t="s">
        <v>29</v>
      </c>
      <c r="I22" s="99" t="s">
        <v>29</v>
      </c>
      <c r="J22" s="99" t="s">
        <v>29</v>
      </c>
      <c r="K22" s="99" t="s">
        <v>29</v>
      </c>
      <c r="L22" s="99" t="s">
        <v>29</v>
      </c>
      <c r="M22" s="97" t="s">
        <v>41</v>
      </c>
      <c r="N22" s="141"/>
    </row>
    <row r="23" s="140" customFormat="true" ht="11.25" hidden="false" customHeight="true" outlineLevel="0" collapsed="false">
      <c r="A23" s="133" t="s">
        <v>197</v>
      </c>
      <c r="B23" s="218" t="s">
        <v>198</v>
      </c>
      <c r="C23" s="99"/>
      <c r="D23" s="99"/>
      <c r="E23" s="99"/>
      <c r="F23" s="99"/>
      <c r="G23" s="99"/>
      <c r="H23" s="169"/>
      <c r="I23" s="99"/>
      <c r="J23" s="99"/>
      <c r="K23" s="219"/>
      <c r="L23" s="219"/>
      <c r="M23" s="95"/>
      <c r="N23" s="141"/>
    </row>
    <row r="24" s="140" customFormat="true" ht="11.25" hidden="false" customHeight="true" outlineLevel="0" collapsed="false">
      <c r="A24" s="133"/>
      <c r="B24" s="218" t="s">
        <v>199</v>
      </c>
      <c r="C24" s="99" t="n">
        <v>9</v>
      </c>
      <c r="D24" s="99" t="s">
        <v>29</v>
      </c>
      <c r="E24" s="99" t="n">
        <v>1</v>
      </c>
      <c r="F24" s="99" t="n">
        <v>3</v>
      </c>
      <c r="G24" s="99" t="n">
        <v>1</v>
      </c>
      <c r="H24" s="99" t="n">
        <v>2</v>
      </c>
      <c r="I24" s="99" t="n">
        <v>2</v>
      </c>
      <c r="J24" s="99" t="s">
        <v>29</v>
      </c>
      <c r="K24" s="99" t="s">
        <v>29</v>
      </c>
      <c r="L24" s="99" t="s">
        <v>29</v>
      </c>
      <c r="M24" s="95" t="n">
        <v>5766</v>
      </c>
      <c r="N24" s="141"/>
    </row>
    <row r="25" s="140" customFormat="true" ht="11.25" hidden="false" customHeight="true" outlineLevel="0" collapsed="false">
      <c r="A25" s="133" t="s">
        <v>200</v>
      </c>
      <c r="B25" s="218" t="s">
        <v>201</v>
      </c>
      <c r="C25" s="99" t="n">
        <v>207</v>
      </c>
      <c r="D25" s="99" t="n">
        <v>3</v>
      </c>
      <c r="E25" s="99" t="n">
        <v>49</v>
      </c>
      <c r="F25" s="99" t="n">
        <v>96</v>
      </c>
      <c r="G25" s="99" t="n">
        <v>32</v>
      </c>
      <c r="H25" s="99" t="n">
        <v>18</v>
      </c>
      <c r="I25" s="99" t="n">
        <v>7</v>
      </c>
      <c r="J25" s="99" t="n">
        <v>2</v>
      </c>
      <c r="K25" s="99" t="s">
        <v>29</v>
      </c>
      <c r="L25" s="99" t="s">
        <v>29</v>
      </c>
      <c r="M25" s="95" t="n">
        <v>74570</v>
      </c>
      <c r="N25" s="141"/>
    </row>
    <row r="26" s="140" customFormat="true" ht="11.25" hidden="false" customHeight="true" outlineLevel="0" collapsed="false">
      <c r="A26" s="133" t="s">
        <v>202</v>
      </c>
      <c r="B26" s="218" t="s">
        <v>203</v>
      </c>
      <c r="C26" s="99"/>
      <c r="D26" s="99"/>
      <c r="E26" s="99"/>
      <c r="F26" s="99"/>
      <c r="G26" s="99"/>
      <c r="H26" s="169"/>
      <c r="I26" s="99"/>
      <c r="J26" s="99"/>
      <c r="K26" s="219"/>
      <c r="L26" s="219"/>
      <c r="M26" s="95"/>
      <c r="N26" s="141"/>
    </row>
    <row r="27" s="140" customFormat="true" ht="11.25" hidden="false" customHeight="true" outlineLevel="0" collapsed="false">
      <c r="A27" s="133"/>
      <c r="B27" s="218" t="s">
        <v>204</v>
      </c>
      <c r="C27" s="99" t="n">
        <v>126</v>
      </c>
      <c r="D27" s="99" t="n">
        <v>1</v>
      </c>
      <c r="E27" s="99" t="n">
        <v>30</v>
      </c>
      <c r="F27" s="99" t="n">
        <v>59</v>
      </c>
      <c r="G27" s="99" t="n">
        <v>21</v>
      </c>
      <c r="H27" s="99" t="n">
        <v>8</v>
      </c>
      <c r="I27" s="99" t="n">
        <v>7</v>
      </c>
      <c r="J27" s="99" t="s">
        <v>29</v>
      </c>
      <c r="K27" s="99" t="s">
        <v>29</v>
      </c>
      <c r="L27" s="99" t="s">
        <v>29</v>
      </c>
      <c r="M27" s="95" t="n">
        <v>33517</v>
      </c>
      <c r="N27" s="141"/>
    </row>
    <row r="28" s="140" customFormat="true" ht="11.25" hidden="false" customHeight="true" outlineLevel="0" collapsed="false">
      <c r="A28" s="133" t="s">
        <v>205</v>
      </c>
      <c r="B28" s="218" t="s">
        <v>206</v>
      </c>
      <c r="C28" s="99" t="n">
        <v>51</v>
      </c>
      <c r="D28" s="99" t="n">
        <v>1</v>
      </c>
      <c r="E28" s="99" t="n">
        <v>6</v>
      </c>
      <c r="F28" s="99" t="n">
        <v>23</v>
      </c>
      <c r="G28" s="99" t="n">
        <v>9</v>
      </c>
      <c r="H28" s="99" t="n">
        <v>4</v>
      </c>
      <c r="I28" s="99" t="n">
        <v>5</v>
      </c>
      <c r="J28" s="99" t="n">
        <v>3</v>
      </c>
      <c r="K28" s="99" t="s">
        <v>29</v>
      </c>
      <c r="L28" s="99" t="s">
        <v>29</v>
      </c>
      <c r="M28" s="95" t="n">
        <v>69459</v>
      </c>
      <c r="N28" s="141"/>
    </row>
    <row r="29" s="140" customFormat="true" ht="11.25" hidden="false" customHeight="true" outlineLevel="0" collapsed="false">
      <c r="A29" s="133" t="s">
        <v>207</v>
      </c>
      <c r="B29" s="218" t="s">
        <v>208</v>
      </c>
      <c r="C29" s="99" t="n">
        <v>47</v>
      </c>
      <c r="D29" s="99" t="n">
        <v>1</v>
      </c>
      <c r="E29" s="99" t="n">
        <v>15</v>
      </c>
      <c r="F29" s="99" t="n">
        <v>24</v>
      </c>
      <c r="G29" s="99" t="n">
        <v>1</v>
      </c>
      <c r="H29" s="99" t="n">
        <v>4</v>
      </c>
      <c r="I29" s="99" t="n">
        <v>2</v>
      </c>
      <c r="J29" s="99" t="s">
        <v>29</v>
      </c>
      <c r="K29" s="99" t="s">
        <v>29</v>
      </c>
      <c r="L29" s="99" t="s">
        <v>29</v>
      </c>
      <c r="M29" s="95" t="n">
        <v>8425</v>
      </c>
      <c r="N29" s="141"/>
    </row>
    <row r="30" s="140" customFormat="true" ht="11.25" hidden="false" customHeight="true" outlineLevel="0" collapsed="false">
      <c r="A30" s="133" t="s">
        <v>209</v>
      </c>
      <c r="B30" s="218" t="s">
        <v>210</v>
      </c>
      <c r="C30" s="99" t="n">
        <v>11</v>
      </c>
      <c r="D30" s="99" t="s">
        <v>29</v>
      </c>
      <c r="E30" s="99" t="n">
        <v>2</v>
      </c>
      <c r="F30" s="99" t="n">
        <v>4</v>
      </c>
      <c r="G30" s="99" t="n">
        <v>4</v>
      </c>
      <c r="H30" s="99" t="s">
        <v>29</v>
      </c>
      <c r="I30" s="99" t="n">
        <v>1</v>
      </c>
      <c r="J30" s="99" t="s">
        <v>29</v>
      </c>
      <c r="K30" s="99" t="s">
        <v>29</v>
      </c>
      <c r="L30" s="99" t="s">
        <v>29</v>
      </c>
      <c r="M30" s="95" t="n">
        <v>3906</v>
      </c>
      <c r="N30" s="141"/>
    </row>
    <row r="31" s="140" customFormat="true" ht="11.25" hidden="false" customHeight="true" outlineLevel="0" collapsed="false">
      <c r="A31" s="133" t="s">
        <v>211</v>
      </c>
      <c r="B31" s="218" t="s">
        <v>212</v>
      </c>
      <c r="C31" s="99"/>
      <c r="D31" s="99"/>
      <c r="E31" s="99"/>
      <c r="F31" s="99"/>
      <c r="G31" s="99"/>
      <c r="H31" s="169"/>
      <c r="I31" s="99"/>
      <c r="J31" s="99"/>
      <c r="K31" s="219"/>
      <c r="L31" s="219"/>
      <c r="M31" s="95"/>
      <c r="N31" s="141"/>
    </row>
    <row r="32" s="140" customFormat="true" ht="11.25" hidden="false" customHeight="true" outlineLevel="0" collapsed="false">
      <c r="A32" s="141"/>
      <c r="B32" s="133" t="s">
        <v>213</v>
      </c>
      <c r="C32" s="99" t="n">
        <v>13</v>
      </c>
      <c r="D32" s="99" t="s">
        <v>29</v>
      </c>
      <c r="E32" s="99" t="n">
        <v>3</v>
      </c>
      <c r="F32" s="99" t="n">
        <v>7</v>
      </c>
      <c r="G32" s="99" t="n">
        <v>2</v>
      </c>
      <c r="H32" s="99" t="s">
        <v>29</v>
      </c>
      <c r="I32" s="99" t="n">
        <v>1</v>
      </c>
      <c r="J32" s="99" t="s">
        <v>29</v>
      </c>
      <c r="K32" s="99" t="s">
        <v>29</v>
      </c>
      <c r="L32" s="99" t="s">
        <v>29</v>
      </c>
      <c r="M32" s="95" t="n">
        <v>5611</v>
      </c>
      <c r="N32" s="141"/>
    </row>
    <row r="33" s="140" customFormat="true" ht="11.25" hidden="false" customHeight="true" outlineLevel="0" collapsed="false">
      <c r="A33" s="133" t="s">
        <v>214</v>
      </c>
      <c r="B33" s="218" t="s">
        <v>215</v>
      </c>
      <c r="C33" s="99" t="n">
        <v>27</v>
      </c>
      <c r="D33" s="99" t="n">
        <v>1</v>
      </c>
      <c r="E33" s="99" t="n">
        <v>6</v>
      </c>
      <c r="F33" s="99" t="n">
        <v>9</v>
      </c>
      <c r="G33" s="99" t="n">
        <v>3</v>
      </c>
      <c r="H33" s="99" t="n">
        <v>4</v>
      </c>
      <c r="I33" s="99" t="n">
        <v>1</v>
      </c>
      <c r="J33" s="99" t="n">
        <v>2</v>
      </c>
      <c r="K33" s="99" t="n">
        <v>1</v>
      </c>
      <c r="L33" s="99" t="s">
        <v>29</v>
      </c>
      <c r="M33" s="95" t="n">
        <v>68819</v>
      </c>
      <c r="N33" s="141"/>
    </row>
    <row r="34" s="140" customFormat="true" ht="11.25" hidden="false" customHeight="true" outlineLevel="0" collapsed="false">
      <c r="A34" s="133" t="s">
        <v>216</v>
      </c>
      <c r="B34" s="218" t="s">
        <v>217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5"/>
      <c r="N34" s="141"/>
    </row>
    <row r="35" s="140" customFormat="true" ht="11.25" hidden="false" customHeight="true" outlineLevel="0" collapsed="false">
      <c r="A35" s="133"/>
      <c r="B35" s="218" t="s">
        <v>218</v>
      </c>
      <c r="C35" s="99" t="n">
        <v>50</v>
      </c>
      <c r="D35" s="99" t="n">
        <v>3</v>
      </c>
      <c r="E35" s="99" t="n">
        <v>8</v>
      </c>
      <c r="F35" s="99" t="n">
        <v>19</v>
      </c>
      <c r="G35" s="99" t="n">
        <v>15</v>
      </c>
      <c r="H35" s="99" t="n">
        <v>2</v>
      </c>
      <c r="I35" s="99" t="n">
        <v>3</v>
      </c>
      <c r="J35" s="99" t="s">
        <v>29</v>
      </c>
      <c r="K35" s="99" t="s">
        <v>29</v>
      </c>
      <c r="L35" s="99" t="s">
        <v>29</v>
      </c>
      <c r="M35" s="95" t="n">
        <v>14081</v>
      </c>
      <c r="N35" s="141"/>
    </row>
    <row r="36" s="140" customFormat="true" ht="11.25" hidden="false" customHeight="true" outlineLevel="0" collapsed="false">
      <c r="A36" s="133" t="s">
        <v>219</v>
      </c>
      <c r="B36" s="218" t="s">
        <v>220</v>
      </c>
      <c r="C36" s="99" t="n">
        <v>56</v>
      </c>
      <c r="D36" s="99" t="n">
        <v>1</v>
      </c>
      <c r="E36" s="99" t="n">
        <v>16</v>
      </c>
      <c r="F36" s="99" t="n">
        <v>30</v>
      </c>
      <c r="G36" s="99" t="n">
        <v>4</v>
      </c>
      <c r="H36" s="99" t="n">
        <v>4</v>
      </c>
      <c r="I36" s="99" t="n">
        <v>1</v>
      </c>
      <c r="J36" s="99" t="s">
        <v>29</v>
      </c>
      <c r="K36" s="99" t="s">
        <v>29</v>
      </c>
      <c r="L36" s="99" t="s">
        <v>29</v>
      </c>
      <c r="M36" s="95" t="n">
        <v>10730</v>
      </c>
      <c r="N36" s="141"/>
    </row>
    <row r="37" s="140" customFormat="true" ht="11.25" hidden="false" customHeight="true" outlineLevel="0" collapsed="false">
      <c r="A37" s="133" t="s">
        <v>221</v>
      </c>
      <c r="B37" s="218" t="s">
        <v>222</v>
      </c>
      <c r="C37" s="99" t="n">
        <v>10</v>
      </c>
      <c r="D37" s="99" t="s">
        <v>29</v>
      </c>
      <c r="E37" s="99" t="n">
        <v>2</v>
      </c>
      <c r="F37" s="99" t="n">
        <v>4</v>
      </c>
      <c r="G37" s="99" t="s">
        <v>29</v>
      </c>
      <c r="H37" s="99" t="n">
        <v>4</v>
      </c>
      <c r="I37" s="99" t="s">
        <v>29</v>
      </c>
      <c r="J37" s="99" t="s">
        <v>29</v>
      </c>
      <c r="K37" s="99" t="s">
        <v>29</v>
      </c>
      <c r="L37" s="99" t="s">
        <v>29</v>
      </c>
      <c r="M37" s="95" t="n">
        <v>3330</v>
      </c>
      <c r="N37" s="141"/>
    </row>
    <row r="38" s="140" customFormat="true" ht="11.25" hidden="false" customHeight="true" outlineLevel="0" collapsed="false">
      <c r="A38" s="133" t="s">
        <v>223</v>
      </c>
      <c r="B38" s="218" t="s">
        <v>224</v>
      </c>
      <c r="C38" s="99" t="n">
        <v>13</v>
      </c>
      <c r="D38" s="99" t="n">
        <v>1</v>
      </c>
      <c r="E38" s="99" t="n">
        <v>5</v>
      </c>
      <c r="F38" s="99" t="n">
        <v>4</v>
      </c>
      <c r="G38" s="99" t="n">
        <v>2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5" t="n">
        <v>1781</v>
      </c>
      <c r="N38" s="220"/>
    </row>
    <row r="39" s="140" customFormat="true" ht="11.25" hidden="false" customHeight="true" outlineLevel="0" collapsed="false">
      <c r="A39" s="133" t="s">
        <v>225</v>
      </c>
      <c r="B39" s="218" t="s">
        <v>226</v>
      </c>
      <c r="C39" s="99" t="n">
        <v>14</v>
      </c>
      <c r="D39" s="99" t="s">
        <v>29</v>
      </c>
      <c r="E39" s="99" t="n">
        <v>6</v>
      </c>
      <c r="F39" s="99" t="n">
        <v>4</v>
      </c>
      <c r="G39" s="99" t="n">
        <v>3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95" t="n">
        <v>2497</v>
      </c>
      <c r="N39" s="141"/>
    </row>
    <row r="40" s="140" customFormat="true" ht="11.25" hidden="false" customHeight="true" outlineLevel="0" collapsed="false">
      <c r="A40" s="133" t="s">
        <v>227</v>
      </c>
      <c r="B40" s="218" t="s">
        <v>228</v>
      </c>
      <c r="C40" s="99" t="n">
        <v>19</v>
      </c>
      <c r="D40" s="99" t="n">
        <v>2</v>
      </c>
      <c r="E40" s="99" t="n">
        <v>6</v>
      </c>
      <c r="F40" s="99" t="n">
        <v>6</v>
      </c>
      <c r="G40" s="99" t="n">
        <v>3</v>
      </c>
      <c r="H40" s="99" t="s">
        <v>29</v>
      </c>
      <c r="I40" s="99" t="n">
        <v>2</v>
      </c>
      <c r="J40" s="99" t="s">
        <v>29</v>
      </c>
      <c r="K40" s="99" t="s">
        <v>29</v>
      </c>
      <c r="L40" s="99" t="s">
        <v>29</v>
      </c>
      <c r="M40" s="95" t="n">
        <v>4269</v>
      </c>
      <c r="N40" s="141"/>
    </row>
    <row r="41" s="140" customFormat="true" ht="7.5" hidden="false" customHeight="true" outlineLevel="0" collapsed="false">
      <c r="A41" s="133"/>
      <c r="B41" s="218"/>
      <c r="C41" s="221"/>
      <c r="D41" s="221"/>
      <c r="E41" s="221"/>
      <c r="F41" s="221"/>
      <c r="G41" s="221"/>
      <c r="H41" s="179"/>
      <c r="I41" s="221"/>
      <c r="J41" s="221"/>
      <c r="K41" s="219"/>
      <c r="L41" s="219"/>
      <c r="M41" s="221"/>
      <c r="N41" s="141"/>
    </row>
    <row r="42" s="140" customFormat="true" ht="11.25" hidden="false" customHeight="true" outlineLevel="0" collapsed="false">
      <c r="A42" s="133"/>
      <c r="B42" s="218"/>
      <c r="C42" s="222" t="s">
        <v>149</v>
      </c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141"/>
    </row>
    <row r="43" s="140" customFormat="true" ht="23.25" hidden="false" customHeight="true" outlineLevel="0" collapsed="false">
      <c r="A43" s="133"/>
      <c r="B43" s="182" t="s">
        <v>150</v>
      </c>
      <c r="C43" s="99" t="n">
        <v>262</v>
      </c>
      <c r="D43" s="99" t="n">
        <v>3</v>
      </c>
      <c r="E43" s="99" t="n">
        <v>76</v>
      </c>
      <c r="F43" s="99" t="n">
        <v>131</v>
      </c>
      <c r="G43" s="99" t="n">
        <v>30</v>
      </c>
      <c r="H43" s="99" t="n">
        <v>12</v>
      </c>
      <c r="I43" s="99" t="n">
        <v>9</v>
      </c>
      <c r="J43" s="99" t="n">
        <v>1</v>
      </c>
      <c r="K43" s="99" t="s">
        <v>29</v>
      </c>
      <c r="L43" s="99" t="s">
        <v>29</v>
      </c>
      <c r="M43" s="95" t="n">
        <v>64193</v>
      </c>
      <c r="N43" s="141"/>
    </row>
    <row r="44" s="140" customFormat="true" ht="11.25" hidden="false" customHeight="true" outlineLevel="0" collapsed="false">
      <c r="A44" s="133"/>
      <c r="B44" s="156" t="s">
        <v>151</v>
      </c>
      <c r="C44" s="99" t="n">
        <v>42</v>
      </c>
      <c r="D44" s="99" t="n">
        <v>3</v>
      </c>
      <c r="E44" s="99" t="n">
        <v>7</v>
      </c>
      <c r="F44" s="99" t="n">
        <v>18</v>
      </c>
      <c r="G44" s="99" t="n">
        <v>7</v>
      </c>
      <c r="H44" s="99" t="n">
        <v>4</v>
      </c>
      <c r="I44" s="99" t="n">
        <v>1</v>
      </c>
      <c r="J44" s="99" t="n">
        <v>2</v>
      </c>
      <c r="K44" s="99" t="s">
        <v>29</v>
      </c>
      <c r="L44" s="99" t="s">
        <v>29</v>
      </c>
      <c r="M44" s="95" t="n">
        <v>40214</v>
      </c>
      <c r="N44" s="141"/>
    </row>
    <row r="45" s="140" customFormat="true" ht="11.25" hidden="false" customHeight="true" outlineLevel="0" collapsed="false">
      <c r="A45" s="133"/>
      <c r="B45" s="156" t="s">
        <v>152</v>
      </c>
      <c r="C45" s="99" t="n">
        <v>22</v>
      </c>
      <c r="D45" s="99" t="n">
        <v>3</v>
      </c>
      <c r="E45" s="99" t="n">
        <v>4</v>
      </c>
      <c r="F45" s="99" t="n">
        <v>9</v>
      </c>
      <c r="G45" s="99" t="n">
        <v>3</v>
      </c>
      <c r="H45" s="99" t="n">
        <v>1</v>
      </c>
      <c r="I45" s="99" t="n">
        <v>1</v>
      </c>
      <c r="J45" s="99" t="n">
        <v>1</v>
      </c>
      <c r="K45" s="99" t="s">
        <v>29</v>
      </c>
      <c r="L45" s="99" t="s">
        <v>29</v>
      </c>
      <c r="M45" s="95" t="n">
        <v>17904</v>
      </c>
      <c r="N45" s="141"/>
    </row>
    <row r="46" s="140" customFormat="true" ht="11.25" hidden="false" customHeight="true" outlineLevel="0" collapsed="false">
      <c r="A46" s="133"/>
      <c r="B46" s="156" t="s">
        <v>153</v>
      </c>
      <c r="C46" s="99" t="n">
        <v>16</v>
      </c>
      <c r="D46" s="99" t="s">
        <v>29</v>
      </c>
      <c r="E46" s="99" t="n">
        <v>3</v>
      </c>
      <c r="F46" s="99" t="n">
        <v>8</v>
      </c>
      <c r="G46" s="99" t="n">
        <v>3</v>
      </c>
      <c r="H46" s="99" t="n">
        <v>1</v>
      </c>
      <c r="I46" s="99" t="s">
        <v>29</v>
      </c>
      <c r="J46" s="99" t="n">
        <v>1</v>
      </c>
      <c r="K46" s="99" t="s">
        <v>29</v>
      </c>
      <c r="L46" s="99" t="s">
        <v>29</v>
      </c>
      <c r="M46" s="95" t="n">
        <v>20160</v>
      </c>
      <c r="N46" s="141"/>
    </row>
    <row r="47" s="140" customFormat="true" ht="11.25" hidden="false" customHeight="true" outlineLevel="0" collapsed="false">
      <c r="A47" s="133"/>
      <c r="B47" s="156" t="s">
        <v>154</v>
      </c>
      <c r="C47" s="99" t="n">
        <v>356</v>
      </c>
      <c r="D47" s="99" t="n">
        <v>5</v>
      </c>
      <c r="E47" s="99" t="n">
        <v>63</v>
      </c>
      <c r="F47" s="99" t="n">
        <v>145</v>
      </c>
      <c r="G47" s="99" t="n">
        <v>73</v>
      </c>
      <c r="H47" s="99" t="n">
        <v>41</v>
      </c>
      <c r="I47" s="99" t="n">
        <v>24</v>
      </c>
      <c r="J47" s="99" t="n">
        <v>5</v>
      </c>
      <c r="K47" s="99" t="s">
        <v>29</v>
      </c>
      <c r="L47" s="99" t="s">
        <v>29</v>
      </c>
      <c r="M47" s="95" t="n">
        <v>187756</v>
      </c>
      <c r="N47" s="141"/>
    </row>
    <row r="48" s="140" customFormat="true" ht="11.25" hidden="false" customHeight="true" outlineLevel="0" collapsed="false">
      <c r="A48" s="133"/>
      <c r="B48" s="156" t="s">
        <v>155</v>
      </c>
      <c r="C48" s="99" t="n">
        <v>3</v>
      </c>
      <c r="D48" s="99" t="s">
        <v>29</v>
      </c>
      <c r="E48" s="99" t="n">
        <v>1</v>
      </c>
      <c r="F48" s="99" t="s">
        <v>29</v>
      </c>
      <c r="G48" s="99" t="s">
        <v>29</v>
      </c>
      <c r="H48" s="99" t="s">
        <v>29</v>
      </c>
      <c r="I48" s="99" t="n">
        <v>1</v>
      </c>
      <c r="J48" s="99" t="n">
        <v>1</v>
      </c>
      <c r="K48" s="99" t="s">
        <v>29</v>
      </c>
      <c r="L48" s="99" t="s">
        <v>29</v>
      </c>
      <c r="M48" s="95" t="n">
        <v>16967</v>
      </c>
      <c r="N48" s="141"/>
    </row>
    <row r="49" s="140" customFormat="true" ht="11.25" hidden="false" customHeight="true" outlineLevel="0" collapsed="false">
      <c r="A49" s="133"/>
      <c r="B49" s="156" t="s">
        <v>157</v>
      </c>
      <c r="C49" s="99" t="n">
        <v>25</v>
      </c>
      <c r="D49" s="99" t="n">
        <v>1</v>
      </c>
      <c r="E49" s="99" t="n">
        <v>9</v>
      </c>
      <c r="F49" s="99" t="n">
        <v>13</v>
      </c>
      <c r="G49" s="99" t="n">
        <v>1</v>
      </c>
      <c r="H49" s="99" t="n">
        <v>1</v>
      </c>
      <c r="I49" s="99" t="s">
        <v>29</v>
      </c>
      <c r="J49" s="99" t="s">
        <v>29</v>
      </c>
      <c r="K49" s="99" t="s">
        <v>29</v>
      </c>
      <c r="L49" s="99" t="s">
        <v>29</v>
      </c>
      <c r="M49" s="95" t="n">
        <v>2587</v>
      </c>
      <c r="N49" s="141"/>
    </row>
    <row r="50" s="140" customFormat="true" ht="11.25" hidden="false" customHeight="true" outlineLevel="0" collapsed="false">
      <c r="A50" s="133"/>
      <c r="B50" s="156" t="s">
        <v>158</v>
      </c>
      <c r="C50" s="99" t="n">
        <v>3</v>
      </c>
      <c r="D50" s="99" t="n">
        <v>1</v>
      </c>
      <c r="E50" s="99" t="s">
        <v>29</v>
      </c>
      <c r="F50" s="99" t="s">
        <v>29</v>
      </c>
      <c r="G50" s="99" t="s">
        <v>29</v>
      </c>
      <c r="H50" s="99" t="n">
        <v>1</v>
      </c>
      <c r="I50" s="99" t="s">
        <v>29</v>
      </c>
      <c r="J50" s="99" t="s">
        <v>29</v>
      </c>
      <c r="K50" s="99" t="n">
        <v>1</v>
      </c>
      <c r="L50" s="99" t="s">
        <v>29</v>
      </c>
      <c r="M50" s="95" t="n">
        <v>34574</v>
      </c>
      <c r="N50" s="141"/>
    </row>
    <row r="51" s="140" customFormat="true" ht="11.25" hidden="false" customHeight="true" outlineLevel="0" collapsed="false">
      <c r="A51" s="133"/>
      <c r="B51" s="156" t="s">
        <v>159</v>
      </c>
      <c r="C51" s="99" t="n">
        <v>19</v>
      </c>
      <c r="D51" s="99" t="n">
        <v>3</v>
      </c>
      <c r="E51" s="99" t="n">
        <v>10</v>
      </c>
      <c r="F51" s="99" t="n">
        <v>2</v>
      </c>
      <c r="G51" s="99" t="n">
        <v>1</v>
      </c>
      <c r="H51" s="99" t="n">
        <v>2</v>
      </c>
      <c r="I51" s="99" t="n">
        <v>1</v>
      </c>
      <c r="J51" s="99" t="s">
        <v>29</v>
      </c>
      <c r="K51" s="99" t="s">
        <v>29</v>
      </c>
      <c r="L51" s="99" t="s">
        <v>29</v>
      </c>
      <c r="M51" s="95" t="n">
        <v>3544</v>
      </c>
      <c r="N51" s="141"/>
    </row>
    <row r="52" s="140" customFormat="true" ht="6" hidden="false" customHeight="true" outlineLevel="0" collapsed="false">
      <c r="A52" s="133"/>
      <c r="B52" s="218"/>
      <c r="C52" s="221"/>
      <c r="D52" s="221"/>
      <c r="E52" s="221"/>
      <c r="F52" s="221"/>
      <c r="G52" s="221"/>
      <c r="H52" s="179"/>
      <c r="I52" s="221"/>
      <c r="J52" s="221"/>
      <c r="K52" s="219"/>
      <c r="L52" s="219"/>
      <c r="M52" s="221"/>
      <c r="N52" s="141"/>
    </row>
    <row r="53" s="140" customFormat="true" ht="11.25" hidden="false" customHeight="true" outlineLevel="0" collapsed="false">
      <c r="A53" s="133"/>
      <c r="B53" s="218"/>
      <c r="C53" s="222" t="s">
        <v>160</v>
      </c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141"/>
    </row>
    <row r="54" s="140" customFormat="true" ht="11.25" hidden="false" customHeight="true" outlineLevel="0" collapsed="false">
      <c r="A54" s="133"/>
      <c r="B54" s="218" t="s">
        <v>229</v>
      </c>
      <c r="C54" s="99" t="n">
        <v>419</v>
      </c>
      <c r="D54" s="99" t="n">
        <v>10</v>
      </c>
      <c r="E54" s="99" t="n">
        <v>118</v>
      </c>
      <c r="F54" s="99" t="n">
        <v>192</v>
      </c>
      <c r="G54" s="99" t="n">
        <v>55</v>
      </c>
      <c r="H54" s="99" t="n">
        <v>31</v>
      </c>
      <c r="I54" s="99" t="n">
        <v>12</v>
      </c>
      <c r="J54" s="99" t="n">
        <v>1</v>
      </c>
      <c r="K54" s="99" t="s">
        <v>29</v>
      </c>
      <c r="L54" s="99" t="s">
        <v>29</v>
      </c>
      <c r="M54" s="95" t="n">
        <v>103796</v>
      </c>
      <c r="N54" s="141"/>
    </row>
    <row r="55" s="140" customFormat="true" ht="11.25" hidden="false" customHeight="true" outlineLevel="0" collapsed="false">
      <c r="A55" s="133"/>
      <c r="B55" s="187" t="s">
        <v>162</v>
      </c>
      <c r="C55" s="99" t="n">
        <v>225</v>
      </c>
      <c r="D55" s="99" t="n">
        <v>9</v>
      </c>
      <c r="E55" s="99" t="n">
        <v>74</v>
      </c>
      <c r="F55" s="99" t="n">
        <v>99</v>
      </c>
      <c r="G55" s="99" t="n">
        <v>25</v>
      </c>
      <c r="H55" s="99" t="n">
        <v>14</v>
      </c>
      <c r="I55" s="99" t="n">
        <v>4</v>
      </c>
      <c r="J55" s="99" t="s">
        <v>29</v>
      </c>
      <c r="K55" s="99" t="s">
        <v>29</v>
      </c>
      <c r="L55" s="99" t="s">
        <v>29</v>
      </c>
      <c r="M55" s="95" t="n">
        <v>40867</v>
      </c>
      <c r="N55" s="141"/>
    </row>
    <row r="56" s="140" customFormat="true" ht="11.25" hidden="false" customHeight="true" outlineLevel="0" collapsed="false">
      <c r="A56" s="133"/>
      <c r="B56" s="218" t="s">
        <v>163</v>
      </c>
      <c r="C56" s="99" t="n">
        <v>288</v>
      </c>
      <c r="D56" s="99" t="n">
        <v>6</v>
      </c>
      <c r="E56" s="99" t="n">
        <v>46</v>
      </c>
      <c r="F56" s="99" t="n">
        <v>116</v>
      </c>
      <c r="G56" s="99" t="n">
        <v>57</v>
      </c>
      <c r="H56" s="99" t="n">
        <v>30</v>
      </c>
      <c r="I56" s="99" t="n">
        <v>24</v>
      </c>
      <c r="J56" s="99" t="n">
        <v>8</v>
      </c>
      <c r="K56" s="99" t="n">
        <v>1</v>
      </c>
      <c r="L56" s="99" t="s">
        <v>29</v>
      </c>
      <c r="M56" s="95" t="n">
        <v>245905</v>
      </c>
      <c r="N56" s="141"/>
      <c r="O56" s="140" t="s">
        <v>90</v>
      </c>
    </row>
    <row r="57" s="140" customFormat="true" ht="11.25" hidden="false" customHeight="true" outlineLevel="0" collapsed="false">
      <c r="A57" s="133"/>
      <c r="B57" s="218" t="s">
        <v>146</v>
      </c>
      <c r="C57" s="99" t="n">
        <v>3</v>
      </c>
      <c r="D57" s="99" t="s">
        <v>29</v>
      </c>
      <c r="E57" s="99" t="n">
        <v>2</v>
      </c>
      <c r="F57" s="99" t="n">
        <v>1</v>
      </c>
      <c r="G57" s="99" t="s">
        <v>29</v>
      </c>
      <c r="H57" s="99" t="s">
        <v>29</v>
      </c>
      <c r="I57" s="99" t="s">
        <v>29</v>
      </c>
      <c r="J57" s="99" t="s">
        <v>29</v>
      </c>
      <c r="K57" s="99" t="s">
        <v>29</v>
      </c>
      <c r="L57" s="99" t="s">
        <v>29</v>
      </c>
      <c r="M57" s="95" t="n">
        <v>133</v>
      </c>
      <c r="N57" s="141"/>
    </row>
    <row r="58" s="140" customFormat="true" ht="6" hidden="false" customHeight="true" outlineLevel="0" collapsed="false">
      <c r="A58" s="133"/>
      <c r="B58" s="218"/>
      <c r="C58" s="221"/>
      <c r="D58" s="221"/>
      <c r="E58" s="221"/>
      <c r="F58" s="221"/>
      <c r="G58" s="221"/>
      <c r="H58" s="179"/>
      <c r="I58" s="221"/>
      <c r="J58" s="219"/>
      <c r="K58" s="219"/>
      <c r="L58" s="219"/>
      <c r="M58" s="221"/>
      <c r="N58" s="141"/>
    </row>
    <row r="59" s="140" customFormat="true" ht="11.25" hidden="false" customHeight="true" outlineLevel="0" collapsed="false">
      <c r="A59" s="133"/>
      <c r="B59" s="218"/>
      <c r="C59" s="223" t="s">
        <v>230</v>
      </c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141"/>
    </row>
    <row r="60" s="140" customFormat="true" ht="6" hidden="false" customHeight="true" outlineLevel="0" collapsed="false">
      <c r="A60" s="133"/>
      <c r="B60" s="218"/>
      <c r="C60" s="221"/>
      <c r="D60" s="221"/>
      <c r="E60" s="221"/>
      <c r="F60" s="221"/>
      <c r="G60" s="224"/>
      <c r="H60" s="179"/>
      <c r="I60" s="221"/>
      <c r="J60" s="221"/>
      <c r="K60" s="225"/>
      <c r="L60" s="225"/>
      <c r="M60" s="221"/>
      <c r="N60" s="141"/>
    </row>
    <row r="61" s="140" customFormat="true" ht="11.25" hidden="false" customHeight="true" outlineLevel="0" collapsed="false">
      <c r="A61" s="133"/>
      <c r="B61" s="157" t="s">
        <v>148</v>
      </c>
      <c r="C61" s="158" t="n">
        <v>5270</v>
      </c>
      <c r="D61" s="158" t="n">
        <v>318</v>
      </c>
      <c r="E61" s="158" t="n">
        <v>3308</v>
      </c>
      <c r="F61" s="158" t="n">
        <v>1302</v>
      </c>
      <c r="G61" s="158" t="n">
        <v>207</v>
      </c>
      <c r="H61" s="158" t="n">
        <v>84</v>
      </c>
      <c r="I61" s="158" t="n">
        <v>47</v>
      </c>
      <c r="J61" s="158" t="n">
        <v>3</v>
      </c>
      <c r="K61" s="158" t="s">
        <v>29</v>
      </c>
      <c r="L61" s="158" t="n">
        <v>1</v>
      </c>
      <c r="M61" s="158" t="n">
        <v>474622</v>
      </c>
      <c r="N61" s="141"/>
    </row>
    <row r="62" s="139" customFormat="true" ht="11.25" hidden="false" customHeight="true" outlineLevel="0" collapsed="false">
      <c r="A62" s="156"/>
      <c r="B62" s="191" t="s">
        <v>165</v>
      </c>
      <c r="C62" s="95" t="n">
        <v>78</v>
      </c>
      <c r="D62" s="95" t="n">
        <v>1</v>
      </c>
      <c r="E62" s="95" t="n">
        <v>16</v>
      </c>
      <c r="F62" s="95" t="n">
        <v>35</v>
      </c>
      <c r="G62" s="95" t="n">
        <v>11</v>
      </c>
      <c r="H62" s="95" t="n">
        <v>8</v>
      </c>
      <c r="I62" s="95" t="n">
        <v>7</v>
      </c>
      <c r="J62" s="95" t="s">
        <v>29</v>
      </c>
      <c r="K62" s="95" t="s">
        <v>29</v>
      </c>
      <c r="L62" s="95" t="s">
        <v>29</v>
      </c>
      <c r="M62" s="95" t="n">
        <v>35576</v>
      </c>
      <c r="N62" s="205"/>
    </row>
    <row r="63" s="140" customFormat="true" ht="12" hidden="false" customHeight="true" outlineLevel="0" collapsed="false">
      <c r="A63" s="133"/>
      <c r="B63" s="191" t="s">
        <v>231</v>
      </c>
      <c r="C63" s="95" t="n">
        <v>852</v>
      </c>
      <c r="D63" s="95" t="n">
        <v>9</v>
      </c>
      <c r="E63" s="95" t="n">
        <v>250</v>
      </c>
      <c r="F63" s="95" t="n">
        <v>418</v>
      </c>
      <c r="G63" s="95" t="n">
        <v>109</v>
      </c>
      <c r="H63" s="95" t="n">
        <v>41</v>
      </c>
      <c r="I63" s="95" t="n">
        <v>23</v>
      </c>
      <c r="J63" s="95" t="n">
        <v>1</v>
      </c>
      <c r="K63" s="95" t="s">
        <v>29</v>
      </c>
      <c r="L63" s="95" t="n">
        <v>1</v>
      </c>
      <c r="M63" s="95" t="n">
        <v>173472</v>
      </c>
      <c r="N63" s="141"/>
    </row>
    <row r="64" s="140" customFormat="true" ht="12" hidden="false" customHeight="true" outlineLevel="0" collapsed="false">
      <c r="A64" s="133"/>
      <c r="B64" s="191" t="s">
        <v>232</v>
      </c>
      <c r="C64" s="95" t="n">
        <v>216</v>
      </c>
      <c r="D64" s="95" t="n">
        <v>1</v>
      </c>
      <c r="E64" s="95" t="n">
        <v>100</v>
      </c>
      <c r="F64" s="95" t="n">
        <v>90</v>
      </c>
      <c r="G64" s="95" t="n">
        <v>15</v>
      </c>
      <c r="H64" s="95" t="n">
        <v>5</v>
      </c>
      <c r="I64" s="95" t="n">
        <v>5</v>
      </c>
      <c r="J64" s="95" t="s">
        <v>29</v>
      </c>
      <c r="K64" s="95" t="s">
        <v>29</v>
      </c>
      <c r="L64" s="95" t="s">
        <v>29</v>
      </c>
      <c r="M64" s="95" t="n">
        <v>30873</v>
      </c>
      <c r="N64" s="141"/>
    </row>
    <row r="65" s="140" customFormat="true" ht="11.25" hidden="false" customHeight="true" outlineLevel="0" collapsed="false">
      <c r="A65" s="133"/>
      <c r="B65" s="191" t="s">
        <v>168</v>
      </c>
      <c r="C65" s="95" t="n">
        <v>4087</v>
      </c>
      <c r="D65" s="95" t="n">
        <v>303</v>
      </c>
      <c r="E65" s="95" t="n">
        <v>2928</v>
      </c>
      <c r="F65" s="95" t="n">
        <v>748</v>
      </c>
      <c r="G65" s="95" t="n">
        <v>68</v>
      </c>
      <c r="H65" s="95" t="n">
        <v>27</v>
      </c>
      <c r="I65" s="95" t="n">
        <v>11</v>
      </c>
      <c r="J65" s="95" t="n">
        <v>2</v>
      </c>
      <c r="K65" s="95" t="s">
        <v>29</v>
      </c>
      <c r="L65" s="95" t="s">
        <v>29</v>
      </c>
      <c r="M65" s="95" t="n">
        <v>227526</v>
      </c>
      <c r="N65" s="141"/>
    </row>
    <row r="66" s="140" customFormat="true" ht="11.25" hidden="false" customHeight="true" outlineLevel="0" collapsed="false">
      <c r="A66" s="133"/>
      <c r="B66" s="191" t="s">
        <v>169</v>
      </c>
      <c r="C66" s="95" t="n">
        <v>37</v>
      </c>
      <c r="D66" s="95" t="n">
        <v>4</v>
      </c>
      <c r="E66" s="95" t="n">
        <v>14</v>
      </c>
      <c r="F66" s="95" t="n">
        <v>11</v>
      </c>
      <c r="G66" s="95" t="n">
        <v>4</v>
      </c>
      <c r="H66" s="95" t="n">
        <v>3</v>
      </c>
      <c r="I66" s="95" t="n">
        <v>1</v>
      </c>
      <c r="J66" s="95" t="s">
        <v>29</v>
      </c>
      <c r="K66" s="95" t="s">
        <v>29</v>
      </c>
      <c r="L66" s="95" t="s">
        <v>29</v>
      </c>
      <c r="M66" s="95" t="n">
        <v>7175</v>
      </c>
      <c r="N66" s="141"/>
      <c r="P66" s="141"/>
    </row>
    <row r="67" s="134" customFormat="true" ht="6" hidden="false" customHeight="true" outlineLevel="0" collapsed="false">
      <c r="A67" s="192" t="s">
        <v>1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56"/>
      <c r="L67" s="156"/>
      <c r="M67" s="133"/>
    </row>
    <row r="68" s="227" customFormat="true" ht="12" hidden="false" customHeight="true" outlineLevel="0" collapsed="false">
      <c r="A68" s="193" t="s">
        <v>170</v>
      </c>
      <c r="B68" s="193"/>
      <c r="C68" s="193"/>
      <c r="D68" s="193"/>
      <c r="E68" s="193"/>
      <c r="F68" s="193"/>
      <c r="G68" s="193"/>
      <c r="H68" s="193"/>
      <c r="I68" s="193"/>
      <c r="J68" s="193"/>
      <c r="K68" s="226"/>
      <c r="L68" s="226"/>
      <c r="M68" s="193"/>
    </row>
    <row r="69" s="227" customFormat="true" ht="12" hidden="false" customHeight="true" outlineLevel="0" collapsed="false">
      <c r="A69" s="193" t="s">
        <v>171</v>
      </c>
      <c r="B69" s="226"/>
      <c r="C69" s="228"/>
      <c r="D69" s="229"/>
      <c r="E69" s="229"/>
      <c r="F69" s="229"/>
      <c r="G69" s="229"/>
      <c r="H69" s="230"/>
      <c r="I69" s="230"/>
      <c r="J69" s="193"/>
      <c r="K69" s="226"/>
      <c r="L69" s="226"/>
      <c r="M69" s="193"/>
    </row>
    <row r="70" s="134" customFormat="true" ht="12" hidden="false" customHeight="true" outlineLevel="0" collapsed="false">
      <c r="A70" s="180"/>
      <c r="B70" s="180"/>
      <c r="C70" s="197"/>
      <c r="D70" s="197"/>
      <c r="E70" s="197"/>
      <c r="F70" s="197"/>
      <c r="G70" s="197"/>
      <c r="H70" s="231"/>
      <c r="I70" s="231"/>
      <c r="J70" s="133"/>
      <c r="K70" s="156"/>
      <c r="L70" s="156"/>
      <c r="M70" s="133"/>
    </row>
    <row r="71" s="134" customFormat="true" ht="12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</row>
    <row r="72" s="134" customFormat="true" ht="9.75" hidden="false" customHeight="tru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</row>
    <row r="73" s="134" customFormat="true" ht="12" hidden="false" customHeight="tru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</row>
    <row r="74" s="134" customFormat="true" ht="12" hidden="false" customHeight="tru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52"/>
      <c r="K74" s="156"/>
      <c r="L74" s="156"/>
      <c r="M74" s="13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6"/>
      <c r="K75" s="156"/>
      <c r="L75" s="156"/>
      <c r="M75" s="133"/>
    </row>
    <row r="76" s="134" customFormat="true" ht="11.25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156"/>
      <c r="K76" s="156"/>
      <c r="L76" s="156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33"/>
      <c r="K77" s="156"/>
      <c r="L77" s="156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156"/>
      <c r="K78" s="156"/>
      <c r="L78" s="156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34"/>
      <c r="K79" s="156"/>
      <c r="L79" s="156"/>
      <c r="M79" s="133"/>
    </row>
    <row r="80" s="134" customFormat="true" ht="11.25" hidden="false" customHeight="true" outlineLevel="0" collapsed="false">
      <c r="A80" s="234"/>
      <c r="B80" s="234"/>
      <c r="C80" s="234"/>
      <c r="D80" s="235"/>
      <c r="E80" s="234"/>
      <c r="F80" s="234"/>
      <c r="G80" s="234"/>
      <c r="H80" s="234"/>
      <c r="I80" s="234"/>
      <c r="J80" s="234"/>
      <c r="K80" s="156"/>
      <c r="L80" s="156"/>
      <c r="M80" s="133"/>
    </row>
    <row r="81" s="134" customFormat="true" ht="11.25" hidden="false" customHeight="true" outlineLevel="0" collapsed="false">
      <c r="A81" s="234"/>
      <c r="B81" s="234"/>
      <c r="C81" s="234"/>
      <c r="D81" s="235"/>
      <c r="E81" s="234"/>
      <c r="F81" s="234"/>
      <c r="G81" s="234"/>
      <c r="H81" s="234"/>
      <c r="I81" s="234"/>
      <c r="J81" s="234"/>
      <c r="K81" s="156"/>
      <c r="L81" s="156"/>
      <c r="M81" s="133"/>
    </row>
    <row r="82" s="134" customFormat="true" ht="11.25" hidden="false" customHeight="true" outlineLevel="0" collapsed="false">
      <c r="A82" s="234"/>
      <c r="B82" s="234"/>
      <c r="C82" s="234"/>
      <c r="D82" s="235"/>
      <c r="E82" s="234"/>
      <c r="F82" s="234"/>
      <c r="G82" s="234"/>
      <c r="H82" s="234"/>
      <c r="I82" s="234"/>
      <c r="J82" s="234"/>
      <c r="K82" s="156"/>
      <c r="L82" s="156"/>
      <c r="M82" s="133"/>
    </row>
    <row r="83" s="134" customFormat="true" ht="11.25" hidden="false" customHeight="true" outlineLevel="0" collapsed="false">
      <c r="A83" s="234"/>
      <c r="B83" s="234"/>
      <c r="C83" s="234"/>
      <c r="D83" s="235"/>
      <c r="E83" s="234"/>
      <c r="F83" s="234"/>
      <c r="G83" s="234"/>
      <c r="H83" s="234"/>
      <c r="I83" s="234"/>
      <c r="J83" s="234"/>
      <c r="K83" s="156"/>
      <c r="L83" s="156"/>
      <c r="M83" s="133"/>
    </row>
    <row r="84" s="134" customFormat="true" ht="11.25" hidden="false" customHeight="true" outlineLevel="0" collapsed="false">
      <c r="A84" s="234"/>
      <c r="B84" s="234"/>
      <c r="C84" s="234"/>
      <c r="D84" s="235"/>
      <c r="E84" s="234"/>
      <c r="F84" s="234"/>
      <c r="G84" s="234"/>
      <c r="H84" s="234"/>
      <c r="I84" s="234"/>
      <c r="J84" s="234"/>
      <c r="K84" s="156"/>
      <c r="L84" s="156"/>
      <c r="M84" s="133"/>
    </row>
    <row r="85" s="134" customFormat="true" ht="11.25" hidden="false" customHeight="true" outlineLevel="0" collapsed="false">
      <c r="A85" s="124"/>
      <c r="B85" s="124"/>
      <c r="C85" s="124"/>
      <c r="D85" s="125"/>
      <c r="E85" s="124"/>
      <c r="F85" s="124"/>
      <c r="G85" s="124"/>
      <c r="H85" s="124"/>
      <c r="I85" s="124"/>
      <c r="J85" s="124"/>
      <c r="K85" s="132"/>
      <c r="L85" s="132"/>
    </row>
    <row r="86" s="134" customFormat="true" ht="11.25" hidden="false" customHeight="true" outlineLevel="0" collapsed="false">
      <c r="A86" s="124"/>
      <c r="B86" s="124"/>
      <c r="C86" s="124"/>
      <c r="D86" s="125"/>
      <c r="E86" s="124"/>
      <c r="F86" s="124"/>
      <c r="G86" s="124"/>
      <c r="H86" s="124"/>
      <c r="I86" s="124"/>
      <c r="J86" s="124"/>
      <c r="K86" s="132"/>
      <c r="L86" s="132"/>
    </row>
    <row r="87" s="134" customFormat="true" ht="11.25" hidden="false" customHeight="true" outlineLevel="0" collapsed="false">
      <c r="A87" s="124"/>
      <c r="B87" s="124"/>
      <c r="C87" s="124"/>
      <c r="D87" s="125"/>
      <c r="E87" s="124"/>
      <c r="F87" s="124"/>
      <c r="G87" s="124"/>
      <c r="H87" s="124"/>
      <c r="I87" s="124"/>
      <c r="J87" s="124"/>
      <c r="K87" s="132"/>
      <c r="L87" s="132"/>
    </row>
    <row r="88" s="134" customFormat="true" ht="11.25" hidden="false" customHeight="true" outlineLevel="0" collapsed="false">
      <c r="A88" s="124"/>
      <c r="B88" s="124"/>
      <c r="C88" s="124"/>
      <c r="D88" s="125"/>
      <c r="E88" s="124"/>
      <c r="F88" s="124"/>
      <c r="G88" s="124"/>
      <c r="H88" s="124"/>
      <c r="I88" s="124"/>
      <c r="J88" s="124"/>
      <c r="K88" s="132"/>
      <c r="L88" s="132"/>
    </row>
    <row r="89" s="134" customFormat="true" ht="11.25" hidden="false" customHeight="true" outlineLevel="0" collapsed="false">
      <c r="A89" s="124"/>
      <c r="B89" s="124"/>
      <c r="C89" s="124"/>
      <c r="D89" s="125"/>
      <c r="E89" s="124"/>
      <c r="F89" s="124"/>
      <c r="G89" s="124"/>
      <c r="H89" s="124"/>
      <c r="I89" s="124"/>
      <c r="J89" s="124"/>
      <c r="K89" s="132"/>
      <c r="L89" s="132"/>
    </row>
    <row r="90" s="134" customFormat="true" ht="11.25" hidden="false" customHeight="true" outlineLevel="0" collapsed="false">
      <c r="A90" s="124"/>
      <c r="B90" s="124"/>
      <c r="C90" s="124"/>
      <c r="D90" s="125"/>
      <c r="E90" s="124"/>
      <c r="F90" s="124"/>
      <c r="G90" s="124"/>
      <c r="H90" s="124"/>
      <c r="I90" s="124"/>
      <c r="J90" s="124"/>
      <c r="K90" s="132"/>
      <c r="L90" s="132"/>
    </row>
    <row r="91" customFormat="false" ht="11.25" hidden="false" customHeight="true" outlineLevel="0" collapsed="false">
      <c r="K91" s="132"/>
    </row>
    <row r="92" s="124" customFormat="true" ht="11.25" hidden="false" customHeight="true" outlineLevel="0" collapsed="false">
      <c r="D92" s="125"/>
    </row>
    <row r="93" customFormat="false" ht="11.25" hidden="false" customHeight="true" outlineLevel="0" collapsed="false">
      <c r="K93" s="13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32"/>
    </row>
    <row r="97" customFormat="false" ht="11.25" hidden="false" customHeight="true" outlineLevel="0" collapsed="false">
      <c r="K97" s="13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5:M15"/>
    <mergeCell ref="C17:M17"/>
    <mergeCell ref="C42:M42"/>
    <mergeCell ref="C53:M53"/>
    <mergeCell ref="C59:M59"/>
    <mergeCell ref="A71:M71"/>
    <mergeCell ref="A72:J72"/>
    <mergeCell ref="A73:J73"/>
    <mergeCell ref="L73:M73"/>
  </mergeCells>
  <hyperlinks>
    <hyperlink ref="A1" location="Inhaltsverzeichnis!A26" display="3  Insolvenzverfahren im Land Brandenburg 2008 nach Wirtschaftsbereichen, Rechtsformen, Alter &#10;   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2" zeroHeight="false" outlineLevelRow="0" outlineLevelCol="0"/>
  <cols>
    <col collapsed="false" customWidth="true" hidden="false" outlineLevel="0" max="1" min="1" style="124" width="4.33"/>
    <col collapsed="false" customWidth="true" hidden="false" outlineLevel="0" max="2" min="2" style="124" width="28.1"/>
    <col collapsed="false" customWidth="true" hidden="false" outlineLevel="0" max="3" min="3" style="124" width="6.66"/>
    <col collapsed="false" customWidth="true" hidden="false" outlineLevel="0" max="4" min="4" style="125" width="7.32"/>
    <col collapsed="false" customWidth="true" hidden="false" outlineLevel="0" max="5" min="5" style="124" width="5.66"/>
    <col collapsed="false" customWidth="true" hidden="false" outlineLevel="0" max="6" min="6" style="124" width="6.32"/>
    <col collapsed="false" customWidth="true" hidden="false" outlineLevel="0" max="8" min="7" style="124" width="5.66"/>
    <col collapsed="false" customWidth="true" hidden="false" outlineLevel="0" max="9" min="9" style="124" width="7.88"/>
    <col collapsed="false" customWidth="true" hidden="false" outlineLevel="0" max="10" min="10" style="124" width="6.43"/>
    <col collapsed="false" customWidth="true" hidden="false" outlineLevel="0" max="11" min="11" style="124" width="7.88"/>
    <col collapsed="false" customWidth="false" hidden="false" outlineLevel="0" max="257" min="12" style="60" width="11.43"/>
  </cols>
  <sheetData>
    <row r="1" s="127" customFormat="true" ht="24" hidden="false" customHeight="true" outlineLevel="0" collapsed="false">
      <c r="A1" s="71" t="s">
        <v>233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134" customFormat="true" ht="12" hidden="false" customHeight="true" outlineLevel="0" collapsed="false">
      <c r="A2" s="128"/>
      <c r="B2" s="129"/>
      <c r="C2" s="129"/>
      <c r="D2" s="130"/>
      <c r="E2" s="129"/>
      <c r="F2" s="129"/>
      <c r="G2" s="129"/>
      <c r="H2" s="129"/>
      <c r="I2" s="129"/>
      <c r="J2" s="129"/>
      <c r="K2" s="129"/>
      <c r="L2" s="133"/>
    </row>
    <row r="3" s="134" customFormat="true" ht="12" hidden="false" customHeight="true" outlineLevel="0" collapsed="false">
      <c r="A3" s="202" t="s">
        <v>173</v>
      </c>
      <c r="B3" s="202" t="s">
        <v>234</v>
      </c>
      <c r="C3" s="203" t="s">
        <v>175</v>
      </c>
      <c r="D3" s="236" t="s">
        <v>235</v>
      </c>
      <c r="E3" s="236" t="s">
        <v>236</v>
      </c>
      <c r="F3" s="236"/>
      <c r="G3" s="236" t="s">
        <v>237</v>
      </c>
      <c r="H3" s="236"/>
      <c r="I3" s="236" t="s">
        <v>238</v>
      </c>
      <c r="J3" s="236" t="s">
        <v>239</v>
      </c>
      <c r="K3" s="237" t="s">
        <v>240</v>
      </c>
      <c r="L3" s="133"/>
    </row>
    <row r="4" s="134" customFormat="true" ht="12" hidden="false" customHeight="true" outlineLevel="0" collapsed="false">
      <c r="A4" s="202"/>
      <c r="B4" s="202"/>
      <c r="C4" s="203"/>
      <c r="D4" s="236"/>
      <c r="E4" s="236"/>
      <c r="F4" s="236"/>
      <c r="G4" s="236"/>
      <c r="H4" s="236"/>
      <c r="I4" s="236"/>
      <c r="J4" s="236"/>
      <c r="K4" s="237"/>
      <c r="L4" s="133"/>
    </row>
    <row r="5" s="134" customFormat="true" ht="12" hidden="false" customHeight="true" outlineLevel="0" collapsed="false">
      <c r="A5" s="202"/>
      <c r="B5" s="202"/>
      <c r="C5" s="203"/>
      <c r="D5" s="236"/>
      <c r="E5" s="236" t="s">
        <v>241</v>
      </c>
      <c r="F5" s="236" t="s">
        <v>242</v>
      </c>
      <c r="G5" s="236" t="s">
        <v>243</v>
      </c>
      <c r="H5" s="236" t="s">
        <v>244</v>
      </c>
      <c r="I5" s="236"/>
      <c r="J5" s="236"/>
      <c r="K5" s="237"/>
      <c r="L5" s="133"/>
    </row>
    <row r="6" s="134" customFormat="true" ht="12" hidden="false" customHeight="true" outlineLevel="0" collapsed="false">
      <c r="A6" s="202"/>
      <c r="B6" s="202"/>
      <c r="C6" s="203"/>
      <c r="D6" s="236"/>
      <c r="E6" s="236"/>
      <c r="F6" s="236"/>
      <c r="G6" s="236"/>
      <c r="H6" s="236"/>
      <c r="I6" s="236"/>
      <c r="J6" s="236"/>
      <c r="K6" s="237"/>
      <c r="L6" s="133"/>
    </row>
    <row r="7" s="134" customFormat="true" ht="12" hidden="false" customHeight="true" outlineLevel="0" collapsed="false">
      <c r="A7" s="202"/>
      <c r="B7" s="202"/>
      <c r="C7" s="203"/>
      <c r="D7" s="236"/>
      <c r="E7" s="236"/>
      <c r="F7" s="236"/>
      <c r="G7" s="236"/>
      <c r="H7" s="236"/>
      <c r="I7" s="236"/>
      <c r="J7" s="236"/>
      <c r="K7" s="237"/>
      <c r="L7" s="133"/>
    </row>
    <row r="8" s="134" customFormat="true" ht="12" hidden="false" customHeight="true" outlineLevel="0" collapsed="false">
      <c r="A8" s="202"/>
      <c r="B8" s="202"/>
      <c r="C8" s="203"/>
      <c r="D8" s="236"/>
      <c r="E8" s="236"/>
      <c r="F8" s="236"/>
      <c r="G8" s="236"/>
      <c r="H8" s="236"/>
      <c r="I8" s="236"/>
      <c r="J8" s="236"/>
      <c r="K8" s="237"/>
      <c r="L8" s="133"/>
    </row>
    <row r="9" s="134" customFormat="true" ht="22.5" hidden="false" customHeight="true" outlineLevel="0" collapsed="false">
      <c r="A9" s="202"/>
      <c r="B9" s="202"/>
      <c r="C9" s="203"/>
      <c r="D9" s="236"/>
      <c r="E9" s="236"/>
      <c r="F9" s="236"/>
      <c r="G9" s="236"/>
      <c r="H9" s="236"/>
      <c r="I9" s="236"/>
      <c r="J9" s="236"/>
      <c r="K9" s="237"/>
      <c r="L9" s="133"/>
    </row>
    <row r="10" s="134" customFormat="true" ht="12" hidden="false" customHeight="true" outlineLevel="0" collapsed="false">
      <c r="A10" s="202"/>
      <c r="B10" s="202"/>
      <c r="C10" s="238" t="s">
        <v>99</v>
      </c>
      <c r="D10" s="238"/>
      <c r="E10" s="238"/>
      <c r="F10" s="238"/>
      <c r="G10" s="238"/>
      <c r="H10" s="238"/>
      <c r="I10" s="238"/>
      <c r="J10" s="238"/>
      <c r="K10" s="239" t="s">
        <v>100</v>
      </c>
      <c r="L10" s="133"/>
    </row>
    <row r="11" s="140" customFormat="true" ht="12" hidden="false" customHeight="true" outlineLevel="0" collapsed="false">
      <c r="A11" s="151"/>
      <c r="B11" s="151"/>
      <c r="C11" s="67"/>
      <c r="D11" s="67"/>
      <c r="E11" s="67"/>
      <c r="F11" s="67"/>
      <c r="G11" s="67"/>
      <c r="H11" s="67"/>
      <c r="I11" s="67"/>
      <c r="J11" s="67"/>
      <c r="K11" s="67"/>
      <c r="L11" s="141"/>
    </row>
    <row r="12" s="140" customFormat="true" ht="12" hidden="false" customHeight="true" outlineLevel="0" collapsed="false">
      <c r="A12" s="240" t="s">
        <v>245</v>
      </c>
      <c r="B12" s="241" t="s">
        <v>127</v>
      </c>
      <c r="C12" s="159" t="n">
        <v>710</v>
      </c>
      <c r="D12" s="159" t="n">
        <v>262</v>
      </c>
      <c r="E12" s="159" t="n">
        <v>42</v>
      </c>
      <c r="F12" s="159" t="n">
        <v>22</v>
      </c>
      <c r="G12" s="159" t="n">
        <v>356</v>
      </c>
      <c r="H12" s="159" t="n">
        <v>3</v>
      </c>
      <c r="I12" s="159" t="n">
        <v>25</v>
      </c>
      <c r="J12" s="159" t="n">
        <v>22</v>
      </c>
      <c r="K12" s="158" t="n">
        <v>349834</v>
      </c>
      <c r="L12" s="242"/>
      <c r="M12" s="105"/>
      <c r="N12" s="105"/>
      <c r="O12" s="105"/>
      <c r="P12" s="169"/>
      <c r="Q12" s="105"/>
      <c r="R12" s="105"/>
      <c r="S12" s="242"/>
      <c r="T12" s="242"/>
      <c r="U12" s="105"/>
    </row>
    <row r="13" s="140" customFormat="true" ht="12" hidden="false" customHeight="true" outlineLevel="0" collapsed="false">
      <c r="A13" s="133"/>
      <c r="B13" s="218"/>
      <c r="C13" s="167"/>
      <c r="D13" s="167"/>
      <c r="E13" s="167"/>
      <c r="F13" s="167"/>
      <c r="G13" s="167"/>
      <c r="H13" s="167"/>
      <c r="I13" s="167"/>
      <c r="J13" s="167"/>
      <c r="K13" s="167"/>
      <c r="L13" s="141"/>
    </row>
    <row r="14" s="140" customFormat="true" ht="12" hidden="false" customHeight="true" outlineLevel="0" collapsed="false">
      <c r="A14" s="133"/>
      <c r="B14" s="218"/>
      <c r="C14" s="167" t="s">
        <v>187</v>
      </c>
      <c r="D14" s="167"/>
      <c r="E14" s="167"/>
      <c r="F14" s="167"/>
      <c r="G14" s="167"/>
      <c r="H14" s="167"/>
      <c r="I14" s="167"/>
      <c r="J14" s="167"/>
      <c r="K14" s="167"/>
      <c r="L14" s="141"/>
    </row>
    <row r="15" s="140" customFormat="true" ht="6" hidden="false" customHeight="true" outlineLevel="0" collapsed="false">
      <c r="A15" s="133"/>
      <c r="B15" s="218"/>
      <c r="C15" s="167"/>
      <c r="D15" s="167"/>
      <c r="E15" s="167"/>
      <c r="F15" s="167"/>
      <c r="G15" s="167"/>
      <c r="H15" s="167"/>
      <c r="I15" s="167"/>
      <c r="J15" s="167"/>
      <c r="K15" s="167"/>
      <c r="L15" s="141"/>
    </row>
    <row r="16" s="140" customFormat="true" ht="12" hidden="false" customHeight="true" outlineLevel="0" collapsed="false">
      <c r="A16" s="133" t="s">
        <v>188</v>
      </c>
      <c r="B16" s="218" t="s">
        <v>189</v>
      </c>
      <c r="C16" s="99" t="n">
        <v>15</v>
      </c>
      <c r="D16" s="99" t="n">
        <v>5</v>
      </c>
      <c r="E16" s="99" t="n">
        <v>2</v>
      </c>
      <c r="F16" s="99" t="n">
        <v>1</v>
      </c>
      <c r="G16" s="99" t="n">
        <v>5</v>
      </c>
      <c r="H16" s="99" t="s">
        <v>29</v>
      </c>
      <c r="I16" s="99" t="s">
        <v>29</v>
      </c>
      <c r="J16" s="99" t="n">
        <v>3</v>
      </c>
      <c r="K16" s="95" t="n">
        <v>3585</v>
      </c>
      <c r="L16" s="141"/>
    </row>
    <row r="17" s="140" customFormat="true" ht="12" hidden="false" customHeight="true" outlineLevel="0" collapsed="false">
      <c r="A17" s="133" t="s">
        <v>190</v>
      </c>
      <c r="B17" s="218" t="s">
        <v>191</v>
      </c>
      <c r="C17" s="99"/>
      <c r="D17" s="99"/>
      <c r="E17" s="99"/>
      <c r="F17" s="99"/>
      <c r="G17" s="99"/>
      <c r="H17" s="99"/>
      <c r="I17" s="99"/>
      <c r="J17" s="99"/>
      <c r="K17" s="99"/>
      <c r="L17" s="141"/>
    </row>
    <row r="18" s="140" customFormat="true" ht="12" hidden="false" customHeight="true" outlineLevel="0" collapsed="false">
      <c r="A18" s="133"/>
      <c r="B18" s="218" t="s">
        <v>192</v>
      </c>
      <c r="C18" s="99" t="n">
        <v>4</v>
      </c>
      <c r="D18" s="99" t="s">
        <v>29</v>
      </c>
      <c r="E18" s="99" t="n">
        <v>1</v>
      </c>
      <c r="F18" s="99" t="s">
        <v>29</v>
      </c>
      <c r="G18" s="99" t="n">
        <v>3</v>
      </c>
      <c r="H18" s="99" t="s">
        <v>29</v>
      </c>
      <c r="I18" s="99" t="s">
        <v>29</v>
      </c>
      <c r="J18" s="99" t="s">
        <v>29</v>
      </c>
      <c r="K18" s="97" t="s">
        <v>41</v>
      </c>
      <c r="L18" s="242"/>
      <c r="M18" s="105"/>
      <c r="N18" s="105"/>
      <c r="O18" s="105"/>
      <c r="P18" s="169"/>
      <c r="Q18" s="105"/>
      <c r="R18" s="105"/>
      <c r="S18" s="242"/>
      <c r="T18" s="242"/>
      <c r="U18" s="105"/>
    </row>
    <row r="19" s="140" customFormat="true" ht="12" hidden="false" customHeight="true" outlineLevel="0" collapsed="false">
      <c r="A19" s="133" t="s">
        <v>193</v>
      </c>
      <c r="B19" s="218" t="s">
        <v>194</v>
      </c>
      <c r="C19" s="99" t="n">
        <v>36</v>
      </c>
      <c r="D19" s="99" t="n">
        <v>3</v>
      </c>
      <c r="E19" s="99" t="n">
        <v>3</v>
      </c>
      <c r="F19" s="99" t="n">
        <v>2</v>
      </c>
      <c r="G19" s="99" t="n">
        <v>29</v>
      </c>
      <c r="H19" s="99" t="n">
        <v>1</v>
      </c>
      <c r="I19" s="99" t="s">
        <v>29</v>
      </c>
      <c r="J19" s="99" t="s">
        <v>29</v>
      </c>
      <c r="K19" s="95" t="n">
        <v>37681</v>
      </c>
      <c r="L19" s="141"/>
    </row>
    <row r="20" s="140" customFormat="true" ht="12" hidden="false" customHeight="true" outlineLevel="0" collapsed="false">
      <c r="A20" s="133" t="s">
        <v>195</v>
      </c>
      <c r="B20" s="218" t="s">
        <v>196</v>
      </c>
      <c r="C20" s="99" t="n">
        <v>2</v>
      </c>
      <c r="D20" s="99" t="s">
        <v>29</v>
      </c>
      <c r="E20" s="99" t="s">
        <v>29</v>
      </c>
      <c r="F20" s="99" t="s">
        <v>29</v>
      </c>
      <c r="G20" s="99" t="n">
        <v>2</v>
      </c>
      <c r="H20" s="99" t="s">
        <v>29</v>
      </c>
      <c r="I20" s="99" t="s">
        <v>29</v>
      </c>
      <c r="J20" s="99" t="s">
        <v>29</v>
      </c>
      <c r="K20" s="97" t="s">
        <v>41</v>
      </c>
      <c r="L20" s="141"/>
    </row>
    <row r="21" s="140" customFormat="true" ht="12" hidden="false" customHeight="true" outlineLevel="0" collapsed="false">
      <c r="A21" s="133" t="s">
        <v>197</v>
      </c>
      <c r="B21" s="218" t="s">
        <v>198</v>
      </c>
      <c r="C21" s="99"/>
      <c r="D21" s="242"/>
      <c r="E21" s="99"/>
      <c r="F21" s="99"/>
      <c r="G21" s="99"/>
      <c r="H21" s="169"/>
      <c r="I21" s="99"/>
      <c r="J21" s="99"/>
      <c r="K21" s="95"/>
      <c r="L21" s="141"/>
    </row>
    <row r="22" s="140" customFormat="true" ht="12" hidden="false" customHeight="true" outlineLevel="0" collapsed="false">
      <c r="A22" s="133"/>
      <c r="B22" s="218" t="s">
        <v>199</v>
      </c>
      <c r="C22" s="99" t="n">
        <v>9</v>
      </c>
      <c r="D22" s="99" t="n">
        <v>2</v>
      </c>
      <c r="E22" s="99" t="n">
        <v>1</v>
      </c>
      <c r="F22" s="99" t="n">
        <v>1</v>
      </c>
      <c r="G22" s="99" t="n">
        <v>6</v>
      </c>
      <c r="H22" s="99" t="s">
        <v>29</v>
      </c>
      <c r="I22" s="99" t="s">
        <v>29</v>
      </c>
      <c r="J22" s="99" t="s">
        <v>29</v>
      </c>
      <c r="K22" s="95" t="n">
        <v>5766</v>
      </c>
      <c r="L22" s="141"/>
    </row>
    <row r="23" s="140" customFormat="true" ht="12" hidden="false" customHeight="true" outlineLevel="0" collapsed="false">
      <c r="A23" s="133" t="s">
        <v>200</v>
      </c>
      <c r="B23" s="218" t="s">
        <v>201</v>
      </c>
      <c r="C23" s="99" t="n">
        <v>207</v>
      </c>
      <c r="D23" s="99" t="n">
        <v>66</v>
      </c>
      <c r="E23" s="99" t="n">
        <v>8</v>
      </c>
      <c r="F23" s="99" t="n">
        <v>4</v>
      </c>
      <c r="G23" s="99" t="n">
        <v>120</v>
      </c>
      <c r="H23" s="99" t="s">
        <v>29</v>
      </c>
      <c r="I23" s="99" t="n">
        <v>13</v>
      </c>
      <c r="J23" s="99" t="s">
        <v>29</v>
      </c>
      <c r="K23" s="95" t="n">
        <v>74570</v>
      </c>
      <c r="L23" s="141"/>
    </row>
    <row r="24" s="140" customFormat="true" ht="12" hidden="false" customHeight="true" outlineLevel="0" collapsed="false">
      <c r="A24" s="133" t="s">
        <v>202</v>
      </c>
      <c r="B24" s="218" t="s">
        <v>203</v>
      </c>
      <c r="C24" s="99"/>
      <c r="D24" s="242"/>
      <c r="E24" s="99"/>
      <c r="F24" s="99"/>
      <c r="G24" s="99"/>
      <c r="H24" s="169"/>
      <c r="I24" s="99"/>
      <c r="J24" s="99"/>
      <c r="K24" s="95"/>
      <c r="L24" s="141"/>
    </row>
    <row r="25" s="140" customFormat="true" ht="12" hidden="false" customHeight="true" outlineLevel="0" collapsed="false">
      <c r="A25" s="133"/>
      <c r="B25" s="218" t="s">
        <v>204</v>
      </c>
      <c r="C25" s="99" t="n">
        <v>126</v>
      </c>
      <c r="D25" s="99" t="n">
        <v>53</v>
      </c>
      <c r="E25" s="99" t="n">
        <v>6</v>
      </c>
      <c r="F25" s="99" t="n">
        <v>4</v>
      </c>
      <c r="G25" s="99" t="n">
        <v>62</v>
      </c>
      <c r="H25" s="99" t="s">
        <v>29</v>
      </c>
      <c r="I25" s="99" t="n">
        <v>4</v>
      </c>
      <c r="J25" s="99" t="n">
        <v>1</v>
      </c>
      <c r="K25" s="95" t="n">
        <v>33517</v>
      </c>
      <c r="L25" s="141"/>
    </row>
    <row r="26" s="140" customFormat="true" ht="12" hidden="false" customHeight="true" outlineLevel="0" collapsed="false">
      <c r="A26" s="133" t="s">
        <v>205</v>
      </c>
      <c r="B26" s="218" t="s">
        <v>206</v>
      </c>
      <c r="C26" s="99" t="n">
        <v>51</v>
      </c>
      <c r="D26" s="99" t="n">
        <v>20</v>
      </c>
      <c r="E26" s="99" t="n">
        <v>6</v>
      </c>
      <c r="F26" s="99" t="n">
        <v>2</v>
      </c>
      <c r="G26" s="99" t="n">
        <v>23</v>
      </c>
      <c r="H26" s="99" t="s">
        <v>29</v>
      </c>
      <c r="I26" s="99" t="n">
        <v>2</v>
      </c>
      <c r="J26" s="99" t="s">
        <v>29</v>
      </c>
      <c r="K26" s="95" t="n">
        <v>69459</v>
      </c>
      <c r="L26" s="141"/>
    </row>
    <row r="27" s="140" customFormat="true" ht="12" hidden="false" customHeight="true" outlineLevel="0" collapsed="false">
      <c r="A27" s="133" t="s">
        <v>207</v>
      </c>
      <c r="B27" s="218" t="s">
        <v>208</v>
      </c>
      <c r="C27" s="99" t="n">
        <v>47</v>
      </c>
      <c r="D27" s="99" t="n">
        <v>28</v>
      </c>
      <c r="E27" s="99" t="n">
        <v>2</v>
      </c>
      <c r="F27" s="99" t="s">
        <v>29</v>
      </c>
      <c r="G27" s="99" t="n">
        <v>14</v>
      </c>
      <c r="H27" s="99" t="s">
        <v>29</v>
      </c>
      <c r="I27" s="99" t="n">
        <v>1</v>
      </c>
      <c r="J27" s="99" t="n">
        <v>2</v>
      </c>
      <c r="K27" s="95" t="n">
        <v>8425</v>
      </c>
      <c r="L27" s="141"/>
    </row>
    <row r="28" s="140" customFormat="true" ht="12" hidden="false" customHeight="true" outlineLevel="0" collapsed="false">
      <c r="A28" s="133" t="s">
        <v>209</v>
      </c>
      <c r="B28" s="218" t="s">
        <v>210</v>
      </c>
      <c r="C28" s="99" t="n">
        <v>11</v>
      </c>
      <c r="D28" s="99" t="n">
        <v>4</v>
      </c>
      <c r="E28" s="99" t="s">
        <v>29</v>
      </c>
      <c r="F28" s="99" t="s">
        <v>29</v>
      </c>
      <c r="G28" s="99" t="n">
        <v>6</v>
      </c>
      <c r="H28" s="99" t="n">
        <v>1</v>
      </c>
      <c r="I28" s="99" t="s">
        <v>29</v>
      </c>
      <c r="J28" s="99" t="s">
        <v>29</v>
      </c>
      <c r="K28" s="95" t="n">
        <v>3906</v>
      </c>
      <c r="L28" s="141"/>
    </row>
    <row r="29" s="140" customFormat="true" ht="12" hidden="false" customHeight="true" outlineLevel="0" collapsed="false">
      <c r="A29" s="133" t="s">
        <v>211</v>
      </c>
      <c r="B29" s="218" t="s">
        <v>212</v>
      </c>
      <c r="C29" s="99"/>
      <c r="D29" s="242"/>
      <c r="E29" s="99"/>
      <c r="F29" s="99"/>
      <c r="G29" s="99"/>
      <c r="H29" s="169"/>
      <c r="I29" s="99"/>
      <c r="J29" s="99"/>
      <c r="K29" s="95"/>
      <c r="L29" s="141"/>
    </row>
    <row r="30" s="140" customFormat="true" ht="12" hidden="false" customHeight="true" outlineLevel="0" collapsed="false">
      <c r="A30" s="141"/>
      <c r="B30" s="133" t="s">
        <v>213</v>
      </c>
      <c r="C30" s="99" t="n">
        <v>13</v>
      </c>
      <c r="D30" s="99" t="n">
        <v>3</v>
      </c>
      <c r="E30" s="99" t="s">
        <v>29</v>
      </c>
      <c r="F30" s="99" t="s">
        <v>29</v>
      </c>
      <c r="G30" s="99" t="n">
        <v>10</v>
      </c>
      <c r="H30" s="99" t="s">
        <v>29</v>
      </c>
      <c r="I30" s="99" t="s">
        <v>29</v>
      </c>
      <c r="J30" s="99" t="s">
        <v>29</v>
      </c>
      <c r="K30" s="95" t="n">
        <v>5611</v>
      </c>
      <c r="L30" s="141"/>
    </row>
    <row r="31" s="140" customFormat="true" ht="12" hidden="false" customHeight="true" outlineLevel="0" collapsed="false">
      <c r="A31" s="133" t="s">
        <v>214</v>
      </c>
      <c r="B31" s="218" t="s">
        <v>215</v>
      </c>
      <c r="C31" s="99" t="n">
        <v>27</v>
      </c>
      <c r="D31" s="99" t="n">
        <v>3</v>
      </c>
      <c r="E31" s="99" t="n">
        <v>5</v>
      </c>
      <c r="F31" s="99" t="n">
        <v>3</v>
      </c>
      <c r="G31" s="99" t="n">
        <v>17</v>
      </c>
      <c r="H31" s="99" t="n">
        <v>1</v>
      </c>
      <c r="I31" s="99" t="s">
        <v>29</v>
      </c>
      <c r="J31" s="99" t="n">
        <v>1</v>
      </c>
      <c r="K31" s="95" t="n">
        <v>68819</v>
      </c>
      <c r="L31" s="141"/>
    </row>
    <row r="32" s="140" customFormat="true" ht="12" hidden="false" customHeight="true" outlineLevel="0" collapsed="false">
      <c r="A32" s="133" t="s">
        <v>216</v>
      </c>
      <c r="B32" s="218" t="s">
        <v>217</v>
      </c>
      <c r="C32" s="99"/>
      <c r="D32" s="99"/>
      <c r="E32" s="99"/>
      <c r="F32" s="99"/>
      <c r="G32" s="99"/>
      <c r="H32" s="99"/>
      <c r="I32" s="99"/>
      <c r="J32" s="99"/>
      <c r="K32" s="95"/>
      <c r="L32" s="141"/>
    </row>
    <row r="33" s="140" customFormat="true" ht="12" hidden="false" customHeight="true" outlineLevel="0" collapsed="false">
      <c r="A33" s="133"/>
      <c r="B33" s="218" t="s">
        <v>246</v>
      </c>
      <c r="C33" s="99" t="n">
        <v>50</v>
      </c>
      <c r="D33" s="99" t="n">
        <v>20</v>
      </c>
      <c r="E33" s="99" t="n">
        <v>2</v>
      </c>
      <c r="F33" s="99" t="n">
        <v>2</v>
      </c>
      <c r="G33" s="99" t="n">
        <v>24</v>
      </c>
      <c r="H33" s="99" t="s">
        <v>29</v>
      </c>
      <c r="I33" s="99" t="n">
        <v>1</v>
      </c>
      <c r="J33" s="99" t="n">
        <v>3</v>
      </c>
      <c r="K33" s="95" t="n">
        <v>14081</v>
      </c>
      <c r="L33" s="141"/>
    </row>
    <row r="34" s="140" customFormat="true" ht="12" hidden="false" customHeight="true" outlineLevel="0" collapsed="false">
      <c r="A34" s="133" t="s">
        <v>219</v>
      </c>
      <c r="B34" s="218" t="s">
        <v>247</v>
      </c>
      <c r="C34" s="99" t="n">
        <v>56</v>
      </c>
      <c r="D34" s="99" t="n">
        <v>32</v>
      </c>
      <c r="E34" s="99" t="n">
        <v>5</v>
      </c>
      <c r="F34" s="99" t="n">
        <v>3</v>
      </c>
      <c r="G34" s="99" t="n">
        <v>16</v>
      </c>
      <c r="H34" s="99" t="s">
        <v>29</v>
      </c>
      <c r="I34" s="99" t="n">
        <v>3</v>
      </c>
      <c r="J34" s="99" t="s">
        <v>29</v>
      </c>
      <c r="K34" s="95" t="n">
        <v>10730</v>
      </c>
      <c r="L34" s="141"/>
    </row>
    <row r="35" s="140" customFormat="true" ht="12" hidden="false" customHeight="true" outlineLevel="0" collapsed="false">
      <c r="A35" s="133" t="s">
        <v>221</v>
      </c>
      <c r="B35" s="218" t="s">
        <v>222</v>
      </c>
      <c r="C35" s="99" t="n">
        <v>10</v>
      </c>
      <c r="D35" s="99" t="n">
        <v>4</v>
      </c>
      <c r="E35" s="99" t="n">
        <v>1</v>
      </c>
      <c r="F35" s="99" t="s">
        <v>29</v>
      </c>
      <c r="G35" s="99" t="n">
        <v>5</v>
      </c>
      <c r="H35" s="99" t="s">
        <v>29</v>
      </c>
      <c r="I35" s="99" t="s">
        <v>29</v>
      </c>
      <c r="J35" s="99" t="s">
        <v>29</v>
      </c>
      <c r="K35" s="95" t="n">
        <v>3330</v>
      </c>
      <c r="L35" s="141"/>
    </row>
    <row r="36" s="140" customFormat="true" ht="12" hidden="false" customHeight="true" outlineLevel="0" collapsed="false">
      <c r="A36" s="133" t="s">
        <v>223</v>
      </c>
      <c r="B36" s="218" t="s">
        <v>224</v>
      </c>
      <c r="C36" s="99" t="n">
        <v>13</v>
      </c>
      <c r="D36" s="99" t="n">
        <v>5</v>
      </c>
      <c r="E36" s="99" t="s">
        <v>29</v>
      </c>
      <c r="F36" s="99" t="s">
        <v>29</v>
      </c>
      <c r="G36" s="99" t="n">
        <v>6</v>
      </c>
      <c r="H36" s="99" t="s">
        <v>29</v>
      </c>
      <c r="I36" s="99" t="s">
        <v>29</v>
      </c>
      <c r="J36" s="99" t="n">
        <v>2</v>
      </c>
      <c r="K36" s="95" t="n">
        <v>1781</v>
      </c>
      <c r="L36" s="141"/>
    </row>
    <row r="37" s="140" customFormat="true" ht="12" hidden="false" customHeight="true" outlineLevel="0" collapsed="false">
      <c r="A37" s="133" t="s">
        <v>225</v>
      </c>
      <c r="B37" s="218" t="s">
        <v>226</v>
      </c>
      <c r="C37" s="99" t="n">
        <v>14</v>
      </c>
      <c r="D37" s="99" t="n">
        <v>4</v>
      </c>
      <c r="E37" s="99" t="s">
        <v>29</v>
      </c>
      <c r="F37" s="99" t="s">
        <v>29</v>
      </c>
      <c r="G37" s="99" t="n">
        <v>6</v>
      </c>
      <c r="H37" s="99" t="s">
        <v>29</v>
      </c>
      <c r="I37" s="99" t="n">
        <v>1</v>
      </c>
      <c r="J37" s="99" t="n">
        <v>3</v>
      </c>
      <c r="K37" s="95" t="n">
        <v>2497</v>
      </c>
      <c r="L37" s="141"/>
    </row>
    <row r="38" s="140" customFormat="true" ht="12" hidden="false" customHeight="true" outlineLevel="0" collapsed="false">
      <c r="A38" s="133" t="s">
        <v>227</v>
      </c>
      <c r="B38" s="218" t="s">
        <v>228</v>
      </c>
      <c r="C38" s="99" t="n">
        <v>19</v>
      </c>
      <c r="D38" s="99" t="n">
        <v>10</v>
      </c>
      <c r="E38" s="99" t="s">
        <v>29</v>
      </c>
      <c r="F38" s="99" t="s">
        <v>29</v>
      </c>
      <c r="G38" s="99" t="n">
        <v>2</v>
      </c>
      <c r="H38" s="99" t="s">
        <v>29</v>
      </c>
      <c r="I38" s="99" t="s">
        <v>29</v>
      </c>
      <c r="J38" s="99" t="n">
        <v>7</v>
      </c>
      <c r="K38" s="95" t="n">
        <v>4269</v>
      </c>
      <c r="L38" s="141"/>
    </row>
    <row r="39" s="140" customFormat="true" ht="12" hidden="false" customHeight="true" outlineLevel="0" collapsed="false">
      <c r="A39" s="133"/>
      <c r="B39" s="218"/>
      <c r="C39" s="221"/>
      <c r="D39" s="221"/>
      <c r="E39" s="221"/>
      <c r="F39" s="221"/>
      <c r="G39" s="221"/>
      <c r="H39" s="179"/>
      <c r="I39" s="221"/>
      <c r="J39" s="221"/>
      <c r="K39" s="242"/>
      <c r="L39" s="141"/>
    </row>
    <row r="40" s="140" customFormat="true" ht="12" hidden="false" customHeight="true" outlineLevel="0" collapsed="false">
      <c r="A40" s="133"/>
      <c r="B40" s="218"/>
      <c r="C40" s="222" t="s">
        <v>160</v>
      </c>
      <c r="D40" s="222"/>
      <c r="E40" s="222"/>
      <c r="F40" s="222"/>
      <c r="G40" s="222"/>
      <c r="H40" s="222"/>
      <c r="I40" s="222"/>
      <c r="J40" s="222"/>
      <c r="K40" s="222"/>
      <c r="L40" s="141"/>
    </row>
    <row r="41" s="140" customFormat="true" ht="6" hidden="false" customHeight="true" outlineLevel="0" collapsed="false">
      <c r="A41" s="133"/>
      <c r="B41" s="218"/>
      <c r="C41" s="222"/>
      <c r="D41" s="222"/>
      <c r="E41" s="222"/>
      <c r="F41" s="222"/>
      <c r="G41" s="222"/>
      <c r="H41" s="222"/>
      <c r="I41" s="222"/>
      <c r="J41" s="222"/>
      <c r="K41" s="222"/>
      <c r="L41" s="141"/>
    </row>
    <row r="42" s="140" customFormat="true" ht="12" hidden="false" customHeight="true" outlineLevel="0" collapsed="false">
      <c r="A42" s="133"/>
      <c r="B42" s="218" t="s">
        <v>229</v>
      </c>
      <c r="C42" s="99" t="n">
        <v>419</v>
      </c>
      <c r="D42" s="99" t="n">
        <v>168</v>
      </c>
      <c r="E42" s="99" t="n">
        <v>24</v>
      </c>
      <c r="F42" s="99" t="n">
        <v>13</v>
      </c>
      <c r="G42" s="99" t="n">
        <v>188</v>
      </c>
      <c r="H42" s="99" t="n">
        <v>3</v>
      </c>
      <c r="I42" s="99" t="n">
        <v>24</v>
      </c>
      <c r="J42" s="99" t="n">
        <v>12</v>
      </c>
      <c r="K42" s="95" t="n">
        <v>103796</v>
      </c>
      <c r="L42" s="141"/>
    </row>
    <row r="43" s="140" customFormat="true" ht="12" hidden="false" customHeight="true" outlineLevel="0" collapsed="false">
      <c r="A43" s="133"/>
      <c r="B43" s="218" t="s">
        <v>162</v>
      </c>
      <c r="C43" s="99" t="n">
        <v>225</v>
      </c>
      <c r="D43" s="99" t="n">
        <v>103</v>
      </c>
      <c r="E43" s="99" t="n">
        <v>13</v>
      </c>
      <c r="F43" s="99" t="n">
        <v>7</v>
      </c>
      <c r="G43" s="99" t="n">
        <v>84</v>
      </c>
      <c r="H43" s="99" t="s">
        <v>29</v>
      </c>
      <c r="I43" s="99" t="n">
        <v>19</v>
      </c>
      <c r="J43" s="99" t="n">
        <v>6</v>
      </c>
      <c r="K43" s="95" t="n">
        <v>40867</v>
      </c>
      <c r="L43" s="141"/>
    </row>
    <row r="44" s="140" customFormat="true" ht="12" hidden="false" customHeight="true" outlineLevel="0" collapsed="false">
      <c r="A44" s="133"/>
      <c r="B44" s="218" t="s">
        <v>163</v>
      </c>
      <c r="C44" s="99" t="n">
        <v>288</v>
      </c>
      <c r="D44" s="99" t="n">
        <v>91</v>
      </c>
      <c r="E44" s="99" t="n">
        <v>18</v>
      </c>
      <c r="F44" s="99" t="n">
        <v>9</v>
      </c>
      <c r="G44" s="99" t="n">
        <v>168</v>
      </c>
      <c r="H44" s="99" t="s">
        <v>29</v>
      </c>
      <c r="I44" s="99" t="n">
        <v>1</v>
      </c>
      <c r="J44" s="99" t="n">
        <v>10</v>
      </c>
      <c r="K44" s="95" t="n">
        <v>245905</v>
      </c>
      <c r="L44" s="141"/>
    </row>
    <row r="45" s="140" customFormat="true" ht="12" hidden="false" customHeight="true" outlineLevel="0" collapsed="false">
      <c r="A45" s="133"/>
      <c r="B45" s="218" t="s">
        <v>146</v>
      </c>
      <c r="C45" s="99" t="n">
        <v>3</v>
      </c>
      <c r="D45" s="99" t="n">
        <v>3</v>
      </c>
      <c r="E45" s="99" t="s">
        <v>29</v>
      </c>
      <c r="F45" s="99" t="s">
        <v>29</v>
      </c>
      <c r="G45" s="99" t="s">
        <v>29</v>
      </c>
      <c r="H45" s="99" t="s">
        <v>29</v>
      </c>
      <c r="I45" s="99" t="s">
        <v>29</v>
      </c>
      <c r="J45" s="99" t="s">
        <v>29</v>
      </c>
      <c r="K45" s="95" t="n">
        <v>133</v>
      </c>
      <c r="L45" s="141"/>
    </row>
    <row r="46" s="140" customFormat="true" ht="12" hidden="false" customHeight="true" outlineLevel="0" collapsed="false">
      <c r="A46" s="133"/>
      <c r="B46" s="218"/>
      <c r="C46" s="221"/>
      <c r="D46" s="221"/>
      <c r="E46" s="221"/>
      <c r="F46" s="221"/>
      <c r="G46" s="221"/>
      <c r="H46" s="179"/>
      <c r="I46" s="221"/>
      <c r="J46" s="221"/>
      <c r="K46" s="242"/>
      <c r="L46" s="141"/>
    </row>
    <row r="47" s="140" customFormat="true" ht="12" hidden="false" customHeight="true" outlineLevel="0" collapsed="false">
      <c r="A47" s="133"/>
      <c r="B47" s="218"/>
      <c r="C47" s="222" t="s">
        <v>248</v>
      </c>
      <c r="D47" s="222"/>
      <c r="E47" s="222"/>
      <c r="F47" s="222"/>
      <c r="G47" s="222"/>
      <c r="H47" s="222"/>
      <c r="I47" s="222"/>
      <c r="J47" s="222"/>
      <c r="K47" s="222"/>
      <c r="L47" s="141"/>
    </row>
    <row r="48" s="140" customFormat="true" ht="6" hidden="false" customHeight="true" outlineLevel="0" collapsed="false">
      <c r="A48" s="133"/>
      <c r="B48" s="218"/>
      <c r="C48" s="222"/>
      <c r="D48" s="222"/>
      <c r="E48" s="222"/>
      <c r="F48" s="222"/>
      <c r="G48" s="222"/>
      <c r="H48" s="222"/>
      <c r="I48" s="222"/>
      <c r="J48" s="222"/>
      <c r="K48" s="222"/>
      <c r="L48" s="141"/>
    </row>
    <row r="49" s="140" customFormat="true" ht="12" hidden="false" customHeight="true" outlineLevel="0" collapsed="false">
      <c r="A49" s="133"/>
      <c r="B49" s="218" t="s">
        <v>249</v>
      </c>
      <c r="C49" s="99" t="n">
        <v>153</v>
      </c>
      <c r="D49" s="99" t="n">
        <v>49</v>
      </c>
      <c r="E49" s="99" t="n">
        <v>13</v>
      </c>
      <c r="F49" s="99" t="n">
        <v>6</v>
      </c>
      <c r="G49" s="99" t="n">
        <v>73</v>
      </c>
      <c r="H49" s="99" t="n">
        <v>1</v>
      </c>
      <c r="I49" s="99" t="n">
        <v>11</v>
      </c>
      <c r="J49" s="99" t="n">
        <v>6</v>
      </c>
      <c r="K49" s="95" t="n">
        <v>29933</v>
      </c>
      <c r="L49" s="141"/>
    </row>
    <row r="50" s="140" customFormat="true" ht="12" hidden="false" customHeight="true" outlineLevel="0" collapsed="false">
      <c r="A50" s="133"/>
      <c r="B50" s="218" t="s">
        <v>250</v>
      </c>
      <c r="C50" s="99" t="n">
        <v>557</v>
      </c>
      <c r="D50" s="99" t="n">
        <v>213</v>
      </c>
      <c r="E50" s="99" t="n">
        <v>29</v>
      </c>
      <c r="F50" s="99" t="n">
        <v>16</v>
      </c>
      <c r="G50" s="99" t="n">
        <v>283</v>
      </c>
      <c r="H50" s="99" t="n">
        <v>2</v>
      </c>
      <c r="I50" s="99" t="n">
        <v>14</v>
      </c>
      <c r="J50" s="99" t="n">
        <v>16</v>
      </c>
      <c r="K50" s="95" t="n">
        <v>319901</v>
      </c>
      <c r="L50" s="141"/>
    </row>
    <row r="51" s="140" customFormat="true" ht="12" hidden="false" customHeight="true" outlineLevel="0" collapsed="false">
      <c r="A51" s="133"/>
      <c r="B51" s="218"/>
      <c r="C51" s="221"/>
      <c r="D51" s="221"/>
      <c r="E51" s="221"/>
      <c r="F51" s="221"/>
      <c r="G51" s="221"/>
      <c r="H51" s="179"/>
      <c r="I51" s="221"/>
      <c r="J51" s="242"/>
      <c r="K51" s="242"/>
      <c r="L51" s="141"/>
    </row>
    <row r="52" s="140" customFormat="true" ht="12" hidden="false" customHeight="true" outlineLevel="0" collapsed="false">
      <c r="A52" s="133"/>
      <c r="B52" s="218"/>
      <c r="C52" s="222" t="s">
        <v>251</v>
      </c>
      <c r="D52" s="222"/>
      <c r="E52" s="222"/>
      <c r="F52" s="222"/>
      <c r="G52" s="222"/>
      <c r="H52" s="222"/>
      <c r="I52" s="222"/>
      <c r="J52" s="222"/>
      <c r="K52" s="222"/>
      <c r="L52" s="141"/>
    </row>
    <row r="53" s="140" customFormat="true" ht="6" hidden="false" customHeight="true" outlineLevel="0" collapsed="false">
      <c r="A53" s="133"/>
      <c r="B53" s="218"/>
      <c r="C53" s="221"/>
      <c r="D53" s="221"/>
      <c r="E53" s="221"/>
      <c r="F53" s="221"/>
      <c r="G53" s="224"/>
      <c r="H53" s="179"/>
      <c r="I53" s="221"/>
      <c r="J53" s="221"/>
      <c r="K53" s="243"/>
      <c r="L53" s="141"/>
    </row>
    <row r="54" s="140" customFormat="true" ht="12" hidden="false" customHeight="true" outlineLevel="0" collapsed="false">
      <c r="A54" s="133"/>
      <c r="B54" s="133" t="s">
        <v>252</v>
      </c>
      <c r="C54" s="99" t="n">
        <v>375</v>
      </c>
      <c r="D54" s="99" t="n">
        <v>262</v>
      </c>
      <c r="E54" s="99" t="n">
        <v>20</v>
      </c>
      <c r="F54" s="99" t="n">
        <v>7</v>
      </c>
      <c r="G54" s="99" t="n">
        <v>80</v>
      </c>
      <c r="H54" s="99" t="n">
        <v>1</v>
      </c>
      <c r="I54" s="99" t="n">
        <v>6</v>
      </c>
      <c r="J54" s="99" t="n">
        <v>6</v>
      </c>
      <c r="K54" s="95" t="n">
        <v>134767</v>
      </c>
      <c r="L54" s="141"/>
    </row>
    <row r="55" s="140" customFormat="true" ht="12" hidden="false" customHeight="true" outlineLevel="0" collapsed="false">
      <c r="A55" s="133"/>
      <c r="B55" s="244" t="s">
        <v>253</v>
      </c>
      <c r="C55" s="99" t="n">
        <v>1</v>
      </c>
      <c r="D55" s="99" t="s">
        <v>29</v>
      </c>
      <c r="E55" s="99" t="s">
        <v>29</v>
      </c>
      <c r="F55" s="99" t="s">
        <v>29</v>
      </c>
      <c r="G55" s="99" t="n">
        <v>1</v>
      </c>
      <c r="H55" s="99" t="s">
        <v>29</v>
      </c>
      <c r="I55" s="99" t="s">
        <v>29</v>
      </c>
      <c r="J55" s="99" t="s">
        <v>29</v>
      </c>
      <c r="K55" s="97" t="s">
        <v>41</v>
      </c>
      <c r="L55" s="141"/>
    </row>
    <row r="56" s="140" customFormat="true" ht="12" hidden="false" customHeight="true" outlineLevel="0" collapsed="false">
      <c r="A56" s="133"/>
      <c r="B56" s="244" t="s">
        <v>254</v>
      </c>
      <c r="C56" s="99" t="n">
        <v>1</v>
      </c>
      <c r="D56" s="99" t="s">
        <v>29</v>
      </c>
      <c r="E56" s="99" t="s">
        <v>29</v>
      </c>
      <c r="F56" s="99" t="s">
        <v>29</v>
      </c>
      <c r="G56" s="99" t="n">
        <v>1</v>
      </c>
      <c r="H56" s="99" t="s">
        <v>29</v>
      </c>
      <c r="I56" s="99" t="s">
        <v>29</v>
      </c>
      <c r="J56" s="99" t="s">
        <v>29</v>
      </c>
      <c r="K56" s="97" t="s">
        <v>41</v>
      </c>
      <c r="L56" s="141"/>
    </row>
    <row r="57" s="140" customFormat="true" ht="12" hidden="false" customHeight="true" outlineLevel="0" collapsed="false">
      <c r="A57" s="133"/>
      <c r="B57" s="244" t="s">
        <v>255</v>
      </c>
      <c r="C57" s="99" t="n">
        <v>331</v>
      </c>
      <c r="D57" s="99" t="s">
        <v>29</v>
      </c>
      <c r="E57" s="99" t="n">
        <v>22</v>
      </c>
      <c r="F57" s="99" t="n">
        <v>15</v>
      </c>
      <c r="G57" s="99" t="n">
        <v>272</v>
      </c>
      <c r="H57" s="99" t="n">
        <v>2</v>
      </c>
      <c r="I57" s="99" t="n">
        <v>19</v>
      </c>
      <c r="J57" s="99" t="n">
        <v>16</v>
      </c>
      <c r="K57" s="95" t="n">
        <v>214339</v>
      </c>
      <c r="L57" s="141"/>
    </row>
    <row r="58" s="140" customFormat="true" ht="12" hidden="false" customHeight="true" outlineLevel="0" collapsed="false">
      <c r="A58" s="133"/>
      <c r="B58" s="244" t="s">
        <v>256</v>
      </c>
      <c r="C58" s="245"/>
      <c r="D58" s="245"/>
      <c r="E58" s="245"/>
      <c r="F58" s="245"/>
      <c r="G58" s="245"/>
      <c r="H58" s="245"/>
      <c r="I58" s="245"/>
      <c r="J58" s="245"/>
      <c r="K58" s="245"/>
      <c r="L58" s="141"/>
    </row>
    <row r="59" s="140" customFormat="true" ht="12" hidden="false" customHeight="true" outlineLevel="0" collapsed="false">
      <c r="A59" s="133"/>
      <c r="B59" s="244" t="s">
        <v>257</v>
      </c>
      <c r="C59" s="99" t="n">
        <v>2</v>
      </c>
      <c r="D59" s="99" t="s">
        <v>29</v>
      </c>
      <c r="E59" s="99" t="s">
        <v>29</v>
      </c>
      <c r="F59" s="99" t="s">
        <v>29</v>
      </c>
      <c r="G59" s="99" t="n">
        <v>2</v>
      </c>
      <c r="H59" s="99" t="s">
        <v>29</v>
      </c>
      <c r="I59" s="99" t="s">
        <v>29</v>
      </c>
      <c r="J59" s="99" t="s">
        <v>29</v>
      </c>
      <c r="K59" s="97" t="s">
        <v>41</v>
      </c>
      <c r="L59" s="141"/>
      <c r="N59" s="141"/>
    </row>
    <row r="60" s="134" customFormat="true" ht="12" hidden="false" customHeight="true" outlineLevel="0" collapsed="false">
      <c r="A60" s="246"/>
      <c r="B60" s="133"/>
      <c r="K60" s="132"/>
    </row>
    <row r="61" s="134" customFormat="true" ht="12" hidden="false" customHeight="true" outlineLevel="0" collapsed="false">
      <c r="B61" s="133"/>
    </row>
    <row r="62" s="134" customFormat="true" ht="12" hidden="false" customHeight="true" outlineLevel="0" collapsed="false">
      <c r="B62" s="133"/>
    </row>
    <row r="63" s="134" customFormat="true" ht="12" hidden="false" customHeight="true" outlineLevel="0" collapsed="false">
      <c r="B63" s="133"/>
    </row>
    <row r="64" s="134" customFormat="true" ht="12" hidden="false" customHeight="true" outlineLevel="0" collapsed="false">
      <c r="B64" s="133"/>
    </row>
    <row r="65" s="134" customFormat="true" ht="12" hidden="false" customHeight="true" outlineLevel="0" collapsed="false">
      <c r="B65" s="133"/>
    </row>
    <row r="66" s="134" customFormat="true" ht="12" hidden="false" customHeight="true" outlineLevel="0" collapsed="false">
      <c r="B66" s="133"/>
    </row>
    <row r="67" s="134" customFormat="true" ht="12" hidden="false" customHeight="true" outlineLevel="0" collapsed="false">
      <c r="B67" s="133"/>
    </row>
    <row r="68" s="134" customFormat="true" ht="12" hidden="false" customHeight="true" outlineLevel="0" collapsed="false">
      <c r="B68" s="133"/>
    </row>
    <row r="69" s="134" customFormat="true" ht="12" hidden="false" customHeight="true" outlineLevel="0" collapsed="false">
      <c r="B69" s="133"/>
    </row>
    <row r="70" s="134" customFormat="true" ht="12" hidden="false" customHeight="true" outlineLevel="0" collapsed="false">
      <c r="B70" s="133"/>
    </row>
    <row r="71" s="134" customFormat="true" ht="12" hidden="false" customHeight="true" outlineLevel="0" collapsed="false">
      <c r="B71" s="133"/>
    </row>
    <row r="72" s="134" customFormat="true" ht="12" hidden="false" customHeight="true" outlineLevel="0" collapsed="false">
      <c r="B72" s="133"/>
      <c r="J72" s="132"/>
      <c r="K72" s="132"/>
    </row>
    <row r="73" s="134" customFormat="true" ht="12" hidden="false" customHeight="true" outlineLevel="0" collapsed="false">
      <c r="A73" s="124"/>
      <c r="J73" s="124"/>
      <c r="K73" s="132"/>
    </row>
    <row r="74" s="134" customFormat="true" ht="12" hidden="false" customHeight="true" outlineLevel="0" collapsed="false">
      <c r="A74" s="124"/>
      <c r="B74" s="124"/>
      <c r="C74" s="124"/>
      <c r="D74" s="125"/>
      <c r="E74" s="124"/>
      <c r="F74" s="124"/>
      <c r="G74" s="124"/>
      <c r="H74" s="124"/>
      <c r="I74" s="124"/>
      <c r="J74" s="124"/>
      <c r="K74" s="132"/>
    </row>
    <row r="75" s="134" customFormat="true" ht="12" hidden="false" customHeight="true" outlineLevel="0" collapsed="false">
      <c r="A75" s="124"/>
      <c r="B75" s="124"/>
      <c r="C75" s="124"/>
      <c r="D75" s="125"/>
      <c r="E75" s="124"/>
      <c r="F75" s="124"/>
      <c r="G75" s="124"/>
      <c r="H75" s="124"/>
      <c r="I75" s="124"/>
      <c r="J75" s="124"/>
      <c r="K75" s="132"/>
    </row>
    <row r="76" s="134" customFormat="true" ht="12" hidden="false" customHeight="true" outlineLevel="0" collapsed="false">
      <c r="A76" s="124"/>
      <c r="B76" s="124"/>
      <c r="C76" s="124"/>
      <c r="D76" s="125"/>
      <c r="E76" s="124"/>
      <c r="F76" s="124"/>
      <c r="G76" s="124"/>
      <c r="H76" s="124"/>
      <c r="I76" s="124"/>
      <c r="J76" s="124"/>
      <c r="K76" s="132"/>
    </row>
    <row r="77" s="134" customFormat="true" ht="12" hidden="false" customHeight="true" outlineLevel="0" collapsed="false">
      <c r="A77" s="124"/>
      <c r="B77" s="124"/>
      <c r="C77" s="124"/>
      <c r="D77" s="125"/>
      <c r="E77" s="124"/>
      <c r="F77" s="124"/>
      <c r="G77" s="124"/>
      <c r="H77" s="124"/>
      <c r="I77" s="124"/>
      <c r="J77" s="124"/>
      <c r="K77" s="132"/>
    </row>
    <row r="78" s="134" customFormat="true" ht="12" hidden="false" customHeight="true" outlineLevel="0" collapsed="false">
      <c r="A78" s="124"/>
      <c r="B78" s="124"/>
      <c r="C78" s="124"/>
      <c r="D78" s="125"/>
      <c r="E78" s="124"/>
      <c r="F78" s="124"/>
      <c r="G78" s="124"/>
      <c r="H78" s="124"/>
      <c r="I78" s="124"/>
      <c r="J78" s="124"/>
      <c r="K78" s="132"/>
    </row>
    <row r="79" s="134" customFormat="true" ht="12" hidden="false" customHeight="true" outlineLevel="0" collapsed="false">
      <c r="A79" s="124"/>
      <c r="B79" s="124"/>
      <c r="C79" s="124"/>
      <c r="D79" s="125"/>
      <c r="E79" s="124"/>
      <c r="F79" s="124"/>
      <c r="G79" s="124"/>
      <c r="H79" s="124"/>
      <c r="I79" s="124"/>
      <c r="J79" s="124"/>
      <c r="K79" s="132"/>
    </row>
    <row r="80" s="134" customFormat="true" ht="12" hidden="false" customHeight="true" outlineLevel="0" collapsed="false">
      <c r="A80" s="124"/>
      <c r="B80" s="124"/>
      <c r="C80" s="124"/>
      <c r="D80" s="125"/>
      <c r="E80" s="124"/>
      <c r="F80" s="124"/>
      <c r="G80" s="124"/>
      <c r="H80" s="124"/>
      <c r="I80" s="124"/>
      <c r="J80" s="124"/>
      <c r="K80" s="132"/>
    </row>
    <row r="81" s="134" customFormat="true" ht="12" hidden="false" customHeight="true" outlineLevel="0" collapsed="false">
      <c r="A81" s="124"/>
      <c r="B81" s="124"/>
      <c r="C81" s="124"/>
      <c r="D81" s="125"/>
      <c r="E81" s="124"/>
      <c r="F81" s="124"/>
      <c r="G81" s="124"/>
      <c r="H81" s="124"/>
      <c r="I81" s="124"/>
      <c r="J81" s="124"/>
      <c r="K81" s="132"/>
    </row>
    <row r="82" s="134" customFormat="true" ht="12" hidden="false" customHeight="true" outlineLevel="0" collapsed="false">
      <c r="A82" s="124"/>
      <c r="B82" s="124"/>
      <c r="C82" s="124"/>
      <c r="D82" s="125"/>
      <c r="E82" s="124"/>
      <c r="F82" s="124"/>
      <c r="G82" s="124"/>
      <c r="H82" s="124"/>
      <c r="I82" s="124"/>
      <c r="J82" s="124"/>
      <c r="K82" s="132"/>
    </row>
    <row r="83" s="134" customFormat="true" ht="12" hidden="false" customHeight="true" outlineLevel="0" collapsed="false">
      <c r="A83" s="124"/>
      <c r="B83" s="124"/>
      <c r="C83" s="124"/>
      <c r="D83" s="125"/>
      <c r="E83" s="124"/>
      <c r="F83" s="124"/>
      <c r="G83" s="124"/>
      <c r="H83" s="124"/>
      <c r="I83" s="124"/>
      <c r="J83" s="124"/>
      <c r="K83" s="132"/>
    </row>
    <row r="84" s="134" customFormat="true" ht="12" hidden="false" customHeight="true" outlineLevel="0" collapsed="false">
      <c r="A84" s="124"/>
      <c r="B84" s="124"/>
      <c r="C84" s="124"/>
      <c r="D84" s="125"/>
      <c r="E84" s="124"/>
      <c r="F84" s="124"/>
      <c r="G84" s="124"/>
      <c r="H84" s="124"/>
      <c r="I84" s="124"/>
      <c r="J84" s="124"/>
      <c r="K84" s="132"/>
    </row>
    <row r="85" customFormat="false" ht="12" hidden="false" customHeight="true" outlineLevel="0" collapsed="false">
      <c r="K85" s="132"/>
    </row>
    <row r="86" s="124" customFormat="true" ht="12" hidden="false" customHeight="true" outlineLevel="0" collapsed="false">
      <c r="D86" s="125"/>
    </row>
    <row r="87" customFormat="false" ht="12" hidden="false" customHeight="true" outlineLevel="0" collapsed="false">
      <c r="K87" s="132"/>
    </row>
    <row r="90" customFormat="false" ht="12" hidden="false" customHeight="true" outlineLevel="0" collapsed="false">
      <c r="K90" s="132"/>
    </row>
    <row r="91" customFormat="false" ht="12" hidden="false" customHeight="true" outlineLevel="0" collapsed="false">
      <c r="K91" s="13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40:K40"/>
    <mergeCell ref="C47:K47"/>
    <mergeCell ref="C52:K52"/>
  </mergeCells>
  <hyperlinks>
    <hyperlink ref="A1" location="Inhaltsverzeichnis!A31" display="4  Insolvenzverfahren von Unternehmen im Land Brandenburg 2008 nach Wirtschaftsbereichen, Alter&#10;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6:33Z</cp:lastPrinted>
  <dcterms:modified xsi:type="dcterms:W3CDTF">2009-03-17T10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