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2049160"/>
        <c:axId val="36248389"/>
      </c:barChart>
      <c:catAx>
        <c:axId val="9204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389"/>
        <c:crossesAt val="0"/>
        <c:auto val="1"/>
        <c:lblAlgn val="ctr"/>
        <c:lblOffset val="100"/>
        <c:noMultiLvlLbl val="0"/>
      </c:catAx>
      <c:valAx>
        <c:axId val="3624838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60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41404"/>
        <c:axId val="5061449"/>
      </c:lineChart>
      <c:catAx>
        <c:axId val="533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9"/>
        <c:crossesAt val="0"/>
        <c:auto val="1"/>
        <c:lblAlgn val="ctr"/>
        <c:lblOffset val="100"/>
        <c:noMultiLvlLbl val="0"/>
      </c:catAx>
      <c:valAx>
        <c:axId val="506144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04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745085"/>
        <c:axId val="24783523"/>
      </c:lineChart>
      <c:catAx>
        <c:axId val="537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23"/>
        <c:crossesAt val="0"/>
        <c:auto val="1"/>
        <c:lblAlgn val="ctr"/>
        <c:lblOffset val="100"/>
        <c:noMultiLvlLbl val="0"/>
      </c:catAx>
      <c:valAx>
        <c:axId val="24783523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8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