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41876589"/>
        <c:axId val="98696456"/>
      </c:barChart>
      <c:catAx>
        <c:axId val="418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456"/>
        <c:crossesAt val="0"/>
        <c:auto val="1"/>
        <c:lblAlgn val="ctr"/>
        <c:lblOffset val="100"/>
        <c:noMultiLvlLbl val="0"/>
      </c:catAx>
      <c:valAx>
        <c:axId val="986964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589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607616"/>
        <c:axId val="43490994"/>
      </c:lineChart>
      <c:catAx>
        <c:axId val="526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94"/>
        <c:crossesAt val="0"/>
        <c:auto val="1"/>
        <c:lblAlgn val="ctr"/>
        <c:lblOffset val="100"/>
        <c:noMultiLvlLbl val="0"/>
      </c:catAx>
      <c:valAx>
        <c:axId val="4349099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16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05639"/>
        <c:axId val="88973744"/>
      </c:lineChart>
      <c:catAx>
        <c:axId val="712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744"/>
        <c:crossesAt val="0"/>
        <c:auto val="1"/>
        <c:lblAlgn val="ctr"/>
        <c:lblOffset val="100"/>
        <c:noMultiLvlLbl val="0"/>
      </c:catAx>
      <c:valAx>
        <c:axId val="88973744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3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