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_6" sheetId="10" state="visible" r:id="rId11"/>
    <sheet name="Tab7" sheetId="11" state="visible" r:id="rId12"/>
    <sheet name="Tab8" sheetId="12" state="visible" r:id="rId13"/>
    <sheet name="Leerseite" sheetId="13" state="visible" r:id="rId14"/>
    <sheet name="U4" sheetId="14" state="visible" r:id="rId15"/>
  </sheets>
  <definedNames>
    <definedName function="false" hidden="false" localSheetId="5" name="_xlnm.Print_Area" vbProcedure="false">Tab1!$A$1:$I$6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– j / 07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7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erlin </t>
  </si>
  <si>
    <t xml:space="preserve">seit 2003</t>
  </si>
  <si>
    <t xml:space="preserve">Insolvenzen in Berlin seit 2003 nach</t>
  </si>
  <si>
    <t xml:space="preserve">Schuldnergruppen</t>
  </si>
  <si>
    <t xml:space="preserve">Tabellen</t>
  </si>
  <si>
    <t xml:space="preserve">Insolvenzen in Berlin seit 2000</t>
  </si>
  <si>
    <t xml:space="preserve">Insolvenzen von Unternehmen in Berlin 2007</t>
  </si>
  <si>
    <t xml:space="preserve">nach Wirtschaftsbereichen und Bezirken</t>
  </si>
  <si>
    <t xml:space="preserve">Insolvenzverfahren in Berlin 2007 nach Art</t>
  </si>
  <si>
    <t xml:space="preserve">des Verfahrens, Forderungsgrößenklassen,</t>
  </si>
  <si>
    <t xml:space="preserve">Insolvenzen der Übrigen Gemeinschuldner</t>
  </si>
  <si>
    <t xml:space="preserve">Schuldner und deren Rechtsform bzw.</t>
  </si>
  <si>
    <t xml:space="preserve">in Berlin 2007 nach Bezirken</t>
  </si>
  <si>
    <t xml:space="preserve">rechtliche Stellung</t>
  </si>
  <si>
    <t xml:space="preserve">Insolvenzen in Deutschland 2007</t>
  </si>
  <si>
    <t xml:space="preserve"> nach Bundesländern</t>
  </si>
  <si>
    <t xml:space="preserve">nach Wirtschaftsbereichen</t>
  </si>
  <si>
    <t xml:space="preserve">Insolvenzen in Berlin 2007 nach Bezirken</t>
  </si>
  <si>
    <t xml:space="preserve">Insolvenzen in Berlin 2007 nach Monaten</t>
  </si>
  <si>
    <t xml:space="preserve">1  Entwicklung der Insolvenzen in Berlin seit 2003</t>
  </si>
  <si>
    <t xml:space="preserve">2  Insolvenzen in Berlin seit 2003 nach Schuldnergruppen</t>
  </si>
  <si>
    <t xml:space="preserve">1    Insolvenzen in Berlin seit 2000</t>
  </si>
  <si>
    <t xml:space="preserve">Jahr</t>
  </si>
  <si>
    <t xml:space="preserve">Insolvenzen</t>
  </si>
  <si>
    <t xml:space="preserve">Beantragte Verfahren</t>
  </si>
  <si>
    <t xml:space="preserve">insgesamt</t>
  </si>
  <si>
    <t xml:space="preserve">Jahr 2000
≙
100</t>
  </si>
  <si>
    <t xml:space="preserve">eröffnet</t>
  </si>
  <si>
    <t xml:space="preserve">mangels Masse
abgewiesen</t>
  </si>
  <si>
    <t xml:space="preserve">Schulden-bereinigungs-plan ange-nommen</t>
  </si>
  <si>
    <t xml:space="preserve">absolut</t>
  </si>
  <si>
    <t xml:space="preserve">in %   von 
insgesamt</t>
  </si>
  <si>
    <t xml:space="preserve">Insgesam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Vorjahr in %</t>
  </si>
  <si>
    <t xml:space="preserve">Unternehmen</t>
  </si>
  <si>
    <t xml:space="preserve">Übrige Gemeinschuldner</t>
  </si>
  <si>
    <t xml:space="preserve">2    Insolvenzen in Berlin 2007 nach Art des Verfahrens, Forderungsgrößenklassen,</t>
  </si>
  <si>
    <t xml:space="preserve">       Schuldnern und dessen, Rechtsform bzw. rechtlichen Stellung </t>
  </si>
  <si>
    <t xml:space="preserve">Art des Verfahrens
–––
Forderungsgrößenklassen
–––
Rechtsform
–––
Alter der Unternehmen</t>
  </si>
  <si>
    <t xml:space="preserve">Voraus-
sichtliche Forde-
rungen
in
1 000 EUR</t>
  </si>
  <si>
    <t xml:space="preserve">Be-
schäf-
tigte</t>
  </si>
  <si>
    <t xml:space="preserve">Zu- bzw.
Ab-
nahme
gegen-
über
2006
in Pro-
zent von
insgesamt</t>
  </si>
  <si>
    <t xml:space="preserve">ins-
gesamt</t>
  </si>
  <si>
    <t xml:space="preserve">er-
öffnet</t>
  </si>
  <si>
    <t xml:space="preserve">mangels Masse abge-
wiesen</t>
  </si>
  <si>
    <t xml:space="preserve">Schulden-
bereini-
gungs-
plan
ange-
nommen</t>
  </si>
  <si>
    <t xml:space="preserve">Zusammen</t>
  </si>
  <si>
    <t xml:space="preserve">nach Art des Verfahrens </t>
  </si>
  <si>
    <t xml:space="preserve">Eröffnetes Verfahren</t>
  </si>
  <si>
    <t xml:space="preserve">Mangels Masse abgewiesener Antrag</t>
  </si>
  <si>
    <t xml:space="preserve">– 13,1</t>
  </si>
  <si>
    <t xml:space="preserve">Verfahren mit Schuldenbereinigungsplan </t>
  </si>
  <si>
    <t xml:space="preserve">– 5,0</t>
  </si>
  <si>
    <t xml:space="preserve">nach Forderungsgrößenklassen </t>
  </si>
  <si>
    <t xml:space="preserve">unter 5 000 EUR</t>
  </si>
  <si>
    <t xml:space="preserve">    5 000 EUR bis unter   50 000 EUR</t>
  </si>
  <si>
    <t xml:space="preserve">  50 000 EUR bis unter 250 000 EUR </t>
  </si>
  <si>
    <t xml:space="preserve">– 2,2</t>
  </si>
  <si>
    <t xml:space="preserve">250 000 EUR bis unter 500 000 EUR</t>
  </si>
  <si>
    <t xml:space="preserve">– 10,2</t>
  </si>
  <si>
    <t xml:space="preserve">500 000 EUR bis unter 1 Mill.     EUR</t>
  </si>
  <si>
    <t xml:space="preserve">– 1,7</t>
  </si>
  <si>
    <t xml:space="preserve">  1 Mill.   EUR bis unter   5 Mill.   EUR</t>
  </si>
  <si>
    <t xml:space="preserve">– 12,6</t>
  </si>
  <si>
    <t xml:space="preserve">  5 Mill.   EUR bis unter 25 Mill.   EUR</t>
  </si>
  <si>
    <t xml:space="preserve">25 Mill.   EUR  und mehr</t>
  </si>
  <si>
    <t xml:space="preserve">.</t>
  </si>
  <si>
    <t xml:space="preserve">Unbekannt</t>
  </si>
  <si>
    <t xml:space="preserve">nach Rechtsform</t>
  </si>
  <si>
    <t xml:space="preserve">Einzelunternehmen, Freie Berufe und</t>
  </si>
  <si>
    <t xml:space="preserve">  Kleingewerbe</t>
  </si>
  <si>
    <t xml:space="preserve">Personengesellschaft (OHG, KG, GbR)</t>
  </si>
  <si>
    <t xml:space="preserve">– 17,2</t>
  </si>
  <si>
    <t xml:space="preserve">Gesellschaft mbH</t>
  </si>
  <si>
    <t xml:space="preserve">– 5,6</t>
  </si>
  <si>
    <t xml:space="preserve">Aktiengesellschaft, KGaA </t>
  </si>
  <si>
    <t xml:space="preserve">Private Company Limited by Shares(Ltd)</t>
  </si>
  <si>
    <t xml:space="preserve">Genossenschaften</t>
  </si>
  <si>
    <t xml:space="preserve">Sonstige Rechtsformen</t>
  </si>
  <si>
    <t xml:space="preserve">nach Alter der Unternehmen</t>
  </si>
  <si>
    <t xml:space="preserve">unter 8 Jahre alt</t>
  </si>
  <si>
    <t xml:space="preserve">  darunter bis 3 Jahre alt</t>
  </si>
  <si>
    <t xml:space="preserve">– 33,3</t>
  </si>
  <si>
    <t xml:space="preserve">8 Jahre und älter</t>
  </si>
  <si>
    <t xml:space="preserve">Übrige Gemeinschuldner </t>
  </si>
  <si>
    <t xml:space="preserve">Natürliche Person als Gesellschafter u.Ä.</t>
  </si>
  <si>
    <t xml:space="preserve">Ehemals selbstständig Tätige¹</t>
  </si>
  <si>
    <t xml:space="preserve">– 13,5</t>
  </si>
  <si>
    <t xml:space="preserve">Ehemals selbstständig Tätige²</t>
  </si>
  <si>
    <t xml:space="preserve">– 9,9</t>
  </si>
  <si>
    <t xml:space="preserve">Verbraucher (o. Kleingewerbetreibende)</t>
  </si>
  <si>
    <t xml:space="preserve">Nachlassinsolvenz</t>
  </si>
  <si>
    <t xml:space="preserve">_______</t>
  </si>
  <si>
    <t xml:space="preserve">1   Regelinsolvenzverfahren</t>
  </si>
  <si>
    <t xml:space="preserve">2   vereinfachtes Verfahren</t>
  </si>
  <si>
    <t xml:space="preserve">3    Insolvenzen von Unternehmen in Berlin 2007 nach Wirtschaftsbereichen</t>
  </si>
  <si>
    <t xml:space="preserve">WZ
2003</t>
  </si>
  <si>
    <t xml:space="preserve">Wirtschaftsbereich</t>
  </si>
  <si>
    <t xml:space="preserve">Voraus-sichtliche Forde-
rungen
in
1 000 EUR</t>
  </si>
  <si>
    <t xml:space="preserve">Zu- bzw. 
Abnahme
gegenüber  2006
in Prozent
von insgesamt</t>
  </si>
  <si>
    <t xml:space="preserve">ins-
gesamt         </t>
  </si>
  <si>
    <t xml:space="preserve">eröffnet         </t>
  </si>
  <si>
    <t xml:space="preserve">mangels
Masse
abge-
wiesen</t>
  </si>
  <si>
    <t xml:space="preserve">A-O</t>
  </si>
  <si>
    <t xml:space="preserve">Insgesamt </t>
  </si>
  <si>
    <t xml:space="preserve">A</t>
  </si>
  <si>
    <t xml:space="preserve">Land- und Forstwirtschaft</t>
  </si>
  <si>
    <t xml:space="preserve">B</t>
  </si>
  <si>
    <t xml:space="preserve">Fischerei und Fischzucht</t>
  </si>
  <si>
    <t xml:space="preserve">C</t>
  </si>
  <si>
    <t xml:space="preserve">Bergbau und Gewinnung von</t>
  </si>
  <si>
    <t xml:space="preserve"> Steinen und Erden</t>
  </si>
  <si>
    <t xml:space="preserve">D</t>
  </si>
  <si>
    <t xml:space="preserve">Verarbeitendes Gewerbe</t>
  </si>
  <si>
    <t xml:space="preserve">E</t>
  </si>
  <si>
    <t xml:space="preserve">Energie- und  Wasserversorgung</t>
  </si>
  <si>
    <t xml:space="preserve">F</t>
  </si>
  <si>
    <t xml:space="preserve">Baugewerbe</t>
  </si>
  <si>
    <t xml:space="preserve">– 17,9</t>
  </si>
  <si>
    <t xml:space="preserve">  davon</t>
  </si>
  <si>
    <t xml:space="preserve">45.1</t>
  </si>
  <si>
    <t xml:space="preserve">  Vorbereitende Baustellenarbeiten</t>
  </si>
  <si>
    <t xml:space="preserve">45.2</t>
  </si>
  <si>
    <t xml:space="preserve">  Hoch- u.Tiefbau</t>
  </si>
  <si>
    <t xml:space="preserve">– 30,2</t>
  </si>
  <si>
    <t xml:space="preserve">45.3</t>
  </si>
  <si>
    <t xml:space="preserve">  Bauinstallation</t>
  </si>
  <si>
    <t xml:space="preserve">45.4</t>
  </si>
  <si>
    <t xml:space="preserve">  Sonst. Baugewerbe</t>
  </si>
  <si>
    <t xml:space="preserve">45.5</t>
  </si>
  <si>
    <t xml:space="preserve">  Vermietung v. Baumaschinen und</t>
  </si>
  <si>
    <t xml:space="preserve">   -geräten mit Bedienungspersonal</t>
  </si>
  <si>
    <t xml:space="preserve">G</t>
  </si>
  <si>
    <t xml:space="preserve">Handel</t>
  </si>
  <si>
    <t xml:space="preserve">  Kfz-Handel, Instandhaltung und</t>
  </si>
  <si>
    <t xml:space="preserve">   Reparatur von Kfz; Tankstellen</t>
  </si>
  <si>
    <t xml:space="preserve">  Handelsvermittlung und Großhandel</t>
  </si>
  <si>
    <t xml:space="preserve">   (ohne Handel mit Kfz)</t>
  </si>
  <si>
    <t xml:space="preserve">  Einzelhandel (ohne Kfz u.Tankst.);</t>
  </si>
  <si>
    <t xml:space="preserve">   Reparatur von Gebrauchsgütern</t>
  </si>
  <si>
    <t xml:space="preserve">H</t>
  </si>
  <si>
    <t xml:space="preserve">Gastgewerbe</t>
  </si>
  <si>
    <t xml:space="preserve">I</t>
  </si>
  <si>
    <t xml:space="preserve">Verkehr u. Nachrichtenübermittlung</t>
  </si>
  <si>
    <t xml:space="preserve">J</t>
  </si>
  <si>
    <t xml:space="preserve">Kredit- u. Versicherungsgewerbe</t>
  </si>
  <si>
    <t xml:space="preserve">K</t>
  </si>
  <si>
    <t xml:space="preserve">Grundstücks- u. Wohnungswesen,</t>
  </si>
  <si>
    <t xml:space="preserve"> Vermietung bewegl. Sachen, Erbring.</t>
  </si>
  <si>
    <t xml:space="preserve"> v. Dienstleistungen für Unternehmen</t>
  </si>
  <si>
    <t xml:space="preserve">  Grundstücks- u. Wohnungswesen</t>
  </si>
  <si>
    <t xml:space="preserve">– 29,7</t>
  </si>
  <si>
    <t xml:space="preserve">  Vermietung bewegl. Sachen ohne </t>
  </si>
  <si>
    <t xml:space="preserve">    Bedienungspersonal</t>
  </si>
  <si>
    <t xml:space="preserve">  Datenverarb. und Datenbanken</t>
  </si>
  <si>
    <t xml:space="preserve">  Forschung und Entwicklung</t>
  </si>
  <si>
    <t xml:space="preserve">  Erbringung von Dienstleistungen</t>
  </si>
  <si>
    <t xml:space="preserve">   überwiegend für Unternehmen</t>
  </si>
  <si>
    <t xml:space="preserve">M</t>
  </si>
  <si>
    <t xml:space="preserve">Erziehung und Unterricht</t>
  </si>
  <si>
    <t xml:space="preserve">– 22,2</t>
  </si>
  <si>
    <t xml:space="preserve">N</t>
  </si>
  <si>
    <t xml:space="preserve">Gesundheits-, Veterinär- und</t>
  </si>
  <si>
    <t xml:space="preserve">  Sozialwesen</t>
  </si>
  <si>
    <t xml:space="preserve">O</t>
  </si>
  <si>
    <t xml:space="preserve">Erbringung von sonst. öffentlichen </t>
  </si>
  <si>
    <t xml:space="preserve"> und persönlichen Dienstleistungen</t>
  </si>
  <si>
    <t xml:space="preserve"> davon</t>
  </si>
  <si>
    <t xml:space="preserve"> Abwasser-, Abfallbeseitigung und</t>
  </si>
  <si>
    <t xml:space="preserve">   sonstige Entsorgung</t>
  </si>
  <si>
    <t xml:space="preserve"> Interessenvertretung, kirchl. und</t>
  </si>
  <si>
    <t xml:space="preserve">   sonst. rel. Vereinigungen</t>
  </si>
  <si>
    <t xml:space="preserve"> Kultur, Sport u. Unterhaltung</t>
  </si>
  <si>
    <t xml:space="preserve"> Erbring. v. sonst. Dienstleistungen</t>
  </si>
  <si>
    <t xml:space="preserve">4   Insolvenzen in Berlin 2007 nach Bezirken </t>
  </si>
  <si>
    <t xml:space="preserve">Bezirk</t>
  </si>
  <si>
    <t xml:space="preserve">Voraus-
sichtliche
Forde-
rungen in
1 000 EUR              </t>
  </si>
  <si>
    <t xml:space="preserve">Zu- bzw.
Abnahme
gegenüber
2006
in Pro-
zent von
Spalte 1</t>
  </si>
  <si>
    <t xml:space="preserve">Schulden-bereini-gungsplan
an-
genomm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 Insolvenzen in Berlin 2007 nach Monaten</t>
  </si>
  <si>
    <t xml:space="preserve">Jahr
–––
Monat</t>
  </si>
  <si>
    <t xml:space="preserve">Voraussichtliche Forderungen in
1 000 EUR</t>
  </si>
  <si>
    <t xml:space="preserve">Be-
schäftigte</t>
  </si>
  <si>
    <t xml:space="preserve">Zu- bzw. Abnahme
 gegenüber  2006
in Prozent
v. Spalte 1</t>
  </si>
  <si>
    <t xml:space="preserve">Schulden-bereinigungsplan angenommen</t>
  </si>
  <si>
    <t xml:space="preserve">Insgesamt         </t>
  </si>
  <si>
    <t xml:space="preserve">Januar</t>
  </si>
  <si>
    <t xml:space="preserve">Februar</t>
  </si>
  <si>
    <t xml:space="preserve">März</t>
  </si>
  <si>
    <t xml:space="preserve">– 3,8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– 12,1</t>
  </si>
  <si>
    <t xml:space="preserve">Oktober</t>
  </si>
  <si>
    <t xml:space="preserve">November</t>
  </si>
  <si>
    <t xml:space="preserve">– 5,5</t>
  </si>
  <si>
    <t xml:space="preserve">Dezember</t>
  </si>
  <si>
    <t xml:space="preserve">– 13,6</t>
  </si>
  <si>
    <t xml:space="preserve">– 14,6</t>
  </si>
  <si>
    <t xml:space="preserve">– 14,3</t>
  </si>
  <si>
    <t xml:space="preserve">– 15,0</t>
  </si>
  <si>
    <t xml:space="preserve">– 12,4</t>
  </si>
  <si>
    <t xml:space="preserve">6   Insolvenzen von Unternehmen in Berlin 2007 nach Wirtschaftsbereichen und Bezirken</t>
  </si>
  <si>
    <t xml:space="preserve">Bezirke</t>
  </si>
  <si>
    <t xml:space="preserve">Ins–
gesamt</t>
  </si>
  <si>
    <t xml:space="preserve">Ver–
arbei–
tendes
Ge–
werbe</t>
  </si>
  <si>
    <t xml:space="preserve">Bau–
ge–
werbe</t>
  </si>
  <si>
    <t xml:space="preserve">Gast–
ge–
werbe</t>
  </si>
  <si>
    <t xml:space="preserve">Verkehr 
und
Nachrich–
tenüber–
mittlung</t>
  </si>
  <si>
    <t xml:space="preserve">Kredit–
und
Ver–
siche–
rungs–
ge–
werbe</t>
  </si>
  <si>
    <t xml:space="preserve">Grund–
stücks– u. Wohnungs–wesen, Erbring. v. Dienstl.
überw. für
Unternehmen</t>
  </si>
  <si>
    <t xml:space="preserve">Erbrin–
gung
sonst.
öff. u.
persön.
Dienstl.</t>
  </si>
  <si>
    <t xml:space="preserve">Übrige
Wirt–
schafts–
be–
reiche</t>
  </si>
  <si>
    <t xml:space="preserve">Friedrichshain–Kreuzberg</t>
  </si>
  <si>
    <t xml:space="preserve">Charlottenburg–Wilmersdorf</t>
  </si>
  <si>
    <t xml:space="preserve">Steglitz–Zehlendorf</t>
  </si>
  <si>
    <t xml:space="preserve">Tempelhof–Schöneberg</t>
  </si>
  <si>
    <t xml:space="preserve">Treptow–Köpenick</t>
  </si>
  <si>
    <t xml:space="preserve">Marzahn–Hellersdorf</t>
  </si>
  <si>
    <t xml:space="preserve">7   Insolvenzen der Übrigen Gemeinschuldner in Berlin 2007 nach Bezirken</t>
  </si>
  <si>
    <t xml:space="preserve">Bezirk
–––
Schuldnergruppe</t>
  </si>
  <si>
    <t xml:space="preserve">Voraus-
sichtliche
Forderungen
in
1 000 EUR</t>
  </si>
  <si>
    <t xml:space="preserve">mangels Masse abgewiesen</t>
  </si>
  <si>
    <t xml:space="preserve">Übrige Gemeinschuldner insgesamt</t>
  </si>
  <si>
    <t xml:space="preserve">   dar. Ehemals selbstständig Tätige </t>
  </si>
  <si>
    <t xml:space="preserve">   dar. Verbraucher </t>
  </si>
  <si>
    <t xml:space="preserve">8    Insolvenzen in Deutschland 2007 nach Bundesländern</t>
  </si>
  <si>
    <t xml:space="preserve">Verfahren
–––
Bundesländer</t>
  </si>
  <si>
    <t xml:space="preserve">Voraus- sichtliche Forderungen
in
1 000 EUR</t>
  </si>
  <si>
    <t xml:space="preserve">mangels Masse abge-wiesen</t>
  </si>
  <si>
    <t xml:space="preserve">Schulden-bereini-gungs-
plan
ange-
nommen</t>
  </si>
  <si>
    <t xml:space="preserve">Übrige Schuldner</t>
  </si>
  <si>
    <t xml:space="preserve">Natürliche Person </t>
  </si>
  <si>
    <t xml:space="preserve">als Gesellschafter u.Ä.</t>
  </si>
  <si>
    <t xml:space="preserve">Verbraucher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2  vereinfachtes Verfahr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\ ###\ ##0\ ;;\-"/>
    <numFmt numFmtId="175" formatCode="#\ ###\ ##0;;\-"/>
    <numFmt numFmtId="176" formatCode="@\ *.\ "/>
    <numFmt numFmtId="177" formatCode="0_,_0"/>
    <numFmt numFmtId="178" formatCode="0.0;;\-"/>
    <numFmt numFmtId="179" formatCode="0.0"/>
    <numFmt numFmtId="180" formatCode="####"/>
    <numFmt numFmtId="181" formatCode="0.0;&quot;– &quot;0.0;\–"/>
    <numFmt numFmtId="182" formatCode="#,##0;;\–"/>
    <numFmt numFmtId="183" formatCode="@\ *."/>
    <numFmt numFmtId="184" formatCode="#\ ##0"/>
    <numFmt numFmtId="185" formatCode="#,##0.0;&quot;–  &quot;#,##0.0"/>
    <numFmt numFmtId="186" formatCode="#,##0.0;&quot;– &quot;#,##0.0"/>
    <numFmt numFmtId="187" formatCode=";;;@"/>
    <numFmt numFmtId="188" formatCode="0;;\-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MS Sans"/>
      <family val="0"/>
    </font>
    <font>
      <sz val="8"/>
      <name val="Univers (W1)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7.25"/>
      <color rgb="FF000000"/>
      <name val="Arial"/>
      <family val="2"/>
    </font>
    <font>
      <b val="true"/>
      <sz val="7.25"/>
      <color rgb="FF000000"/>
      <name val="Arial"/>
      <family val="2"/>
    </font>
    <font>
      <sz val="7.25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8"/>
      <name val="Times New Roman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0" fontId="4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5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2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8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31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1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0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1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QB4_03_Inso-S14" xfId="34"/>
    <cellStyle name="Standard_QB4_03_Inso-S15-16" xfId="35"/>
    <cellStyle name="Standard_S10" xfId="36"/>
    <cellStyle name="Standard_StatB2007" xfId="37"/>
    <cellStyle name="Standard_Tab1" xfId="38"/>
    <cellStyle name="Standard_Tab2" xfId="39"/>
    <cellStyle name="Standard_TAB2(Verf)" xfId="40"/>
    <cellStyle name="Standard_TAB3(unternehmen)" xfId="41"/>
    <cellStyle name="Standard_Tab4" xfId="42"/>
    <cellStyle name="Standard_TAB5(bezirke)" xfId="43"/>
    <cellStyle name="Standard_TAB6(bezwz)" xfId="44"/>
    <cellStyle name="Standard_TAB7(monat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913871746713"/>
          <c:h val="0.7627980562775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62787301"/>
        <c:axId val="13583425"/>
      </c:barChart>
      <c:catAx>
        <c:axId val="6278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425"/>
        <c:crossesAt val="0"/>
        <c:auto val="1"/>
        <c:lblAlgn val="ctr"/>
        <c:lblOffset val="100"/>
        <c:noMultiLvlLbl val="0"/>
      </c:catAx>
      <c:valAx>
        <c:axId val="1358342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301"/>
        <c:crossesAt val="1"/>
        <c:crossBetween val="midCat"/>
        <c:majorUnit val="1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0706555764243"/>
          <c:y val="0.872866990620409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9402636192"/>
          <c:y val="0.0946865792949304"/>
          <c:w val="0.950392831634309"/>
          <c:h val="0.87971147008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988488"/>
        <c:axId val="5146025"/>
      </c:lineChart>
      <c:catAx>
        <c:axId val="2098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25"/>
        <c:crossesAt val="0"/>
        <c:auto val="1"/>
        <c:lblAlgn val="ctr"/>
        <c:lblOffset val="100"/>
        <c:noMultiLvlLbl val="0"/>
      </c:catAx>
      <c:valAx>
        <c:axId val="514602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488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9402636192"/>
          <c:y val="0.094676960585128"/>
          <c:w val="0.950392831634309"/>
          <c:h val="0.879723689557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522147"/>
        <c:axId val="23069834"/>
      </c:lineChart>
      <c:catAx>
        <c:axId val="2552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834"/>
        <c:crossesAt val="0"/>
        <c:auto val="1"/>
        <c:lblAlgn val="ctr"/>
        <c:lblOffset val="100"/>
        <c:noMultiLvlLbl val="0"/>
      </c:catAx>
      <c:valAx>
        <c:axId val="23069834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14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50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76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869040</xdr:colOff>
      <xdr:row>23</xdr:row>
      <xdr:rowOff>22680</xdr:rowOff>
    </xdr:to>
    <xdr:graphicFrame>
      <xdr:nvGraphicFramePr>
        <xdr:cNvPr id="5" name="Chart 7"/>
        <xdr:cNvGraphicFramePr/>
      </xdr:nvGraphicFramePr>
      <xdr:xfrm>
        <a:off x="163800" y="482040"/>
        <a:ext cx="554400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869040</xdr:colOff>
      <xdr:row>53</xdr:row>
      <xdr:rowOff>23040</xdr:rowOff>
    </xdr:to>
    <xdr:graphicFrame>
      <xdr:nvGraphicFramePr>
        <xdr:cNvPr id="10" name="Chart 8"/>
        <xdr:cNvGraphicFramePr/>
      </xdr:nvGraphicFramePr>
      <xdr:xfrm>
        <a:off x="163800" y="5657760"/>
        <a:ext cx="5544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1253165378872</cdr:x>
      <cdr:y>0.024789190287514</cdr:y>
    </cdr:from>
    <cdr:to>
      <cdr:x>0.0729822738783196</cdr:x>
      <cdr:y>0.0744691659047039</cdr:y>
    </cdr:to>
    <cdr:sp>
      <cdr:nvSpPr>
        <cdr:cNvPr id="6" name="Text 1"/>
        <cdr:cNvSpPr/>
      </cdr:nvSpPr>
      <cdr:spPr>
        <a:xfrm>
          <a:off x="38880" y="87840"/>
          <a:ext cx="365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Anzahl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470229205895721</cdr:x>
      <cdr:y>0.105252463679772</cdr:y>
    </cdr:from>
    <cdr:to>
      <cdr:x>0.777481981689501</cdr:x>
      <cdr:y>0.157269125266687</cdr:y>
    </cdr:to>
    <cdr:sp>
      <cdr:nvSpPr>
        <cdr:cNvPr id="7" name="Text 2"/>
        <cdr:cNvSpPr/>
      </cdr:nvSpPr>
      <cdr:spPr>
        <a:xfrm>
          <a:off x="2607120" y="372960"/>
          <a:ext cx="17035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73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08272190117525</cdr:x>
      <cdr:y>0.772223915472925</cdr:y>
    </cdr:from>
    <cdr:to>
      <cdr:x>0.969742224530875</cdr:x>
      <cdr:y>0.824240577059839</cdr:y>
    </cdr:to>
    <cdr:sp>
      <cdr:nvSpPr>
        <cdr:cNvPr id="8" name="Text 3"/>
        <cdr:cNvSpPr/>
      </cdr:nvSpPr>
      <cdr:spPr>
        <a:xfrm>
          <a:off x="3372480" y="2736360"/>
          <a:ext cx="2004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73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73527693006948</cdr:x>
      <cdr:y>0.357512953367876</cdr:y>
    </cdr:from>
    <cdr:to>
      <cdr:x>0.875008116356081</cdr:x>
      <cdr:y>0.41054556537641</cdr:y>
    </cdr:to>
    <cdr:sp>
      <cdr:nvSpPr>
        <cdr:cNvPr id="9" name="Text 4"/>
        <cdr:cNvSpPr/>
      </cdr:nvSpPr>
      <cdr:spPr>
        <a:xfrm>
          <a:off x="3734280" y="1266840"/>
          <a:ext cx="11170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73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08486461918</cdr:x>
      <cdr:y>0.0247866720845185</cdr:y>
    </cdr:from>
    <cdr:to>
      <cdr:x>0.0729822738783196</cdr:x>
      <cdr:y>0.0744616009752133</cdr:y>
    </cdr:to>
    <cdr:sp>
      <cdr:nvSpPr>
        <cdr:cNvPr id="11" name="Text 1"/>
        <cdr:cNvSpPr/>
      </cdr:nvSpPr>
      <cdr:spPr>
        <a:xfrm>
          <a:off x="36000" y="87840"/>
          <a:ext cx="368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Arial"/>
            </a:rPr>
            <a:t>Anzahl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4775014609441</cdr:x>
      <cdr:y>0.187017472572125</cdr:y>
    </cdr:from>
    <cdr:to>
      <cdr:x>0.781507694305565</cdr:x>
      <cdr:y>0.239232019504267</cdr:y>
    </cdr:to>
    <cdr:sp>
      <cdr:nvSpPr>
        <cdr:cNvPr id="12" name="Text 2"/>
        <cdr:cNvSpPr/>
      </cdr:nvSpPr>
      <cdr:spPr>
        <a:xfrm>
          <a:off x="3591360" y="662760"/>
          <a:ext cx="741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Verbraucher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706772287513798</cdr:x>
      <cdr:y>0.772247054043072</cdr:y>
    </cdr:from>
    <cdr:to>
      <cdr:x>0.857022271281086</cdr:x>
      <cdr:y>0.824258431531898</cdr:y>
    </cdr:to>
    <cdr:sp>
      <cdr:nvSpPr>
        <cdr:cNvPr id="13" name="Text 3"/>
        <cdr:cNvSpPr/>
      </cdr:nvSpPr>
      <cdr:spPr>
        <a:xfrm>
          <a:off x="3918600" y="2736720"/>
          <a:ext cx="833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Unternehmen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46263229660412</cdr:x>
      <cdr:y>0.629012596505486</cdr:y>
    </cdr:from>
    <cdr:to>
      <cdr:x>0.837737809233167</cdr:x>
      <cdr:y>0.68203982121089</cdr:y>
    </cdr:to>
    <cdr:sp>
      <cdr:nvSpPr>
        <cdr:cNvPr id="14" name="Text 4"/>
        <cdr:cNvSpPr/>
      </cdr:nvSpPr>
      <cdr:spPr>
        <a:xfrm>
          <a:off x="3028680" y="2229120"/>
          <a:ext cx="16160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8880</xdr:colOff>
      <xdr:row>21</xdr:row>
      <xdr:rowOff>75960</xdr:rowOff>
    </xdr:from>
    <xdr:to>
      <xdr:col>2</xdr:col>
      <xdr:colOff>281880</xdr:colOff>
      <xdr:row>23</xdr:row>
      <xdr:rowOff>136800</xdr:rowOff>
    </xdr:to>
    <xdr:sp>
      <xdr:nvSpPr>
        <xdr:cNvPr id="15" name="AutoShape 1"/>
        <xdr:cNvSpPr/>
      </xdr:nvSpPr>
      <xdr:spPr>
        <a:xfrm>
          <a:off x="2825640" y="3482280"/>
          <a:ext cx="63000" cy="396000"/>
        </a:xfrm>
        <a:custGeom>
          <a:avLst/>
          <a:gdLst>
            <a:gd name="textAreaLeft" fmla="*/ 0 w 63000"/>
            <a:gd name="textAreaRight" fmla="*/ 22680 w 63000"/>
            <a:gd name="textAreaTop" fmla="*/ 10080 h 396000"/>
            <a:gd name="textAreaBottom" fmla="*/ 385920 h 39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47" width="21.99"/>
    <col collapsed="false" customWidth="true" hidden="false" outlineLevel="0" max="3" min="2" style="248" width="6.43"/>
    <col collapsed="false" customWidth="true" hidden="false" outlineLevel="0" max="4" min="4" style="248" width="6.1"/>
    <col collapsed="false" customWidth="true" hidden="false" outlineLevel="0" max="5" min="5" style="248" width="7.1"/>
    <col collapsed="false" customWidth="true" hidden="false" outlineLevel="0" max="6" min="6" style="248" width="5.87"/>
    <col collapsed="false" customWidth="true" hidden="false" outlineLevel="0" max="7" min="7" style="248" width="7.88"/>
    <col collapsed="false" customWidth="true" hidden="false" outlineLevel="0" max="8" min="8" style="248" width="6.32"/>
    <col collapsed="false" customWidth="true" hidden="false" outlineLevel="0" max="9" min="9" style="248" width="10.55"/>
    <col collapsed="false" customWidth="true" hidden="false" outlineLevel="0" max="10" min="10" style="248" width="8.99"/>
    <col collapsed="false" customWidth="true" hidden="false" outlineLevel="0" max="11" min="11" style="248" width="9.1"/>
  </cols>
  <sheetData>
    <row r="1" customFormat="false" ht="12" hidden="false" customHeight="true" outlineLevel="0" collapsed="false">
      <c r="A1" s="62" t="s">
        <v>26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6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50"/>
      <c r="J2" s="250"/>
      <c r="K2" s="250"/>
    </row>
    <row r="3" customFormat="false" ht="12" hidden="false" customHeight="true" outlineLevel="0" collapsed="false">
      <c r="A3" s="104" t="s">
        <v>261</v>
      </c>
      <c r="B3" s="251" t="s">
        <v>85</v>
      </c>
      <c r="C3" s="251"/>
      <c r="D3" s="251"/>
      <c r="E3" s="251"/>
      <c r="F3" s="251"/>
      <c r="G3" s="251"/>
      <c r="H3" s="251" t="s">
        <v>262</v>
      </c>
      <c r="I3" s="251"/>
      <c r="J3" s="251" t="s">
        <v>263</v>
      </c>
      <c r="K3" s="252" t="s">
        <v>264</v>
      </c>
    </row>
    <row r="4" customFormat="false" ht="27.75" hidden="false" customHeight="true" outlineLevel="0" collapsed="false">
      <c r="A4" s="104"/>
      <c r="B4" s="253" t="s">
        <v>111</v>
      </c>
      <c r="C4" s="253"/>
      <c r="D4" s="253" t="s">
        <v>112</v>
      </c>
      <c r="E4" s="253" t="s">
        <v>113</v>
      </c>
      <c r="F4" s="253" t="s">
        <v>265</v>
      </c>
      <c r="G4" s="253"/>
      <c r="H4" s="251"/>
      <c r="I4" s="251"/>
      <c r="J4" s="251"/>
      <c r="K4" s="252"/>
    </row>
    <row r="5" customFormat="false" ht="30" hidden="false" customHeight="true" outlineLevel="0" collapsed="false">
      <c r="A5" s="104"/>
      <c r="B5" s="253"/>
      <c r="C5" s="253"/>
      <c r="D5" s="253"/>
      <c r="E5" s="253"/>
      <c r="F5" s="253"/>
      <c r="G5" s="253"/>
      <c r="H5" s="251"/>
      <c r="I5" s="251"/>
      <c r="J5" s="251"/>
      <c r="K5" s="252"/>
    </row>
    <row r="6" customFormat="false" ht="16.5" hidden="false" customHeight="true" outlineLevel="0" collapsed="false">
      <c r="A6" s="254"/>
      <c r="B6" s="255" t="s">
        <v>266</v>
      </c>
      <c r="C6" s="255"/>
      <c r="D6" s="255"/>
      <c r="E6" s="255"/>
      <c r="F6" s="255"/>
      <c r="G6" s="255"/>
      <c r="H6" s="255"/>
      <c r="I6" s="255"/>
      <c r="J6" s="255"/>
      <c r="K6" s="255"/>
    </row>
    <row r="7" customFormat="false" ht="12" hidden="false" customHeight="true" outlineLevel="0" collapsed="false">
      <c r="A7" s="256" t="s">
        <v>101</v>
      </c>
      <c r="B7" s="257" t="n">
        <v>9206</v>
      </c>
      <c r="C7" s="257"/>
      <c r="D7" s="258" t="n">
        <v>8371</v>
      </c>
      <c r="E7" s="258" t="n">
        <v>759</v>
      </c>
      <c r="F7" s="259" t="n">
        <v>76</v>
      </c>
      <c r="G7" s="259"/>
      <c r="H7" s="259" t="n">
        <v>1991016</v>
      </c>
      <c r="I7" s="259"/>
      <c r="J7" s="258" t="n">
        <v>4361</v>
      </c>
      <c r="K7" s="260" t="n">
        <v>8.8</v>
      </c>
    </row>
    <row r="8" customFormat="false" ht="12" hidden="false" customHeight="true" outlineLevel="0" collapsed="false">
      <c r="A8" s="261" t="s">
        <v>267</v>
      </c>
      <c r="B8" s="262" t="n">
        <v>910</v>
      </c>
      <c r="C8" s="262"/>
      <c r="D8" s="263" t="n">
        <v>838</v>
      </c>
      <c r="E8" s="263" t="n">
        <v>67</v>
      </c>
      <c r="F8" s="264" t="n">
        <v>5</v>
      </c>
      <c r="G8" s="264"/>
      <c r="H8" s="264" t="n">
        <v>211263</v>
      </c>
      <c r="I8" s="264"/>
      <c r="J8" s="263" t="n">
        <v>410</v>
      </c>
      <c r="K8" s="265" t="n">
        <v>31.5</v>
      </c>
    </row>
    <row r="9" customFormat="false" ht="12" hidden="false" customHeight="true" outlineLevel="0" collapsed="false">
      <c r="A9" s="261" t="s">
        <v>268</v>
      </c>
      <c r="B9" s="262" t="n">
        <v>761</v>
      </c>
      <c r="C9" s="262"/>
      <c r="D9" s="263" t="n">
        <v>700</v>
      </c>
      <c r="E9" s="263" t="n">
        <v>54</v>
      </c>
      <c r="F9" s="264" t="n">
        <v>7</v>
      </c>
      <c r="G9" s="264"/>
      <c r="H9" s="264" t="n">
        <v>89705</v>
      </c>
      <c r="I9" s="264"/>
      <c r="J9" s="263" t="n">
        <v>207</v>
      </c>
      <c r="K9" s="265" t="n">
        <v>32.8</v>
      </c>
    </row>
    <row r="10" customFormat="false" ht="12" hidden="false" customHeight="true" outlineLevel="0" collapsed="false">
      <c r="A10" s="261" t="s">
        <v>269</v>
      </c>
      <c r="B10" s="262" t="n">
        <v>800</v>
      </c>
      <c r="C10" s="262"/>
      <c r="D10" s="263" t="n">
        <v>732</v>
      </c>
      <c r="E10" s="263" t="n">
        <v>66</v>
      </c>
      <c r="F10" s="264" t="n">
        <v>2</v>
      </c>
      <c r="G10" s="264"/>
      <c r="H10" s="264" t="n">
        <v>184764</v>
      </c>
      <c r="I10" s="264"/>
      <c r="J10" s="263" t="n">
        <v>303</v>
      </c>
      <c r="K10" s="92" t="s">
        <v>270</v>
      </c>
    </row>
    <row r="11" customFormat="false" ht="12" hidden="false" customHeight="true" outlineLevel="0" collapsed="false">
      <c r="A11" s="261" t="s">
        <v>271</v>
      </c>
      <c r="B11" s="262" t="n">
        <v>679</v>
      </c>
      <c r="C11" s="262"/>
      <c r="D11" s="263" t="n">
        <v>582</v>
      </c>
      <c r="E11" s="263" t="n">
        <v>85</v>
      </c>
      <c r="F11" s="264" t="n">
        <v>12</v>
      </c>
      <c r="G11" s="264"/>
      <c r="H11" s="264" t="n">
        <v>135946</v>
      </c>
      <c r="I11" s="264"/>
      <c r="J11" s="263" t="n">
        <v>496</v>
      </c>
      <c r="K11" s="265" t="n">
        <v>15.7</v>
      </c>
    </row>
    <row r="12" customFormat="false" ht="12" hidden="false" customHeight="true" outlineLevel="0" collapsed="false">
      <c r="A12" s="261" t="s">
        <v>272</v>
      </c>
      <c r="B12" s="262" t="n">
        <v>884</v>
      </c>
      <c r="C12" s="262"/>
      <c r="D12" s="263" t="n">
        <v>814</v>
      </c>
      <c r="E12" s="263" t="n">
        <v>64</v>
      </c>
      <c r="F12" s="264" t="n">
        <v>6</v>
      </c>
      <c r="G12" s="264"/>
      <c r="H12" s="264" t="n">
        <v>123824</v>
      </c>
      <c r="I12" s="264"/>
      <c r="J12" s="263" t="n">
        <v>512</v>
      </c>
      <c r="K12" s="265" t="n">
        <v>19.6</v>
      </c>
    </row>
    <row r="13" customFormat="false" ht="12" hidden="false" customHeight="true" outlineLevel="0" collapsed="false">
      <c r="A13" s="261" t="s">
        <v>273</v>
      </c>
      <c r="B13" s="262" t="n">
        <v>723</v>
      </c>
      <c r="C13" s="262"/>
      <c r="D13" s="263" t="n">
        <v>661</v>
      </c>
      <c r="E13" s="263" t="n">
        <v>55</v>
      </c>
      <c r="F13" s="264" t="n">
        <v>7</v>
      </c>
      <c r="G13" s="264"/>
      <c r="H13" s="264" t="n">
        <v>424382</v>
      </c>
      <c r="I13" s="264"/>
      <c r="J13" s="263" t="n">
        <v>387</v>
      </c>
      <c r="K13" s="265" t="n">
        <v>15.5</v>
      </c>
    </row>
    <row r="14" customFormat="false" ht="12" hidden="false" customHeight="true" outlineLevel="0" collapsed="false">
      <c r="A14" s="261" t="s">
        <v>274</v>
      </c>
      <c r="B14" s="262" t="n">
        <v>841</v>
      </c>
      <c r="C14" s="262"/>
      <c r="D14" s="263" t="n">
        <v>766</v>
      </c>
      <c r="E14" s="263" t="n">
        <v>68</v>
      </c>
      <c r="F14" s="264" t="n">
        <v>7</v>
      </c>
      <c r="G14" s="264"/>
      <c r="H14" s="264" t="n">
        <v>105740</v>
      </c>
      <c r="I14" s="264"/>
      <c r="J14" s="263" t="n">
        <v>462</v>
      </c>
      <c r="K14" s="265" t="n">
        <v>7.8</v>
      </c>
    </row>
    <row r="15" customFormat="false" ht="12" hidden="false" customHeight="true" outlineLevel="0" collapsed="false">
      <c r="A15" s="261" t="s">
        <v>275</v>
      </c>
      <c r="B15" s="262" t="n">
        <v>854</v>
      </c>
      <c r="C15" s="262"/>
      <c r="D15" s="263" t="n">
        <v>788</v>
      </c>
      <c r="E15" s="263" t="n">
        <v>56</v>
      </c>
      <c r="F15" s="264" t="n">
        <v>10</v>
      </c>
      <c r="G15" s="264"/>
      <c r="H15" s="264" t="n">
        <v>205108</v>
      </c>
      <c r="I15" s="264"/>
      <c r="J15" s="263" t="n">
        <v>138</v>
      </c>
      <c r="K15" s="265" t="n">
        <v>17.6</v>
      </c>
    </row>
    <row r="16" customFormat="false" ht="12" hidden="false" customHeight="true" outlineLevel="0" collapsed="false">
      <c r="A16" s="261" t="s">
        <v>276</v>
      </c>
      <c r="B16" s="262" t="n">
        <v>690</v>
      </c>
      <c r="C16" s="262"/>
      <c r="D16" s="263" t="n">
        <v>603</v>
      </c>
      <c r="E16" s="263" t="n">
        <v>80</v>
      </c>
      <c r="F16" s="264" t="n">
        <v>7</v>
      </c>
      <c r="G16" s="264"/>
      <c r="H16" s="264" t="n">
        <v>121532</v>
      </c>
      <c r="I16" s="264"/>
      <c r="J16" s="263" t="n">
        <v>148</v>
      </c>
      <c r="K16" s="92" t="s">
        <v>277</v>
      </c>
    </row>
    <row r="17" customFormat="false" ht="12" hidden="false" customHeight="true" outlineLevel="0" collapsed="false">
      <c r="A17" s="261" t="s">
        <v>278</v>
      </c>
      <c r="B17" s="262" t="n">
        <v>813</v>
      </c>
      <c r="C17" s="262"/>
      <c r="D17" s="263" t="n">
        <v>731</v>
      </c>
      <c r="E17" s="263" t="n">
        <v>76</v>
      </c>
      <c r="F17" s="264" t="n">
        <v>6</v>
      </c>
      <c r="G17" s="264"/>
      <c r="H17" s="264" t="n">
        <v>141865</v>
      </c>
      <c r="I17" s="264"/>
      <c r="J17" s="263" t="n">
        <v>650</v>
      </c>
      <c r="K17" s="265" t="n">
        <v>9.9</v>
      </c>
    </row>
    <row r="18" customFormat="false" ht="12" hidden="false" customHeight="true" outlineLevel="0" collapsed="false">
      <c r="A18" s="261" t="s">
        <v>279</v>
      </c>
      <c r="B18" s="262" t="n">
        <v>685</v>
      </c>
      <c r="C18" s="262"/>
      <c r="D18" s="263" t="n">
        <v>637</v>
      </c>
      <c r="E18" s="263" t="n">
        <v>46</v>
      </c>
      <c r="F18" s="264" t="n">
        <v>2</v>
      </c>
      <c r="G18" s="264"/>
      <c r="H18" s="264" t="n">
        <v>147436</v>
      </c>
      <c r="I18" s="264"/>
      <c r="J18" s="263" t="n">
        <v>302</v>
      </c>
      <c r="K18" s="92" t="s">
        <v>280</v>
      </c>
    </row>
    <row r="19" customFormat="false" ht="12" hidden="false" customHeight="true" outlineLevel="0" collapsed="false">
      <c r="A19" s="261" t="s">
        <v>281</v>
      </c>
      <c r="B19" s="262" t="n">
        <v>566</v>
      </c>
      <c r="C19" s="262"/>
      <c r="D19" s="263" t="n">
        <v>519</v>
      </c>
      <c r="E19" s="263" t="n">
        <v>42</v>
      </c>
      <c r="F19" s="264" t="n">
        <v>5</v>
      </c>
      <c r="G19" s="264"/>
      <c r="H19" s="264" t="n">
        <v>99452</v>
      </c>
      <c r="I19" s="264"/>
      <c r="J19" s="263" t="n">
        <v>346</v>
      </c>
      <c r="K19" s="92" t="s">
        <v>282</v>
      </c>
    </row>
    <row r="20" customFormat="false" ht="16.5" hidden="false" customHeight="true" outlineLevel="0" collapsed="false">
      <c r="A20" s="266"/>
      <c r="B20" s="267" t="s">
        <v>103</v>
      </c>
      <c r="C20" s="267"/>
      <c r="D20" s="267"/>
      <c r="E20" s="267"/>
      <c r="F20" s="267"/>
      <c r="G20" s="267"/>
      <c r="H20" s="267"/>
      <c r="I20" s="267"/>
      <c r="J20" s="267"/>
      <c r="K20" s="267"/>
    </row>
    <row r="21" customFormat="false" ht="12" hidden="false" customHeight="true" outlineLevel="0" collapsed="false">
      <c r="A21" s="256" t="s">
        <v>101</v>
      </c>
      <c r="B21" s="257" t="n">
        <v>1428</v>
      </c>
      <c r="C21" s="257"/>
      <c r="D21" s="258" t="n">
        <v>850</v>
      </c>
      <c r="E21" s="268" t="n">
        <v>578</v>
      </c>
      <c r="F21" s="268" t="s">
        <v>45</v>
      </c>
      <c r="G21" s="268"/>
      <c r="H21" s="259" t="n">
        <v>1044525</v>
      </c>
      <c r="I21" s="259"/>
      <c r="J21" s="258" t="n">
        <v>4361</v>
      </c>
      <c r="K21" s="260" t="n">
        <v>3.4</v>
      </c>
    </row>
    <row r="22" customFormat="false" ht="12" hidden="false" customHeight="true" outlineLevel="0" collapsed="false">
      <c r="A22" s="261" t="s">
        <v>267</v>
      </c>
      <c r="B22" s="262" t="n">
        <v>130</v>
      </c>
      <c r="C22" s="262"/>
      <c r="D22" s="263" t="n">
        <v>79</v>
      </c>
      <c r="E22" s="269" t="n">
        <v>51</v>
      </c>
      <c r="F22" s="269" t="s">
        <v>45</v>
      </c>
      <c r="G22" s="269"/>
      <c r="H22" s="264" t="n">
        <v>129387</v>
      </c>
      <c r="I22" s="264"/>
      <c r="J22" s="270" t="n">
        <v>410</v>
      </c>
      <c r="K22" s="265" t="n">
        <v>27.5</v>
      </c>
    </row>
    <row r="23" customFormat="false" ht="12" hidden="false" customHeight="true" outlineLevel="0" collapsed="false">
      <c r="A23" s="261" t="s">
        <v>268</v>
      </c>
      <c r="B23" s="262" t="n">
        <v>109</v>
      </c>
      <c r="C23" s="262"/>
      <c r="D23" s="263" t="n">
        <v>67</v>
      </c>
      <c r="E23" s="269" t="n">
        <v>42</v>
      </c>
      <c r="F23" s="269" t="s">
        <v>45</v>
      </c>
      <c r="G23" s="269"/>
      <c r="H23" s="264" t="n">
        <v>27771</v>
      </c>
      <c r="I23" s="264"/>
      <c r="J23" s="270" t="n">
        <v>207</v>
      </c>
      <c r="K23" s="265" t="n">
        <v>9</v>
      </c>
    </row>
    <row r="24" customFormat="false" ht="12" hidden="false" customHeight="true" outlineLevel="0" collapsed="false">
      <c r="A24" s="261" t="s">
        <v>269</v>
      </c>
      <c r="B24" s="262" t="n">
        <v>132</v>
      </c>
      <c r="C24" s="262"/>
      <c r="D24" s="263" t="n">
        <v>85</v>
      </c>
      <c r="E24" s="269" t="n">
        <v>47</v>
      </c>
      <c r="F24" s="269" t="s">
        <v>45</v>
      </c>
      <c r="G24" s="269"/>
      <c r="H24" s="264" t="n">
        <v>79713</v>
      </c>
      <c r="I24" s="264"/>
      <c r="J24" s="270" t="n">
        <v>303</v>
      </c>
      <c r="K24" s="265" t="n">
        <v>1.5</v>
      </c>
    </row>
    <row r="25" customFormat="false" ht="12" hidden="false" customHeight="true" outlineLevel="0" collapsed="false">
      <c r="A25" s="261" t="s">
        <v>271</v>
      </c>
      <c r="B25" s="262" t="n">
        <v>132</v>
      </c>
      <c r="C25" s="262"/>
      <c r="D25" s="263" t="n">
        <v>65</v>
      </c>
      <c r="E25" s="269" t="n">
        <v>67</v>
      </c>
      <c r="F25" s="269" t="s">
        <v>45</v>
      </c>
      <c r="G25" s="269"/>
      <c r="H25" s="264" t="n">
        <v>81532</v>
      </c>
      <c r="I25" s="264"/>
      <c r="J25" s="270" t="n">
        <v>496</v>
      </c>
      <c r="K25" s="265" t="n">
        <v>57.1</v>
      </c>
    </row>
    <row r="26" customFormat="false" ht="12" hidden="false" customHeight="true" outlineLevel="0" collapsed="false">
      <c r="A26" s="261" t="s">
        <v>272</v>
      </c>
      <c r="B26" s="262" t="n">
        <v>123</v>
      </c>
      <c r="C26" s="262"/>
      <c r="D26" s="263" t="n">
        <v>71</v>
      </c>
      <c r="E26" s="269" t="n">
        <v>52</v>
      </c>
      <c r="F26" s="269" t="s">
        <v>45</v>
      </c>
      <c r="G26" s="269"/>
      <c r="H26" s="264" t="n">
        <v>51996</v>
      </c>
      <c r="I26" s="264"/>
      <c r="J26" s="270" t="n">
        <v>512</v>
      </c>
      <c r="K26" s="92" t="s">
        <v>283</v>
      </c>
    </row>
    <row r="27" customFormat="false" ht="12" hidden="false" customHeight="true" outlineLevel="0" collapsed="false">
      <c r="A27" s="261" t="s">
        <v>273</v>
      </c>
      <c r="B27" s="262" t="n">
        <v>118</v>
      </c>
      <c r="C27" s="262"/>
      <c r="D27" s="263" t="n">
        <v>76</v>
      </c>
      <c r="E27" s="269" t="n">
        <v>42</v>
      </c>
      <c r="F27" s="269" t="s">
        <v>45</v>
      </c>
      <c r="G27" s="269"/>
      <c r="H27" s="264" t="n">
        <v>181088</v>
      </c>
      <c r="I27" s="264"/>
      <c r="J27" s="270" t="n">
        <v>387</v>
      </c>
      <c r="K27" s="265" t="n">
        <v>6.3</v>
      </c>
    </row>
    <row r="28" customFormat="false" ht="12" hidden="false" customHeight="true" outlineLevel="0" collapsed="false">
      <c r="A28" s="261" t="s">
        <v>274</v>
      </c>
      <c r="B28" s="262" t="n">
        <v>114</v>
      </c>
      <c r="C28" s="262"/>
      <c r="D28" s="263" t="n">
        <v>68</v>
      </c>
      <c r="E28" s="269" t="n">
        <v>46</v>
      </c>
      <c r="F28" s="269" t="s">
        <v>45</v>
      </c>
      <c r="G28" s="269"/>
      <c r="H28" s="264" t="n">
        <v>41171</v>
      </c>
      <c r="I28" s="264"/>
      <c r="J28" s="270" t="n">
        <v>462</v>
      </c>
      <c r="K28" s="92" t="s">
        <v>284</v>
      </c>
    </row>
    <row r="29" customFormat="false" ht="12" hidden="false" customHeight="true" outlineLevel="0" collapsed="false">
      <c r="A29" s="261" t="s">
        <v>275</v>
      </c>
      <c r="B29" s="262" t="n">
        <v>114</v>
      </c>
      <c r="C29" s="262"/>
      <c r="D29" s="263" t="n">
        <v>69</v>
      </c>
      <c r="E29" s="269" t="n">
        <v>45</v>
      </c>
      <c r="F29" s="269" t="s">
        <v>45</v>
      </c>
      <c r="G29" s="269"/>
      <c r="H29" s="264" t="n">
        <v>147841</v>
      </c>
      <c r="I29" s="264"/>
      <c r="J29" s="270" t="n">
        <v>138</v>
      </c>
      <c r="K29" s="265" t="n">
        <v>6.5</v>
      </c>
    </row>
    <row r="30" customFormat="false" ht="12" hidden="false" customHeight="true" outlineLevel="0" collapsed="false">
      <c r="A30" s="261" t="s">
        <v>276</v>
      </c>
      <c r="B30" s="262" t="n">
        <v>125</v>
      </c>
      <c r="C30" s="262"/>
      <c r="D30" s="263" t="n">
        <v>58</v>
      </c>
      <c r="E30" s="269" t="n">
        <v>67</v>
      </c>
      <c r="F30" s="269" t="s">
        <v>45</v>
      </c>
      <c r="G30" s="269"/>
      <c r="H30" s="264" t="n">
        <v>75350</v>
      </c>
      <c r="I30" s="264"/>
      <c r="J30" s="270" t="n">
        <v>148</v>
      </c>
      <c r="K30" s="265" t="s">
        <v>285</v>
      </c>
    </row>
    <row r="31" customFormat="false" ht="12" hidden="false" customHeight="true" outlineLevel="0" collapsed="false">
      <c r="A31" s="261" t="s">
        <v>278</v>
      </c>
      <c r="B31" s="262" t="n">
        <v>132</v>
      </c>
      <c r="C31" s="262"/>
      <c r="D31" s="263" t="n">
        <v>75</v>
      </c>
      <c r="E31" s="269" t="n">
        <v>57</v>
      </c>
      <c r="F31" s="269" t="s">
        <v>45</v>
      </c>
      <c r="G31" s="269"/>
      <c r="H31" s="264" t="n">
        <v>73309</v>
      </c>
      <c r="I31" s="264"/>
      <c r="J31" s="270" t="n">
        <v>650</v>
      </c>
      <c r="K31" s="265" t="n">
        <v>45.1</v>
      </c>
    </row>
    <row r="32" customFormat="false" ht="12" hidden="false" customHeight="true" outlineLevel="0" collapsed="false">
      <c r="A32" s="261" t="s">
        <v>279</v>
      </c>
      <c r="B32" s="262" t="n">
        <v>106</v>
      </c>
      <c r="C32" s="262"/>
      <c r="D32" s="263" t="n">
        <v>75</v>
      </c>
      <c r="E32" s="269" t="n">
        <v>31</v>
      </c>
      <c r="F32" s="269" t="s">
        <v>45</v>
      </c>
      <c r="G32" s="269"/>
      <c r="H32" s="264" t="n">
        <v>98470</v>
      </c>
      <c r="I32" s="264"/>
      <c r="J32" s="270" t="n">
        <v>302</v>
      </c>
      <c r="K32" s="92" t="s">
        <v>286</v>
      </c>
    </row>
    <row r="33" customFormat="false" ht="12" hidden="false" customHeight="true" outlineLevel="0" collapsed="false">
      <c r="A33" s="261" t="s">
        <v>281</v>
      </c>
      <c r="B33" s="262" t="n">
        <v>93</v>
      </c>
      <c r="C33" s="262"/>
      <c r="D33" s="263" t="n">
        <v>62</v>
      </c>
      <c r="E33" s="269" t="n">
        <v>31</v>
      </c>
      <c r="F33" s="269" t="s">
        <v>45</v>
      </c>
      <c r="G33" s="269"/>
      <c r="H33" s="264" t="n">
        <v>56897</v>
      </c>
      <c r="I33" s="264"/>
      <c r="J33" s="270" t="n">
        <v>346</v>
      </c>
      <c r="K33" s="265" t="s">
        <v>45</v>
      </c>
    </row>
    <row r="34" customFormat="false" ht="12" hidden="false" customHeight="true" outlineLevel="0" collapsed="false">
      <c r="A34" s="261"/>
      <c r="B34" s="264"/>
      <c r="C34" s="271"/>
      <c r="D34" s="263"/>
      <c r="E34" s="269"/>
      <c r="F34" s="269"/>
      <c r="G34" s="272"/>
      <c r="H34" s="264"/>
      <c r="I34" s="271"/>
      <c r="J34" s="270"/>
      <c r="K34" s="265"/>
    </row>
    <row r="35" customFormat="false" ht="12" hidden="false" customHeight="true" outlineLevel="0" collapsed="false">
      <c r="A35" s="261"/>
      <c r="B35" s="264"/>
      <c r="C35" s="271"/>
      <c r="D35" s="263"/>
      <c r="E35" s="269"/>
      <c r="F35" s="269"/>
      <c r="G35" s="272"/>
      <c r="H35" s="264"/>
      <c r="I35" s="271"/>
      <c r="J35" s="270"/>
      <c r="K35" s="265"/>
    </row>
    <row r="36" customFormat="false" ht="12" hidden="false" customHeight="true" outlineLevel="0" collapsed="false">
      <c r="A36" s="261"/>
      <c r="B36" s="264"/>
      <c r="C36" s="271"/>
      <c r="D36" s="263"/>
      <c r="E36" s="269"/>
      <c r="F36" s="269"/>
      <c r="G36" s="272"/>
      <c r="H36" s="264"/>
      <c r="I36" s="271"/>
      <c r="J36" s="270"/>
      <c r="K36" s="265"/>
    </row>
    <row r="37" customFormat="false" ht="12" hidden="false" customHeight="true" outlineLevel="0" collapsed="false">
      <c r="A37" s="261"/>
      <c r="B37" s="264"/>
      <c r="C37" s="271"/>
      <c r="D37" s="263"/>
      <c r="E37" s="269"/>
      <c r="F37" s="269"/>
      <c r="G37" s="272"/>
      <c r="H37" s="264"/>
      <c r="I37" s="271"/>
      <c r="J37" s="270"/>
      <c r="K37" s="265"/>
    </row>
    <row r="38" customFormat="false" ht="12" hidden="false" customHeight="true" outlineLevel="0" collapsed="false">
      <c r="A38" s="261"/>
      <c r="B38" s="264"/>
      <c r="C38" s="271"/>
      <c r="D38" s="263"/>
      <c r="E38" s="269"/>
      <c r="F38" s="269"/>
      <c r="G38" s="272"/>
      <c r="H38" s="264"/>
      <c r="I38" s="271"/>
      <c r="J38" s="270"/>
      <c r="K38" s="265"/>
    </row>
    <row r="39" customFormat="false" ht="13.2" hidden="false" customHeight="false" outlineLevel="0" collapsed="false">
      <c r="A39" s="62" t="s">
        <v>287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6" hidden="false" customHeight="true" outlineLevel="0" collapsed="false">
      <c r="A40" s="249"/>
      <c r="B40" s="249"/>
      <c r="C40" s="249"/>
      <c r="D40" s="249"/>
      <c r="E40" s="249"/>
      <c r="F40" s="249"/>
      <c r="G40" s="249"/>
      <c r="H40" s="249"/>
      <c r="I40" s="249"/>
      <c r="J40" s="249"/>
      <c r="K40" s="249"/>
    </row>
    <row r="41" customFormat="false" ht="13.2" hidden="false" customHeight="true" outlineLevel="0" collapsed="false">
      <c r="A41" s="273" t="s">
        <v>288</v>
      </c>
      <c r="B41" s="273" t="s">
        <v>289</v>
      </c>
      <c r="C41" s="274" t="s">
        <v>290</v>
      </c>
      <c r="D41" s="274" t="s">
        <v>291</v>
      </c>
      <c r="E41" s="275" t="s">
        <v>202</v>
      </c>
      <c r="F41" s="274" t="s">
        <v>292</v>
      </c>
      <c r="G41" s="274" t="s">
        <v>293</v>
      </c>
      <c r="H41" s="274" t="s">
        <v>294</v>
      </c>
      <c r="I41" s="274" t="s">
        <v>295</v>
      </c>
      <c r="J41" s="274" t="s">
        <v>296</v>
      </c>
      <c r="K41" s="276" t="s">
        <v>297</v>
      </c>
    </row>
    <row r="42" customFormat="false" ht="13.2" hidden="false" customHeight="false" outlineLevel="0" collapsed="false">
      <c r="A42" s="273"/>
      <c r="B42" s="273"/>
      <c r="C42" s="274"/>
      <c r="D42" s="274"/>
      <c r="E42" s="275"/>
      <c r="F42" s="274"/>
      <c r="G42" s="274"/>
      <c r="H42" s="274"/>
      <c r="I42" s="274"/>
      <c r="J42" s="274"/>
      <c r="K42" s="276"/>
    </row>
    <row r="43" customFormat="false" ht="13.2" hidden="false" customHeight="false" outlineLevel="0" collapsed="false">
      <c r="A43" s="273"/>
      <c r="B43" s="273"/>
      <c r="C43" s="274"/>
      <c r="D43" s="274"/>
      <c r="E43" s="275"/>
      <c r="F43" s="274"/>
      <c r="G43" s="274"/>
      <c r="H43" s="274"/>
      <c r="I43" s="274"/>
      <c r="J43" s="274"/>
      <c r="K43" s="276"/>
    </row>
    <row r="44" customFormat="false" ht="13.2" hidden="false" customHeight="false" outlineLevel="0" collapsed="false">
      <c r="A44" s="273"/>
      <c r="B44" s="273"/>
      <c r="C44" s="274"/>
      <c r="D44" s="274"/>
      <c r="E44" s="275"/>
      <c r="F44" s="274"/>
      <c r="G44" s="274"/>
      <c r="H44" s="274"/>
      <c r="I44" s="274"/>
      <c r="J44" s="274"/>
      <c r="K44" s="276"/>
    </row>
    <row r="45" customFormat="false" ht="42.75" hidden="false" customHeight="true" outlineLevel="0" collapsed="false">
      <c r="A45" s="273"/>
      <c r="B45" s="273"/>
      <c r="C45" s="274"/>
      <c r="D45" s="274"/>
      <c r="E45" s="275"/>
      <c r="F45" s="274"/>
      <c r="G45" s="274"/>
      <c r="H45" s="274"/>
      <c r="I45" s="274"/>
      <c r="J45" s="274"/>
      <c r="K45" s="276"/>
    </row>
    <row r="46" customFormat="false" ht="3" hidden="false" customHeight="true" outlineLevel="0" collapsed="false">
      <c r="A46" s="277"/>
      <c r="B46" s="278"/>
      <c r="C46" s="278"/>
      <c r="D46" s="278"/>
      <c r="E46" s="278"/>
      <c r="F46" s="278"/>
      <c r="G46" s="278"/>
      <c r="H46" s="278"/>
      <c r="I46" s="278"/>
      <c r="J46" s="278"/>
      <c r="K46" s="278"/>
    </row>
    <row r="47" customFormat="false" ht="12" hidden="false" customHeight="true" outlineLevel="0" collapsed="false">
      <c r="A47" s="279" t="s">
        <v>248</v>
      </c>
      <c r="B47" s="280" t="n">
        <v>208</v>
      </c>
      <c r="C47" s="281" t="n">
        <v>6</v>
      </c>
      <c r="D47" s="281" t="n">
        <v>24</v>
      </c>
      <c r="E47" s="282" t="n">
        <v>36</v>
      </c>
      <c r="F47" s="282" t="n">
        <v>20</v>
      </c>
      <c r="G47" s="282" t="n">
        <v>8</v>
      </c>
      <c r="H47" s="282" t="n">
        <v>3</v>
      </c>
      <c r="I47" s="282" t="n">
        <v>80</v>
      </c>
      <c r="J47" s="282" t="n">
        <v>21</v>
      </c>
      <c r="K47" s="281" t="n">
        <v>10</v>
      </c>
    </row>
    <row r="48" customFormat="false" ht="12" hidden="false" customHeight="true" outlineLevel="0" collapsed="false">
      <c r="A48" s="279" t="s">
        <v>298</v>
      </c>
      <c r="B48" s="280" t="n">
        <v>99</v>
      </c>
      <c r="C48" s="281" t="n">
        <v>9</v>
      </c>
      <c r="D48" s="281" t="n">
        <v>15</v>
      </c>
      <c r="E48" s="282" t="n">
        <v>13</v>
      </c>
      <c r="F48" s="282" t="n">
        <v>14</v>
      </c>
      <c r="G48" s="282" t="n">
        <v>5</v>
      </c>
      <c r="H48" s="283" t="n">
        <v>2</v>
      </c>
      <c r="I48" s="282" t="n">
        <v>24</v>
      </c>
      <c r="J48" s="282" t="n">
        <v>14</v>
      </c>
      <c r="K48" s="281" t="n">
        <v>3</v>
      </c>
    </row>
    <row r="49" customFormat="false" ht="12" hidden="false" customHeight="true" outlineLevel="0" collapsed="false">
      <c r="A49" s="279" t="s">
        <v>250</v>
      </c>
      <c r="B49" s="280" t="n">
        <v>113</v>
      </c>
      <c r="C49" s="281" t="n">
        <v>5</v>
      </c>
      <c r="D49" s="281" t="n">
        <v>24</v>
      </c>
      <c r="E49" s="282" t="n">
        <v>21</v>
      </c>
      <c r="F49" s="282" t="n">
        <v>11</v>
      </c>
      <c r="G49" s="282" t="n">
        <v>1</v>
      </c>
      <c r="H49" s="283" t="n">
        <v>2</v>
      </c>
      <c r="I49" s="282" t="n">
        <v>38</v>
      </c>
      <c r="J49" s="282" t="n">
        <v>6</v>
      </c>
      <c r="K49" s="281" t="n">
        <v>5</v>
      </c>
    </row>
    <row r="50" customFormat="false" ht="12" hidden="false" customHeight="true" outlineLevel="0" collapsed="false">
      <c r="A50" s="279" t="s">
        <v>299</v>
      </c>
      <c r="B50" s="280" t="n">
        <v>274</v>
      </c>
      <c r="C50" s="281" t="n">
        <v>10</v>
      </c>
      <c r="D50" s="281" t="n">
        <v>27</v>
      </c>
      <c r="E50" s="282" t="n">
        <v>47</v>
      </c>
      <c r="F50" s="282" t="n">
        <v>28</v>
      </c>
      <c r="G50" s="282" t="n">
        <v>4</v>
      </c>
      <c r="H50" s="282" t="n">
        <v>3</v>
      </c>
      <c r="I50" s="282" t="n">
        <v>117</v>
      </c>
      <c r="J50" s="282" t="n">
        <v>22</v>
      </c>
      <c r="K50" s="282" t="n">
        <v>16</v>
      </c>
    </row>
    <row r="51" customFormat="false" ht="12" hidden="false" customHeight="true" outlineLevel="0" collapsed="false">
      <c r="A51" s="279" t="s">
        <v>252</v>
      </c>
      <c r="B51" s="280" t="n">
        <v>66</v>
      </c>
      <c r="C51" s="281" t="n">
        <v>5</v>
      </c>
      <c r="D51" s="281" t="n">
        <v>8</v>
      </c>
      <c r="E51" s="282" t="n">
        <v>21</v>
      </c>
      <c r="F51" s="282" t="n">
        <v>5</v>
      </c>
      <c r="G51" s="283" t="n">
        <v>4</v>
      </c>
      <c r="H51" s="283" t="n">
        <v>2</v>
      </c>
      <c r="I51" s="282" t="n">
        <v>13</v>
      </c>
      <c r="J51" s="282" t="n">
        <v>7</v>
      </c>
      <c r="K51" s="281" t="n">
        <v>1</v>
      </c>
    </row>
    <row r="52" customFormat="false" ht="12" hidden="false" customHeight="true" outlineLevel="0" collapsed="false">
      <c r="A52" s="279" t="s">
        <v>300</v>
      </c>
      <c r="B52" s="280" t="n">
        <v>92</v>
      </c>
      <c r="C52" s="281" t="n">
        <v>1</v>
      </c>
      <c r="D52" s="281" t="n">
        <v>9</v>
      </c>
      <c r="E52" s="282" t="n">
        <v>8</v>
      </c>
      <c r="F52" s="282" t="n">
        <v>6</v>
      </c>
      <c r="G52" s="282" t="n">
        <v>2</v>
      </c>
      <c r="H52" s="282" t="n">
        <v>2</v>
      </c>
      <c r="I52" s="282" t="n">
        <v>51</v>
      </c>
      <c r="J52" s="282" t="n">
        <v>10</v>
      </c>
      <c r="K52" s="282" t="n">
        <v>3</v>
      </c>
    </row>
    <row r="53" customFormat="false" ht="12" hidden="false" customHeight="true" outlineLevel="0" collapsed="false">
      <c r="A53" s="279" t="s">
        <v>301</v>
      </c>
      <c r="B53" s="280" t="n">
        <v>146</v>
      </c>
      <c r="C53" s="281" t="n">
        <v>9</v>
      </c>
      <c r="D53" s="281" t="n">
        <v>23</v>
      </c>
      <c r="E53" s="282" t="n">
        <v>20</v>
      </c>
      <c r="F53" s="282" t="n">
        <v>15</v>
      </c>
      <c r="G53" s="282" t="n">
        <v>6</v>
      </c>
      <c r="H53" s="283" t="n">
        <v>2</v>
      </c>
      <c r="I53" s="282" t="n">
        <v>57</v>
      </c>
      <c r="J53" s="282" t="n">
        <v>10</v>
      </c>
      <c r="K53" s="281" t="n">
        <v>4</v>
      </c>
    </row>
    <row r="54" customFormat="false" ht="12" hidden="false" customHeight="true" outlineLevel="0" collapsed="false">
      <c r="A54" s="279" t="s">
        <v>255</v>
      </c>
      <c r="B54" s="280" t="n">
        <v>94</v>
      </c>
      <c r="C54" s="281" t="n">
        <v>13</v>
      </c>
      <c r="D54" s="281" t="n">
        <v>18</v>
      </c>
      <c r="E54" s="282" t="n">
        <v>18</v>
      </c>
      <c r="F54" s="282" t="n">
        <v>10</v>
      </c>
      <c r="G54" s="282" t="n">
        <v>2</v>
      </c>
      <c r="H54" s="283" t="s">
        <v>28</v>
      </c>
      <c r="I54" s="282" t="n">
        <v>19</v>
      </c>
      <c r="J54" s="282" t="n">
        <v>8</v>
      </c>
      <c r="K54" s="281" t="n">
        <v>6</v>
      </c>
    </row>
    <row r="55" customFormat="false" ht="12" hidden="false" customHeight="true" outlineLevel="0" collapsed="false">
      <c r="A55" s="279" t="s">
        <v>302</v>
      </c>
      <c r="B55" s="280" t="n">
        <v>80</v>
      </c>
      <c r="C55" s="281" t="n">
        <v>4</v>
      </c>
      <c r="D55" s="281" t="n">
        <v>13</v>
      </c>
      <c r="E55" s="282" t="n">
        <v>17</v>
      </c>
      <c r="F55" s="282" t="n">
        <v>3</v>
      </c>
      <c r="G55" s="282" t="n">
        <v>6</v>
      </c>
      <c r="H55" s="283" t="n">
        <v>1</v>
      </c>
      <c r="I55" s="282" t="n">
        <v>30</v>
      </c>
      <c r="J55" s="282" t="n">
        <v>2</v>
      </c>
      <c r="K55" s="281" t="n">
        <v>4</v>
      </c>
    </row>
    <row r="56" customFormat="false" ht="12" hidden="false" customHeight="true" outlineLevel="0" collapsed="false">
      <c r="A56" s="279" t="s">
        <v>303</v>
      </c>
      <c r="B56" s="280" t="n">
        <v>72</v>
      </c>
      <c r="C56" s="281" t="n">
        <v>3</v>
      </c>
      <c r="D56" s="281" t="n">
        <v>18</v>
      </c>
      <c r="E56" s="282" t="n">
        <v>17</v>
      </c>
      <c r="F56" s="282" t="n">
        <v>5</v>
      </c>
      <c r="G56" s="282" t="n">
        <v>2</v>
      </c>
      <c r="H56" s="282" t="n">
        <v>1</v>
      </c>
      <c r="I56" s="282" t="n">
        <v>18</v>
      </c>
      <c r="J56" s="282" t="n">
        <v>1</v>
      </c>
      <c r="K56" s="281" t="n">
        <v>7</v>
      </c>
    </row>
    <row r="57" customFormat="false" ht="12" hidden="false" customHeight="true" outlineLevel="0" collapsed="false">
      <c r="A57" s="279" t="s">
        <v>258</v>
      </c>
      <c r="B57" s="280" t="n">
        <v>67</v>
      </c>
      <c r="C57" s="281" t="n">
        <v>1</v>
      </c>
      <c r="D57" s="281" t="n">
        <v>22</v>
      </c>
      <c r="E57" s="282" t="n">
        <v>11</v>
      </c>
      <c r="F57" s="282" t="n">
        <v>2</v>
      </c>
      <c r="G57" s="282" t="n">
        <v>6</v>
      </c>
      <c r="H57" s="283" t="n">
        <v>1</v>
      </c>
      <c r="I57" s="282" t="n">
        <v>19</v>
      </c>
      <c r="J57" s="282" t="n">
        <v>5</v>
      </c>
      <c r="K57" s="281" t="s">
        <v>28</v>
      </c>
    </row>
    <row r="58" customFormat="false" ht="12" hidden="false" customHeight="true" outlineLevel="0" collapsed="false">
      <c r="A58" s="279" t="s">
        <v>259</v>
      </c>
      <c r="B58" s="284" t="n">
        <v>117</v>
      </c>
      <c r="C58" s="285" t="n">
        <v>9</v>
      </c>
      <c r="D58" s="285" t="n">
        <v>24</v>
      </c>
      <c r="E58" s="286" t="n">
        <v>26</v>
      </c>
      <c r="F58" s="286" t="n">
        <v>6</v>
      </c>
      <c r="G58" s="286" t="n">
        <v>1</v>
      </c>
      <c r="H58" s="287" t="n">
        <v>2</v>
      </c>
      <c r="I58" s="286" t="n">
        <v>34</v>
      </c>
      <c r="J58" s="286" t="n">
        <v>7</v>
      </c>
      <c r="K58" s="286" t="n">
        <v>8</v>
      </c>
    </row>
    <row r="59" customFormat="false" ht="12" hidden="false" customHeight="true" outlineLevel="0" collapsed="false">
      <c r="A59" s="288" t="s">
        <v>22</v>
      </c>
      <c r="B59" s="289" t="n">
        <v>1428</v>
      </c>
      <c r="C59" s="290" t="n">
        <v>75</v>
      </c>
      <c r="D59" s="290" t="n">
        <v>225</v>
      </c>
      <c r="E59" s="291" t="n">
        <v>255</v>
      </c>
      <c r="F59" s="291" t="n">
        <v>125</v>
      </c>
      <c r="G59" s="291" t="n">
        <v>47</v>
      </c>
      <c r="H59" s="292" t="n">
        <v>21</v>
      </c>
      <c r="I59" s="291" t="n">
        <v>500</v>
      </c>
      <c r="J59" s="291" t="n">
        <v>113</v>
      </c>
      <c r="K59" s="291" t="n">
        <v>67</v>
      </c>
    </row>
    <row r="60" customFormat="false" ht="12" hidden="false" customHeight="true" outlineLevel="0" collapsed="false">
      <c r="A60" s="288"/>
      <c r="B60" s="290"/>
      <c r="C60" s="290"/>
      <c r="D60" s="290"/>
      <c r="E60" s="291"/>
      <c r="F60" s="291"/>
      <c r="G60" s="291"/>
      <c r="H60" s="292"/>
      <c r="I60" s="291"/>
      <c r="J60" s="291"/>
      <c r="K60" s="291"/>
    </row>
    <row r="61" customFormat="false" ht="12" hidden="false" customHeight="true" outlineLevel="0" collapsed="false">
      <c r="A61" s="288"/>
      <c r="B61" s="290"/>
      <c r="C61" s="290"/>
      <c r="D61" s="290"/>
      <c r="E61" s="291"/>
      <c r="F61" s="291"/>
      <c r="G61" s="291"/>
      <c r="H61" s="292"/>
      <c r="I61" s="291"/>
      <c r="J61" s="291"/>
      <c r="K61" s="291"/>
    </row>
  </sheetData>
  <mergeCells count="105">
    <mergeCell ref="A1:I1"/>
    <mergeCell ref="J1:K1"/>
    <mergeCell ref="A3:A5"/>
    <mergeCell ref="B3:G3"/>
    <mergeCell ref="H3:I5"/>
    <mergeCell ref="J3:J5"/>
    <mergeCell ref="K3:K5"/>
    <mergeCell ref="B4:C5"/>
    <mergeCell ref="D4:D5"/>
    <mergeCell ref="E4:E5"/>
    <mergeCell ref="F4:G5"/>
    <mergeCell ref="B6:K6"/>
    <mergeCell ref="B7:C7"/>
    <mergeCell ref="F7:G7"/>
    <mergeCell ref="H7:I7"/>
    <mergeCell ref="B8:C8"/>
    <mergeCell ref="F8:G8"/>
    <mergeCell ref="H8:I8"/>
    <mergeCell ref="B9:C9"/>
    <mergeCell ref="F9:G9"/>
    <mergeCell ref="H9:I9"/>
    <mergeCell ref="B10:C10"/>
    <mergeCell ref="F10:G10"/>
    <mergeCell ref="H10:I10"/>
    <mergeCell ref="B11:C11"/>
    <mergeCell ref="F11:G11"/>
    <mergeCell ref="H11:I11"/>
    <mergeCell ref="B12:C12"/>
    <mergeCell ref="F12:G12"/>
    <mergeCell ref="H12:I12"/>
    <mergeCell ref="B13:C13"/>
    <mergeCell ref="F13:G13"/>
    <mergeCell ref="H13:I13"/>
    <mergeCell ref="B14:C14"/>
    <mergeCell ref="F14:G14"/>
    <mergeCell ref="H14:I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K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9:I39"/>
    <mergeCell ref="J39:K39"/>
    <mergeCell ref="A41:A45"/>
    <mergeCell ref="B41:B45"/>
    <mergeCell ref="C41:C45"/>
    <mergeCell ref="D41:D45"/>
    <mergeCell ref="E41:E45"/>
    <mergeCell ref="F41:F45"/>
    <mergeCell ref="G41:G45"/>
    <mergeCell ref="H41:H45"/>
    <mergeCell ref="I41:I45"/>
    <mergeCell ref="J41:J45"/>
    <mergeCell ref="K41:K45"/>
    <mergeCell ref="B46:K46"/>
  </mergeCells>
  <hyperlinks>
    <hyperlink ref="A1" location="Inhaltsverzeichnis!A27" display="5   Insolvenzen in Berlin 2007 nach Monaten"/>
    <hyperlink ref="A39" location="Inhaltsverzeichnis!E15" display="6   Insolvenzen von Unternehmen in Berlin 2007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93" width="32.66"/>
    <col collapsed="false" customWidth="true" hidden="false" outlineLevel="0" max="2" min="2" style="293" width="8.87"/>
    <col collapsed="false" customWidth="true" hidden="false" outlineLevel="0" max="3" min="3" style="293" width="8.43"/>
    <col collapsed="false" customWidth="true" hidden="false" outlineLevel="0" max="4" min="4" style="293" width="10.1"/>
    <col collapsed="false" customWidth="true" hidden="false" outlineLevel="0" max="5" min="5" style="293" width="12.88"/>
    <col collapsed="false" customWidth="true" hidden="false" outlineLevel="0" max="6" min="6" style="293" width="9.87"/>
    <col collapsed="false" customWidth="false" hidden="false" outlineLevel="0" max="257" min="7" style="293" width="11.87"/>
  </cols>
  <sheetData>
    <row r="1" s="218" customFormat="true" ht="13.95" hidden="false" customHeight="true" outlineLevel="0" collapsed="false">
      <c r="A1" s="62" t="s">
        <v>304</v>
      </c>
      <c r="B1" s="62"/>
      <c r="C1" s="62"/>
      <c r="D1" s="62"/>
      <c r="E1" s="62"/>
      <c r="F1" s="62"/>
    </row>
    <row r="2" s="218" customFormat="true" ht="13.95" hidden="false" customHeight="true" outlineLevel="0" collapsed="false">
      <c r="A2" s="294"/>
      <c r="B2" s="294"/>
      <c r="C2" s="294"/>
      <c r="D2" s="294"/>
      <c r="E2" s="294"/>
      <c r="F2" s="294"/>
    </row>
    <row r="3" s="298" customFormat="true" ht="12" hidden="false" customHeight="true" outlineLevel="0" collapsed="false">
      <c r="A3" s="295" t="s">
        <v>305</v>
      </c>
      <c r="B3" s="296" t="s">
        <v>85</v>
      </c>
      <c r="C3" s="296"/>
      <c r="D3" s="296"/>
      <c r="E3" s="296"/>
      <c r="F3" s="297" t="s">
        <v>306</v>
      </c>
    </row>
    <row r="4" s="298" customFormat="true" ht="12" hidden="false" customHeight="true" outlineLevel="0" collapsed="false">
      <c r="A4" s="295"/>
      <c r="B4" s="296" t="s">
        <v>86</v>
      </c>
      <c r="C4" s="296" t="s">
        <v>88</v>
      </c>
      <c r="D4" s="296" t="s">
        <v>307</v>
      </c>
      <c r="E4" s="296" t="s">
        <v>265</v>
      </c>
      <c r="F4" s="297"/>
    </row>
    <row r="5" s="298" customFormat="true" ht="12" hidden="false" customHeight="true" outlineLevel="0" collapsed="false">
      <c r="A5" s="295"/>
      <c r="B5" s="296"/>
      <c r="C5" s="296"/>
      <c r="D5" s="296"/>
      <c r="E5" s="296"/>
      <c r="F5" s="297"/>
    </row>
    <row r="6" s="298" customFormat="true" ht="12" hidden="false" customHeight="true" outlineLevel="0" collapsed="false">
      <c r="A6" s="295"/>
      <c r="B6" s="296"/>
      <c r="C6" s="296"/>
      <c r="D6" s="296"/>
      <c r="E6" s="296"/>
      <c r="F6" s="297"/>
    </row>
    <row r="7" s="298" customFormat="true" ht="12" hidden="false" customHeight="true" outlineLevel="0" collapsed="false">
      <c r="A7" s="295"/>
      <c r="B7" s="296"/>
      <c r="C7" s="296"/>
      <c r="D7" s="296"/>
      <c r="E7" s="296"/>
      <c r="F7" s="297"/>
    </row>
    <row r="8" s="298" customFormat="true" ht="12" hidden="false" customHeight="true" outlineLevel="0" collapsed="false">
      <c r="A8" s="295"/>
      <c r="B8" s="296"/>
      <c r="C8" s="296"/>
      <c r="D8" s="296"/>
      <c r="E8" s="296"/>
      <c r="F8" s="297"/>
    </row>
    <row r="9" s="298" customFormat="true" ht="12" hidden="false" customHeight="true" outlineLevel="0" collapsed="false">
      <c r="A9" s="299"/>
      <c r="B9" s="300"/>
      <c r="C9" s="301"/>
      <c r="D9" s="301"/>
      <c r="E9" s="301"/>
      <c r="F9" s="302"/>
    </row>
    <row r="10" s="306" customFormat="true" ht="12" hidden="false" customHeight="true" outlineLevel="0" collapsed="false">
      <c r="A10" s="303" t="s">
        <v>248</v>
      </c>
      <c r="B10" s="304"/>
      <c r="C10" s="305"/>
      <c r="D10" s="305"/>
      <c r="E10" s="305"/>
      <c r="F10" s="305"/>
    </row>
    <row r="11" s="306" customFormat="true" ht="12" hidden="false" customHeight="true" outlineLevel="0" collapsed="false">
      <c r="A11" s="279" t="s">
        <v>308</v>
      </c>
      <c r="B11" s="304" t="n">
        <v>589</v>
      </c>
      <c r="C11" s="305" t="n">
        <v>553</v>
      </c>
      <c r="D11" s="305" t="n">
        <v>27</v>
      </c>
      <c r="E11" s="307" t="n">
        <v>9</v>
      </c>
      <c r="F11" s="305" t="n">
        <v>86703</v>
      </c>
    </row>
    <row r="12" s="306" customFormat="true" ht="12" hidden="false" customHeight="true" outlineLevel="0" collapsed="false">
      <c r="A12" s="279" t="s">
        <v>309</v>
      </c>
      <c r="B12" s="304" t="n">
        <v>173</v>
      </c>
      <c r="C12" s="305" t="n">
        <v>152</v>
      </c>
      <c r="D12" s="305" t="n">
        <v>21</v>
      </c>
      <c r="E12" s="307" t="s">
        <v>28</v>
      </c>
      <c r="F12" s="305" t="n">
        <v>55218</v>
      </c>
    </row>
    <row r="13" s="306" customFormat="true" ht="12" hidden="false" customHeight="true" outlineLevel="0" collapsed="false">
      <c r="A13" s="279" t="s">
        <v>310</v>
      </c>
      <c r="B13" s="304" t="n">
        <v>390</v>
      </c>
      <c r="C13" s="305" t="n">
        <v>380</v>
      </c>
      <c r="D13" s="307" t="n">
        <v>1</v>
      </c>
      <c r="E13" s="305" t="n">
        <v>9</v>
      </c>
      <c r="F13" s="305" t="n">
        <v>23634</v>
      </c>
    </row>
    <row r="14" s="306" customFormat="true" ht="12" hidden="false" customHeight="true" outlineLevel="0" collapsed="false">
      <c r="A14" s="303" t="s">
        <v>249</v>
      </c>
      <c r="B14" s="304"/>
      <c r="C14" s="305"/>
      <c r="D14" s="305"/>
      <c r="E14" s="305"/>
      <c r="F14" s="305"/>
    </row>
    <row r="15" s="306" customFormat="true" ht="12" hidden="false" customHeight="true" outlineLevel="0" collapsed="false">
      <c r="A15" s="279" t="s">
        <v>308</v>
      </c>
      <c r="B15" s="304" t="n">
        <v>616</v>
      </c>
      <c r="C15" s="305" t="n">
        <v>607</v>
      </c>
      <c r="D15" s="305" t="n">
        <v>5</v>
      </c>
      <c r="E15" s="307" t="n">
        <v>4</v>
      </c>
      <c r="F15" s="305" t="n">
        <v>43616</v>
      </c>
    </row>
    <row r="16" s="306" customFormat="true" ht="12" hidden="false" customHeight="true" outlineLevel="0" collapsed="false">
      <c r="A16" s="279" t="s">
        <v>309</v>
      </c>
      <c r="B16" s="304" t="n">
        <v>98</v>
      </c>
      <c r="C16" s="305" t="n">
        <v>94</v>
      </c>
      <c r="D16" s="305" t="n">
        <v>4</v>
      </c>
      <c r="E16" s="307" t="s">
        <v>28</v>
      </c>
      <c r="F16" s="305" t="n">
        <v>19483</v>
      </c>
    </row>
    <row r="17" s="306" customFormat="true" ht="12" hidden="false" customHeight="true" outlineLevel="0" collapsed="false">
      <c r="A17" s="279" t="s">
        <v>310</v>
      </c>
      <c r="B17" s="304" t="n">
        <v>510</v>
      </c>
      <c r="C17" s="305" t="n">
        <v>506</v>
      </c>
      <c r="D17" s="307" t="s">
        <v>28</v>
      </c>
      <c r="E17" s="305" t="n">
        <v>4</v>
      </c>
      <c r="F17" s="305" t="n">
        <v>22334</v>
      </c>
    </row>
    <row r="18" s="306" customFormat="true" ht="12" hidden="false" customHeight="true" outlineLevel="0" collapsed="false">
      <c r="A18" s="303" t="s">
        <v>250</v>
      </c>
      <c r="B18" s="304"/>
      <c r="C18" s="305"/>
      <c r="D18" s="305"/>
      <c r="E18" s="305"/>
      <c r="F18" s="305"/>
    </row>
    <row r="19" s="306" customFormat="true" ht="12" hidden="false" customHeight="true" outlineLevel="0" collapsed="false">
      <c r="A19" s="279" t="s">
        <v>308</v>
      </c>
      <c r="B19" s="304" t="n">
        <v>414</v>
      </c>
      <c r="C19" s="305" t="n">
        <v>397</v>
      </c>
      <c r="D19" s="305" t="n">
        <v>9</v>
      </c>
      <c r="E19" s="307" t="n">
        <v>8</v>
      </c>
      <c r="F19" s="305" t="n">
        <v>40141</v>
      </c>
    </row>
    <row r="20" s="306" customFormat="true" ht="12" hidden="false" customHeight="true" outlineLevel="0" collapsed="false">
      <c r="A20" s="279" t="s">
        <v>309</v>
      </c>
      <c r="B20" s="304" t="n">
        <v>111</v>
      </c>
      <c r="C20" s="305" t="n">
        <v>102</v>
      </c>
      <c r="D20" s="305" t="n">
        <v>8</v>
      </c>
      <c r="E20" s="307" t="n">
        <v>1</v>
      </c>
      <c r="F20" s="305" t="n">
        <v>16750</v>
      </c>
    </row>
    <row r="21" s="306" customFormat="true" ht="12" hidden="false" customHeight="true" outlineLevel="0" collapsed="false">
      <c r="A21" s="279" t="s">
        <v>310</v>
      </c>
      <c r="B21" s="304" t="n">
        <v>284</v>
      </c>
      <c r="C21" s="305" t="n">
        <v>277</v>
      </c>
      <c r="D21" s="307" t="s">
        <v>28</v>
      </c>
      <c r="E21" s="305" t="n">
        <v>7</v>
      </c>
      <c r="F21" s="305" t="n">
        <v>18711</v>
      </c>
    </row>
    <row r="22" s="306" customFormat="true" ht="12" hidden="false" customHeight="true" outlineLevel="0" collapsed="false">
      <c r="A22" s="303" t="s">
        <v>251</v>
      </c>
      <c r="B22" s="304"/>
      <c r="C22" s="305"/>
      <c r="D22" s="305"/>
      <c r="E22" s="305"/>
      <c r="F22" s="305"/>
    </row>
    <row r="23" s="306" customFormat="true" ht="12" hidden="false" customHeight="true" outlineLevel="0" collapsed="false">
      <c r="A23" s="279" t="s">
        <v>308</v>
      </c>
      <c r="B23" s="304" t="n">
        <v>551</v>
      </c>
      <c r="C23" s="305" t="n">
        <v>527</v>
      </c>
      <c r="D23" s="305" t="n">
        <v>24</v>
      </c>
      <c r="E23" s="307" t="s">
        <v>28</v>
      </c>
      <c r="F23" s="305" t="n">
        <v>106532</v>
      </c>
    </row>
    <row r="24" s="306" customFormat="true" ht="12" hidden="false" customHeight="true" outlineLevel="0" collapsed="false">
      <c r="A24" s="279" t="s">
        <v>309</v>
      </c>
      <c r="B24" s="304" t="n">
        <v>225</v>
      </c>
      <c r="C24" s="305" t="n">
        <v>206</v>
      </c>
      <c r="D24" s="305" t="n">
        <v>19</v>
      </c>
      <c r="E24" s="307" t="s">
        <v>28</v>
      </c>
      <c r="F24" s="305" t="n">
        <v>66263</v>
      </c>
    </row>
    <row r="25" s="306" customFormat="true" ht="12" hidden="false" customHeight="true" outlineLevel="0" collapsed="false">
      <c r="A25" s="279" t="s">
        <v>310</v>
      </c>
      <c r="B25" s="304" t="n">
        <v>284</v>
      </c>
      <c r="C25" s="305" t="n">
        <v>284</v>
      </c>
      <c r="D25" s="307" t="s">
        <v>28</v>
      </c>
      <c r="E25" s="307" t="s">
        <v>28</v>
      </c>
      <c r="F25" s="305" t="n">
        <v>18585</v>
      </c>
    </row>
    <row r="26" s="306" customFormat="true" ht="12" hidden="false" customHeight="true" outlineLevel="0" collapsed="false">
      <c r="A26" s="303" t="s">
        <v>252</v>
      </c>
      <c r="B26" s="304"/>
      <c r="C26" s="305"/>
      <c r="D26" s="305"/>
      <c r="E26" s="305"/>
      <c r="F26" s="305"/>
    </row>
    <row r="27" s="306" customFormat="true" ht="12" hidden="false" customHeight="true" outlineLevel="0" collapsed="false">
      <c r="A27" s="279" t="s">
        <v>308</v>
      </c>
      <c r="B27" s="304" t="n">
        <v>697</v>
      </c>
      <c r="C27" s="305" t="n">
        <v>681</v>
      </c>
      <c r="D27" s="305" t="n">
        <v>16</v>
      </c>
      <c r="E27" s="307" t="s">
        <v>28</v>
      </c>
      <c r="F27" s="305" t="n">
        <v>65881</v>
      </c>
    </row>
    <row r="28" s="306" customFormat="true" ht="12" hidden="false" customHeight="true" outlineLevel="0" collapsed="false">
      <c r="A28" s="279" t="s">
        <v>309</v>
      </c>
      <c r="B28" s="304" t="n">
        <v>125</v>
      </c>
      <c r="C28" s="305" t="n">
        <v>115</v>
      </c>
      <c r="D28" s="305" t="n">
        <v>10</v>
      </c>
      <c r="E28" s="307" t="s">
        <v>28</v>
      </c>
      <c r="F28" s="305" t="n">
        <v>34782</v>
      </c>
    </row>
    <row r="29" s="306" customFormat="true" ht="12" hidden="false" customHeight="true" outlineLevel="0" collapsed="false">
      <c r="A29" s="279" t="s">
        <v>310</v>
      </c>
      <c r="B29" s="304" t="n">
        <v>560</v>
      </c>
      <c r="C29" s="305" t="n">
        <v>560</v>
      </c>
      <c r="D29" s="307" t="s">
        <v>28</v>
      </c>
      <c r="E29" s="307" t="s">
        <v>28</v>
      </c>
      <c r="F29" s="305" t="n">
        <v>29258</v>
      </c>
    </row>
    <row r="30" s="306" customFormat="true" ht="12" hidden="false" customHeight="true" outlineLevel="0" collapsed="false">
      <c r="A30" s="303" t="s">
        <v>253</v>
      </c>
      <c r="B30" s="304"/>
      <c r="C30" s="305"/>
      <c r="D30" s="305"/>
      <c r="E30" s="305"/>
      <c r="F30" s="305"/>
    </row>
    <row r="31" s="306" customFormat="true" ht="12" hidden="false" customHeight="true" outlineLevel="0" collapsed="false">
      <c r="A31" s="279" t="s">
        <v>308</v>
      </c>
      <c r="B31" s="304" t="n">
        <v>461</v>
      </c>
      <c r="C31" s="305" t="n">
        <v>448</v>
      </c>
      <c r="D31" s="305" t="n">
        <v>7</v>
      </c>
      <c r="E31" s="307" t="n">
        <v>6</v>
      </c>
      <c r="F31" s="305" t="n">
        <v>274588</v>
      </c>
    </row>
    <row r="32" s="306" customFormat="true" ht="12" hidden="false" customHeight="true" outlineLevel="0" collapsed="false">
      <c r="A32" s="279" t="s">
        <v>309</v>
      </c>
      <c r="B32" s="304" t="n">
        <v>108</v>
      </c>
      <c r="C32" s="305" t="n">
        <v>103</v>
      </c>
      <c r="D32" s="305" t="n">
        <v>5</v>
      </c>
      <c r="E32" s="307" t="s">
        <v>28</v>
      </c>
      <c r="F32" s="305" t="n">
        <v>245716</v>
      </c>
    </row>
    <row r="33" s="306" customFormat="true" ht="12" hidden="false" customHeight="true" outlineLevel="0" collapsed="false">
      <c r="A33" s="279" t="s">
        <v>310</v>
      </c>
      <c r="B33" s="304" t="n">
        <v>336</v>
      </c>
      <c r="C33" s="305" t="n">
        <v>330</v>
      </c>
      <c r="D33" s="307" t="s">
        <v>28</v>
      </c>
      <c r="E33" s="305" t="n">
        <v>6</v>
      </c>
      <c r="F33" s="305" t="n">
        <v>19846</v>
      </c>
    </row>
    <row r="34" s="306" customFormat="true" ht="12" hidden="false" customHeight="true" outlineLevel="0" collapsed="false">
      <c r="A34" s="303" t="s">
        <v>254</v>
      </c>
      <c r="B34" s="304"/>
      <c r="C34" s="305"/>
      <c r="D34" s="305"/>
      <c r="E34" s="305"/>
      <c r="F34" s="305"/>
    </row>
    <row r="35" s="306" customFormat="true" ht="12" hidden="false" customHeight="true" outlineLevel="0" collapsed="false">
      <c r="A35" s="279" t="s">
        <v>308</v>
      </c>
      <c r="B35" s="304" t="n">
        <v>808</v>
      </c>
      <c r="C35" s="305" t="n">
        <v>785</v>
      </c>
      <c r="D35" s="305" t="n">
        <v>22</v>
      </c>
      <c r="E35" s="307" t="n">
        <v>1</v>
      </c>
      <c r="F35" s="305" t="n">
        <v>94617</v>
      </c>
    </row>
    <row r="36" s="306" customFormat="true" ht="12" hidden="false" customHeight="true" outlineLevel="0" collapsed="false">
      <c r="A36" s="279" t="s">
        <v>309</v>
      </c>
      <c r="B36" s="304" t="n">
        <v>132</v>
      </c>
      <c r="C36" s="305" t="n">
        <v>113</v>
      </c>
      <c r="D36" s="305" t="n">
        <v>19</v>
      </c>
      <c r="E36" s="307" t="s">
        <v>28</v>
      </c>
      <c r="F36" s="305" t="n">
        <v>25024</v>
      </c>
    </row>
    <row r="37" s="306" customFormat="true" ht="12" hidden="false" customHeight="true" outlineLevel="0" collapsed="false">
      <c r="A37" s="279" t="s">
        <v>310</v>
      </c>
      <c r="B37" s="304" t="n">
        <v>646</v>
      </c>
      <c r="C37" s="305" t="n">
        <v>645</v>
      </c>
      <c r="D37" s="307" t="s">
        <v>28</v>
      </c>
      <c r="E37" s="305" t="n">
        <v>1</v>
      </c>
      <c r="F37" s="305" t="n">
        <v>58810</v>
      </c>
    </row>
    <row r="38" s="306" customFormat="true" ht="12" hidden="false" customHeight="true" outlineLevel="0" collapsed="false">
      <c r="A38" s="303" t="s">
        <v>255</v>
      </c>
      <c r="B38" s="304"/>
      <c r="C38" s="305"/>
      <c r="D38" s="305"/>
      <c r="E38" s="305"/>
      <c r="F38" s="305"/>
    </row>
    <row r="39" s="306" customFormat="true" ht="12" hidden="false" customHeight="true" outlineLevel="0" collapsed="false">
      <c r="A39" s="279" t="s">
        <v>308</v>
      </c>
      <c r="B39" s="304" t="n">
        <v>866</v>
      </c>
      <c r="C39" s="305" t="n">
        <v>837</v>
      </c>
      <c r="D39" s="305" t="n">
        <v>22</v>
      </c>
      <c r="E39" s="307" t="n">
        <v>7</v>
      </c>
      <c r="F39" s="305" t="n">
        <v>62362</v>
      </c>
    </row>
    <row r="40" s="306" customFormat="true" ht="12" hidden="false" customHeight="true" outlineLevel="0" collapsed="false">
      <c r="A40" s="279" t="s">
        <v>309</v>
      </c>
      <c r="B40" s="304" t="n">
        <v>153</v>
      </c>
      <c r="C40" s="305" t="n">
        <v>136</v>
      </c>
      <c r="D40" s="305" t="n">
        <v>17</v>
      </c>
      <c r="E40" s="307" t="s">
        <v>28</v>
      </c>
      <c r="F40" s="305" t="n">
        <v>24587</v>
      </c>
    </row>
    <row r="41" s="306" customFormat="true" ht="12" hidden="false" customHeight="true" outlineLevel="0" collapsed="false">
      <c r="A41" s="279" t="s">
        <v>310</v>
      </c>
      <c r="B41" s="304" t="n">
        <v>693</v>
      </c>
      <c r="C41" s="305" t="n">
        <v>686</v>
      </c>
      <c r="D41" s="307" t="s">
        <v>28</v>
      </c>
      <c r="E41" s="305" t="n">
        <v>7</v>
      </c>
      <c r="F41" s="305" t="n">
        <v>32938</v>
      </c>
    </row>
    <row r="42" s="306" customFormat="true" ht="12" hidden="false" customHeight="true" outlineLevel="0" collapsed="false">
      <c r="A42" s="303" t="s">
        <v>256</v>
      </c>
      <c r="B42" s="304"/>
      <c r="C42" s="305"/>
      <c r="D42" s="305"/>
      <c r="E42" s="305"/>
      <c r="F42" s="305"/>
    </row>
    <row r="43" s="306" customFormat="true" ht="12" hidden="false" customHeight="true" outlineLevel="0" collapsed="false">
      <c r="A43" s="279" t="s">
        <v>308</v>
      </c>
      <c r="B43" s="304" t="n">
        <v>503</v>
      </c>
      <c r="C43" s="305" t="n">
        <v>491</v>
      </c>
      <c r="D43" s="305" t="n">
        <v>12</v>
      </c>
      <c r="E43" s="307" t="s">
        <v>28</v>
      </c>
      <c r="F43" s="305" t="n">
        <v>43225</v>
      </c>
    </row>
    <row r="44" s="306" customFormat="true" ht="12" hidden="false" customHeight="true" outlineLevel="0" collapsed="false">
      <c r="A44" s="279" t="s">
        <v>309</v>
      </c>
      <c r="B44" s="304" t="n">
        <v>80</v>
      </c>
      <c r="C44" s="305" t="n">
        <v>71</v>
      </c>
      <c r="D44" s="305" t="n">
        <v>9</v>
      </c>
      <c r="E44" s="307" t="s">
        <v>28</v>
      </c>
      <c r="F44" s="305" t="n">
        <v>22079</v>
      </c>
    </row>
    <row r="45" s="306" customFormat="true" ht="12" hidden="false" customHeight="true" outlineLevel="0" collapsed="false">
      <c r="A45" s="279" t="s">
        <v>310</v>
      </c>
      <c r="B45" s="304" t="n">
        <v>402</v>
      </c>
      <c r="C45" s="305" t="n">
        <v>402</v>
      </c>
      <c r="D45" s="307" t="s">
        <v>28</v>
      </c>
      <c r="E45" s="307" t="s">
        <v>28</v>
      </c>
      <c r="F45" s="305" t="n">
        <v>18657</v>
      </c>
    </row>
    <row r="46" s="306" customFormat="true" ht="12" hidden="false" customHeight="true" outlineLevel="0" collapsed="false">
      <c r="A46" s="303" t="s">
        <v>257</v>
      </c>
      <c r="B46" s="304"/>
      <c r="C46" s="305"/>
      <c r="D46" s="305"/>
      <c r="E46" s="305"/>
      <c r="F46" s="305"/>
    </row>
    <row r="47" s="306" customFormat="true" ht="12" hidden="false" customHeight="true" outlineLevel="0" collapsed="false">
      <c r="A47" s="279" t="s">
        <v>308</v>
      </c>
      <c r="B47" s="304" t="n">
        <v>768</v>
      </c>
      <c r="C47" s="305" t="n">
        <v>743</v>
      </c>
      <c r="D47" s="305" t="n">
        <v>11</v>
      </c>
      <c r="E47" s="307" t="n">
        <v>14</v>
      </c>
      <c r="F47" s="305" t="n">
        <v>40867</v>
      </c>
    </row>
    <row r="48" s="306" customFormat="true" ht="12" hidden="false" customHeight="true" outlineLevel="0" collapsed="false">
      <c r="A48" s="279" t="s">
        <v>309</v>
      </c>
      <c r="B48" s="304" t="n">
        <v>79</v>
      </c>
      <c r="C48" s="305" t="n">
        <v>69</v>
      </c>
      <c r="D48" s="305" t="n">
        <v>10</v>
      </c>
      <c r="E48" s="307" t="s">
        <v>28</v>
      </c>
      <c r="F48" s="305" t="n">
        <v>12012</v>
      </c>
    </row>
    <row r="49" s="306" customFormat="true" ht="12" hidden="false" customHeight="true" outlineLevel="0" collapsed="false">
      <c r="A49" s="279" t="s">
        <v>310</v>
      </c>
      <c r="B49" s="304" t="n">
        <v>678</v>
      </c>
      <c r="C49" s="305" t="n">
        <v>664</v>
      </c>
      <c r="D49" s="307" t="s">
        <v>28</v>
      </c>
      <c r="E49" s="305" t="n">
        <v>14</v>
      </c>
      <c r="F49" s="305" t="n">
        <v>27375</v>
      </c>
    </row>
    <row r="50" s="306" customFormat="true" ht="12" hidden="false" customHeight="true" outlineLevel="0" collapsed="false">
      <c r="A50" s="303" t="s">
        <v>258</v>
      </c>
      <c r="B50" s="304"/>
      <c r="C50" s="305"/>
      <c r="D50" s="305"/>
      <c r="E50" s="305"/>
      <c r="F50" s="305"/>
    </row>
    <row r="51" s="306" customFormat="true" ht="12" hidden="false" customHeight="true" outlineLevel="0" collapsed="false">
      <c r="A51" s="279" t="s">
        <v>308</v>
      </c>
      <c r="B51" s="304" t="n">
        <v>832</v>
      </c>
      <c r="C51" s="305" t="n">
        <v>806</v>
      </c>
      <c r="D51" s="305" t="n">
        <v>8</v>
      </c>
      <c r="E51" s="307" t="n">
        <v>18</v>
      </c>
      <c r="F51" s="305" t="n">
        <v>35385</v>
      </c>
    </row>
    <row r="52" s="306" customFormat="true" ht="12" hidden="false" customHeight="true" outlineLevel="0" collapsed="false">
      <c r="A52" s="279" t="s">
        <v>309</v>
      </c>
      <c r="B52" s="304" t="n">
        <v>80</v>
      </c>
      <c r="C52" s="305" t="n">
        <v>74</v>
      </c>
      <c r="D52" s="305" t="n">
        <v>6</v>
      </c>
      <c r="E52" s="307" t="s">
        <v>28</v>
      </c>
      <c r="F52" s="305" t="n">
        <v>8764</v>
      </c>
    </row>
    <row r="53" s="306" customFormat="true" ht="12" hidden="false" customHeight="true" outlineLevel="0" collapsed="false">
      <c r="A53" s="279" t="s">
        <v>310</v>
      </c>
      <c r="B53" s="304" t="n">
        <v>735</v>
      </c>
      <c r="C53" s="305" t="n">
        <v>717</v>
      </c>
      <c r="D53" s="307" t="s">
        <v>28</v>
      </c>
      <c r="E53" s="305" t="n">
        <v>18</v>
      </c>
      <c r="F53" s="305" t="n">
        <v>24596</v>
      </c>
    </row>
    <row r="54" s="306" customFormat="true" ht="12" hidden="false" customHeight="true" outlineLevel="0" collapsed="false">
      <c r="A54" s="303" t="s">
        <v>259</v>
      </c>
      <c r="B54" s="304"/>
      <c r="C54" s="305"/>
      <c r="D54" s="305"/>
      <c r="E54" s="305"/>
      <c r="F54" s="305"/>
    </row>
    <row r="55" s="306" customFormat="true" ht="12" hidden="false" customHeight="true" outlineLevel="0" collapsed="false">
      <c r="A55" s="279" t="s">
        <v>308</v>
      </c>
      <c r="B55" s="304" t="n">
        <v>673</v>
      </c>
      <c r="C55" s="305" t="n">
        <v>646</v>
      </c>
      <c r="D55" s="305" t="n">
        <v>18</v>
      </c>
      <c r="E55" s="307" t="n">
        <v>9</v>
      </c>
      <c r="F55" s="305" t="n">
        <v>52573</v>
      </c>
    </row>
    <row r="56" s="306" customFormat="true" ht="12" hidden="false" customHeight="true" outlineLevel="0" collapsed="false">
      <c r="A56" s="279" t="s">
        <v>309</v>
      </c>
      <c r="B56" s="304" t="n">
        <v>153</v>
      </c>
      <c r="C56" s="305" t="n">
        <v>137</v>
      </c>
      <c r="D56" s="305" t="n">
        <v>15</v>
      </c>
      <c r="E56" s="307" t="n">
        <v>1</v>
      </c>
      <c r="F56" s="305" t="n">
        <v>25677</v>
      </c>
    </row>
    <row r="57" s="306" customFormat="true" ht="12" hidden="false" customHeight="true" outlineLevel="0" collapsed="false">
      <c r="A57" s="279" t="s">
        <v>310</v>
      </c>
      <c r="B57" s="304" t="n">
        <v>505</v>
      </c>
      <c r="C57" s="305" t="n">
        <v>497</v>
      </c>
      <c r="D57" s="307" t="s">
        <v>28</v>
      </c>
      <c r="E57" s="305" t="n">
        <v>8</v>
      </c>
      <c r="F57" s="305" t="n">
        <v>24753</v>
      </c>
    </row>
    <row r="58" s="306" customFormat="true" ht="12" hidden="false" customHeight="true" outlineLevel="0" collapsed="false">
      <c r="A58" s="303" t="s">
        <v>22</v>
      </c>
      <c r="B58" s="304"/>
      <c r="C58" s="305"/>
      <c r="D58" s="305"/>
      <c r="E58" s="305"/>
      <c r="F58" s="305"/>
    </row>
    <row r="59" s="306" customFormat="true" ht="12" hidden="false" customHeight="true" outlineLevel="0" collapsed="false">
      <c r="A59" s="279" t="s">
        <v>308</v>
      </c>
      <c r="B59" s="304" t="n">
        <v>7778</v>
      </c>
      <c r="C59" s="305" t="n">
        <v>7521</v>
      </c>
      <c r="D59" s="305" t="n">
        <v>181</v>
      </c>
      <c r="E59" s="305" t="n">
        <v>76</v>
      </c>
      <c r="F59" s="305" t="n">
        <v>946491</v>
      </c>
    </row>
    <row r="60" s="306" customFormat="true" ht="12" hidden="false" customHeight="true" outlineLevel="0" collapsed="false">
      <c r="A60" s="279" t="s">
        <v>309</v>
      </c>
      <c r="B60" s="304" t="n">
        <v>1517</v>
      </c>
      <c r="C60" s="305" t="n">
        <v>1372</v>
      </c>
      <c r="D60" s="305" t="n">
        <v>143</v>
      </c>
      <c r="E60" s="305" t="n">
        <v>2</v>
      </c>
      <c r="F60" s="305" t="n">
        <v>556358</v>
      </c>
    </row>
    <row r="61" s="306" customFormat="true" ht="12" hidden="false" customHeight="true" outlineLevel="0" collapsed="false">
      <c r="A61" s="279" t="s">
        <v>310</v>
      </c>
      <c r="B61" s="304" t="n">
        <v>6023</v>
      </c>
      <c r="C61" s="305" t="n">
        <v>5948</v>
      </c>
      <c r="D61" s="305" t="n">
        <v>1</v>
      </c>
      <c r="E61" s="305" t="n">
        <v>74</v>
      </c>
      <c r="F61" s="305" t="n">
        <v>319497</v>
      </c>
    </row>
  </sheetData>
  <mergeCells count="8">
    <mergeCell ref="A1:F1"/>
    <mergeCell ref="A3:A8"/>
    <mergeCell ref="B3:E3"/>
    <mergeCell ref="F3:F8"/>
    <mergeCell ref="B4:B8"/>
    <mergeCell ref="C4:C8"/>
    <mergeCell ref="D4:D8"/>
    <mergeCell ref="E4:E8"/>
  </mergeCells>
  <hyperlinks>
    <hyperlink ref="A1" location="Inhaltsverzeichnis!E18" display="7   Insolvenzen der Übrigen Gemeinschuldner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93" width="27.99"/>
    <col collapsed="false" customWidth="true" hidden="false" outlineLevel="0" max="2" min="2" style="293" width="7.99"/>
    <col collapsed="false" customWidth="true" hidden="false" outlineLevel="0" max="3" min="3" style="293" width="7.55"/>
    <col collapsed="false" customWidth="true" hidden="false" outlineLevel="0" max="4" min="4" style="293" width="7.88"/>
    <col collapsed="false" customWidth="true" hidden="false" outlineLevel="0" max="5" min="5" style="293" width="8.87"/>
    <col collapsed="false" customWidth="true" hidden="false" outlineLevel="0" max="6" min="6" style="293" width="10.55"/>
    <col collapsed="false" customWidth="true" hidden="false" outlineLevel="0" max="7" min="7" style="308" width="7.55"/>
    <col collapsed="false" customWidth="true" hidden="false" outlineLevel="0" max="8" min="8" style="293" width="9.43"/>
    <col collapsed="false" customWidth="false" hidden="false" outlineLevel="0" max="257" min="9" style="293" width="11.87"/>
  </cols>
  <sheetData>
    <row r="1" s="218" customFormat="true" ht="13.95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309"/>
      <c r="B2" s="309"/>
      <c r="C2" s="309"/>
      <c r="D2" s="309"/>
      <c r="E2" s="309"/>
      <c r="F2" s="309"/>
      <c r="G2" s="310"/>
      <c r="H2" s="309"/>
    </row>
    <row r="3" s="298" customFormat="true" ht="13.2" hidden="false" customHeight="true" outlineLevel="0" collapsed="false">
      <c r="A3" s="295" t="s">
        <v>312</v>
      </c>
      <c r="B3" s="296" t="s">
        <v>85</v>
      </c>
      <c r="C3" s="296"/>
      <c r="D3" s="296"/>
      <c r="E3" s="296"/>
      <c r="F3" s="296" t="s">
        <v>313</v>
      </c>
      <c r="G3" s="296" t="s">
        <v>109</v>
      </c>
      <c r="H3" s="297" t="s">
        <v>246</v>
      </c>
    </row>
    <row r="4" s="298" customFormat="true" ht="13.2" hidden="false" customHeight="true" outlineLevel="0" collapsed="false">
      <c r="A4" s="295"/>
      <c r="B4" s="296" t="s">
        <v>111</v>
      </c>
      <c r="C4" s="296" t="s">
        <v>88</v>
      </c>
      <c r="D4" s="296" t="s">
        <v>314</v>
      </c>
      <c r="E4" s="296" t="s">
        <v>315</v>
      </c>
      <c r="F4" s="296"/>
      <c r="G4" s="296"/>
      <c r="H4" s="297"/>
    </row>
    <row r="5" s="298" customFormat="true" ht="13.2" hidden="false" customHeight="true" outlineLevel="0" collapsed="false">
      <c r="A5" s="295"/>
      <c r="B5" s="296"/>
      <c r="C5" s="296"/>
      <c r="D5" s="296"/>
      <c r="E5" s="296"/>
      <c r="F5" s="296"/>
      <c r="G5" s="296"/>
      <c r="H5" s="297"/>
    </row>
    <row r="6" s="298" customFormat="true" ht="13.2" hidden="false" customHeight="true" outlineLevel="0" collapsed="false">
      <c r="A6" s="295"/>
      <c r="B6" s="296"/>
      <c r="C6" s="296"/>
      <c r="D6" s="296"/>
      <c r="E6" s="296"/>
      <c r="F6" s="296"/>
      <c r="G6" s="296"/>
      <c r="H6" s="297"/>
    </row>
    <row r="7" s="298" customFormat="true" ht="20.25" hidden="false" customHeight="true" outlineLevel="0" collapsed="false">
      <c r="A7" s="295"/>
      <c r="B7" s="296"/>
      <c r="C7" s="296"/>
      <c r="D7" s="296"/>
      <c r="E7" s="296"/>
      <c r="F7" s="296"/>
      <c r="G7" s="296"/>
      <c r="H7" s="297"/>
    </row>
    <row r="8" s="298" customFormat="true" ht="15.75" hidden="false" customHeight="true" outlineLevel="0" collapsed="false">
      <c r="A8" s="295"/>
      <c r="B8" s="296"/>
      <c r="C8" s="296"/>
      <c r="D8" s="296"/>
      <c r="E8" s="296"/>
      <c r="F8" s="296"/>
      <c r="G8" s="296"/>
      <c r="H8" s="297"/>
      <c r="I8" s="311"/>
    </row>
    <row r="9" s="314" customFormat="true" ht="17.25" hidden="false" customHeight="true" outlineLevel="0" collapsed="false">
      <c r="A9" s="312"/>
      <c r="B9" s="313" t="s">
        <v>93</v>
      </c>
      <c r="C9" s="313"/>
      <c r="D9" s="313"/>
      <c r="E9" s="313"/>
      <c r="F9" s="313"/>
      <c r="G9" s="313"/>
      <c r="H9" s="313"/>
    </row>
    <row r="10" customFormat="false" ht="12.15" hidden="false" customHeight="true" outlineLevel="0" collapsed="false">
      <c r="A10" s="315" t="s">
        <v>115</v>
      </c>
      <c r="B10" s="316" t="n">
        <v>164597</v>
      </c>
      <c r="C10" s="317" t="n">
        <v>149489</v>
      </c>
      <c r="D10" s="317" t="n">
        <v>13206</v>
      </c>
      <c r="E10" s="317" t="n">
        <v>1902</v>
      </c>
      <c r="F10" s="317" t="n">
        <v>31544424</v>
      </c>
      <c r="G10" s="318" t="n">
        <v>125175</v>
      </c>
      <c r="H10" s="319" t="n">
        <v>2</v>
      </c>
    </row>
    <row r="11" customFormat="false" ht="16.2" hidden="false" customHeight="true" outlineLevel="0" collapsed="false">
      <c r="A11" s="306"/>
      <c r="B11" s="320" t="s">
        <v>103</v>
      </c>
      <c r="C11" s="320"/>
      <c r="D11" s="320"/>
      <c r="E11" s="320"/>
      <c r="F11" s="320"/>
      <c r="G11" s="320"/>
      <c r="H11" s="320"/>
    </row>
    <row r="12" customFormat="false" ht="12.15" hidden="false" customHeight="true" outlineLevel="0" collapsed="false">
      <c r="A12" s="315" t="s">
        <v>115</v>
      </c>
      <c r="B12" s="316" t="n">
        <v>29160</v>
      </c>
      <c r="C12" s="317" t="n">
        <v>20491</v>
      </c>
      <c r="D12" s="317" t="n">
        <v>8669</v>
      </c>
      <c r="E12" s="318" t="s">
        <v>45</v>
      </c>
      <c r="F12" s="317" t="n">
        <v>18099138</v>
      </c>
      <c r="G12" s="318" t="n">
        <v>125175</v>
      </c>
      <c r="H12" s="321" t="n">
        <v>-14.6</v>
      </c>
    </row>
    <row r="13" customFormat="false" ht="16.2" hidden="false" customHeight="true" outlineLevel="0" collapsed="false">
      <c r="A13" s="306"/>
      <c r="B13" s="320" t="s">
        <v>316</v>
      </c>
      <c r="C13" s="320"/>
      <c r="D13" s="320"/>
      <c r="E13" s="320"/>
      <c r="F13" s="320"/>
      <c r="G13" s="320"/>
      <c r="H13" s="320"/>
    </row>
    <row r="14" customFormat="false" ht="12.15" hidden="false" customHeight="true" outlineLevel="0" collapsed="false">
      <c r="A14" s="315" t="s">
        <v>115</v>
      </c>
      <c r="B14" s="316" t="n">
        <v>135437</v>
      </c>
      <c r="C14" s="317" t="n">
        <v>128998</v>
      </c>
      <c r="D14" s="317" t="n">
        <v>4537</v>
      </c>
      <c r="E14" s="317" t="n">
        <v>1902</v>
      </c>
      <c r="F14" s="317" t="n">
        <v>13445286</v>
      </c>
      <c r="G14" s="318" t="s">
        <v>45</v>
      </c>
      <c r="H14" s="319" t="n">
        <v>6.4</v>
      </c>
    </row>
    <row r="15" customFormat="false" ht="12.15" hidden="false" customHeight="true" outlineLevel="0" collapsed="false">
      <c r="A15" s="322" t="s">
        <v>317</v>
      </c>
      <c r="B15" s="316"/>
      <c r="C15" s="317"/>
      <c r="D15" s="317"/>
      <c r="E15" s="317"/>
      <c r="F15" s="317"/>
      <c r="G15" s="318"/>
      <c r="H15" s="319"/>
    </row>
    <row r="16" customFormat="false" ht="12" hidden="false" customHeight="true" outlineLevel="0" collapsed="false">
      <c r="A16" s="323" t="s">
        <v>318</v>
      </c>
      <c r="B16" s="324" t="n">
        <v>2104</v>
      </c>
      <c r="C16" s="306" t="n">
        <v>1755</v>
      </c>
      <c r="D16" s="306" t="n">
        <v>349</v>
      </c>
      <c r="E16" s="325" t="s">
        <v>45</v>
      </c>
      <c r="F16" s="306" t="n">
        <v>1270568</v>
      </c>
      <c r="G16" s="325" t="s">
        <v>45</v>
      </c>
      <c r="H16" s="92" t="n">
        <v>-17.1</v>
      </c>
    </row>
    <row r="17" customFormat="false" ht="12.15" hidden="false" customHeight="true" outlineLevel="0" collapsed="false">
      <c r="A17" s="125" t="s">
        <v>155</v>
      </c>
      <c r="B17" s="324" t="n">
        <v>20027</v>
      </c>
      <c r="C17" s="306" t="n">
        <v>17545</v>
      </c>
      <c r="D17" s="306" t="n">
        <v>2482</v>
      </c>
      <c r="E17" s="325" t="s">
        <v>45</v>
      </c>
      <c r="F17" s="306" t="n">
        <v>4595345</v>
      </c>
      <c r="G17" s="325" t="s">
        <v>45</v>
      </c>
      <c r="H17" s="326" t="n">
        <v>0.2</v>
      </c>
    </row>
    <row r="18" customFormat="false" ht="12.15" hidden="false" customHeight="true" outlineLevel="0" collapsed="false">
      <c r="A18" s="125" t="s">
        <v>157</v>
      </c>
      <c r="B18" s="324" t="n">
        <v>5838</v>
      </c>
      <c r="C18" s="306" t="n">
        <v>5627</v>
      </c>
      <c r="D18" s="306" t="n">
        <v>101</v>
      </c>
      <c r="E18" s="306" t="n">
        <v>110</v>
      </c>
      <c r="F18" s="306" t="n">
        <v>976453</v>
      </c>
      <c r="G18" s="325" t="s">
        <v>45</v>
      </c>
      <c r="H18" s="326" t="n">
        <v>-0.2</v>
      </c>
    </row>
    <row r="19" customFormat="false" ht="12.15" hidden="false" customHeight="true" outlineLevel="0" collapsed="false">
      <c r="A19" s="323" t="s">
        <v>319</v>
      </c>
      <c r="B19" s="324" t="n">
        <v>105238</v>
      </c>
      <c r="C19" s="306" t="n">
        <v>103085</v>
      </c>
      <c r="D19" s="306" t="n">
        <v>361</v>
      </c>
      <c r="E19" s="306" t="n">
        <v>1792</v>
      </c>
      <c r="F19" s="306" t="n">
        <v>6181957</v>
      </c>
      <c r="G19" s="325" t="s">
        <v>45</v>
      </c>
      <c r="H19" s="327" t="n">
        <v>9</v>
      </c>
    </row>
    <row r="20" customFormat="false" ht="12.15" hidden="false" customHeight="true" outlineLevel="0" collapsed="false">
      <c r="A20" s="323" t="s">
        <v>160</v>
      </c>
      <c r="B20" s="324" t="n">
        <v>2230</v>
      </c>
      <c r="C20" s="306" t="n">
        <v>986</v>
      </c>
      <c r="D20" s="306" t="n">
        <v>1244</v>
      </c>
      <c r="E20" s="325" t="s">
        <v>45</v>
      </c>
      <c r="F20" s="306" t="n">
        <v>420964</v>
      </c>
      <c r="G20" s="325" t="s">
        <v>45</v>
      </c>
      <c r="H20" s="92" t="n">
        <v>-4.4</v>
      </c>
    </row>
    <row r="21" customFormat="false" ht="23.25" hidden="false" customHeight="true" outlineLevel="0" collapsed="false">
      <c r="A21" s="306"/>
      <c r="B21" s="320" t="s">
        <v>93</v>
      </c>
      <c r="C21" s="320"/>
      <c r="D21" s="320"/>
      <c r="E21" s="320"/>
      <c r="F21" s="320"/>
      <c r="G21" s="320"/>
      <c r="H21" s="320"/>
    </row>
    <row r="22" s="306" customFormat="true" ht="12.15" hidden="false" customHeight="true" outlineLevel="0" collapsed="false">
      <c r="A22" s="279" t="s">
        <v>320</v>
      </c>
      <c r="B22" s="304" t="n">
        <v>15620</v>
      </c>
      <c r="C22" s="305" t="n">
        <v>13612</v>
      </c>
      <c r="D22" s="305" t="n">
        <v>1574</v>
      </c>
      <c r="E22" s="305" t="n">
        <v>434</v>
      </c>
      <c r="F22" s="305" t="n">
        <v>3116099</v>
      </c>
      <c r="G22" s="305" t="n">
        <v>14913</v>
      </c>
      <c r="H22" s="327" t="n">
        <v>3.7</v>
      </c>
    </row>
    <row r="23" s="306" customFormat="true" ht="12.15" hidden="false" customHeight="true" outlineLevel="0" collapsed="false">
      <c r="A23" s="279" t="s">
        <v>321</v>
      </c>
      <c r="B23" s="304" t="n">
        <v>18801</v>
      </c>
      <c r="C23" s="305" t="n">
        <v>16671</v>
      </c>
      <c r="D23" s="305" t="n">
        <v>1970</v>
      </c>
      <c r="E23" s="307" t="n">
        <v>160</v>
      </c>
      <c r="F23" s="305" t="n">
        <v>4846616</v>
      </c>
      <c r="G23" s="305" t="n">
        <v>16418</v>
      </c>
      <c r="H23" s="327" t="n">
        <v>2.9</v>
      </c>
    </row>
    <row r="24" s="306" customFormat="true" ht="12.15" hidden="false" customHeight="true" outlineLevel="0" collapsed="false">
      <c r="A24" s="279" t="s">
        <v>22</v>
      </c>
      <c r="B24" s="304" t="n">
        <v>9206</v>
      </c>
      <c r="C24" s="305" t="n">
        <v>8371</v>
      </c>
      <c r="D24" s="305" t="n">
        <v>759</v>
      </c>
      <c r="E24" s="305" t="n">
        <v>76</v>
      </c>
      <c r="F24" s="307" t="n">
        <v>1991016</v>
      </c>
      <c r="G24" s="305" t="n">
        <v>4361</v>
      </c>
      <c r="H24" s="327" t="n">
        <v>8.8</v>
      </c>
    </row>
    <row r="25" s="306" customFormat="true" ht="12.15" hidden="false" customHeight="true" outlineLevel="0" collapsed="false">
      <c r="A25" s="279" t="s">
        <v>322</v>
      </c>
      <c r="B25" s="304" t="n">
        <v>6776</v>
      </c>
      <c r="C25" s="305" t="n">
        <v>6366</v>
      </c>
      <c r="D25" s="305" t="n">
        <v>353</v>
      </c>
      <c r="E25" s="307" t="n">
        <v>57</v>
      </c>
      <c r="F25" s="305" t="n">
        <v>904787</v>
      </c>
      <c r="G25" s="305" t="n">
        <v>1910</v>
      </c>
      <c r="H25" s="327" t="n">
        <v>12.6</v>
      </c>
    </row>
    <row r="26" s="306" customFormat="true" ht="12.15" hidden="false" customHeight="true" outlineLevel="0" collapsed="false">
      <c r="A26" s="279" t="s">
        <v>323</v>
      </c>
      <c r="B26" s="304" t="n">
        <v>1800</v>
      </c>
      <c r="C26" s="305" t="n">
        <v>1642</v>
      </c>
      <c r="D26" s="305" t="n">
        <v>135</v>
      </c>
      <c r="E26" s="305" t="n">
        <v>23</v>
      </c>
      <c r="F26" s="305" t="n">
        <v>199168</v>
      </c>
      <c r="G26" s="305" t="n">
        <v>941</v>
      </c>
      <c r="H26" s="92" t="n">
        <v>-34</v>
      </c>
    </row>
    <row r="27" s="306" customFormat="true" ht="12.15" hidden="false" customHeight="true" outlineLevel="0" collapsed="false">
      <c r="A27" s="279" t="s">
        <v>324</v>
      </c>
      <c r="B27" s="304" t="n">
        <v>4110</v>
      </c>
      <c r="C27" s="305" t="n">
        <v>3897</v>
      </c>
      <c r="D27" s="305" t="n">
        <v>196</v>
      </c>
      <c r="E27" s="305" t="n">
        <v>17</v>
      </c>
      <c r="F27" s="305" t="n">
        <v>529384</v>
      </c>
      <c r="G27" s="305" t="n">
        <v>1402</v>
      </c>
      <c r="H27" s="327" t="n">
        <v>4.6</v>
      </c>
    </row>
    <row r="28" s="306" customFormat="true" ht="12.15" hidden="false" customHeight="true" outlineLevel="0" collapsed="false">
      <c r="A28" s="279" t="s">
        <v>325</v>
      </c>
      <c r="B28" s="304" t="n">
        <v>11006</v>
      </c>
      <c r="C28" s="305" t="n">
        <v>9945</v>
      </c>
      <c r="D28" s="305" t="n">
        <v>938</v>
      </c>
      <c r="E28" s="305" t="n">
        <v>123</v>
      </c>
      <c r="F28" s="305" t="n">
        <v>2391272</v>
      </c>
      <c r="G28" s="305" t="n">
        <v>7818</v>
      </c>
      <c r="H28" s="327" t="n">
        <v>5.1</v>
      </c>
    </row>
    <row r="29" s="306" customFormat="true" ht="12.15" hidden="false" customHeight="true" outlineLevel="0" collapsed="false">
      <c r="A29" s="279" t="s">
        <v>326</v>
      </c>
      <c r="B29" s="304" t="n">
        <v>3232</v>
      </c>
      <c r="C29" s="305" t="n">
        <v>2971</v>
      </c>
      <c r="D29" s="305" t="n">
        <v>195</v>
      </c>
      <c r="E29" s="305" t="n">
        <v>66</v>
      </c>
      <c r="F29" s="305" t="n">
        <v>423352</v>
      </c>
      <c r="G29" s="305" t="n">
        <v>2542</v>
      </c>
      <c r="H29" s="92" t="n">
        <v>-24</v>
      </c>
    </row>
    <row r="30" s="306" customFormat="true" ht="12.15" hidden="false" customHeight="true" outlineLevel="0" collapsed="false">
      <c r="A30" s="279" t="s">
        <v>327</v>
      </c>
      <c r="B30" s="304" t="n">
        <v>20191</v>
      </c>
      <c r="C30" s="305" t="n">
        <v>18840</v>
      </c>
      <c r="D30" s="305" t="n">
        <v>1219</v>
      </c>
      <c r="E30" s="305" t="n">
        <v>132</v>
      </c>
      <c r="F30" s="305" t="n">
        <v>3109162</v>
      </c>
      <c r="G30" s="305" t="n">
        <v>12587</v>
      </c>
      <c r="H30" s="327" t="n">
        <v>3.1</v>
      </c>
    </row>
    <row r="31" s="306" customFormat="true" ht="12.15" hidden="false" customHeight="true" outlineLevel="0" collapsed="false">
      <c r="A31" s="279" t="s">
        <v>328</v>
      </c>
      <c r="B31" s="304" t="n">
        <v>36538</v>
      </c>
      <c r="C31" s="305" t="n">
        <v>33271</v>
      </c>
      <c r="D31" s="305" t="n">
        <v>2924</v>
      </c>
      <c r="E31" s="305" t="n">
        <v>343</v>
      </c>
      <c r="F31" s="305" t="n">
        <v>8788910</v>
      </c>
      <c r="G31" s="305" t="n">
        <v>41729</v>
      </c>
      <c r="H31" s="327" t="n">
        <v>4.3</v>
      </c>
    </row>
    <row r="32" s="306" customFormat="true" ht="12.15" hidden="false" customHeight="true" outlineLevel="0" collapsed="false">
      <c r="A32" s="279" t="s">
        <v>329</v>
      </c>
      <c r="B32" s="304" t="n">
        <v>7379</v>
      </c>
      <c r="C32" s="307" t="n">
        <v>6622</v>
      </c>
      <c r="D32" s="307" t="n">
        <v>571</v>
      </c>
      <c r="E32" s="305" t="n">
        <v>186</v>
      </c>
      <c r="F32" s="305" t="n">
        <v>1188587</v>
      </c>
      <c r="G32" s="305" t="n">
        <v>4224</v>
      </c>
      <c r="H32" s="327" t="n">
        <v>0.7</v>
      </c>
    </row>
    <row r="33" s="306" customFormat="true" ht="12.15" hidden="false" customHeight="true" outlineLevel="0" collapsed="false">
      <c r="A33" s="279" t="s">
        <v>330</v>
      </c>
      <c r="B33" s="304" t="n">
        <v>2528</v>
      </c>
      <c r="C33" s="307" t="n">
        <v>2275</v>
      </c>
      <c r="D33" s="307" t="n">
        <v>234</v>
      </c>
      <c r="E33" s="305" t="n">
        <v>19</v>
      </c>
      <c r="F33" s="305" t="n">
        <v>359299</v>
      </c>
      <c r="G33" s="305" t="n">
        <v>1743</v>
      </c>
      <c r="H33" s="92" t="n">
        <v>-10</v>
      </c>
    </row>
    <row r="34" s="306" customFormat="true" ht="12.15" hidden="false" customHeight="true" outlineLevel="0" collapsed="false">
      <c r="A34" s="279" t="s">
        <v>331</v>
      </c>
      <c r="B34" s="304" t="n">
        <v>9323</v>
      </c>
      <c r="C34" s="307" t="n">
        <v>8300</v>
      </c>
      <c r="D34" s="307" t="n">
        <v>988</v>
      </c>
      <c r="E34" s="305" t="n">
        <v>35</v>
      </c>
      <c r="F34" s="305" t="n">
        <v>1399892</v>
      </c>
      <c r="G34" s="305" t="n">
        <v>5542</v>
      </c>
      <c r="H34" s="327" t="n">
        <v>2.4</v>
      </c>
    </row>
    <row r="35" s="306" customFormat="true" ht="12.15" hidden="false" customHeight="true" outlineLevel="0" collapsed="false">
      <c r="A35" s="279" t="s">
        <v>332</v>
      </c>
      <c r="B35" s="304" t="n">
        <v>6326</v>
      </c>
      <c r="C35" s="307" t="n">
        <v>5789</v>
      </c>
      <c r="D35" s="307" t="n">
        <v>421</v>
      </c>
      <c r="E35" s="305" t="n">
        <v>116</v>
      </c>
      <c r="F35" s="305" t="n">
        <v>838802</v>
      </c>
      <c r="G35" s="305" t="n">
        <v>2094</v>
      </c>
      <c r="H35" s="327" t="n">
        <v>0.3</v>
      </c>
    </row>
    <row r="36" s="306" customFormat="true" ht="12.15" hidden="false" customHeight="true" outlineLevel="0" collapsed="false">
      <c r="A36" s="279" t="s">
        <v>333</v>
      </c>
      <c r="B36" s="304" t="n">
        <v>7181</v>
      </c>
      <c r="C36" s="307" t="n">
        <v>6606</v>
      </c>
      <c r="D36" s="307" t="n">
        <v>476</v>
      </c>
      <c r="E36" s="305" t="n">
        <v>99</v>
      </c>
      <c r="F36" s="305" t="n">
        <v>875029</v>
      </c>
      <c r="G36" s="305" t="n">
        <v>4033</v>
      </c>
      <c r="H36" s="92" t="n">
        <v>-1.8</v>
      </c>
    </row>
    <row r="37" s="306" customFormat="true" ht="12.15" hidden="false" customHeight="true" outlineLevel="0" collapsed="false">
      <c r="A37" s="279" t="s">
        <v>334</v>
      </c>
      <c r="B37" s="304" t="n">
        <v>4580</v>
      </c>
      <c r="C37" s="307" t="n">
        <v>4311</v>
      </c>
      <c r="D37" s="307" t="n">
        <v>253</v>
      </c>
      <c r="E37" s="305" t="n">
        <v>16</v>
      </c>
      <c r="F37" s="328" t="n">
        <v>583048</v>
      </c>
      <c r="G37" s="328" t="n">
        <v>2918</v>
      </c>
      <c r="H37" s="329" t="n">
        <v>-3.9</v>
      </c>
    </row>
    <row r="38" s="306" customFormat="true" ht="12.15" hidden="false" customHeight="true" outlineLevel="0" collapsed="false">
      <c r="A38" s="330" t="s">
        <v>335</v>
      </c>
      <c r="B38" s="331" t="n">
        <v>164597</v>
      </c>
      <c r="C38" s="332" t="n">
        <v>149489</v>
      </c>
      <c r="D38" s="332" t="n">
        <v>13206</v>
      </c>
      <c r="E38" s="332" t="n">
        <v>1902</v>
      </c>
      <c r="F38" s="332" t="n">
        <v>31544424</v>
      </c>
      <c r="G38" s="332" t="n">
        <v>125175</v>
      </c>
      <c r="H38" s="319" t="n">
        <v>2</v>
      </c>
    </row>
    <row r="39" s="306" customFormat="true" ht="19.5" hidden="false" customHeight="true" outlineLevel="0" collapsed="false">
      <c r="A39" s="333"/>
      <c r="B39" s="334" t="s">
        <v>103</v>
      </c>
      <c r="C39" s="334"/>
      <c r="D39" s="334"/>
      <c r="E39" s="334"/>
      <c r="F39" s="334"/>
      <c r="G39" s="334"/>
      <c r="H39" s="334"/>
    </row>
    <row r="40" s="306" customFormat="true" ht="12.15" hidden="false" customHeight="true" outlineLevel="0" collapsed="false">
      <c r="A40" s="279" t="s">
        <v>320</v>
      </c>
      <c r="B40" s="304" t="n">
        <v>2137</v>
      </c>
      <c r="C40" s="307" t="n">
        <v>1348</v>
      </c>
      <c r="D40" s="307" t="n">
        <v>789</v>
      </c>
      <c r="E40" s="307" t="s">
        <v>45</v>
      </c>
      <c r="F40" s="307" t="n">
        <v>1545111</v>
      </c>
      <c r="G40" s="305" t="n">
        <v>14913</v>
      </c>
      <c r="H40" s="92" t="n">
        <v>-11.9</v>
      </c>
    </row>
    <row r="41" s="306" customFormat="true" ht="12.15" hidden="false" customHeight="true" outlineLevel="0" collapsed="false">
      <c r="A41" s="279" t="s">
        <v>321</v>
      </c>
      <c r="B41" s="304" t="n">
        <v>3831</v>
      </c>
      <c r="C41" s="307" t="n">
        <v>2477</v>
      </c>
      <c r="D41" s="307" t="n">
        <v>1354</v>
      </c>
      <c r="E41" s="307" t="s">
        <v>45</v>
      </c>
      <c r="F41" s="307" t="n">
        <v>3126193</v>
      </c>
      <c r="G41" s="305" t="n">
        <v>16418</v>
      </c>
      <c r="H41" s="92" t="n">
        <v>-10.9</v>
      </c>
    </row>
    <row r="42" s="306" customFormat="true" ht="12.15" hidden="false" customHeight="true" outlineLevel="0" collapsed="false">
      <c r="A42" s="279" t="s">
        <v>22</v>
      </c>
      <c r="B42" s="304" t="n">
        <v>1428</v>
      </c>
      <c r="C42" s="307" t="n">
        <v>850</v>
      </c>
      <c r="D42" s="307" t="n">
        <v>578</v>
      </c>
      <c r="E42" s="307" t="s">
        <v>45</v>
      </c>
      <c r="F42" s="307" t="n">
        <v>1044525</v>
      </c>
      <c r="G42" s="305" t="n">
        <v>4361</v>
      </c>
      <c r="H42" s="327" t="n">
        <v>3.4</v>
      </c>
    </row>
    <row r="43" s="306" customFormat="true" ht="12.15" hidden="false" customHeight="true" outlineLevel="0" collapsed="false">
      <c r="A43" s="279" t="s">
        <v>322</v>
      </c>
      <c r="B43" s="304" t="n">
        <v>801</v>
      </c>
      <c r="C43" s="307" t="n">
        <v>569</v>
      </c>
      <c r="D43" s="307" t="n">
        <v>232</v>
      </c>
      <c r="E43" s="307" t="s">
        <v>45</v>
      </c>
      <c r="F43" s="307" t="n">
        <v>344596</v>
      </c>
      <c r="G43" s="305" t="n">
        <v>1910</v>
      </c>
      <c r="H43" s="92" t="n">
        <v>-14.8</v>
      </c>
    </row>
    <row r="44" s="306" customFormat="true" ht="12.15" hidden="false" customHeight="true" outlineLevel="0" collapsed="false">
      <c r="A44" s="279" t="s">
        <v>323</v>
      </c>
      <c r="B44" s="304" t="n">
        <v>219</v>
      </c>
      <c r="C44" s="307" t="n">
        <v>137</v>
      </c>
      <c r="D44" s="307" t="n">
        <v>82</v>
      </c>
      <c r="E44" s="307" t="s">
        <v>45</v>
      </c>
      <c r="F44" s="307" t="n">
        <v>83315</v>
      </c>
      <c r="G44" s="305" t="n">
        <v>941</v>
      </c>
      <c r="H44" s="92" t="n">
        <v>-3.9</v>
      </c>
    </row>
    <row r="45" s="306" customFormat="true" ht="12.15" hidden="false" customHeight="true" outlineLevel="0" collapsed="false">
      <c r="A45" s="279" t="s">
        <v>324</v>
      </c>
      <c r="B45" s="304" t="n">
        <v>593</v>
      </c>
      <c r="C45" s="307" t="n">
        <v>457</v>
      </c>
      <c r="D45" s="307" t="n">
        <v>136</v>
      </c>
      <c r="E45" s="307" t="s">
        <v>45</v>
      </c>
      <c r="F45" s="307" t="n">
        <v>247785</v>
      </c>
      <c r="G45" s="305" t="n">
        <v>1402</v>
      </c>
      <c r="H45" s="92" t="n">
        <v>-18.7</v>
      </c>
    </row>
    <row r="46" s="306" customFormat="true" ht="12.15" hidden="false" customHeight="true" outlineLevel="0" collapsed="false">
      <c r="A46" s="279" t="s">
        <v>325</v>
      </c>
      <c r="B46" s="304" t="n">
        <v>1720</v>
      </c>
      <c r="C46" s="307" t="n">
        <v>1137</v>
      </c>
      <c r="D46" s="307" t="n">
        <v>583</v>
      </c>
      <c r="E46" s="307" t="s">
        <v>45</v>
      </c>
      <c r="F46" s="307" t="n">
        <v>1248453</v>
      </c>
      <c r="G46" s="305" t="n">
        <v>7818</v>
      </c>
      <c r="H46" s="92" t="n">
        <v>-12</v>
      </c>
    </row>
    <row r="47" s="306" customFormat="true" ht="12.15" hidden="false" customHeight="true" outlineLevel="0" collapsed="false">
      <c r="A47" s="279" t="s">
        <v>326</v>
      </c>
      <c r="B47" s="304" t="n">
        <v>490</v>
      </c>
      <c r="C47" s="307" t="n">
        <v>378</v>
      </c>
      <c r="D47" s="307" t="n">
        <v>112</v>
      </c>
      <c r="E47" s="307" t="s">
        <v>45</v>
      </c>
      <c r="F47" s="307" t="n">
        <v>194871</v>
      </c>
      <c r="G47" s="305" t="n">
        <v>2542</v>
      </c>
      <c r="H47" s="92" t="n">
        <v>-27.1</v>
      </c>
    </row>
    <row r="48" s="306" customFormat="true" ht="12.15" hidden="false" customHeight="true" outlineLevel="0" collapsed="false">
      <c r="A48" s="279" t="s">
        <v>327</v>
      </c>
      <c r="B48" s="304" t="n">
        <v>2507</v>
      </c>
      <c r="C48" s="307" t="n">
        <v>1796</v>
      </c>
      <c r="D48" s="307" t="n">
        <v>711</v>
      </c>
      <c r="E48" s="307" t="s">
        <v>45</v>
      </c>
      <c r="F48" s="307" t="n">
        <v>1407133</v>
      </c>
      <c r="G48" s="305" t="n">
        <v>12587</v>
      </c>
      <c r="H48" s="92" t="n">
        <v>-16.4</v>
      </c>
    </row>
    <row r="49" s="306" customFormat="true" ht="12.15" hidden="false" customHeight="true" outlineLevel="0" collapsed="false">
      <c r="A49" s="279" t="s">
        <v>328</v>
      </c>
      <c r="B49" s="304" t="n">
        <v>9374</v>
      </c>
      <c r="C49" s="307" t="n">
        <v>6990</v>
      </c>
      <c r="D49" s="307" t="n">
        <v>2384</v>
      </c>
      <c r="E49" s="307" t="s">
        <v>45</v>
      </c>
      <c r="F49" s="307" t="n">
        <v>6588366</v>
      </c>
      <c r="G49" s="305" t="n">
        <v>41729</v>
      </c>
      <c r="H49" s="92" t="n">
        <v>-15.4</v>
      </c>
    </row>
    <row r="50" s="306" customFormat="true" ht="12.15" hidden="false" customHeight="true" outlineLevel="0" collapsed="false">
      <c r="A50" s="279" t="s">
        <v>329</v>
      </c>
      <c r="B50" s="304" t="n">
        <v>1383</v>
      </c>
      <c r="C50" s="307" t="n">
        <v>1003</v>
      </c>
      <c r="D50" s="307" t="n">
        <v>380</v>
      </c>
      <c r="E50" s="307" t="s">
        <v>45</v>
      </c>
      <c r="F50" s="307" t="n">
        <v>580419</v>
      </c>
      <c r="G50" s="305" t="n">
        <v>4224</v>
      </c>
      <c r="H50" s="92" t="n">
        <v>-12.8</v>
      </c>
    </row>
    <row r="51" s="306" customFormat="true" ht="12.15" hidden="false" customHeight="true" outlineLevel="0" collapsed="false">
      <c r="A51" s="279" t="s">
        <v>330</v>
      </c>
      <c r="B51" s="304" t="n">
        <v>402</v>
      </c>
      <c r="C51" s="307" t="n">
        <v>248</v>
      </c>
      <c r="D51" s="307" t="n">
        <v>154</v>
      </c>
      <c r="E51" s="307" t="s">
        <v>45</v>
      </c>
      <c r="F51" s="307" t="n">
        <v>161720</v>
      </c>
      <c r="G51" s="305" t="n">
        <v>1743</v>
      </c>
      <c r="H51" s="327" t="n">
        <v>1</v>
      </c>
    </row>
    <row r="52" s="306" customFormat="true" ht="12.15" hidden="false" customHeight="true" outlineLevel="0" collapsed="false">
      <c r="A52" s="279" t="s">
        <v>331</v>
      </c>
      <c r="B52" s="304" t="n">
        <v>1815</v>
      </c>
      <c r="C52" s="307" t="n">
        <v>1319</v>
      </c>
      <c r="D52" s="307" t="n">
        <v>496</v>
      </c>
      <c r="E52" s="307" t="s">
        <v>45</v>
      </c>
      <c r="F52" s="307" t="n">
        <v>657637</v>
      </c>
      <c r="G52" s="305" t="n">
        <v>5542</v>
      </c>
      <c r="H52" s="92" t="n">
        <v>-17.9</v>
      </c>
    </row>
    <row r="53" s="306" customFormat="true" ht="12.15" hidden="false" customHeight="true" outlineLevel="0" collapsed="false">
      <c r="A53" s="279" t="s">
        <v>332</v>
      </c>
      <c r="B53" s="304" t="n">
        <v>850</v>
      </c>
      <c r="C53" s="307" t="n">
        <v>600</v>
      </c>
      <c r="D53" s="307" t="n">
        <v>250</v>
      </c>
      <c r="E53" s="307" t="s">
        <v>45</v>
      </c>
      <c r="F53" s="307" t="n">
        <v>340239</v>
      </c>
      <c r="G53" s="305" t="n">
        <v>2094</v>
      </c>
      <c r="H53" s="92" t="n">
        <v>-24.8</v>
      </c>
    </row>
    <row r="54" s="306" customFormat="true" ht="12.15" hidden="false" customHeight="true" outlineLevel="0" collapsed="false">
      <c r="A54" s="279" t="s">
        <v>333</v>
      </c>
      <c r="B54" s="304" t="n">
        <v>1095</v>
      </c>
      <c r="C54" s="307" t="n">
        <v>817</v>
      </c>
      <c r="D54" s="307" t="n">
        <v>278</v>
      </c>
      <c r="E54" s="307" t="s">
        <v>45</v>
      </c>
      <c r="F54" s="307" t="n">
        <v>336962</v>
      </c>
      <c r="G54" s="305" t="n">
        <v>4033</v>
      </c>
      <c r="H54" s="92" t="n">
        <v>-16.9</v>
      </c>
    </row>
    <row r="55" s="306" customFormat="true" ht="12.15" hidden="false" customHeight="true" outlineLevel="0" collapsed="false">
      <c r="A55" s="279" t="s">
        <v>334</v>
      </c>
      <c r="B55" s="335" t="n">
        <v>515</v>
      </c>
      <c r="C55" s="336" t="n">
        <v>365</v>
      </c>
      <c r="D55" s="336" t="n">
        <v>150</v>
      </c>
      <c r="E55" s="336" t="s">
        <v>45</v>
      </c>
      <c r="F55" s="336" t="n">
        <v>191812</v>
      </c>
      <c r="G55" s="328" t="n">
        <v>2918</v>
      </c>
      <c r="H55" s="329" t="n">
        <v>-34.1</v>
      </c>
    </row>
    <row r="56" s="306" customFormat="true" ht="12.15" hidden="false" customHeight="true" outlineLevel="0" collapsed="false">
      <c r="A56" s="330" t="s">
        <v>335</v>
      </c>
      <c r="B56" s="337" t="n">
        <v>29160</v>
      </c>
      <c r="C56" s="317" t="n">
        <v>20491</v>
      </c>
      <c r="D56" s="317" t="n">
        <v>8669</v>
      </c>
      <c r="E56" s="318" t="s">
        <v>45</v>
      </c>
      <c r="F56" s="317" t="n">
        <v>18099138</v>
      </c>
      <c r="G56" s="317" t="n">
        <v>125175</v>
      </c>
      <c r="H56" s="321" t="n">
        <v>-14.6</v>
      </c>
    </row>
    <row r="57" s="306" customFormat="true" ht="11.25" hidden="false" customHeight="true" outlineLevel="0" collapsed="false">
      <c r="A57" s="338" t="s">
        <v>161</v>
      </c>
      <c r="G57" s="339"/>
    </row>
    <row r="58" s="306" customFormat="true" ht="12.15" hidden="false" customHeight="true" outlineLevel="0" collapsed="false">
      <c r="A58" s="340" t="s">
        <v>162</v>
      </c>
      <c r="G58" s="339"/>
    </row>
    <row r="59" s="306" customFormat="true" ht="12.15" hidden="false" customHeight="true" outlineLevel="0" collapsed="false">
      <c r="A59" s="340" t="s">
        <v>336</v>
      </c>
      <c r="G59" s="339"/>
    </row>
    <row r="60" s="306" customFormat="true" ht="13.95" hidden="false" customHeight="true" outlineLevel="0" collapsed="false">
      <c r="G60" s="339"/>
    </row>
    <row r="61" s="306" customFormat="true" ht="13.95" hidden="false" customHeight="true" outlineLevel="0" collapsed="false">
      <c r="G61" s="339"/>
    </row>
    <row r="62" s="306" customFormat="true" ht="13.95" hidden="false" customHeight="true" outlineLevel="0" collapsed="false">
      <c r="G62" s="339"/>
    </row>
    <row r="63" s="306" customFormat="true" ht="13.95" hidden="false" customHeight="true" outlineLevel="0" collapsed="false">
      <c r="G63" s="339"/>
    </row>
    <row r="64" s="306" customFormat="true" ht="13.95" hidden="false" customHeight="true" outlineLevel="0" collapsed="false">
      <c r="G64" s="339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1" display="8 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328125" defaultRowHeight="11.85" zeroHeight="false" outlineLevelRow="0" outlineLevelCol="0"/>
  <cols>
    <col collapsed="false" customWidth="true" hidden="false" outlineLevel="0" max="2" min="1" style="341" width="1.1"/>
    <col collapsed="false" customWidth="true" hidden="false" outlineLevel="0" max="3" min="3" style="342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341" width="6.32"/>
    <col collapsed="false" customWidth="true" hidden="false" outlineLevel="0" max="13" min="13" style="341" width="8.1"/>
    <col collapsed="false" customWidth="false" hidden="false" outlineLevel="0" max="257" min="14" style="341" width="10.32"/>
  </cols>
  <sheetData>
    <row r="1" customFormat="false" ht="12.75" hidden="false" customHeight="true" outlineLevel="0" collapsed="false">
      <c r="A1" s="343"/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</row>
    <row r="2" customFormat="false" ht="12.75" hidden="false" customHeight="true" outlineLevel="0" collapsed="false">
      <c r="A2" s="344"/>
      <c r="B2" s="344"/>
      <c r="C2" s="35"/>
      <c r="D2" s="35"/>
      <c r="E2" s="35"/>
      <c r="F2" s="35"/>
      <c r="G2" s="35"/>
      <c r="H2" s="35"/>
      <c r="I2" s="35"/>
      <c r="J2" s="35"/>
      <c r="K2" s="345"/>
    </row>
  </sheetData>
  <mergeCells count="1">
    <mergeCell ref="A1:M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3</v>
      </c>
    </row>
    <row r="34" customFormat="false" ht="10.2" hidden="false" customHeight="true" outlineLevel="0" collapsed="false">
      <c r="B34" s="15" t="s">
        <v>7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8</v>
      </c>
    </row>
    <row r="37" customFormat="false" ht="10.2" hidden="false" customHeight="true" outlineLevel="0" collapsed="false">
      <c r="B37" s="15" t="s">
        <v>9</v>
      </c>
    </row>
    <row r="38" customFormat="false" ht="9.6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2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3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19</v>
      </c>
      <c r="C51" s="15"/>
      <c r="D51" s="20" t="s">
        <v>20</v>
      </c>
      <c r="E51" s="21"/>
    </row>
    <row r="52" customFormat="false" ht="10.2" hidden="false" customHeight="true" outlineLevel="0" collapsed="false">
      <c r="A52" s="15"/>
      <c r="B52" s="15" t="s">
        <v>21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2</v>
      </c>
      <c r="C53" s="15"/>
      <c r="D53" s="21" t="n">
        <v>0</v>
      </c>
      <c r="E53" s="21" t="s">
        <v>23</v>
      </c>
    </row>
    <row r="54" customFormat="false" ht="10.2" hidden="false" customHeight="true" outlineLevel="0" collapsed="false">
      <c r="A54" s="18"/>
      <c r="B54" s="15" t="s">
        <v>24</v>
      </c>
      <c r="C54" s="15"/>
      <c r="D54" s="22"/>
      <c r="E54" s="21" t="s">
        <v>25</v>
      </c>
    </row>
    <row r="55" customFormat="false" ht="10.2" hidden="false" customHeight="true" outlineLevel="0" collapsed="false">
      <c r="A55" s="18"/>
      <c r="B55" s="15" t="s">
        <v>26</v>
      </c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3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62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2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42" t="s">
        <v>66</v>
      </c>
      <c r="C15" s="35" t="n">
        <v>8</v>
      </c>
      <c r="E15" s="36" t="n">
        <v>6</v>
      </c>
      <c r="F15" s="43" t="s">
        <v>67</v>
      </c>
      <c r="G15" s="36"/>
    </row>
    <row r="16" customFormat="false" ht="12" hidden="false" customHeight="false" outlineLevel="0" collapsed="false">
      <c r="A16" s="48"/>
      <c r="B16" s="42"/>
      <c r="C16" s="39"/>
      <c r="E16" s="36"/>
      <c r="F16" s="42" t="s">
        <v>68</v>
      </c>
      <c r="G16" s="35" t="n">
        <v>12</v>
      </c>
    </row>
    <row r="17" customFormat="false" ht="12" hidden="false" customHeight="false" outlineLevel="0" collapsed="false">
      <c r="A17" s="36" t="n">
        <v>2</v>
      </c>
      <c r="B17" s="43" t="s">
        <v>69</v>
      </c>
      <c r="C17" s="38"/>
      <c r="E17" s="36"/>
      <c r="F17" s="42"/>
      <c r="G17" s="39"/>
    </row>
    <row r="18" customFormat="false" ht="12" hidden="false" customHeight="true" outlineLevel="0" collapsed="false">
      <c r="A18" s="36"/>
      <c r="B18" s="43" t="s">
        <v>70</v>
      </c>
      <c r="C18" s="36"/>
      <c r="E18" s="36" t="n">
        <v>7</v>
      </c>
      <c r="F18" s="43" t="s">
        <v>71</v>
      </c>
      <c r="G18" s="38"/>
    </row>
    <row r="19" customFormat="false" ht="12" hidden="false" customHeight="false" outlineLevel="0" collapsed="false">
      <c r="A19" s="36"/>
      <c r="B19" s="43" t="s">
        <v>72</v>
      </c>
      <c r="C19" s="36"/>
      <c r="E19" s="36"/>
      <c r="F19" s="42" t="s">
        <v>73</v>
      </c>
      <c r="G19" s="35" t="n">
        <v>13</v>
      </c>
    </row>
    <row r="20" customFormat="false" ht="12" hidden="false" customHeight="false" outlineLevel="0" collapsed="false">
      <c r="A20" s="36"/>
      <c r="B20" s="42" t="s">
        <v>74</v>
      </c>
      <c r="C20" s="35" t="n">
        <v>9</v>
      </c>
      <c r="E20" s="49"/>
      <c r="F20" s="42"/>
      <c r="G20" s="39"/>
    </row>
    <row r="21" customFormat="false" ht="12" hidden="false" customHeight="false" outlineLevel="0" collapsed="false">
      <c r="A21" s="40"/>
      <c r="B21" s="42"/>
      <c r="C21" s="39"/>
      <c r="E21" s="36" t="n">
        <v>8</v>
      </c>
      <c r="F21" s="43" t="s">
        <v>75</v>
      </c>
      <c r="G21" s="38"/>
    </row>
    <row r="22" customFormat="false" ht="13.2" hidden="false" customHeight="false" outlineLevel="0" collapsed="false">
      <c r="A22" s="36" t="n">
        <v>3</v>
      </c>
      <c r="B22" s="43" t="s">
        <v>67</v>
      </c>
      <c r="C22" s="35" t="n">
        <v>10</v>
      </c>
      <c r="D22" s="50"/>
      <c r="E22" s="36"/>
      <c r="F22" s="42" t="s">
        <v>76</v>
      </c>
      <c r="G22" s="35" t="n">
        <v>14</v>
      </c>
      <c r="H22" s="51"/>
      <c r="I22" s="51"/>
      <c r="J22" s="51"/>
      <c r="K22" s="52"/>
      <c r="L22" s="52"/>
      <c r="M22" s="53"/>
      <c r="N22" s="53"/>
    </row>
    <row r="23" customFormat="false" ht="12" hidden="false" customHeight="false" outlineLevel="0" collapsed="false">
      <c r="A23" s="36"/>
      <c r="B23" s="42" t="s">
        <v>77</v>
      </c>
      <c r="C23" s="35"/>
      <c r="E23" s="36"/>
      <c r="F23" s="43"/>
      <c r="G23" s="36"/>
      <c r="I23" s="35"/>
    </row>
    <row r="24" customFormat="false" ht="12" hidden="false" customHeight="false" outlineLevel="0" collapsed="false">
      <c r="A24" s="36"/>
      <c r="B24" s="43"/>
      <c r="C24" s="39"/>
      <c r="E24" s="36"/>
      <c r="F24" s="43"/>
      <c r="G24" s="36"/>
    </row>
    <row r="25" customFormat="false" ht="12" hidden="false" customHeight="false" outlineLevel="0" collapsed="false">
      <c r="A25" s="36" t="n">
        <v>4</v>
      </c>
      <c r="B25" s="42" t="s">
        <v>78</v>
      </c>
      <c r="C25" s="35" t="n">
        <v>11</v>
      </c>
      <c r="E25" s="36"/>
      <c r="F25" s="43"/>
      <c r="G25" s="36"/>
    </row>
    <row r="26" customFormat="false" ht="12" hidden="false" customHeight="false" outlineLevel="0" collapsed="false">
      <c r="A26" s="40"/>
      <c r="B26" s="45"/>
      <c r="C26" s="38"/>
      <c r="E26" s="36"/>
      <c r="F26" s="42"/>
      <c r="G26" s="39"/>
    </row>
    <row r="27" customFormat="false" ht="12" hidden="false" customHeight="true" outlineLevel="0" collapsed="false">
      <c r="A27" s="36" t="n">
        <v>5</v>
      </c>
      <c r="B27" s="42" t="s">
        <v>79</v>
      </c>
      <c r="C27" s="35" t="n">
        <v>12</v>
      </c>
      <c r="E27" s="40"/>
      <c r="F27" s="42"/>
      <c r="G27" s="39"/>
    </row>
    <row r="28" customFormat="false" ht="12" hidden="false" customHeight="false" outlineLevel="0" collapsed="false">
      <c r="A28" s="36"/>
      <c r="B28" s="43"/>
      <c r="C28" s="36"/>
      <c r="E28" s="36"/>
      <c r="F28" s="43"/>
      <c r="G28" s="38"/>
    </row>
    <row r="29" customFormat="false" ht="12" hidden="false" customHeight="false" outlineLevel="0" collapsed="false">
      <c r="A29" s="36"/>
      <c r="B29" s="43"/>
      <c r="C29" s="36"/>
      <c r="E29" s="40"/>
      <c r="F29" s="42"/>
      <c r="G29" s="39"/>
    </row>
    <row r="30" customFormat="false" ht="12" hidden="false" customHeight="false" outlineLevel="0" collapsed="false">
      <c r="A30" s="36"/>
      <c r="B30" s="42"/>
      <c r="C30" s="39"/>
      <c r="E30" s="40"/>
      <c r="F30" s="45"/>
      <c r="G30" s="38"/>
    </row>
    <row r="31" customFormat="false" ht="12" hidden="false" customHeight="false" outlineLevel="0" collapsed="false">
      <c r="A31" s="40"/>
      <c r="B31" s="42"/>
      <c r="C31" s="39"/>
      <c r="E31" s="40"/>
      <c r="F31" s="45"/>
      <c r="G31" s="38"/>
    </row>
    <row r="32" customFormat="false" ht="12" hidden="false" customHeight="false" outlineLevel="0" collapsed="false">
      <c r="A32" s="40"/>
      <c r="B32" s="45"/>
      <c r="C32" s="38"/>
      <c r="E32" s="40"/>
      <c r="F32" s="45"/>
      <c r="G32" s="38"/>
    </row>
    <row r="33" customFormat="false" ht="12" hidden="false" customHeight="false" outlineLevel="0" collapsed="false">
      <c r="A33" s="40"/>
      <c r="B33" s="36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  <c r="H34" s="36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n Berlin "/>
    <hyperlink ref="B8" location="Grafiken!A1" display="seit 2003"/>
    <hyperlink ref="C8" location="Grafiken!A1" display="#Grafiken.A1"/>
    <hyperlink ref="A9" location="Grafiken!A31" display="#Grafiken.A31"/>
    <hyperlink ref="B9" location="Grafiken!A31" display="Insolvenzen in Berlin seit 2003 nach"/>
    <hyperlink ref="B10" location="Grafiken!A31" display="Schuldnergruppen"/>
    <hyperlink ref="C10" location="Grafiken!A31" display="#Grafiken.A31"/>
    <hyperlink ref="A15" location="Tab1!A1" display="#Tab1.A1"/>
    <hyperlink ref="B15" location="Tab1!A1" display="Insolvenzen in Berlin seit 2000"/>
    <hyperlink ref="C15" location="Tab1!A1" display="#Tab1.A1"/>
    <hyperlink ref="E15" location="Tab5_6!A39" display="#Tab5_6.A39"/>
    <hyperlink ref="F15" location="Tab5_6!A39" display="Insolvenzen von Unternehmen in Berlin 2007"/>
    <hyperlink ref="F16" location="Tab5_6!A39" display="nach Wirtschaftsbereichen und Bezirken"/>
    <hyperlink ref="G16" location="Tab5_6!A39" display="#Tab5_6.A39"/>
    <hyperlink ref="A17" location="Tab2!A1" display="#Tab2.A1"/>
    <hyperlink ref="B17" location="Tab2!A1" display="Insolvenzverfahren in Berlin 2007 nach Art"/>
    <hyperlink ref="B18" location="Tab2!A1" display="des Verfahrens, Forderungsgrößenklassen,"/>
    <hyperlink ref="E18" location="Tab7!A1" display="#Tab7.A1"/>
    <hyperlink ref="F18" location="Tab7!A1" display="Insolvenzen der Übrigen Gemeinschuldner"/>
    <hyperlink ref="B19" location="Tab2!A1" display="Schuldner und deren Rechtsform bzw."/>
    <hyperlink ref="F19" location="Tab7!A1" display="in Berlin 2007 nach Bezirken"/>
    <hyperlink ref="G19" location="Tab7!A1" display="#Tab7.A1"/>
    <hyperlink ref="B20" location="Tab2!A1" display="rechtliche Stellung"/>
    <hyperlink ref="C20" location="Tab2!A1" display="#Tab2.A1"/>
    <hyperlink ref="E21" location="Tab8!A1" display="#Tab8.A1"/>
    <hyperlink ref="F21" location="Tab8!A1" display="Insolvenzen in Deutschland 2007"/>
    <hyperlink ref="A22" location="Tab3!A1" display="#Tab3.A1"/>
    <hyperlink ref="B22" location="Tab3!A1" display="Insolvenzen von Unternehmen in Berlin 2007"/>
    <hyperlink ref="C22" location="Tab3!A1" display="#Tab3.A1"/>
    <hyperlink ref="F22" location="Tab8!A1" display=" nach Bundesländern"/>
    <hyperlink ref="G22" location="Tab8!A1" display="#Tab8.A1"/>
    <hyperlink ref="B23" location="Tab3!A1" display="nach Wirtschaftsbereichen"/>
    <hyperlink ref="A25" location="Tab4!A1" display="#Tab4.A1"/>
    <hyperlink ref="B25" location="Tab4!A1" display="Insolvenzen in Berlin 2007 nach Bezirken"/>
    <hyperlink ref="C25" location="Tab4!A1" display="#Tab4.A1"/>
    <hyperlink ref="A27" location="Tab5_6!A1" display="#Tab5_6.A1"/>
    <hyperlink ref="B27" location="Tab5_6!A1" display="Insolvenzen in Berlin 2007 nach Monaten"/>
    <hyperlink ref="C27" location="Tab5_6!A1" display="#Tab5_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0" activePane="bottomLeft" state="frozen"/>
      <selection pane="topLeft" activeCell="A1" activeCellId="0" sqref="A1"/>
      <selection pane="bottomLeft" activeCell="I138" activeCellId="0" sqref="I13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2" hidden="false" customHeight="true" outlineLevel="0" collapsed="false">
      <c r="A1" s="35" t="s">
        <v>59</v>
      </c>
      <c r="B1" s="3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– j / 07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4"/>
      <c r="B1" s="55" t="s">
        <v>80</v>
      </c>
      <c r="C1" s="56"/>
      <c r="D1" s="56"/>
      <c r="E1" s="56"/>
      <c r="F1" s="57"/>
      <c r="G1" s="57"/>
      <c r="H1" s="58"/>
    </row>
    <row r="29" customFormat="false" ht="13.2" hidden="false" customHeight="false" outlineLevel="0" collapsed="false">
      <c r="B29" s="59"/>
    </row>
    <row r="31" customFormat="false" ht="24.75" hidden="false" customHeight="true" outlineLevel="0" collapsed="false">
      <c r="A31" s="57"/>
      <c r="B31" s="35" t="s">
        <v>81</v>
      </c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59"/>
    </row>
  </sheetData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pane xSplit="0" ySplit="5" topLeftCell="BM27" activePane="bottomLeft" state="frozen"/>
      <selection pane="topLeft" activeCell="A1" activeCellId="0" sqref="A1"/>
      <selection pane="bottomLeft" activeCell="I26" activeCellId="0" sqref="I26"/>
    </sheetView>
  </sheetViews>
  <sheetFormatPr defaultColWidth="12.87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8" min="2" style="60" width="7.66"/>
    <col collapsed="false" customWidth="true" hidden="false" outlineLevel="0" max="9" min="9" style="60" width="10.66"/>
    <col collapsed="false" customWidth="false" hidden="false" outlineLevel="0" max="257" min="10" style="61" width="12.88"/>
  </cols>
  <sheetData>
    <row r="1" customFormat="false" ht="13.2" hidden="false" customHeight="tru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/>
    <row r="3" customFormat="false" ht="13.95" hidden="false" customHeight="true" outlineLevel="0" collapsed="false">
      <c r="A3" s="63" t="s">
        <v>83</v>
      </c>
      <c r="B3" s="64" t="s">
        <v>84</v>
      </c>
      <c r="C3" s="64"/>
      <c r="D3" s="65" t="s">
        <v>85</v>
      </c>
      <c r="E3" s="65"/>
      <c r="F3" s="65"/>
      <c r="G3" s="65"/>
      <c r="H3" s="65"/>
      <c r="I3" s="65"/>
    </row>
    <row r="4" customFormat="false" ht="21.6" hidden="false" customHeight="true" outlineLevel="0" collapsed="false">
      <c r="A4" s="63"/>
      <c r="B4" s="66" t="s">
        <v>86</v>
      </c>
      <c r="C4" s="67" t="s">
        <v>87</v>
      </c>
      <c r="D4" s="66" t="s">
        <v>86</v>
      </c>
      <c r="E4" s="64" t="s">
        <v>88</v>
      </c>
      <c r="F4" s="64"/>
      <c r="G4" s="68" t="s">
        <v>89</v>
      </c>
      <c r="H4" s="68"/>
      <c r="I4" s="69" t="s">
        <v>90</v>
      </c>
    </row>
    <row r="5" customFormat="false" ht="26.4" hidden="false" customHeight="true" outlineLevel="0" collapsed="false">
      <c r="A5" s="63"/>
      <c r="B5" s="66"/>
      <c r="C5" s="67"/>
      <c r="D5" s="66"/>
      <c r="E5" s="64" t="s">
        <v>91</v>
      </c>
      <c r="F5" s="67" t="s">
        <v>92</v>
      </c>
      <c r="G5" s="64" t="s">
        <v>91</v>
      </c>
      <c r="H5" s="67" t="s">
        <v>92</v>
      </c>
      <c r="I5" s="69"/>
    </row>
    <row r="6" customFormat="false" ht="13.9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</row>
    <row r="7" customFormat="false" ht="17.25" hidden="false" customHeight="true" outlineLevel="0" collapsed="false">
      <c r="A7" s="72"/>
      <c r="B7" s="73" t="s">
        <v>93</v>
      </c>
      <c r="C7" s="73"/>
      <c r="D7" s="73"/>
      <c r="E7" s="73"/>
      <c r="F7" s="73"/>
      <c r="G7" s="73"/>
      <c r="H7" s="73"/>
      <c r="I7" s="73"/>
    </row>
    <row r="8" s="81" customFormat="true" ht="11.25" hidden="false" customHeight="true" outlineLevel="0" collapsed="false">
      <c r="A8" s="74" t="s">
        <v>94</v>
      </c>
      <c r="B8" s="75" t="n">
        <v>2513</v>
      </c>
      <c r="C8" s="76" t="n">
        <v>100</v>
      </c>
      <c r="D8" s="77" t="n">
        <v>2513</v>
      </c>
      <c r="E8" s="77" t="n">
        <v>656</v>
      </c>
      <c r="F8" s="78" t="n">
        <v>26.1042578591325</v>
      </c>
      <c r="G8" s="79" t="n">
        <v>1827</v>
      </c>
      <c r="H8" s="78" t="n">
        <v>72.7019498607242</v>
      </c>
      <c r="I8" s="80" t="n">
        <v>30</v>
      </c>
      <c r="J8" s="78"/>
    </row>
    <row r="9" s="81" customFormat="true" ht="11.25" hidden="false" customHeight="true" outlineLevel="0" collapsed="false">
      <c r="A9" s="74" t="s">
        <v>95</v>
      </c>
      <c r="B9" s="75" t="n">
        <v>2637</v>
      </c>
      <c r="C9" s="82" t="n">
        <v>104.934341424592</v>
      </c>
      <c r="D9" s="77" t="n">
        <v>2637</v>
      </c>
      <c r="E9" s="77" t="n">
        <v>868</v>
      </c>
      <c r="F9" s="78" t="n">
        <v>32.9161926431551</v>
      </c>
      <c r="G9" s="79" t="n">
        <v>1697</v>
      </c>
      <c r="H9" s="78" t="n">
        <v>64.3534319302237</v>
      </c>
      <c r="I9" s="80" t="n">
        <v>72</v>
      </c>
      <c r="J9" s="78"/>
    </row>
    <row r="10" s="81" customFormat="true" ht="11.25" hidden="false" customHeight="true" outlineLevel="0" collapsed="false">
      <c r="A10" s="74" t="s">
        <v>96</v>
      </c>
      <c r="B10" s="75" t="n">
        <v>4450</v>
      </c>
      <c r="C10" s="82" t="n">
        <v>177.07918822125</v>
      </c>
      <c r="D10" s="77" t="n">
        <v>4450</v>
      </c>
      <c r="E10" s="77" t="n">
        <v>2706</v>
      </c>
      <c r="F10" s="78" t="n">
        <v>60.8089887640449</v>
      </c>
      <c r="G10" s="79" t="n">
        <v>1676</v>
      </c>
      <c r="H10" s="78" t="n">
        <v>37.6629213483146</v>
      </c>
      <c r="I10" s="80" t="n">
        <v>68</v>
      </c>
      <c r="J10" s="78"/>
    </row>
    <row r="11" s="81" customFormat="true" ht="11.25" hidden="false" customHeight="true" outlineLevel="0" collapsed="false">
      <c r="A11" s="74" t="s">
        <v>97</v>
      </c>
      <c r="B11" s="75" t="n">
        <v>5420</v>
      </c>
      <c r="C11" s="82" t="n">
        <v>215.678471945881</v>
      </c>
      <c r="D11" s="77" t="n">
        <v>5420</v>
      </c>
      <c r="E11" s="77" t="n">
        <v>3484</v>
      </c>
      <c r="F11" s="78" t="n">
        <v>64.2804428044281</v>
      </c>
      <c r="G11" s="79" t="n">
        <v>1847</v>
      </c>
      <c r="H11" s="78" t="n">
        <v>34.0774907749078</v>
      </c>
      <c r="I11" s="80" t="n">
        <v>89</v>
      </c>
      <c r="J11" s="78"/>
    </row>
    <row r="12" s="81" customFormat="true" ht="11.25" hidden="false" customHeight="true" outlineLevel="0" collapsed="false">
      <c r="A12" s="74" t="s">
        <v>98</v>
      </c>
      <c r="B12" s="75" t="n">
        <v>6001</v>
      </c>
      <c r="C12" s="82" t="n">
        <v>238.798249104656</v>
      </c>
      <c r="D12" s="77" t="n">
        <v>6001</v>
      </c>
      <c r="E12" s="77" t="n">
        <v>4268</v>
      </c>
      <c r="F12" s="78" t="n">
        <v>71.1214797533744</v>
      </c>
      <c r="G12" s="79" t="n">
        <v>1627</v>
      </c>
      <c r="H12" s="78" t="n">
        <v>27.1121479753374</v>
      </c>
      <c r="I12" s="80" t="n">
        <v>106</v>
      </c>
      <c r="J12" s="78"/>
    </row>
    <row r="13" s="81" customFormat="true" ht="11.25" hidden="false" customHeight="true" outlineLevel="0" collapsed="false">
      <c r="A13" s="74" t="s">
        <v>99</v>
      </c>
      <c r="B13" s="75" t="n">
        <v>6794</v>
      </c>
      <c r="C13" s="82" t="n">
        <v>270.354158376443</v>
      </c>
      <c r="D13" s="77" t="n">
        <v>6794</v>
      </c>
      <c r="E13" s="77" t="n">
        <v>5299</v>
      </c>
      <c r="F13" s="78" t="n">
        <v>77.9952899617309</v>
      </c>
      <c r="G13" s="79" t="n">
        <v>1387</v>
      </c>
      <c r="H13" s="78" t="n">
        <v>20.415072122461</v>
      </c>
      <c r="I13" s="80" t="n">
        <v>108</v>
      </c>
      <c r="J13" s="78"/>
    </row>
    <row r="14" s="81" customFormat="true" ht="11.25" hidden="false" customHeight="true" outlineLevel="0" collapsed="false">
      <c r="A14" s="74" t="s">
        <v>100</v>
      </c>
      <c r="B14" s="75" t="n">
        <v>8460</v>
      </c>
      <c r="C14" s="82" t="n">
        <v>336.649423000398</v>
      </c>
      <c r="D14" s="77" t="n">
        <v>8460</v>
      </c>
      <c r="E14" s="77" t="n">
        <v>7507</v>
      </c>
      <c r="F14" s="78" t="n">
        <v>88.7352245862884</v>
      </c>
      <c r="G14" s="79" t="n">
        <v>873</v>
      </c>
      <c r="H14" s="78" t="n">
        <v>10.3191489361702</v>
      </c>
      <c r="I14" s="80" t="n">
        <v>80</v>
      </c>
      <c r="J14" s="78"/>
    </row>
    <row r="15" s="81" customFormat="true" ht="11.25" hidden="false" customHeight="true" outlineLevel="0" collapsed="false">
      <c r="A15" s="74" t="s">
        <v>101</v>
      </c>
      <c r="B15" s="75" t="n">
        <v>9206</v>
      </c>
      <c r="C15" s="82" t="n">
        <v>366.33505769996</v>
      </c>
      <c r="D15" s="77" t="n">
        <v>9206</v>
      </c>
      <c r="E15" s="77" t="n">
        <v>8371</v>
      </c>
      <c r="F15" s="78" t="n">
        <v>90.9298283728003</v>
      </c>
      <c r="G15" s="79" t="n">
        <v>759</v>
      </c>
      <c r="H15" s="78" t="n">
        <v>8.24462307190962</v>
      </c>
      <c r="I15" s="80" t="n">
        <v>76</v>
      </c>
      <c r="J15" s="78"/>
    </row>
    <row r="16" s="81" customFormat="true" ht="15.75" hidden="false" customHeight="true" outlineLevel="0" collapsed="false">
      <c r="A16" s="83"/>
      <c r="B16" s="84" t="s">
        <v>102</v>
      </c>
      <c r="C16" s="84"/>
      <c r="D16" s="84"/>
      <c r="E16" s="84"/>
      <c r="F16" s="84"/>
      <c r="G16" s="84"/>
      <c r="H16" s="84"/>
      <c r="I16" s="84"/>
    </row>
    <row r="17" s="81" customFormat="true" ht="11.25" hidden="false" customHeight="true" outlineLevel="0" collapsed="false">
      <c r="A17" s="74" t="s">
        <v>95</v>
      </c>
      <c r="B17" s="85" t="n">
        <v>4.93434142459212</v>
      </c>
      <c r="C17" s="86" t="s">
        <v>45</v>
      </c>
      <c r="D17" s="85" t="n">
        <v>4.93434142459212</v>
      </c>
      <c r="E17" s="85" t="n">
        <v>32.3170731707317</v>
      </c>
      <c r="F17" s="86" t="s">
        <v>45</v>
      </c>
      <c r="G17" s="85" t="n">
        <v>-7.11548987411057</v>
      </c>
      <c r="H17" s="86" t="s">
        <v>45</v>
      </c>
      <c r="I17" s="87" t="s">
        <v>45</v>
      </c>
    </row>
    <row r="18" s="81" customFormat="true" ht="11.25" hidden="false" customHeight="true" outlineLevel="0" collapsed="false">
      <c r="A18" s="74" t="s">
        <v>96</v>
      </c>
      <c r="B18" s="85" t="n">
        <v>68.7523701175578</v>
      </c>
      <c r="C18" s="86" t="s">
        <v>45</v>
      </c>
      <c r="D18" s="85" t="n">
        <v>68.7523701175578</v>
      </c>
      <c r="E18" s="85" t="n">
        <v>211.751152073733</v>
      </c>
      <c r="F18" s="86" t="s">
        <v>45</v>
      </c>
      <c r="G18" s="85" t="n">
        <v>-1.23747790218032</v>
      </c>
      <c r="H18" s="86" t="s">
        <v>45</v>
      </c>
      <c r="I18" s="87" t="s">
        <v>45</v>
      </c>
    </row>
    <row r="19" s="81" customFormat="true" ht="11.25" hidden="false" customHeight="true" outlineLevel="0" collapsed="false">
      <c r="A19" s="74" t="s">
        <v>97</v>
      </c>
      <c r="B19" s="85" t="n">
        <v>21.7977528089888</v>
      </c>
      <c r="C19" s="86" t="s">
        <v>45</v>
      </c>
      <c r="D19" s="85" t="n">
        <v>21.7977528089888</v>
      </c>
      <c r="E19" s="85" t="n">
        <v>28.7509238728751</v>
      </c>
      <c r="F19" s="86" t="s">
        <v>45</v>
      </c>
      <c r="G19" s="85" t="n">
        <v>10.2028639618138</v>
      </c>
      <c r="H19" s="86" t="s">
        <v>45</v>
      </c>
      <c r="I19" s="87" t="s">
        <v>45</v>
      </c>
    </row>
    <row r="20" s="81" customFormat="true" ht="11.25" hidden="false" customHeight="true" outlineLevel="0" collapsed="false">
      <c r="A20" s="74" t="s">
        <v>98</v>
      </c>
      <c r="B20" s="85" t="n">
        <v>10.719557195572</v>
      </c>
      <c r="C20" s="86" t="s">
        <v>45</v>
      </c>
      <c r="D20" s="85" t="n">
        <v>10.719557195572</v>
      </c>
      <c r="E20" s="85" t="n">
        <v>22.5028702640643</v>
      </c>
      <c r="F20" s="86" t="s">
        <v>45</v>
      </c>
      <c r="G20" s="85" t="n">
        <v>-11.9112073632918</v>
      </c>
      <c r="H20" s="86" t="s">
        <v>45</v>
      </c>
      <c r="I20" s="87" t="s">
        <v>45</v>
      </c>
    </row>
    <row r="21" s="81" customFormat="true" ht="11.25" hidden="false" customHeight="true" outlineLevel="0" collapsed="false">
      <c r="A21" s="74" t="s">
        <v>99</v>
      </c>
      <c r="B21" s="85" t="n">
        <v>13.2144642559573</v>
      </c>
      <c r="C21" s="86" t="s">
        <v>45</v>
      </c>
      <c r="D21" s="85" t="n">
        <v>13.2144642559573</v>
      </c>
      <c r="E21" s="85" t="n">
        <v>24.1565135895033</v>
      </c>
      <c r="F21" s="86" t="s">
        <v>45</v>
      </c>
      <c r="G21" s="85" t="n">
        <v>-14.7510755992625</v>
      </c>
      <c r="H21" s="86" t="s">
        <v>45</v>
      </c>
      <c r="I21" s="87" t="n">
        <v>1.88679245283019</v>
      </c>
    </row>
    <row r="22" s="81" customFormat="true" ht="11.25" hidden="false" customHeight="true" outlineLevel="0" collapsed="false">
      <c r="A22" s="74" t="s">
        <v>100</v>
      </c>
      <c r="B22" s="85" t="n">
        <v>24.5216367382985</v>
      </c>
      <c r="C22" s="86" t="s">
        <v>45</v>
      </c>
      <c r="D22" s="85" t="n">
        <v>24.5216367382985</v>
      </c>
      <c r="E22" s="85" t="n">
        <v>41.6682392904322</v>
      </c>
      <c r="F22" s="86" t="s">
        <v>45</v>
      </c>
      <c r="G22" s="85" t="n">
        <v>-37.0583994232156</v>
      </c>
      <c r="H22" s="86" t="s">
        <v>45</v>
      </c>
      <c r="I22" s="87" t="s">
        <v>45</v>
      </c>
    </row>
    <row r="23" s="81" customFormat="true" ht="11.25" hidden="false" customHeight="true" outlineLevel="0" collapsed="false">
      <c r="A23" s="74" t="s">
        <v>101</v>
      </c>
      <c r="B23" s="85" t="n">
        <v>8.81796690307328</v>
      </c>
      <c r="C23" s="86" t="s">
        <v>45</v>
      </c>
      <c r="D23" s="85" t="n">
        <v>8.81796690307328</v>
      </c>
      <c r="E23" s="85" t="n">
        <v>11.5092580258425</v>
      </c>
      <c r="F23" s="86" t="s">
        <v>45</v>
      </c>
      <c r="G23" s="85" t="n">
        <v>-13.0584192439863</v>
      </c>
      <c r="H23" s="86" t="s">
        <v>45</v>
      </c>
      <c r="I23" s="87" t="s">
        <v>45</v>
      </c>
    </row>
    <row r="24" s="81" customFormat="true" ht="11.25" hidden="false" customHeight="true" outlineLevel="0" collapsed="false">
      <c r="A24" s="74"/>
      <c r="B24" s="88"/>
      <c r="C24" s="89"/>
      <c r="D24" s="88"/>
      <c r="E24" s="88"/>
      <c r="F24" s="89"/>
      <c r="G24" s="88"/>
      <c r="H24" s="89"/>
      <c r="I24" s="89"/>
    </row>
    <row r="25" s="81" customFormat="true" ht="17.25" hidden="false" customHeight="true" outlineLevel="0" collapsed="false">
      <c r="A25" s="90"/>
      <c r="B25" s="73" t="s">
        <v>103</v>
      </c>
      <c r="C25" s="73"/>
      <c r="D25" s="73"/>
      <c r="E25" s="73"/>
      <c r="F25" s="73"/>
      <c r="G25" s="73"/>
      <c r="H25" s="73"/>
      <c r="I25" s="73"/>
    </row>
    <row r="26" s="81" customFormat="true" ht="11.25" hidden="false" customHeight="true" outlineLevel="0" collapsed="false">
      <c r="A26" s="74" t="s">
        <v>94</v>
      </c>
      <c r="B26" s="77" t="n">
        <v>2126</v>
      </c>
      <c r="C26" s="82" t="n">
        <v>100</v>
      </c>
      <c r="D26" s="77" t="n">
        <v>2126</v>
      </c>
      <c r="E26" s="77" t="n">
        <v>384</v>
      </c>
      <c r="F26" s="78" t="n">
        <v>18.0620884289746</v>
      </c>
      <c r="G26" s="77" t="n">
        <v>1742</v>
      </c>
      <c r="H26" s="78" t="n">
        <v>81.9379115710254</v>
      </c>
      <c r="I26" s="91" t="n">
        <v>0</v>
      </c>
    </row>
    <row r="27" s="81" customFormat="true" ht="11.25" hidden="false" customHeight="true" outlineLevel="0" collapsed="false">
      <c r="A27" s="74" t="s">
        <v>95</v>
      </c>
      <c r="B27" s="77" t="n">
        <v>2108</v>
      </c>
      <c r="C27" s="82" t="n">
        <v>99.1533396048918</v>
      </c>
      <c r="D27" s="77" t="n">
        <v>2108</v>
      </c>
      <c r="E27" s="77" t="n">
        <v>505</v>
      </c>
      <c r="F27" s="78" t="n">
        <v>23.9563567362429</v>
      </c>
      <c r="G27" s="77" t="n">
        <v>1601</v>
      </c>
      <c r="H27" s="78" t="n">
        <v>75.9487666034156</v>
      </c>
      <c r="I27" s="80" t="n">
        <v>2</v>
      </c>
    </row>
    <row r="28" s="81" customFormat="true" ht="11.25" hidden="false" customHeight="true" outlineLevel="0" collapsed="false">
      <c r="A28" s="74" t="s">
        <v>96</v>
      </c>
      <c r="B28" s="77" t="n">
        <v>2094</v>
      </c>
      <c r="C28" s="82" t="n">
        <v>98.4948259642521</v>
      </c>
      <c r="D28" s="77" t="n">
        <v>2094</v>
      </c>
      <c r="E28" s="77" t="n">
        <v>567</v>
      </c>
      <c r="F28" s="78" t="n">
        <v>27.0773638968481</v>
      </c>
      <c r="G28" s="77" t="n">
        <v>1527</v>
      </c>
      <c r="H28" s="78" t="n">
        <v>72.9226361031519</v>
      </c>
      <c r="I28" s="80" t="s">
        <v>45</v>
      </c>
    </row>
    <row r="29" s="81" customFormat="true" ht="11.25" hidden="false" customHeight="true" outlineLevel="0" collapsed="false">
      <c r="A29" s="74" t="s">
        <v>97</v>
      </c>
      <c r="B29" s="77" t="n">
        <v>2161</v>
      </c>
      <c r="C29" s="82" t="n">
        <v>101.646284101599</v>
      </c>
      <c r="D29" s="77" t="n">
        <v>2161</v>
      </c>
      <c r="E29" s="77" t="n">
        <v>712</v>
      </c>
      <c r="F29" s="78" t="n">
        <v>32.9477093937992</v>
      </c>
      <c r="G29" s="77" t="n">
        <v>1449</v>
      </c>
      <c r="H29" s="78" t="n">
        <v>67.0522906062008</v>
      </c>
      <c r="I29" s="80" t="s">
        <v>45</v>
      </c>
    </row>
    <row r="30" s="81" customFormat="true" ht="11.25" hidden="false" customHeight="true" outlineLevel="0" collapsed="false">
      <c r="A30" s="74" t="s">
        <v>98</v>
      </c>
      <c r="B30" s="77" t="n">
        <v>1902</v>
      </c>
      <c r="C30" s="82" t="n">
        <v>89.4637817497648</v>
      </c>
      <c r="D30" s="77" t="n">
        <v>1902</v>
      </c>
      <c r="E30" s="77" t="n">
        <v>681</v>
      </c>
      <c r="F30" s="78" t="n">
        <v>35.8044164037855</v>
      </c>
      <c r="G30" s="77" t="n">
        <v>1221</v>
      </c>
      <c r="H30" s="78" t="n">
        <v>64.1955835962145</v>
      </c>
      <c r="I30" s="80" t="s">
        <v>45</v>
      </c>
    </row>
    <row r="31" s="81" customFormat="true" ht="11.25" hidden="false" customHeight="true" outlineLevel="0" collapsed="false">
      <c r="A31" s="74" t="s">
        <v>99</v>
      </c>
      <c r="B31" s="77" t="n">
        <v>1722</v>
      </c>
      <c r="C31" s="82" t="n">
        <v>80.997177798683</v>
      </c>
      <c r="D31" s="77" t="n">
        <v>1722</v>
      </c>
      <c r="E31" s="77" t="n">
        <v>663</v>
      </c>
      <c r="F31" s="78" t="n">
        <v>34.6033402922756</v>
      </c>
      <c r="G31" s="77" t="n">
        <v>1059</v>
      </c>
      <c r="H31" s="78" t="n">
        <v>55.2713987473904</v>
      </c>
      <c r="I31" s="80" t="s">
        <v>45</v>
      </c>
    </row>
    <row r="32" s="81" customFormat="true" ht="11.25" hidden="false" customHeight="true" outlineLevel="0" collapsed="false">
      <c r="A32" s="74" t="s">
        <v>100</v>
      </c>
      <c r="B32" s="77" t="n">
        <v>1381</v>
      </c>
      <c r="C32" s="82" t="n">
        <v>64.9576669802446</v>
      </c>
      <c r="D32" s="77" t="n">
        <v>1381</v>
      </c>
      <c r="E32" s="77" t="n">
        <v>755</v>
      </c>
      <c r="F32" s="82" t="n">
        <v>54.670528602462</v>
      </c>
      <c r="G32" s="77" t="n">
        <v>626</v>
      </c>
      <c r="H32" s="82" t="n">
        <v>45.329471397538</v>
      </c>
      <c r="I32" s="80" t="s">
        <v>45</v>
      </c>
    </row>
    <row r="33" s="81" customFormat="true" ht="11.25" hidden="false" customHeight="true" outlineLevel="0" collapsed="false">
      <c r="A33" s="74" t="s">
        <v>101</v>
      </c>
      <c r="B33" s="77" t="n">
        <v>1428</v>
      </c>
      <c r="C33" s="82" t="n">
        <v>67.1683913452493</v>
      </c>
      <c r="D33" s="77" t="n">
        <v>1428</v>
      </c>
      <c r="E33" s="77" t="n">
        <v>850</v>
      </c>
      <c r="F33" s="78" t="n">
        <v>59.5238095238095</v>
      </c>
      <c r="G33" s="77" t="n">
        <v>578</v>
      </c>
      <c r="H33" s="78" t="n">
        <v>40.4761904761905</v>
      </c>
      <c r="I33" s="80" t="s">
        <v>45</v>
      </c>
    </row>
    <row r="34" s="81" customFormat="true" ht="15.75" hidden="false" customHeight="true" outlineLevel="0" collapsed="false">
      <c r="A34" s="83"/>
      <c r="B34" s="84" t="s">
        <v>102</v>
      </c>
      <c r="C34" s="84"/>
      <c r="D34" s="84"/>
      <c r="E34" s="84"/>
      <c r="F34" s="84"/>
      <c r="G34" s="84"/>
      <c r="H34" s="84"/>
      <c r="I34" s="84"/>
    </row>
    <row r="35" s="81" customFormat="true" ht="11.25" hidden="false" customHeight="true" outlineLevel="0" collapsed="false">
      <c r="A35" s="74" t="s">
        <v>95</v>
      </c>
      <c r="B35" s="92" t="n">
        <v>-0.846660395108188</v>
      </c>
      <c r="C35" s="93" t="s">
        <v>45</v>
      </c>
      <c r="D35" s="92" t="n">
        <v>-0.846660395108188</v>
      </c>
      <c r="E35" s="92" t="n">
        <v>31.5104166666667</v>
      </c>
      <c r="F35" s="93" t="s">
        <v>45</v>
      </c>
      <c r="G35" s="92" t="n">
        <v>-8.09414466130885</v>
      </c>
      <c r="H35" s="93" t="s">
        <v>45</v>
      </c>
      <c r="I35" s="94" t="s">
        <v>45</v>
      </c>
    </row>
    <row r="36" s="81" customFormat="true" ht="11.25" hidden="false" customHeight="true" outlineLevel="0" collapsed="false">
      <c r="A36" s="74" t="s">
        <v>96</v>
      </c>
      <c r="B36" s="92" t="n">
        <v>-0.664136622390899</v>
      </c>
      <c r="C36" s="93" t="s">
        <v>45</v>
      </c>
      <c r="D36" s="92" t="n">
        <v>-0.664136622390899</v>
      </c>
      <c r="E36" s="92" t="n">
        <v>12.2772277227723</v>
      </c>
      <c r="F36" s="93" t="s">
        <v>45</v>
      </c>
      <c r="G36" s="92" t="n">
        <v>-4.62211118051218</v>
      </c>
      <c r="H36" s="93" t="s">
        <v>45</v>
      </c>
      <c r="I36" s="94" t="s">
        <v>45</v>
      </c>
    </row>
    <row r="37" s="81" customFormat="true" ht="11.25" hidden="false" customHeight="true" outlineLevel="0" collapsed="false">
      <c r="A37" s="74" t="s">
        <v>97</v>
      </c>
      <c r="B37" s="92" t="n">
        <v>3.19961795606494</v>
      </c>
      <c r="C37" s="93" t="s">
        <v>45</v>
      </c>
      <c r="D37" s="92" t="n">
        <v>3.19961795606494</v>
      </c>
      <c r="E37" s="92" t="n">
        <v>25.5731922398589</v>
      </c>
      <c r="F37" s="93" t="s">
        <v>45</v>
      </c>
      <c r="G37" s="92" t="n">
        <v>-5.10805500982319</v>
      </c>
      <c r="H37" s="93" t="s">
        <v>45</v>
      </c>
      <c r="I37" s="94" t="s">
        <v>45</v>
      </c>
    </row>
    <row r="38" s="81" customFormat="true" ht="11.25" hidden="false" customHeight="true" outlineLevel="0" collapsed="false">
      <c r="A38" s="74" t="s">
        <v>98</v>
      </c>
      <c r="B38" s="92" t="n">
        <v>-11.9851920407219</v>
      </c>
      <c r="C38" s="93" t="s">
        <v>45</v>
      </c>
      <c r="D38" s="92" t="n">
        <v>-11.9851920407219</v>
      </c>
      <c r="E38" s="92" t="n">
        <v>-4.35393258426966</v>
      </c>
      <c r="F38" s="93" t="s">
        <v>45</v>
      </c>
      <c r="G38" s="92" t="n">
        <v>-15.7349896480331</v>
      </c>
      <c r="H38" s="93" t="s">
        <v>45</v>
      </c>
      <c r="I38" s="94" t="s">
        <v>45</v>
      </c>
    </row>
    <row r="39" s="81" customFormat="true" ht="11.25" hidden="false" customHeight="true" outlineLevel="0" collapsed="false">
      <c r="A39" s="74" t="s">
        <v>99</v>
      </c>
      <c r="B39" s="92" t="n">
        <v>-9.46372239747635</v>
      </c>
      <c r="C39" s="93" t="s">
        <v>45</v>
      </c>
      <c r="D39" s="92" t="n">
        <v>-9.46372239747635</v>
      </c>
      <c r="E39" s="92" t="n">
        <v>-2.6431718061674</v>
      </c>
      <c r="F39" s="93" t="s">
        <v>45</v>
      </c>
      <c r="G39" s="92" t="n">
        <v>-13.2678132678133</v>
      </c>
      <c r="H39" s="93" t="s">
        <v>45</v>
      </c>
      <c r="I39" s="94" t="s">
        <v>45</v>
      </c>
    </row>
    <row r="40" s="81" customFormat="true" ht="11.25" hidden="false" customHeight="true" outlineLevel="0" collapsed="false">
      <c r="A40" s="74" t="s">
        <v>100</v>
      </c>
      <c r="B40" s="92" t="n">
        <v>-19.8025551684088</v>
      </c>
      <c r="C40" s="93" t="s">
        <v>45</v>
      </c>
      <c r="D40" s="92" t="n">
        <v>-19.8025551684088</v>
      </c>
      <c r="E40" s="92" t="n">
        <v>13.8763197586727</v>
      </c>
      <c r="F40" s="93" t="s">
        <v>45</v>
      </c>
      <c r="G40" s="92" t="n">
        <v>-40.8876298394712</v>
      </c>
      <c r="H40" s="93" t="s">
        <v>45</v>
      </c>
      <c r="I40" s="94" t="s">
        <v>45</v>
      </c>
    </row>
    <row r="41" s="81" customFormat="true" ht="11.25" hidden="false" customHeight="true" outlineLevel="0" collapsed="false">
      <c r="A41" s="74" t="s">
        <v>101</v>
      </c>
      <c r="B41" s="92" t="n">
        <v>3.40333091962346</v>
      </c>
      <c r="C41" s="93" t="s">
        <v>45</v>
      </c>
      <c r="D41" s="92" t="n">
        <v>3.40333091962346</v>
      </c>
      <c r="E41" s="92" t="n">
        <v>12.5827814569536</v>
      </c>
      <c r="F41" s="93" t="s">
        <v>45</v>
      </c>
      <c r="G41" s="92" t="n">
        <v>-7.66773162939298</v>
      </c>
      <c r="H41" s="93" t="s">
        <v>45</v>
      </c>
      <c r="I41" s="94" t="s">
        <v>45</v>
      </c>
    </row>
    <row r="42" s="81" customFormat="true" ht="11.25" hidden="false" customHeight="true" outlineLevel="0" collapsed="false">
      <c r="A42" s="74"/>
      <c r="B42" s="88"/>
      <c r="C42" s="89"/>
      <c r="D42" s="88"/>
      <c r="E42" s="88"/>
      <c r="F42" s="89"/>
      <c r="G42" s="88"/>
      <c r="H42" s="89"/>
      <c r="I42" s="89"/>
    </row>
    <row r="43" s="81" customFormat="true" ht="17.4" hidden="false" customHeight="true" outlineLevel="0" collapsed="false">
      <c r="A43" s="95"/>
      <c r="B43" s="73" t="s">
        <v>104</v>
      </c>
      <c r="C43" s="73"/>
      <c r="D43" s="73"/>
      <c r="E43" s="73"/>
      <c r="F43" s="73"/>
      <c r="G43" s="73"/>
      <c r="H43" s="73"/>
      <c r="I43" s="73"/>
    </row>
    <row r="44" s="81" customFormat="true" ht="11.25" hidden="false" customHeight="true" outlineLevel="0" collapsed="false">
      <c r="A44" s="74" t="s">
        <v>94</v>
      </c>
      <c r="B44" s="77" t="n">
        <v>387</v>
      </c>
      <c r="C44" s="82" t="n">
        <v>100</v>
      </c>
      <c r="D44" s="77" t="n">
        <v>387</v>
      </c>
      <c r="E44" s="77" t="n">
        <v>272</v>
      </c>
      <c r="F44" s="78" t="n">
        <v>70.2842377260982</v>
      </c>
      <c r="G44" s="77" t="n">
        <v>85</v>
      </c>
      <c r="H44" s="78" t="n">
        <v>21.9638242894057</v>
      </c>
      <c r="I44" s="80" t="n">
        <v>30</v>
      </c>
    </row>
    <row r="45" s="81" customFormat="true" ht="11.25" hidden="false" customHeight="true" outlineLevel="0" collapsed="false">
      <c r="A45" s="74" t="s">
        <v>95</v>
      </c>
      <c r="B45" s="96" t="n">
        <v>529</v>
      </c>
      <c r="C45" s="82" t="n">
        <v>136.692506459948</v>
      </c>
      <c r="D45" s="96" t="n">
        <v>529</v>
      </c>
      <c r="E45" s="96" t="n">
        <v>363</v>
      </c>
      <c r="F45" s="78" t="n">
        <v>68.6200378071834</v>
      </c>
      <c r="G45" s="96" t="n">
        <v>96</v>
      </c>
      <c r="H45" s="78" t="n">
        <v>18.1474480151229</v>
      </c>
      <c r="I45" s="97" t="n">
        <v>70</v>
      </c>
    </row>
    <row r="46" s="81" customFormat="true" ht="11.25" hidden="false" customHeight="true" outlineLevel="0" collapsed="false">
      <c r="A46" s="74" t="s">
        <v>96</v>
      </c>
      <c r="B46" s="77" t="n">
        <v>2356</v>
      </c>
      <c r="C46" s="82" t="n">
        <v>608.785529715762</v>
      </c>
      <c r="D46" s="96" t="n">
        <v>2356</v>
      </c>
      <c r="E46" s="96" t="n">
        <v>2139</v>
      </c>
      <c r="F46" s="78" t="n">
        <v>90.7894736842105</v>
      </c>
      <c r="G46" s="96" t="n">
        <v>149</v>
      </c>
      <c r="H46" s="78" t="n">
        <v>6.32427843803056</v>
      </c>
      <c r="I46" s="97" t="n">
        <v>68</v>
      </c>
    </row>
    <row r="47" s="81" customFormat="true" ht="11.25" hidden="false" customHeight="true" outlineLevel="0" collapsed="false">
      <c r="A47" s="74" t="s">
        <v>97</v>
      </c>
      <c r="B47" s="77" t="n">
        <v>3259</v>
      </c>
      <c r="C47" s="82" t="n">
        <v>842.118863049096</v>
      </c>
      <c r="D47" s="77" t="n">
        <v>3259</v>
      </c>
      <c r="E47" s="77" t="n">
        <v>2772</v>
      </c>
      <c r="F47" s="78" t="n">
        <v>85.056765879104</v>
      </c>
      <c r="G47" s="96" t="n">
        <v>398</v>
      </c>
      <c r="H47" s="78" t="n">
        <v>12.212335072108</v>
      </c>
      <c r="I47" s="97" t="n">
        <v>89</v>
      </c>
    </row>
    <row r="48" s="81" customFormat="true" ht="11.25" hidden="false" customHeight="true" outlineLevel="0" collapsed="false">
      <c r="A48" s="74" t="s">
        <v>98</v>
      </c>
      <c r="B48" s="77" t="n">
        <v>4099</v>
      </c>
      <c r="C48" s="82" t="n">
        <v>1059.17312661499</v>
      </c>
      <c r="D48" s="77" t="n">
        <v>4099</v>
      </c>
      <c r="E48" s="77" t="n">
        <v>3587</v>
      </c>
      <c r="F48" s="78" t="n">
        <v>87.5091485728226</v>
      </c>
      <c r="G48" s="96" t="n">
        <v>406</v>
      </c>
      <c r="H48" s="78" t="n">
        <v>9.90485484264455</v>
      </c>
      <c r="I48" s="97" t="n">
        <v>106</v>
      </c>
    </row>
    <row r="49" s="81" customFormat="true" ht="11.25" hidden="false" customHeight="true" outlineLevel="0" collapsed="false">
      <c r="A49" s="74" t="s">
        <v>99</v>
      </c>
      <c r="B49" s="77" t="n">
        <v>5072</v>
      </c>
      <c r="C49" s="82" t="n">
        <v>1310.59431524548</v>
      </c>
      <c r="D49" s="77" t="n">
        <v>5072</v>
      </c>
      <c r="E49" s="77" t="n">
        <v>4636</v>
      </c>
      <c r="F49" s="78" t="n">
        <v>91.403785488959</v>
      </c>
      <c r="G49" s="96" t="n">
        <v>328</v>
      </c>
      <c r="H49" s="78" t="n">
        <v>6.46687697160883</v>
      </c>
      <c r="I49" s="97" t="n">
        <v>108</v>
      </c>
    </row>
    <row r="50" s="81" customFormat="true" ht="11.25" hidden="false" customHeight="true" outlineLevel="0" collapsed="false">
      <c r="A50" s="74" t="s">
        <v>100</v>
      </c>
      <c r="B50" s="77" t="n">
        <v>7079</v>
      </c>
      <c r="C50" s="82" t="n">
        <v>1829.19896640827</v>
      </c>
      <c r="D50" s="77" t="n">
        <v>7079</v>
      </c>
      <c r="E50" s="77" t="n">
        <v>6752</v>
      </c>
      <c r="F50" s="82" t="n">
        <v>95.3807034891934</v>
      </c>
      <c r="G50" s="96" t="n">
        <v>247</v>
      </c>
      <c r="H50" s="82" t="n">
        <v>3.48919338889674</v>
      </c>
      <c r="I50" s="97" t="n">
        <v>80</v>
      </c>
    </row>
    <row r="51" s="81" customFormat="true" ht="11.25" hidden="false" customHeight="true" outlineLevel="0" collapsed="false">
      <c r="A51" s="74" t="s">
        <v>101</v>
      </c>
      <c r="B51" s="77" t="n">
        <v>7778</v>
      </c>
      <c r="C51" s="82" t="n">
        <v>2009.81912144703</v>
      </c>
      <c r="D51" s="77" t="n">
        <v>7778</v>
      </c>
      <c r="E51" s="77" t="n">
        <v>7521</v>
      </c>
      <c r="F51" s="78" t="n">
        <v>96.6958086911803</v>
      </c>
      <c r="G51" s="96" t="n">
        <v>181</v>
      </c>
      <c r="H51" s="78" t="n">
        <v>2.32707636924659</v>
      </c>
      <c r="I51" s="97" t="n">
        <v>76</v>
      </c>
    </row>
    <row r="52" s="81" customFormat="true" ht="15.75" hidden="false" customHeight="true" outlineLevel="0" collapsed="false">
      <c r="A52" s="83"/>
      <c r="B52" s="84" t="s">
        <v>102</v>
      </c>
      <c r="C52" s="84"/>
      <c r="D52" s="84"/>
      <c r="E52" s="84"/>
      <c r="F52" s="84"/>
      <c r="G52" s="84"/>
      <c r="H52" s="84"/>
      <c r="I52" s="84"/>
    </row>
    <row r="53" s="81" customFormat="true" ht="11.25" hidden="false" customHeight="true" outlineLevel="0" collapsed="false">
      <c r="A53" s="74" t="s">
        <v>95</v>
      </c>
      <c r="B53" s="92" t="n">
        <v>36.6925064599483</v>
      </c>
      <c r="C53" s="93" t="s">
        <v>45</v>
      </c>
      <c r="D53" s="92" t="n">
        <v>36.6925064599483</v>
      </c>
      <c r="E53" s="92" t="n">
        <v>33.4558823529412</v>
      </c>
      <c r="F53" s="93" t="s">
        <v>45</v>
      </c>
      <c r="G53" s="92" t="n">
        <v>12.9411764705882</v>
      </c>
      <c r="H53" s="93" t="s">
        <v>45</v>
      </c>
      <c r="I53" s="94" t="s">
        <v>45</v>
      </c>
    </row>
    <row r="54" s="81" customFormat="true" ht="11.25" hidden="false" customHeight="true" outlineLevel="0" collapsed="false">
      <c r="A54" s="74" t="s">
        <v>96</v>
      </c>
      <c r="B54" s="92" t="n">
        <v>345.368620037807</v>
      </c>
      <c r="C54" s="93" t="s">
        <v>45</v>
      </c>
      <c r="D54" s="92" t="n">
        <v>345.368620037807</v>
      </c>
      <c r="E54" s="92" t="n">
        <v>489.256198347107</v>
      </c>
      <c r="F54" s="93" t="s">
        <v>45</v>
      </c>
      <c r="G54" s="92" t="n">
        <v>55.2083333333333</v>
      </c>
      <c r="H54" s="93" t="s">
        <v>45</v>
      </c>
      <c r="I54" s="94" t="s">
        <v>45</v>
      </c>
    </row>
    <row r="55" s="81" customFormat="true" ht="11.25" hidden="false" customHeight="true" outlineLevel="0" collapsed="false">
      <c r="A55" s="74" t="s">
        <v>97</v>
      </c>
      <c r="B55" s="92" t="n">
        <v>38.3276740237691</v>
      </c>
      <c r="C55" s="93" t="s">
        <v>45</v>
      </c>
      <c r="D55" s="92" t="n">
        <v>38.3276740237691</v>
      </c>
      <c r="E55" s="92" t="n">
        <v>29.5932678821879</v>
      </c>
      <c r="F55" s="93" t="s">
        <v>45</v>
      </c>
      <c r="G55" s="92" t="n">
        <v>167.114093959732</v>
      </c>
      <c r="H55" s="93" t="s">
        <v>45</v>
      </c>
      <c r="I55" s="94" t="s">
        <v>45</v>
      </c>
    </row>
    <row r="56" customFormat="false" ht="11.25" hidden="false" customHeight="true" outlineLevel="0" collapsed="false">
      <c r="A56" s="74" t="s">
        <v>98</v>
      </c>
      <c r="B56" s="92" t="n">
        <v>25.7747775391224</v>
      </c>
      <c r="C56" s="93" t="s">
        <v>45</v>
      </c>
      <c r="D56" s="92" t="n">
        <v>25.7747775391224</v>
      </c>
      <c r="E56" s="92" t="n">
        <v>29.4011544011544</v>
      </c>
      <c r="F56" s="93" t="s">
        <v>45</v>
      </c>
      <c r="G56" s="92" t="n">
        <v>2.01005025125629</v>
      </c>
      <c r="H56" s="93" t="s">
        <v>45</v>
      </c>
      <c r="I56" s="94" t="s">
        <v>45</v>
      </c>
    </row>
    <row r="57" customFormat="false" ht="11.25" hidden="false" customHeight="true" outlineLevel="0" collapsed="false">
      <c r="A57" s="74" t="s">
        <v>99</v>
      </c>
      <c r="B57" s="92" t="n">
        <v>23.7374969504757</v>
      </c>
      <c r="C57" s="93" t="s">
        <v>45</v>
      </c>
      <c r="D57" s="92" t="n">
        <v>23.7374969504757</v>
      </c>
      <c r="E57" s="92" t="n">
        <v>29.2444940061333</v>
      </c>
      <c r="F57" s="93" t="s">
        <v>45</v>
      </c>
      <c r="G57" s="92" t="n">
        <v>-19.2118226600985</v>
      </c>
      <c r="H57" s="93" t="s">
        <v>45</v>
      </c>
      <c r="I57" s="94" t="n">
        <v>1.88679245283019</v>
      </c>
    </row>
    <row r="58" customFormat="false" ht="11.25" hidden="false" customHeight="true" outlineLevel="0" collapsed="false">
      <c r="A58" s="74" t="s">
        <v>100</v>
      </c>
      <c r="B58" s="92" t="n">
        <v>39.570189274448</v>
      </c>
      <c r="C58" s="93" t="s">
        <v>45</v>
      </c>
      <c r="D58" s="92" t="n">
        <v>39.570189274448</v>
      </c>
      <c r="E58" s="92" t="n">
        <v>45.6427955133736</v>
      </c>
      <c r="F58" s="93" t="s">
        <v>45</v>
      </c>
      <c r="G58" s="92" t="n">
        <v>-24.6951219512195</v>
      </c>
      <c r="H58" s="93" t="s">
        <v>45</v>
      </c>
      <c r="I58" s="94" t="s">
        <v>45</v>
      </c>
    </row>
    <row r="59" customFormat="false" ht="11.25" hidden="false" customHeight="true" outlineLevel="0" collapsed="false">
      <c r="A59" s="74" t="s">
        <v>101</v>
      </c>
      <c r="B59" s="92" t="n">
        <v>9.87427602768753</v>
      </c>
      <c r="C59" s="92" t="n">
        <v>9.87427602768754</v>
      </c>
      <c r="D59" s="92" t="n">
        <v>9.87427602768753</v>
      </c>
      <c r="E59" s="92" t="n">
        <v>11.3892180094787</v>
      </c>
      <c r="F59" s="93" t="s">
        <v>45</v>
      </c>
      <c r="G59" s="92" t="n">
        <v>-26.7206477732794</v>
      </c>
      <c r="H59" s="93" t="s">
        <v>45</v>
      </c>
      <c r="I59" s="94" t="s">
        <v>45</v>
      </c>
    </row>
    <row r="60" s="81" customFormat="true" ht="7.95" hidden="false" customHeight="true" outlineLevel="0" collapsed="false">
      <c r="A60" s="98"/>
      <c r="B60" s="88"/>
      <c r="C60" s="89"/>
      <c r="D60" s="88"/>
      <c r="E60" s="88"/>
      <c r="F60" s="89"/>
      <c r="G60" s="88"/>
      <c r="H60" s="89"/>
      <c r="I60" s="89"/>
    </row>
    <row r="61" customFormat="false" ht="13.2" hidden="false" customHeight="true" outlineLevel="0" collapsed="false">
      <c r="A61" s="99"/>
      <c r="B61" s="100"/>
      <c r="C61" s="100"/>
      <c r="D61" s="100"/>
      <c r="E61" s="100"/>
      <c r="F61" s="100"/>
      <c r="G61" s="100"/>
    </row>
  </sheetData>
  <mergeCells count="16">
    <mergeCell ref="A1:I1"/>
    <mergeCell ref="A3:A5"/>
    <mergeCell ref="B3:C3"/>
    <mergeCell ref="D3:I3"/>
    <mergeCell ref="B4:B5"/>
    <mergeCell ref="C4:C5"/>
    <mergeCell ref="D4:D5"/>
    <mergeCell ref="E4:F4"/>
    <mergeCell ref="G4:H4"/>
    <mergeCell ref="I4:I5"/>
    <mergeCell ref="B7:I7"/>
    <mergeCell ref="B16:I16"/>
    <mergeCell ref="B25:I25"/>
    <mergeCell ref="B34:I34"/>
    <mergeCell ref="B43:I43"/>
    <mergeCell ref="B52:I52"/>
  </mergeCells>
  <hyperlinks>
    <hyperlink ref="A1" location="Inhaltsverzeichnis!A15" display="1    Insolvenzen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1.4" zeroHeight="false" outlineLevelRow="0" outlineLevelCol="0"/>
  <cols>
    <col collapsed="false" customWidth="true" hidden="false" outlineLevel="0" max="1" min="1" style="101" width="33.87"/>
    <col collapsed="false" customWidth="true" hidden="false" outlineLevel="0" max="2" min="2" style="101" width="6.99"/>
    <col collapsed="false" customWidth="true" hidden="false" outlineLevel="0" max="3" min="3" style="101" width="6.66"/>
    <col collapsed="false" customWidth="true" hidden="false" outlineLevel="0" max="4" min="4" style="101" width="7.66"/>
    <col collapsed="false" customWidth="true" hidden="false" outlineLevel="0" max="5" min="5" style="101" width="8.87"/>
    <col collapsed="false" customWidth="true" hidden="false" outlineLevel="0" max="6" min="6" style="101" width="9.87"/>
    <col collapsed="false" customWidth="true" hidden="false" outlineLevel="0" max="7" min="7" style="101" width="6.66"/>
    <col collapsed="false" customWidth="true" hidden="false" outlineLevel="0" max="8" min="8" style="101" width="8.55"/>
    <col collapsed="false" customWidth="false" hidden="false" outlineLevel="0" max="257" min="9" style="101" width="11.87"/>
  </cols>
  <sheetData>
    <row r="1" customFormat="false" ht="13.2" hidden="false" customHeight="true" outlineLevel="0" collapsed="false">
      <c r="A1" s="62" t="s">
        <v>105</v>
      </c>
      <c r="B1" s="62"/>
      <c r="C1" s="62"/>
      <c r="D1" s="62"/>
      <c r="E1" s="62"/>
      <c r="F1" s="62"/>
      <c r="G1" s="62"/>
      <c r="H1" s="62"/>
    </row>
    <row r="2" s="102" customFormat="true" ht="13.2" hidden="false" customHeight="true" outlineLevel="0" collapsed="false">
      <c r="A2" s="62" t="s">
        <v>106</v>
      </c>
      <c r="B2" s="62"/>
      <c r="C2" s="62"/>
      <c r="D2" s="62"/>
      <c r="E2" s="62"/>
      <c r="F2" s="62"/>
      <c r="G2" s="62"/>
      <c r="H2" s="62"/>
    </row>
    <row r="3" customFormat="false" ht="4.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</row>
    <row r="4" s="107" customFormat="true" ht="18" hidden="false" customHeight="true" outlineLevel="0" collapsed="false">
      <c r="A4" s="104" t="s">
        <v>107</v>
      </c>
      <c r="B4" s="105" t="s">
        <v>85</v>
      </c>
      <c r="C4" s="105"/>
      <c r="D4" s="105"/>
      <c r="E4" s="105"/>
      <c r="F4" s="105" t="s">
        <v>108</v>
      </c>
      <c r="G4" s="105" t="s">
        <v>109</v>
      </c>
      <c r="H4" s="106" t="s">
        <v>110</v>
      </c>
    </row>
    <row r="5" s="107" customFormat="true" ht="18" hidden="false" customHeight="true" outlineLevel="0" collapsed="false">
      <c r="A5" s="104"/>
      <c r="B5" s="105" t="s">
        <v>111</v>
      </c>
      <c r="C5" s="105" t="s">
        <v>112</v>
      </c>
      <c r="D5" s="105" t="s">
        <v>113</v>
      </c>
      <c r="E5" s="105" t="s">
        <v>114</v>
      </c>
      <c r="F5" s="105"/>
      <c r="G5" s="105"/>
      <c r="H5" s="106"/>
    </row>
    <row r="6" s="107" customFormat="true" ht="18" hidden="false" customHeight="true" outlineLevel="0" collapsed="false">
      <c r="A6" s="104"/>
      <c r="B6" s="105"/>
      <c r="C6" s="105"/>
      <c r="D6" s="105"/>
      <c r="E6" s="105"/>
      <c r="F6" s="105"/>
      <c r="G6" s="105"/>
      <c r="H6" s="106"/>
    </row>
    <row r="7" s="107" customFormat="true" ht="18" hidden="false" customHeight="true" outlineLevel="0" collapsed="false">
      <c r="A7" s="104"/>
      <c r="B7" s="105"/>
      <c r="C7" s="105"/>
      <c r="D7" s="105"/>
      <c r="E7" s="105"/>
      <c r="F7" s="105"/>
      <c r="G7" s="105"/>
      <c r="H7" s="106"/>
    </row>
    <row r="8" s="107" customFormat="true" ht="36.75" hidden="false" customHeight="true" outlineLevel="0" collapsed="false">
      <c r="A8" s="104"/>
      <c r="B8" s="105"/>
      <c r="C8" s="105"/>
      <c r="D8" s="105"/>
      <c r="E8" s="105"/>
      <c r="F8" s="105"/>
      <c r="G8" s="105"/>
      <c r="H8" s="106"/>
    </row>
    <row r="9" s="107" customFormat="true" ht="12" hidden="false" customHeight="true" outlineLevel="0" collapsed="false">
      <c r="A9" s="108"/>
      <c r="B9" s="109"/>
      <c r="C9" s="110"/>
      <c r="D9" s="110"/>
      <c r="E9" s="110"/>
      <c r="F9" s="111"/>
      <c r="G9" s="111"/>
      <c r="H9" s="112"/>
    </row>
    <row r="10" s="107" customFormat="true" ht="13.95" hidden="false" customHeight="true" outlineLevel="0" collapsed="false">
      <c r="A10" s="113"/>
      <c r="B10" s="114" t="s">
        <v>93</v>
      </c>
      <c r="C10" s="114"/>
      <c r="D10" s="114"/>
      <c r="E10" s="114"/>
      <c r="F10" s="114"/>
      <c r="G10" s="114"/>
      <c r="H10" s="114"/>
    </row>
    <row r="11" s="115" customFormat="true" ht="12" hidden="false" customHeight="true" outlineLevel="0" collapsed="false">
      <c r="B11" s="116"/>
      <c r="C11" s="117"/>
      <c r="D11" s="118"/>
      <c r="E11" s="117"/>
      <c r="F11" s="117"/>
      <c r="G11" s="117"/>
      <c r="H11" s="117"/>
    </row>
    <row r="12" s="115" customFormat="true" ht="12" hidden="false" customHeight="true" outlineLevel="0" collapsed="false">
      <c r="A12" s="119" t="s">
        <v>115</v>
      </c>
      <c r="B12" s="120" t="n">
        <v>9206</v>
      </c>
      <c r="C12" s="121" t="n">
        <v>8371</v>
      </c>
      <c r="D12" s="121" t="n">
        <v>759</v>
      </c>
      <c r="E12" s="121" t="n">
        <v>76</v>
      </c>
      <c r="F12" s="121" t="n">
        <v>1991016</v>
      </c>
      <c r="G12" s="121" t="n">
        <v>4361</v>
      </c>
      <c r="H12" s="122" t="n">
        <v>8.8</v>
      </c>
    </row>
    <row r="13" s="115" customFormat="true" ht="12" hidden="false" customHeight="true" outlineLevel="0" collapsed="false">
      <c r="A13" s="119"/>
      <c r="B13" s="120"/>
      <c r="C13" s="121"/>
      <c r="D13" s="121"/>
      <c r="E13" s="121"/>
      <c r="F13" s="121"/>
      <c r="G13" s="121"/>
      <c r="H13" s="122"/>
    </row>
    <row r="14" s="115" customFormat="true" ht="12" hidden="false" customHeight="true" outlineLevel="0" collapsed="false">
      <c r="A14" s="123"/>
      <c r="B14" s="124" t="s">
        <v>116</v>
      </c>
      <c r="C14" s="124"/>
      <c r="D14" s="124"/>
      <c r="E14" s="124"/>
      <c r="F14" s="124"/>
      <c r="G14" s="124"/>
      <c r="H14" s="124"/>
    </row>
    <row r="15" s="115" customFormat="true" ht="12" hidden="false" customHeight="true" outlineLevel="0" collapsed="false">
      <c r="A15" s="125" t="s">
        <v>117</v>
      </c>
      <c r="B15" s="126" t="n">
        <v>8371</v>
      </c>
      <c r="C15" s="77" t="n">
        <v>8371</v>
      </c>
      <c r="D15" s="127" t="s">
        <v>45</v>
      </c>
      <c r="E15" s="127" t="s">
        <v>45</v>
      </c>
      <c r="F15" s="77" t="n">
        <v>1804026</v>
      </c>
      <c r="G15" s="77" t="n">
        <v>3450</v>
      </c>
      <c r="H15" s="128" t="n">
        <v>11.5</v>
      </c>
    </row>
    <row r="16" s="115" customFormat="true" ht="12" hidden="false" customHeight="true" outlineLevel="0" collapsed="false">
      <c r="A16" s="125" t="s">
        <v>118</v>
      </c>
      <c r="B16" s="129" t="n">
        <v>759</v>
      </c>
      <c r="C16" s="130" t="s">
        <v>45</v>
      </c>
      <c r="D16" s="130" t="n">
        <v>759</v>
      </c>
      <c r="E16" s="130" t="s">
        <v>45</v>
      </c>
      <c r="F16" s="130" t="n">
        <v>182133</v>
      </c>
      <c r="G16" s="130" t="n">
        <v>911</v>
      </c>
      <c r="H16" s="131" t="s">
        <v>119</v>
      </c>
    </row>
    <row r="17" s="115" customFormat="true" ht="12" hidden="false" customHeight="true" outlineLevel="0" collapsed="false">
      <c r="A17" s="132" t="s">
        <v>120</v>
      </c>
      <c r="B17" s="129" t="n">
        <v>76</v>
      </c>
      <c r="C17" s="130" t="s">
        <v>45</v>
      </c>
      <c r="D17" s="130" t="s">
        <v>45</v>
      </c>
      <c r="E17" s="130" t="n">
        <v>76</v>
      </c>
      <c r="F17" s="130" t="n">
        <v>4858</v>
      </c>
      <c r="G17" s="130" t="s">
        <v>45</v>
      </c>
      <c r="H17" s="133" t="s">
        <v>121</v>
      </c>
    </row>
    <row r="18" s="115" customFormat="true" ht="12" hidden="false" customHeight="true" outlineLevel="0" collapsed="false">
      <c r="B18" s="134"/>
      <c r="C18" s="135"/>
      <c r="D18" s="135"/>
      <c r="E18" s="135"/>
      <c r="F18" s="135"/>
      <c r="G18" s="135"/>
      <c r="H18" s="136"/>
    </row>
    <row r="19" s="115" customFormat="true" ht="12" hidden="false" customHeight="true" outlineLevel="0" collapsed="false">
      <c r="A19" s="123"/>
      <c r="B19" s="137" t="s">
        <v>122</v>
      </c>
      <c r="C19" s="137"/>
      <c r="D19" s="137"/>
      <c r="E19" s="137"/>
      <c r="F19" s="137"/>
      <c r="G19" s="137"/>
      <c r="H19" s="137"/>
    </row>
    <row r="20" s="115" customFormat="true" ht="12" hidden="false" customHeight="true" outlineLevel="0" collapsed="false">
      <c r="A20" s="125" t="s">
        <v>123</v>
      </c>
      <c r="B20" s="129" t="n">
        <v>241</v>
      </c>
      <c r="C20" s="130" t="n">
        <v>187</v>
      </c>
      <c r="D20" s="130" t="n">
        <v>50</v>
      </c>
      <c r="E20" s="130" t="n">
        <v>4</v>
      </c>
      <c r="F20" s="130" t="n">
        <v>806</v>
      </c>
      <c r="G20" s="130" t="n">
        <v>16</v>
      </c>
      <c r="H20" s="128" t="n">
        <v>5.2</v>
      </c>
    </row>
    <row r="21" s="115" customFormat="true" ht="12" hidden="false" customHeight="true" outlineLevel="0" collapsed="false">
      <c r="A21" s="125" t="s">
        <v>124</v>
      </c>
      <c r="B21" s="129" t="n">
        <v>5600</v>
      </c>
      <c r="C21" s="130" t="n">
        <v>5218</v>
      </c>
      <c r="D21" s="130" t="n">
        <v>324</v>
      </c>
      <c r="E21" s="130" t="n">
        <v>58</v>
      </c>
      <c r="F21" s="130" t="n">
        <v>129522</v>
      </c>
      <c r="G21" s="130" t="n">
        <v>241</v>
      </c>
      <c r="H21" s="128" t="n">
        <v>19</v>
      </c>
    </row>
    <row r="22" s="115" customFormat="true" ht="12" hidden="false" customHeight="true" outlineLevel="0" collapsed="false">
      <c r="A22" s="125" t="s">
        <v>125</v>
      </c>
      <c r="B22" s="129" t="n">
        <v>2476</v>
      </c>
      <c r="C22" s="130" t="n">
        <v>2199</v>
      </c>
      <c r="D22" s="130" t="n">
        <v>266</v>
      </c>
      <c r="E22" s="130" t="n">
        <v>11</v>
      </c>
      <c r="F22" s="130" t="n">
        <v>267814</v>
      </c>
      <c r="G22" s="130" t="n">
        <v>1173</v>
      </c>
      <c r="H22" s="133" t="s">
        <v>126</v>
      </c>
    </row>
    <row r="23" s="115" customFormat="true" ht="12" hidden="false" customHeight="true" outlineLevel="0" collapsed="false">
      <c r="A23" s="125" t="s">
        <v>127</v>
      </c>
      <c r="B23" s="129" t="n">
        <v>403</v>
      </c>
      <c r="C23" s="130" t="n">
        <v>359</v>
      </c>
      <c r="D23" s="130" t="n">
        <v>42</v>
      </c>
      <c r="E23" s="130" t="n">
        <v>2</v>
      </c>
      <c r="F23" s="130" t="n">
        <v>137169</v>
      </c>
      <c r="G23" s="130" t="n">
        <v>542</v>
      </c>
      <c r="H23" s="133" t="s">
        <v>128</v>
      </c>
    </row>
    <row r="24" s="115" customFormat="true" ht="12" hidden="false" customHeight="true" outlineLevel="0" collapsed="false">
      <c r="A24" s="125" t="s">
        <v>129</v>
      </c>
      <c r="B24" s="129" t="n">
        <v>234</v>
      </c>
      <c r="C24" s="130" t="n">
        <v>194</v>
      </c>
      <c r="D24" s="130" t="n">
        <v>40</v>
      </c>
      <c r="E24" s="130" t="s">
        <v>28</v>
      </c>
      <c r="F24" s="130" t="n">
        <v>164699</v>
      </c>
      <c r="G24" s="130" t="n">
        <v>689</v>
      </c>
      <c r="H24" s="133" t="s">
        <v>130</v>
      </c>
    </row>
    <row r="25" s="115" customFormat="true" ht="12" hidden="false" customHeight="true" outlineLevel="0" collapsed="false">
      <c r="A25" s="125" t="s">
        <v>131</v>
      </c>
      <c r="B25" s="129" t="n">
        <v>194</v>
      </c>
      <c r="C25" s="130" t="n">
        <v>168</v>
      </c>
      <c r="D25" s="130" t="n">
        <v>25</v>
      </c>
      <c r="E25" s="130" t="n">
        <v>1</v>
      </c>
      <c r="F25" s="130" t="n">
        <v>414481</v>
      </c>
      <c r="G25" s="130" t="n">
        <v>1432</v>
      </c>
      <c r="H25" s="133" t="s">
        <v>132</v>
      </c>
    </row>
    <row r="26" s="115" customFormat="true" ht="12" hidden="false" customHeight="true" outlineLevel="0" collapsed="false">
      <c r="A26" s="125" t="s">
        <v>133</v>
      </c>
      <c r="B26" s="129" t="n">
        <v>46</v>
      </c>
      <c r="C26" s="130" t="n">
        <v>40</v>
      </c>
      <c r="D26" s="130" t="n">
        <v>6</v>
      </c>
      <c r="E26" s="130" t="s">
        <v>28</v>
      </c>
      <c r="F26" s="130" t="n">
        <v>400250</v>
      </c>
      <c r="G26" s="130" t="n">
        <v>267</v>
      </c>
      <c r="H26" s="130" t="s">
        <v>45</v>
      </c>
    </row>
    <row r="27" s="115" customFormat="true" ht="12" hidden="false" customHeight="true" outlineLevel="0" collapsed="false">
      <c r="A27" s="125" t="s">
        <v>134</v>
      </c>
      <c r="B27" s="129" t="n">
        <v>5</v>
      </c>
      <c r="C27" s="130" t="n">
        <v>5</v>
      </c>
      <c r="D27" s="130" t="s">
        <v>28</v>
      </c>
      <c r="E27" s="130" t="s">
        <v>28</v>
      </c>
      <c r="F27" s="130" t="n">
        <v>476274</v>
      </c>
      <c r="G27" s="130" t="s">
        <v>135</v>
      </c>
      <c r="H27" s="130" t="s">
        <v>45</v>
      </c>
    </row>
    <row r="28" s="115" customFormat="true" ht="12" hidden="false" customHeight="true" outlineLevel="0" collapsed="false">
      <c r="A28" s="125" t="s">
        <v>136</v>
      </c>
      <c r="B28" s="129" t="n">
        <v>7</v>
      </c>
      <c r="C28" s="130" t="n">
        <v>1</v>
      </c>
      <c r="D28" s="130" t="n">
        <v>6</v>
      </c>
      <c r="E28" s="130" t="s">
        <v>28</v>
      </c>
      <c r="F28" s="130" t="s">
        <v>45</v>
      </c>
      <c r="G28" s="130" t="s">
        <v>135</v>
      </c>
      <c r="H28" s="130" t="s">
        <v>45</v>
      </c>
    </row>
    <row r="29" s="115" customFormat="true" ht="12" hidden="false" customHeight="true" outlineLevel="0" collapsed="false">
      <c r="A29" s="125"/>
      <c r="B29" s="129"/>
      <c r="C29" s="130"/>
      <c r="D29" s="130"/>
      <c r="E29" s="130"/>
      <c r="F29" s="130"/>
      <c r="G29" s="130"/>
      <c r="H29" s="130"/>
    </row>
    <row r="30" s="115" customFormat="true" ht="12" hidden="false" customHeight="true" outlineLevel="0" collapsed="false">
      <c r="A30" s="125"/>
      <c r="B30" s="129"/>
      <c r="C30" s="130"/>
      <c r="D30" s="130"/>
      <c r="E30" s="130"/>
      <c r="F30" s="130"/>
      <c r="G30" s="130"/>
      <c r="H30" s="130"/>
    </row>
    <row r="31" s="115" customFormat="true" ht="12" hidden="false" customHeight="true" outlineLevel="0" collapsed="false">
      <c r="A31" s="138"/>
      <c r="B31" s="114" t="s">
        <v>103</v>
      </c>
      <c r="C31" s="114"/>
      <c r="D31" s="114"/>
      <c r="E31" s="114"/>
      <c r="F31" s="114"/>
      <c r="G31" s="114"/>
      <c r="H31" s="114"/>
    </row>
    <row r="32" s="115" customFormat="true" ht="12" hidden="false" customHeight="true" outlineLevel="0" collapsed="false">
      <c r="A32" s="138"/>
      <c r="B32" s="114"/>
      <c r="C32" s="139"/>
      <c r="D32" s="139"/>
      <c r="E32" s="139"/>
      <c r="F32" s="139"/>
      <c r="G32" s="139"/>
      <c r="H32" s="139"/>
    </row>
    <row r="33" s="115" customFormat="true" ht="12" hidden="false" customHeight="true" outlineLevel="0" collapsed="false">
      <c r="A33" s="119" t="s">
        <v>115</v>
      </c>
      <c r="B33" s="140" t="n">
        <v>1428</v>
      </c>
      <c r="C33" s="141" t="n">
        <v>850</v>
      </c>
      <c r="D33" s="141" t="n">
        <v>578</v>
      </c>
      <c r="E33" s="141" t="s">
        <v>45</v>
      </c>
      <c r="F33" s="141" t="n">
        <v>1044525</v>
      </c>
      <c r="G33" s="141" t="n">
        <v>4361</v>
      </c>
      <c r="H33" s="122" t="n">
        <v>3.4</v>
      </c>
    </row>
    <row r="34" s="115" customFormat="true" ht="12" hidden="false" customHeight="true" outlineLevel="0" collapsed="false">
      <c r="A34" s="119"/>
      <c r="B34" s="140"/>
      <c r="C34" s="141"/>
      <c r="D34" s="141"/>
      <c r="E34" s="141"/>
      <c r="F34" s="141"/>
      <c r="G34" s="141"/>
      <c r="H34" s="122"/>
    </row>
    <row r="35" s="115" customFormat="true" ht="12" hidden="false" customHeight="true" outlineLevel="0" collapsed="false">
      <c r="A35" s="123"/>
      <c r="B35" s="124" t="s">
        <v>137</v>
      </c>
      <c r="C35" s="124"/>
      <c r="D35" s="124"/>
      <c r="E35" s="124"/>
      <c r="F35" s="124"/>
      <c r="G35" s="124"/>
      <c r="H35" s="124"/>
    </row>
    <row r="36" s="115" customFormat="true" ht="12" hidden="false" customHeight="true" outlineLevel="0" collapsed="false">
      <c r="A36" s="142" t="s">
        <v>138</v>
      </c>
      <c r="B36" s="126"/>
      <c r="C36" s="77"/>
      <c r="D36" s="77"/>
      <c r="E36" s="143"/>
      <c r="F36" s="77"/>
      <c r="G36" s="77"/>
      <c r="H36" s="144"/>
    </row>
    <row r="37" s="115" customFormat="true" ht="12" hidden="false" customHeight="true" outlineLevel="0" collapsed="false">
      <c r="A37" s="125" t="s">
        <v>139</v>
      </c>
      <c r="B37" s="145" t="n">
        <v>413</v>
      </c>
      <c r="C37" s="146" t="n">
        <v>348</v>
      </c>
      <c r="D37" s="146" t="n">
        <v>65</v>
      </c>
      <c r="E37" s="146" t="s">
        <v>45</v>
      </c>
      <c r="F37" s="146" t="n">
        <v>92676</v>
      </c>
      <c r="G37" s="146" t="n">
        <v>421</v>
      </c>
      <c r="H37" s="128" t="n">
        <v>35</v>
      </c>
    </row>
    <row r="38" s="115" customFormat="true" ht="12" hidden="false" customHeight="true" outlineLevel="0" collapsed="false">
      <c r="A38" s="125" t="s">
        <v>140</v>
      </c>
      <c r="B38" s="145" t="n">
        <v>140</v>
      </c>
      <c r="C38" s="146" t="n">
        <v>89</v>
      </c>
      <c r="D38" s="146" t="n">
        <v>51</v>
      </c>
      <c r="E38" s="146" t="s">
        <v>45</v>
      </c>
      <c r="F38" s="146" t="n">
        <v>392801</v>
      </c>
      <c r="G38" s="146" t="n">
        <v>324</v>
      </c>
      <c r="H38" s="92" t="s">
        <v>141</v>
      </c>
    </row>
    <row r="39" s="115" customFormat="true" ht="12" hidden="false" customHeight="true" outlineLevel="0" collapsed="false">
      <c r="A39" s="125" t="s">
        <v>142</v>
      </c>
      <c r="B39" s="145" t="n">
        <v>792</v>
      </c>
      <c r="C39" s="146" t="n">
        <v>383</v>
      </c>
      <c r="D39" s="146" t="n">
        <v>409</v>
      </c>
      <c r="E39" s="146" t="s">
        <v>45</v>
      </c>
      <c r="F39" s="146" t="n">
        <v>534350</v>
      </c>
      <c r="G39" s="146" t="n">
        <v>2983</v>
      </c>
      <c r="H39" s="92" t="s">
        <v>143</v>
      </c>
    </row>
    <row r="40" s="115" customFormat="true" ht="12" hidden="false" customHeight="true" outlineLevel="0" collapsed="false">
      <c r="A40" s="125" t="s">
        <v>144</v>
      </c>
      <c r="B40" s="145" t="n">
        <v>21</v>
      </c>
      <c r="C40" s="146" t="n">
        <v>8</v>
      </c>
      <c r="D40" s="146" t="n">
        <v>13</v>
      </c>
      <c r="E40" s="146" t="s">
        <v>45</v>
      </c>
      <c r="F40" s="146" t="n">
        <v>7478</v>
      </c>
      <c r="G40" s="146" t="n">
        <v>58</v>
      </c>
      <c r="H40" s="130" t="s">
        <v>45</v>
      </c>
    </row>
    <row r="41" s="115" customFormat="true" ht="12" hidden="false" customHeight="true" outlineLevel="0" collapsed="false">
      <c r="A41" s="125" t="s">
        <v>145</v>
      </c>
      <c r="B41" s="145" t="n">
        <v>35</v>
      </c>
      <c r="C41" s="146" t="n">
        <v>10</v>
      </c>
      <c r="D41" s="146" t="n">
        <v>25</v>
      </c>
      <c r="E41" s="146" t="s">
        <v>45</v>
      </c>
      <c r="F41" s="146" t="n">
        <v>1826</v>
      </c>
      <c r="G41" s="146" t="n">
        <v>87</v>
      </c>
      <c r="H41" s="130" t="s">
        <v>45</v>
      </c>
    </row>
    <row r="42" s="115" customFormat="true" ht="12" hidden="false" customHeight="true" outlineLevel="0" collapsed="false">
      <c r="A42" s="125" t="s">
        <v>146</v>
      </c>
      <c r="B42" s="145" t="s">
        <v>28</v>
      </c>
      <c r="C42" s="146" t="s">
        <v>28</v>
      </c>
      <c r="D42" s="146" t="s">
        <v>28</v>
      </c>
      <c r="E42" s="146" t="s">
        <v>45</v>
      </c>
      <c r="F42" s="146" t="s">
        <v>28</v>
      </c>
      <c r="G42" s="146" t="s">
        <v>28</v>
      </c>
      <c r="H42" s="147" t="s">
        <v>28</v>
      </c>
    </row>
    <row r="43" s="115" customFormat="true" ht="12" hidden="false" customHeight="true" outlineLevel="0" collapsed="false">
      <c r="A43" s="125" t="s">
        <v>147</v>
      </c>
      <c r="B43" s="145" t="n">
        <v>27</v>
      </c>
      <c r="C43" s="146" t="n">
        <v>12</v>
      </c>
      <c r="D43" s="146" t="n">
        <v>15</v>
      </c>
      <c r="E43" s="146" t="s">
        <v>45</v>
      </c>
      <c r="F43" s="146" t="n">
        <v>15393</v>
      </c>
      <c r="G43" s="146" t="n">
        <v>488</v>
      </c>
      <c r="H43" s="130" t="s">
        <v>45</v>
      </c>
    </row>
    <row r="44" s="115" customFormat="true" ht="12" hidden="false" customHeight="true" outlineLevel="0" collapsed="false">
      <c r="A44" s="125"/>
      <c r="B44" s="145"/>
      <c r="C44" s="146"/>
      <c r="D44" s="146"/>
      <c r="E44" s="146"/>
      <c r="F44" s="146"/>
      <c r="G44" s="146"/>
      <c r="H44" s="130"/>
    </row>
    <row r="45" s="115" customFormat="true" ht="12" hidden="false" customHeight="true" outlineLevel="0" collapsed="false">
      <c r="A45" s="148"/>
      <c r="B45" s="124" t="s">
        <v>148</v>
      </c>
      <c r="C45" s="124"/>
      <c r="D45" s="124"/>
      <c r="E45" s="124"/>
      <c r="F45" s="124"/>
      <c r="G45" s="124"/>
      <c r="H45" s="124"/>
    </row>
    <row r="46" s="115" customFormat="true" ht="12" hidden="false" customHeight="true" outlineLevel="0" collapsed="false">
      <c r="A46" s="125" t="s">
        <v>149</v>
      </c>
      <c r="B46" s="145" t="n">
        <v>816</v>
      </c>
      <c r="C46" s="146" t="n">
        <v>20</v>
      </c>
      <c r="D46" s="146" t="n">
        <v>13</v>
      </c>
      <c r="E46" s="146" t="s">
        <v>45</v>
      </c>
      <c r="F46" s="146" t="n">
        <v>6910</v>
      </c>
      <c r="G46" s="146" t="n">
        <v>39</v>
      </c>
      <c r="H46" s="128" t="n">
        <v>6.5</v>
      </c>
    </row>
    <row r="47" s="115" customFormat="true" ht="12" hidden="false" customHeight="true" outlineLevel="0" collapsed="false">
      <c r="A47" s="125" t="s">
        <v>150</v>
      </c>
      <c r="B47" s="145" t="n">
        <v>10</v>
      </c>
      <c r="C47" s="146" t="n">
        <v>6</v>
      </c>
      <c r="D47" s="146" t="n">
        <v>4</v>
      </c>
      <c r="E47" s="146" t="s">
        <v>45</v>
      </c>
      <c r="F47" s="146" t="n">
        <v>610</v>
      </c>
      <c r="G47" s="146" t="n">
        <v>13</v>
      </c>
      <c r="H47" s="92" t="s">
        <v>151</v>
      </c>
    </row>
    <row r="48" s="115" customFormat="true" ht="12" hidden="false" customHeight="true" outlineLevel="0" collapsed="false">
      <c r="A48" s="125" t="s">
        <v>152</v>
      </c>
      <c r="B48" s="145" t="n">
        <v>35</v>
      </c>
      <c r="C48" s="146" t="n">
        <v>26</v>
      </c>
      <c r="D48" s="146" t="n">
        <v>9</v>
      </c>
      <c r="E48" s="146" t="s">
        <v>45</v>
      </c>
      <c r="F48" s="146" t="n">
        <v>24976</v>
      </c>
      <c r="G48" s="146" t="n">
        <v>108</v>
      </c>
      <c r="H48" s="128" t="n">
        <v>29.6</v>
      </c>
    </row>
    <row r="49" s="115" customFormat="true" ht="12" hidden="false" customHeight="true" outlineLevel="0" collapsed="false">
      <c r="A49" s="125" t="s">
        <v>136</v>
      </c>
      <c r="B49" s="145" t="s">
        <v>28</v>
      </c>
      <c r="C49" s="146" t="s">
        <v>28</v>
      </c>
      <c r="D49" s="146" t="s">
        <v>28</v>
      </c>
      <c r="E49" s="146" t="s">
        <v>45</v>
      </c>
      <c r="F49" s="146" t="s">
        <v>28</v>
      </c>
      <c r="G49" s="146" t="s">
        <v>28</v>
      </c>
      <c r="H49" s="146" t="s">
        <v>28</v>
      </c>
    </row>
    <row r="50" s="115" customFormat="true" ht="12" hidden="false" customHeight="true" outlineLevel="0" collapsed="false">
      <c r="B50" s="116"/>
      <c r="C50" s="117"/>
      <c r="D50" s="117"/>
      <c r="E50" s="117"/>
      <c r="F50" s="117"/>
      <c r="G50" s="117"/>
      <c r="H50" s="149"/>
    </row>
    <row r="51" s="115" customFormat="true" ht="12" hidden="false" customHeight="true" outlineLevel="0" collapsed="false">
      <c r="B51" s="114" t="s">
        <v>153</v>
      </c>
      <c r="C51" s="114"/>
      <c r="D51" s="114"/>
      <c r="E51" s="114"/>
      <c r="F51" s="114"/>
      <c r="G51" s="114"/>
      <c r="H51" s="114"/>
    </row>
    <row r="52" s="115" customFormat="true" ht="12" hidden="false" customHeight="true" outlineLevel="0" collapsed="false">
      <c r="B52" s="150"/>
      <c r="C52" s="151"/>
      <c r="D52" s="151"/>
      <c r="E52" s="151"/>
      <c r="F52" s="151"/>
      <c r="G52" s="151"/>
      <c r="H52" s="151"/>
    </row>
    <row r="53" s="115" customFormat="true" ht="12" hidden="false" customHeight="true" outlineLevel="0" collapsed="false">
      <c r="A53" s="119" t="s">
        <v>115</v>
      </c>
      <c r="B53" s="140" t="n">
        <v>7778</v>
      </c>
      <c r="C53" s="141" t="n">
        <v>7521</v>
      </c>
      <c r="D53" s="141" t="n">
        <v>181</v>
      </c>
      <c r="E53" s="141" t="n">
        <v>76</v>
      </c>
      <c r="F53" s="141" t="n">
        <v>946491</v>
      </c>
      <c r="G53" s="141" t="s">
        <v>45</v>
      </c>
      <c r="H53" s="122" t="n">
        <v>9.9</v>
      </c>
    </row>
    <row r="54" s="115" customFormat="true" ht="12" hidden="false" customHeight="true" outlineLevel="0" collapsed="false">
      <c r="A54" s="125" t="s">
        <v>154</v>
      </c>
      <c r="B54" s="152" t="n">
        <v>175</v>
      </c>
      <c r="C54" s="153" t="n">
        <v>158</v>
      </c>
      <c r="D54" s="153" t="n">
        <v>17</v>
      </c>
      <c r="E54" s="153" t="s">
        <v>45</v>
      </c>
      <c r="F54" s="153" t="n">
        <v>54481</v>
      </c>
      <c r="G54" s="153" t="s">
        <v>45</v>
      </c>
      <c r="H54" s="154" t="n">
        <v>19.9</v>
      </c>
    </row>
    <row r="55" s="115" customFormat="true" ht="12" hidden="false" customHeight="true" outlineLevel="0" collapsed="false">
      <c r="A55" s="125" t="s">
        <v>155</v>
      </c>
      <c r="B55" s="152" t="n">
        <v>1363</v>
      </c>
      <c r="C55" s="153" t="n">
        <v>1220</v>
      </c>
      <c r="D55" s="153" t="n">
        <v>143</v>
      </c>
      <c r="E55" s="153" t="s">
        <v>45</v>
      </c>
      <c r="F55" s="153" t="n">
        <v>508059</v>
      </c>
      <c r="G55" s="153" t="s">
        <v>45</v>
      </c>
      <c r="H55" s="92" t="s">
        <v>156</v>
      </c>
    </row>
    <row r="56" s="115" customFormat="true" ht="12" hidden="false" customHeight="true" outlineLevel="0" collapsed="false">
      <c r="A56" s="125" t="s">
        <v>157</v>
      </c>
      <c r="B56" s="152" t="n">
        <v>154</v>
      </c>
      <c r="C56" s="153" t="n">
        <v>152</v>
      </c>
      <c r="D56" s="153" t="s">
        <v>28</v>
      </c>
      <c r="E56" s="153" t="n">
        <v>2</v>
      </c>
      <c r="F56" s="153" t="n">
        <v>48299</v>
      </c>
      <c r="G56" s="153" t="s">
        <v>45</v>
      </c>
      <c r="H56" s="92" t="s">
        <v>158</v>
      </c>
    </row>
    <row r="57" s="115" customFormat="true" ht="12" hidden="false" customHeight="true" outlineLevel="0" collapsed="false">
      <c r="A57" s="125" t="s">
        <v>159</v>
      </c>
      <c r="B57" s="152" t="n">
        <v>6023</v>
      </c>
      <c r="C57" s="153" t="n">
        <v>5948</v>
      </c>
      <c r="D57" s="153" t="n">
        <v>1</v>
      </c>
      <c r="E57" s="153" t="n">
        <v>74</v>
      </c>
      <c r="F57" s="153" t="n">
        <v>319497</v>
      </c>
      <c r="G57" s="153" t="s">
        <v>45</v>
      </c>
      <c r="H57" s="154" t="n">
        <v>18.1</v>
      </c>
    </row>
    <row r="58" s="115" customFormat="true" ht="12" hidden="false" customHeight="true" outlineLevel="0" collapsed="false">
      <c r="A58" s="125" t="s">
        <v>160</v>
      </c>
      <c r="B58" s="152" t="n">
        <v>63</v>
      </c>
      <c r="C58" s="153" t="n">
        <v>43</v>
      </c>
      <c r="D58" s="153" t="n">
        <v>20</v>
      </c>
      <c r="E58" s="153" t="s">
        <v>45</v>
      </c>
      <c r="F58" s="153" t="n">
        <v>16156</v>
      </c>
      <c r="G58" s="153" t="s">
        <v>45</v>
      </c>
      <c r="H58" s="153" t="s">
        <v>45</v>
      </c>
    </row>
    <row r="59" s="115" customFormat="true" ht="12" hidden="false" customHeight="true" outlineLevel="0" collapsed="false">
      <c r="A59" s="115" t="s">
        <v>161</v>
      </c>
    </row>
    <row r="60" s="155" customFormat="true" ht="12" hidden="false" customHeight="true" outlineLevel="0" collapsed="false">
      <c r="A60" s="155" t="s">
        <v>162</v>
      </c>
    </row>
    <row r="61" s="155" customFormat="true" ht="12" hidden="false" customHeight="true" outlineLevel="0" collapsed="false">
      <c r="A61" s="155" t="s">
        <v>163</v>
      </c>
    </row>
    <row r="62" s="156" customFormat="true" ht="11.4" hidden="false" customHeight="false" outlineLevel="0" collapsed="false"/>
    <row r="63" s="156" customFormat="true" ht="11.4" hidden="false" customHeight="false" outlineLevel="0" collapsed="false"/>
    <row r="64" s="156" customFormat="true" ht="11.4" hidden="false" customHeight="false" outlineLevel="0" collapsed="false"/>
    <row r="65" s="156" customFormat="true" ht="11.4" hidden="false" customHeight="false" outlineLevel="0" collapsed="false"/>
    <row r="66" s="156" customFormat="true" ht="11.4" hidden="false" customHeight="false" outlineLevel="0" collapsed="false"/>
    <row r="67" s="156" customFormat="true" ht="11.4" hidden="false" customHeight="false" outlineLevel="0" collapsed="false"/>
    <row r="68" s="156" customFormat="true" ht="11.4" hidden="false" customHeight="false" outlineLevel="0" collapsed="false"/>
    <row r="69" s="156" customFormat="true" ht="11.4" hidden="false" customHeight="false" outlineLevel="0" collapsed="false"/>
    <row r="70" s="156" customFormat="true" ht="11.4" hidden="false" customHeight="false" outlineLevel="0" collapsed="false"/>
  </sheetData>
  <mergeCells count="18">
    <mergeCell ref="A1:H1"/>
    <mergeCell ref="A2:H2"/>
    <mergeCell ref="A4:A8"/>
    <mergeCell ref="B4:E4"/>
    <mergeCell ref="F4:F8"/>
    <mergeCell ref="G4:G8"/>
    <mergeCell ref="H4:H8"/>
    <mergeCell ref="B5:B8"/>
    <mergeCell ref="C5:C8"/>
    <mergeCell ref="D5:D8"/>
    <mergeCell ref="E5:E8"/>
    <mergeCell ref="B10:H10"/>
    <mergeCell ref="B14:H14"/>
    <mergeCell ref="B19:H19"/>
    <mergeCell ref="B31:H31"/>
    <mergeCell ref="B35:H35"/>
    <mergeCell ref="B45:H45"/>
    <mergeCell ref="B51:H51"/>
  </mergeCells>
  <hyperlinks>
    <hyperlink ref="A1" location="Inhaltsverzeichnis!A17" display="2    Insolvenzen in Berlin 2007 nach Art des Verfahrens, Forderungsgrößenklassen,"/>
    <hyperlink ref="A2" location="Inhaltsverzeichnis!A17" display="       Schuldnern und dessen, Rechtsform bzw. rechtlichen Stell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0.2" zeroHeight="false" outlineLevelRow="0" outlineLevelCol="0"/>
  <cols>
    <col collapsed="false" customWidth="true" hidden="false" outlineLevel="0" max="1" min="1" style="157" width="5.32"/>
    <col collapsed="false" customWidth="true" hidden="false" outlineLevel="0" max="2" min="2" style="157" width="31.66"/>
    <col collapsed="false" customWidth="true" hidden="false" outlineLevel="0" max="3" min="3" style="157" width="8.43"/>
    <col collapsed="false" customWidth="true" hidden="false" outlineLevel="0" max="4" min="4" style="157" width="7.32"/>
    <col collapsed="false" customWidth="true" hidden="false" outlineLevel="0" max="5" min="5" style="157" width="8.66"/>
    <col collapsed="false" customWidth="true" hidden="false" outlineLevel="0" max="6" min="6" style="157" width="10.1"/>
    <col collapsed="false" customWidth="true" hidden="false" outlineLevel="0" max="7" min="7" style="157" width="6.55"/>
    <col collapsed="false" customWidth="true" hidden="false" outlineLevel="0" max="8" min="8" style="157" width="10.66"/>
    <col collapsed="false" customWidth="false" hidden="false" outlineLevel="0" max="257" min="9" style="157" width="11.87"/>
  </cols>
  <sheetData>
    <row r="1" s="158" customFormat="true" ht="13.2" hidden="false" customHeight="true" outlineLevel="0" collapsed="false">
      <c r="A1" s="62" t="s">
        <v>164</v>
      </c>
      <c r="B1" s="62"/>
      <c r="C1" s="62"/>
      <c r="D1" s="62"/>
      <c r="E1" s="62"/>
      <c r="F1" s="62"/>
      <c r="G1" s="62"/>
      <c r="H1" s="62"/>
    </row>
    <row r="3" customFormat="false" ht="14.7" hidden="false" customHeight="true" outlineLevel="0" collapsed="false">
      <c r="A3" s="159" t="s">
        <v>165</v>
      </c>
      <c r="B3" s="160" t="s">
        <v>166</v>
      </c>
      <c r="C3" s="161" t="s">
        <v>85</v>
      </c>
      <c r="D3" s="161"/>
      <c r="E3" s="161"/>
      <c r="F3" s="162" t="s">
        <v>167</v>
      </c>
      <c r="G3" s="105" t="s">
        <v>109</v>
      </c>
      <c r="H3" s="106" t="s">
        <v>168</v>
      </c>
    </row>
    <row r="4" customFormat="false" ht="14.7" hidden="false" customHeight="true" outlineLevel="0" collapsed="false">
      <c r="A4" s="159"/>
      <c r="B4" s="160"/>
      <c r="C4" s="162" t="s">
        <v>169</v>
      </c>
      <c r="D4" s="162" t="s">
        <v>170</v>
      </c>
      <c r="E4" s="162" t="s">
        <v>171</v>
      </c>
      <c r="F4" s="162"/>
      <c r="G4" s="162"/>
      <c r="H4" s="106"/>
    </row>
    <row r="5" customFormat="false" ht="14.7" hidden="false" customHeight="true" outlineLevel="0" collapsed="false">
      <c r="A5" s="159"/>
      <c r="B5" s="160"/>
      <c r="C5" s="162"/>
      <c r="D5" s="162"/>
      <c r="E5" s="162"/>
      <c r="F5" s="162"/>
      <c r="G5" s="162"/>
      <c r="H5" s="106"/>
    </row>
    <row r="6" customFormat="false" ht="14.7" hidden="false" customHeight="true" outlineLevel="0" collapsed="false">
      <c r="A6" s="159"/>
      <c r="B6" s="160"/>
      <c r="C6" s="162"/>
      <c r="D6" s="162"/>
      <c r="E6" s="162"/>
      <c r="F6" s="162"/>
      <c r="G6" s="162"/>
      <c r="H6" s="106"/>
    </row>
    <row r="7" customFormat="false" ht="14.7" hidden="false" customHeight="true" outlineLevel="0" collapsed="false">
      <c r="A7" s="159"/>
      <c r="B7" s="160"/>
      <c r="C7" s="162"/>
      <c r="D7" s="162"/>
      <c r="E7" s="162"/>
      <c r="F7" s="162"/>
      <c r="G7" s="162"/>
      <c r="H7" s="106"/>
    </row>
    <row r="8" customFormat="false" ht="12" hidden="false" customHeight="true" outlineLevel="0" collapsed="false">
      <c r="A8" s="163"/>
      <c r="B8" s="164"/>
      <c r="C8" s="165"/>
      <c r="D8" s="166"/>
      <c r="E8" s="166"/>
      <c r="F8" s="166"/>
      <c r="G8" s="166"/>
      <c r="H8" s="166"/>
    </row>
    <row r="9" s="171" customFormat="true" ht="16.95" hidden="false" customHeight="true" outlineLevel="0" collapsed="false">
      <c r="A9" s="167" t="s">
        <v>172</v>
      </c>
      <c r="B9" s="168" t="s">
        <v>173</v>
      </c>
      <c r="C9" s="120" t="n">
        <v>1428</v>
      </c>
      <c r="D9" s="121" t="n">
        <v>850</v>
      </c>
      <c r="E9" s="121" t="n">
        <v>578</v>
      </c>
      <c r="F9" s="169" t="n">
        <v>1044525</v>
      </c>
      <c r="G9" s="121" t="n">
        <v>4361</v>
      </c>
      <c r="H9" s="170" t="n">
        <v>3.4</v>
      </c>
    </row>
    <row r="10" s="172" customFormat="true" ht="4.2" hidden="false" customHeight="true" outlineLevel="0" collapsed="false">
      <c r="B10" s="173"/>
      <c r="C10" s="174"/>
      <c r="D10" s="175"/>
      <c r="E10" s="175"/>
      <c r="F10" s="175"/>
      <c r="G10" s="176"/>
      <c r="H10" s="177"/>
    </row>
    <row r="11" s="172" customFormat="true" ht="12.6" hidden="false" customHeight="true" outlineLevel="0" collapsed="false">
      <c r="A11" s="178" t="s">
        <v>174</v>
      </c>
      <c r="B11" s="179" t="s">
        <v>175</v>
      </c>
      <c r="C11" s="180" t="n">
        <v>8</v>
      </c>
      <c r="D11" s="79" t="n">
        <v>6</v>
      </c>
      <c r="E11" s="79" t="n">
        <v>2</v>
      </c>
      <c r="F11" s="79" t="n">
        <v>950</v>
      </c>
      <c r="G11" s="79" t="n">
        <v>13</v>
      </c>
      <c r="H11" s="181" t="s">
        <v>45</v>
      </c>
    </row>
    <row r="12" s="172" customFormat="true" ht="12.6" hidden="false" customHeight="true" outlineLevel="0" collapsed="false">
      <c r="A12" s="178" t="s">
        <v>176</v>
      </c>
      <c r="B12" s="179" t="s">
        <v>177</v>
      </c>
      <c r="C12" s="180" t="s">
        <v>28</v>
      </c>
      <c r="D12" s="79" t="s">
        <v>28</v>
      </c>
      <c r="E12" s="79" t="s">
        <v>28</v>
      </c>
      <c r="F12" s="79" t="s">
        <v>28</v>
      </c>
      <c r="G12" s="79" t="s">
        <v>28</v>
      </c>
      <c r="H12" s="182" t="s">
        <v>28</v>
      </c>
    </row>
    <row r="13" s="184" customFormat="true" ht="12.6" hidden="false" customHeight="true" outlineLevel="0" collapsed="false">
      <c r="A13" s="178" t="s">
        <v>178</v>
      </c>
      <c r="B13" s="183" t="s">
        <v>179</v>
      </c>
      <c r="C13" s="180"/>
      <c r="D13" s="79"/>
      <c r="E13" s="79"/>
      <c r="F13" s="79"/>
      <c r="G13" s="79"/>
      <c r="H13" s="182"/>
    </row>
    <row r="14" s="187" customFormat="true" ht="12.6" hidden="false" customHeight="true" outlineLevel="0" collapsed="false">
      <c r="A14" s="185"/>
      <c r="B14" s="186" t="s">
        <v>180</v>
      </c>
      <c r="C14" s="180" t="s">
        <v>28</v>
      </c>
      <c r="D14" s="79" t="s">
        <v>28</v>
      </c>
      <c r="E14" s="79" t="s">
        <v>28</v>
      </c>
      <c r="F14" s="79" t="s">
        <v>28</v>
      </c>
      <c r="G14" s="79" t="s">
        <v>28</v>
      </c>
      <c r="H14" s="79" t="s">
        <v>28</v>
      </c>
    </row>
    <row r="15" s="172" customFormat="true" ht="12.6" hidden="false" customHeight="true" outlineLevel="0" collapsed="false">
      <c r="A15" s="178" t="s">
        <v>181</v>
      </c>
      <c r="B15" s="188" t="s">
        <v>182</v>
      </c>
      <c r="C15" s="180" t="n">
        <v>75</v>
      </c>
      <c r="D15" s="79" t="n">
        <v>47</v>
      </c>
      <c r="E15" s="79" t="n">
        <v>28</v>
      </c>
      <c r="F15" s="79" t="n">
        <v>39509</v>
      </c>
      <c r="G15" s="79" t="n">
        <v>526</v>
      </c>
      <c r="H15" s="181" t="s">
        <v>45</v>
      </c>
    </row>
    <row r="16" s="172" customFormat="true" ht="12.6" hidden="false" customHeight="true" outlineLevel="0" collapsed="false">
      <c r="A16" s="178" t="s">
        <v>183</v>
      </c>
      <c r="B16" s="188" t="s">
        <v>184</v>
      </c>
      <c r="C16" s="180" t="n">
        <v>2</v>
      </c>
      <c r="D16" s="79" t="n">
        <v>2</v>
      </c>
      <c r="E16" s="79" t="s">
        <v>28</v>
      </c>
      <c r="F16" s="79" t="n">
        <v>1605</v>
      </c>
      <c r="G16" s="79" t="s">
        <v>28</v>
      </c>
      <c r="H16" s="181" t="s">
        <v>45</v>
      </c>
    </row>
    <row r="17" s="172" customFormat="true" ht="12.6" hidden="false" customHeight="true" outlineLevel="0" collapsed="false">
      <c r="A17" s="178" t="s">
        <v>185</v>
      </c>
      <c r="B17" s="188" t="s">
        <v>186</v>
      </c>
      <c r="C17" s="180" t="n">
        <v>225</v>
      </c>
      <c r="D17" s="79" t="n">
        <v>142</v>
      </c>
      <c r="E17" s="79" t="n">
        <v>83</v>
      </c>
      <c r="F17" s="79" t="n">
        <v>56116</v>
      </c>
      <c r="G17" s="79" t="n">
        <v>739</v>
      </c>
      <c r="H17" s="92" t="s">
        <v>187</v>
      </c>
    </row>
    <row r="18" s="184" customFormat="true" ht="10.95" hidden="false" customHeight="true" outlineLevel="0" collapsed="false">
      <c r="A18" s="178"/>
      <c r="B18" s="189" t="s">
        <v>188</v>
      </c>
      <c r="C18" s="190"/>
      <c r="D18" s="175"/>
      <c r="E18" s="175"/>
      <c r="F18" s="175"/>
      <c r="G18" s="175"/>
      <c r="H18" s="177"/>
    </row>
    <row r="19" s="172" customFormat="true" ht="12.6" hidden="false" customHeight="true" outlineLevel="0" collapsed="false">
      <c r="A19" s="191" t="s">
        <v>189</v>
      </c>
      <c r="B19" s="192" t="s">
        <v>190</v>
      </c>
      <c r="C19" s="180" t="n">
        <v>10</v>
      </c>
      <c r="D19" s="79" t="n">
        <v>6</v>
      </c>
      <c r="E19" s="79" t="n">
        <v>4</v>
      </c>
      <c r="F19" s="79" t="n">
        <v>2586</v>
      </c>
      <c r="G19" s="79" t="n">
        <v>38</v>
      </c>
      <c r="H19" s="181" t="s">
        <v>45</v>
      </c>
    </row>
    <row r="20" s="172" customFormat="true" ht="13.2" hidden="false" customHeight="true" outlineLevel="0" collapsed="false">
      <c r="A20" s="191" t="s">
        <v>191</v>
      </c>
      <c r="B20" s="192" t="s">
        <v>192</v>
      </c>
      <c r="C20" s="180" t="n">
        <v>111</v>
      </c>
      <c r="D20" s="79" t="n">
        <v>65</v>
      </c>
      <c r="E20" s="79" t="n">
        <v>46</v>
      </c>
      <c r="F20" s="79" t="n">
        <v>34628</v>
      </c>
      <c r="G20" s="79" t="n">
        <v>404</v>
      </c>
      <c r="H20" s="92" t="s">
        <v>193</v>
      </c>
    </row>
    <row r="21" s="172" customFormat="true" ht="13.2" hidden="false" customHeight="true" outlineLevel="0" collapsed="false">
      <c r="A21" s="191" t="s">
        <v>194</v>
      </c>
      <c r="B21" s="192" t="s">
        <v>195</v>
      </c>
      <c r="C21" s="180" t="n">
        <v>54</v>
      </c>
      <c r="D21" s="79" t="n">
        <v>35</v>
      </c>
      <c r="E21" s="79" t="n">
        <v>19</v>
      </c>
      <c r="F21" s="79" t="n">
        <v>7857</v>
      </c>
      <c r="G21" s="79" t="n">
        <v>174</v>
      </c>
      <c r="H21" s="181" t="s">
        <v>45</v>
      </c>
    </row>
    <row r="22" s="172" customFormat="true" ht="13.2" hidden="false" customHeight="true" outlineLevel="0" collapsed="false">
      <c r="A22" s="191" t="s">
        <v>196</v>
      </c>
      <c r="B22" s="192" t="s">
        <v>197</v>
      </c>
      <c r="C22" s="180"/>
      <c r="D22" s="79"/>
      <c r="E22" s="79"/>
      <c r="F22" s="79"/>
      <c r="G22" s="79"/>
      <c r="H22" s="182"/>
    </row>
    <row r="23" s="184" customFormat="true" ht="13.2" hidden="false" customHeight="true" outlineLevel="0" collapsed="false">
      <c r="A23" s="191" t="s">
        <v>198</v>
      </c>
      <c r="B23" s="193" t="s">
        <v>199</v>
      </c>
      <c r="C23" s="180" t="n">
        <v>50</v>
      </c>
      <c r="D23" s="79" t="n">
        <v>36</v>
      </c>
      <c r="E23" s="79" t="n">
        <v>14</v>
      </c>
      <c r="F23" s="79" t="n">
        <v>11045</v>
      </c>
      <c r="G23" s="79" t="n">
        <v>123</v>
      </c>
      <c r="H23" s="181" t="s">
        <v>45</v>
      </c>
    </row>
    <row r="24" s="187" customFormat="true" ht="13.2" hidden="false" customHeight="true" outlineLevel="0" collapsed="false">
      <c r="A24" s="194"/>
      <c r="B24" s="195" t="s">
        <v>200</v>
      </c>
      <c r="C24" s="180"/>
      <c r="D24" s="79"/>
      <c r="E24" s="79"/>
      <c r="F24" s="79"/>
      <c r="G24" s="79"/>
      <c r="H24" s="182"/>
    </row>
    <row r="25" s="172" customFormat="true" ht="12.6" hidden="false" customHeight="true" outlineLevel="0" collapsed="false">
      <c r="A25" s="178" t="s">
        <v>201</v>
      </c>
      <c r="B25" s="179" t="s">
        <v>202</v>
      </c>
      <c r="C25" s="180" t="n">
        <v>255</v>
      </c>
      <c r="D25" s="79" t="n">
        <v>141</v>
      </c>
      <c r="E25" s="79" t="n">
        <v>114</v>
      </c>
      <c r="F25" s="79" t="n">
        <v>61961</v>
      </c>
      <c r="G25" s="79" t="n">
        <v>607</v>
      </c>
      <c r="H25" s="182" t="n">
        <v>8.1</v>
      </c>
    </row>
    <row r="26" s="184" customFormat="true" ht="10.95" hidden="false" customHeight="true" outlineLevel="0" collapsed="false">
      <c r="A26" s="178"/>
      <c r="B26" s="189" t="s">
        <v>188</v>
      </c>
      <c r="C26" s="180"/>
      <c r="D26" s="79"/>
      <c r="E26" s="79"/>
      <c r="F26" s="79"/>
      <c r="G26" s="79"/>
      <c r="H26" s="182"/>
    </row>
    <row r="27" s="172" customFormat="true" ht="12.6" hidden="false" customHeight="true" outlineLevel="0" collapsed="false">
      <c r="A27" s="178" t="n">
        <v>50</v>
      </c>
      <c r="B27" s="189" t="s">
        <v>203</v>
      </c>
      <c r="C27" s="180"/>
      <c r="D27" s="79"/>
      <c r="E27" s="79"/>
      <c r="F27" s="79"/>
      <c r="G27" s="79"/>
      <c r="H27" s="182"/>
    </row>
    <row r="28" s="187" customFormat="true" ht="12.6" hidden="false" customHeight="true" outlineLevel="0" collapsed="false">
      <c r="A28" s="196"/>
      <c r="B28" s="197" t="s">
        <v>204</v>
      </c>
      <c r="C28" s="180" t="n">
        <v>34</v>
      </c>
      <c r="D28" s="79" t="n">
        <v>20</v>
      </c>
      <c r="E28" s="79" t="n">
        <v>14</v>
      </c>
      <c r="F28" s="79" t="n">
        <v>6603</v>
      </c>
      <c r="G28" s="79" t="n">
        <v>118</v>
      </c>
      <c r="H28" s="181" t="s">
        <v>45</v>
      </c>
    </row>
    <row r="29" s="172" customFormat="true" ht="12.6" hidden="false" customHeight="true" outlineLevel="0" collapsed="false">
      <c r="A29" s="178" t="n">
        <v>51</v>
      </c>
      <c r="B29" s="189" t="s">
        <v>205</v>
      </c>
      <c r="C29" s="180"/>
      <c r="D29" s="79"/>
      <c r="E29" s="79"/>
      <c r="F29" s="79"/>
      <c r="G29" s="79"/>
      <c r="H29" s="182"/>
    </row>
    <row r="30" s="187" customFormat="true" ht="12.6" hidden="false" customHeight="true" outlineLevel="0" collapsed="false">
      <c r="A30" s="196"/>
      <c r="B30" s="197" t="s">
        <v>206</v>
      </c>
      <c r="C30" s="180" t="n">
        <v>91</v>
      </c>
      <c r="D30" s="79" t="n">
        <v>44</v>
      </c>
      <c r="E30" s="79" t="n">
        <v>47</v>
      </c>
      <c r="F30" s="79" t="n">
        <v>29095</v>
      </c>
      <c r="G30" s="79" t="n">
        <v>169</v>
      </c>
      <c r="H30" s="181" t="s">
        <v>45</v>
      </c>
    </row>
    <row r="31" s="172" customFormat="true" ht="12.6" hidden="false" customHeight="true" outlineLevel="0" collapsed="false">
      <c r="A31" s="178" t="n">
        <v>52</v>
      </c>
      <c r="B31" s="189" t="s">
        <v>207</v>
      </c>
      <c r="C31" s="198"/>
      <c r="D31" s="175"/>
      <c r="E31" s="175"/>
      <c r="F31" s="175"/>
      <c r="G31" s="175"/>
      <c r="H31" s="177"/>
    </row>
    <row r="32" s="187" customFormat="true" ht="13.2" hidden="false" customHeight="true" outlineLevel="0" collapsed="false">
      <c r="A32" s="196"/>
      <c r="B32" s="199" t="s">
        <v>208</v>
      </c>
      <c r="C32" s="180" t="n">
        <v>130</v>
      </c>
      <c r="D32" s="79" t="n">
        <v>77</v>
      </c>
      <c r="E32" s="79" t="n">
        <v>53</v>
      </c>
      <c r="F32" s="79" t="n">
        <v>26263</v>
      </c>
      <c r="G32" s="79" t="n">
        <v>320</v>
      </c>
      <c r="H32" s="182" t="n">
        <v>20.4</v>
      </c>
    </row>
    <row r="33" s="172" customFormat="true" ht="12.6" hidden="false" customHeight="true" outlineLevel="0" collapsed="false">
      <c r="A33" s="178" t="s">
        <v>209</v>
      </c>
      <c r="B33" s="179" t="s">
        <v>210</v>
      </c>
      <c r="C33" s="180" t="n">
        <v>125</v>
      </c>
      <c r="D33" s="79" t="n">
        <v>80</v>
      </c>
      <c r="E33" s="79" t="n">
        <v>45</v>
      </c>
      <c r="F33" s="79" t="n">
        <v>22579</v>
      </c>
      <c r="G33" s="79" t="n">
        <v>356</v>
      </c>
      <c r="H33" s="182" t="n">
        <v>20.2</v>
      </c>
    </row>
    <row r="34" s="172" customFormat="true" ht="12.6" hidden="false" customHeight="true" outlineLevel="0" collapsed="false">
      <c r="A34" s="178" t="s">
        <v>211</v>
      </c>
      <c r="B34" s="179" t="s">
        <v>212</v>
      </c>
      <c r="C34" s="180" t="n">
        <v>47</v>
      </c>
      <c r="D34" s="79" t="n">
        <v>30</v>
      </c>
      <c r="E34" s="79" t="n">
        <v>17</v>
      </c>
      <c r="F34" s="79" t="n">
        <v>9568</v>
      </c>
      <c r="G34" s="79" t="n">
        <v>207</v>
      </c>
      <c r="H34" s="181" t="s">
        <v>45</v>
      </c>
    </row>
    <row r="35" s="172" customFormat="true" ht="12.6" hidden="false" customHeight="true" outlineLevel="0" collapsed="false">
      <c r="A35" s="178" t="s">
        <v>213</v>
      </c>
      <c r="B35" s="179" t="s">
        <v>214</v>
      </c>
      <c r="C35" s="180" t="n">
        <v>21</v>
      </c>
      <c r="D35" s="79" t="n">
        <v>10</v>
      </c>
      <c r="E35" s="79" t="n">
        <v>11</v>
      </c>
      <c r="F35" s="79" t="n">
        <v>8372</v>
      </c>
      <c r="G35" s="79" t="n">
        <v>15</v>
      </c>
      <c r="H35" s="181" t="s">
        <v>45</v>
      </c>
    </row>
    <row r="36" s="172" customFormat="true" ht="12.6" hidden="false" customHeight="true" outlineLevel="0" collapsed="false">
      <c r="A36" s="200" t="s">
        <v>215</v>
      </c>
      <c r="B36" s="189" t="s">
        <v>216</v>
      </c>
      <c r="C36" s="201"/>
      <c r="D36" s="202"/>
      <c r="E36" s="202"/>
      <c r="F36" s="202"/>
      <c r="G36" s="202"/>
      <c r="H36" s="177"/>
    </row>
    <row r="37" s="172" customFormat="true" ht="12.6" hidden="false" customHeight="true" outlineLevel="0" collapsed="false">
      <c r="A37" s="200"/>
      <c r="B37" s="203" t="s">
        <v>217</v>
      </c>
      <c r="C37" s="198"/>
      <c r="D37" s="175"/>
      <c r="E37" s="175"/>
      <c r="F37" s="175"/>
      <c r="G37" s="175"/>
      <c r="H37" s="177"/>
    </row>
    <row r="38" s="187" customFormat="true" ht="12.6" hidden="false" customHeight="true" outlineLevel="0" collapsed="false">
      <c r="A38" s="204"/>
      <c r="B38" s="205" t="s">
        <v>218</v>
      </c>
      <c r="C38" s="180" t="n">
        <v>500</v>
      </c>
      <c r="D38" s="79" t="n">
        <v>280</v>
      </c>
      <c r="E38" s="79" t="n">
        <v>220</v>
      </c>
      <c r="F38" s="79" t="n">
        <v>793693</v>
      </c>
      <c r="G38" s="79" t="n">
        <v>1034</v>
      </c>
      <c r="H38" s="182" t="n">
        <v>5.5</v>
      </c>
    </row>
    <row r="39" s="184" customFormat="true" ht="10.95" hidden="false" customHeight="true" outlineLevel="0" collapsed="false">
      <c r="A39" s="178"/>
      <c r="B39" s="189" t="s">
        <v>188</v>
      </c>
      <c r="C39" s="201"/>
      <c r="D39" s="202"/>
      <c r="E39" s="202"/>
      <c r="F39" s="202"/>
      <c r="G39" s="202"/>
      <c r="H39" s="177"/>
    </row>
    <row r="40" s="187" customFormat="true" ht="12.6" hidden="false" customHeight="true" outlineLevel="0" collapsed="false">
      <c r="A40" s="206" t="n">
        <v>70</v>
      </c>
      <c r="B40" s="205" t="s">
        <v>219</v>
      </c>
      <c r="C40" s="180" t="n">
        <v>142</v>
      </c>
      <c r="D40" s="79" t="n">
        <v>91</v>
      </c>
      <c r="E40" s="79" t="n">
        <v>51</v>
      </c>
      <c r="F40" s="79" t="n">
        <v>367360</v>
      </c>
      <c r="G40" s="79" t="n">
        <v>75</v>
      </c>
      <c r="H40" s="92" t="s">
        <v>220</v>
      </c>
    </row>
    <row r="41" s="187" customFormat="true" ht="12.6" hidden="false" customHeight="true" outlineLevel="0" collapsed="false">
      <c r="A41" s="206" t="n">
        <v>71</v>
      </c>
      <c r="B41" s="207" t="s">
        <v>221</v>
      </c>
      <c r="C41" s="208"/>
      <c r="D41" s="209"/>
      <c r="E41" s="209"/>
      <c r="F41" s="209"/>
      <c r="G41" s="209"/>
      <c r="H41" s="210"/>
    </row>
    <row r="42" s="187" customFormat="true" ht="12.6" hidden="false" customHeight="true" outlineLevel="0" collapsed="false">
      <c r="A42" s="206"/>
      <c r="B42" s="205" t="s">
        <v>222</v>
      </c>
      <c r="C42" s="180" t="n">
        <v>11</v>
      </c>
      <c r="D42" s="79" t="n">
        <v>6</v>
      </c>
      <c r="E42" s="79" t="n">
        <v>5</v>
      </c>
      <c r="F42" s="79" t="n">
        <v>17565</v>
      </c>
      <c r="G42" s="79" t="n">
        <v>54</v>
      </c>
      <c r="H42" s="181" t="s">
        <v>45</v>
      </c>
    </row>
    <row r="43" s="187" customFormat="true" ht="12.6" hidden="false" customHeight="true" outlineLevel="0" collapsed="false">
      <c r="A43" s="206" t="n">
        <v>72</v>
      </c>
      <c r="B43" s="205" t="s">
        <v>223</v>
      </c>
      <c r="C43" s="180" t="n">
        <v>47</v>
      </c>
      <c r="D43" s="79" t="n">
        <v>27</v>
      </c>
      <c r="E43" s="79" t="n">
        <v>20</v>
      </c>
      <c r="F43" s="79" t="n">
        <v>12332</v>
      </c>
      <c r="G43" s="79" t="n">
        <v>157</v>
      </c>
      <c r="H43" s="181" t="s">
        <v>45</v>
      </c>
    </row>
    <row r="44" s="187" customFormat="true" ht="12.6" hidden="false" customHeight="true" outlineLevel="0" collapsed="false">
      <c r="A44" s="206" t="n">
        <v>73</v>
      </c>
      <c r="B44" s="205" t="s">
        <v>224</v>
      </c>
      <c r="C44" s="180" t="n">
        <v>7</v>
      </c>
      <c r="D44" s="79" t="n">
        <v>3</v>
      </c>
      <c r="E44" s="79" t="n">
        <v>4</v>
      </c>
      <c r="F44" s="79" t="n">
        <v>3233</v>
      </c>
      <c r="G44" s="79" t="n">
        <v>23</v>
      </c>
      <c r="H44" s="181" t="s">
        <v>45</v>
      </c>
    </row>
    <row r="45" s="187" customFormat="true" ht="12.6" hidden="false" customHeight="true" outlineLevel="0" collapsed="false">
      <c r="A45" s="206" t="n">
        <v>74</v>
      </c>
      <c r="B45" s="207" t="s">
        <v>225</v>
      </c>
      <c r="C45" s="180"/>
      <c r="D45" s="79"/>
      <c r="E45" s="79"/>
      <c r="F45" s="79"/>
      <c r="G45" s="79"/>
      <c r="H45" s="182"/>
    </row>
    <row r="46" s="187" customFormat="true" ht="12.6" hidden="false" customHeight="true" outlineLevel="0" collapsed="false">
      <c r="A46" s="204"/>
      <c r="B46" s="205" t="s">
        <v>226</v>
      </c>
      <c r="C46" s="180" t="n">
        <v>293</v>
      </c>
      <c r="D46" s="79" t="n">
        <v>153</v>
      </c>
      <c r="E46" s="79" t="n">
        <v>140</v>
      </c>
      <c r="F46" s="79" t="n">
        <v>393204</v>
      </c>
      <c r="G46" s="79" t="n">
        <v>725</v>
      </c>
      <c r="H46" s="182" t="n">
        <v>21.1</v>
      </c>
    </row>
    <row r="47" s="172" customFormat="true" ht="12.6" hidden="false" customHeight="true" outlineLevel="0" collapsed="false">
      <c r="A47" s="178" t="s">
        <v>227</v>
      </c>
      <c r="B47" s="179" t="s">
        <v>228</v>
      </c>
      <c r="C47" s="180" t="n">
        <v>14</v>
      </c>
      <c r="D47" s="79" t="n">
        <v>9</v>
      </c>
      <c r="E47" s="79" t="n">
        <v>5</v>
      </c>
      <c r="F47" s="79" t="n">
        <v>5689</v>
      </c>
      <c r="G47" s="79" t="n">
        <v>130</v>
      </c>
      <c r="H47" s="92" t="s">
        <v>229</v>
      </c>
    </row>
    <row r="48" s="172" customFormat="true" ht="12.6" hidden="false" customHeight="true" outlineLevel="0" collapsed="false">
      <c r="A48" s="200" t="s">
        <v>230</v>
      </c>
      <c r="B48" s="189" t="s">
        <v>231</v>
      </c>
      <c r="C48" s="180"/>
      <c r="D48" s="79"/>
      <c r="E48" s="79"/>
      <c r="F48" s="79"/>
      <c r="G48" s="79"/>
      <c r="H48" s="182"/>
    </row>
    <row r="49" s="187" customFormat="true" ht="12.6" hidden="false" customHeight="true" outlineLevel="0" collapsed="false">
      <c r="A49" s="204"/>
      <c r="B49" s="197" t="s">
        <v>232</v>
      </c>
      <c r="C49" s="180" t="n">
        <v>43</v>
      </c>
      <c r="D49" s="79" t="n">
        <v>33</v>
      </c>
      <c r="E49" s="79" t="n">
        <v>10</v>
      </c>
      <c r="F49" s="79" t="n">
        <v>19118</v>
      </c>
      <c r="G49" s="79" t="n">
        <v>461</v>
      </c>
      <c r="H49" s="181" t="s">
        <v>45</v>
      </c>
    </row>
    <row r="50" s="172" customFormat="true" ht="12.6" hidden="false" customHeight="true" outlineLevel="0" collapsed="false">
      <c r="A50" s="200" t="s">
        <v>233</v>
      </c>
      <c r="B50" s="211" t="s">
        <v>234</v>
      </c>
      <c r="C50" s="180"/>
      <c r="D50" s="79"/>
      <c r="E50" s="79"/>
      <c r="F50" s="79"/>
      <c r="G50" s="79"/>
      <c r="H50" s="182"/>
    </row>
    <row r="51" s="187" customFormat="true" ht="12.6" hidden="false" customHeight="true" outlineLevel="0" collapsed="false">
      <c r="B51" s="197" t="s">
        <v>235</v>
      </c>
      <c r="C51" s="180" t="n">
        <v>113</v>
      </c>
      <c r="D51" s="79" t="n">
        <v>70</v>
      </c>
      <c r="E51" s="79" t="n">
        <v>43</v>
      </c>
      <c r="F51" s="79" t="n">
        <v>25364</v>
      </c>
      <c r="G51" s="79" t="n">
        <v>273</v>
      </c>
      <c r="H51" s="182" t="n">
        <v>34.5</v>
      </c>
    </row>
    <row r="52" s="187" customFormat="true" ht="10.95" hidden="false" customHeight="true" outlineLevel="0" collapsed="false">
      <c r="B52" s="212" t="s">
        <v>236</v>
      </c>
      <c r="C52" s="213"/>
      <c r="D52" s="214"/>
      <c r="E52" s="214"/>
      <c r="F52" s="214"/>
      <c r="G52" s="214"/>
      <c r="H52" s="215"/>
    </row>
    <row r="53" s="172" customFormat="true" ht="12.6" hidden="false" customHeight="true" outlineLevel="0" collapsed="false">
      <c r="A53" s="172" t="n">
        <v>90</v>
      </c>
      <c r="B53" s="172" t="s">
        <v>237</v>
      </c>
      <c r="C53" s="198"/>
      <c r="D53" s="175"/>
      <c r="E53" s="175"/>
      <c r="F53" s="175"/>
      <c r="G53" s="175"/>
      <c r="H53" s="177"/>
    </row>
    <row r="54" s="172" customFormat="true" ht="12.6" hidden="false" customHeight="true" outlineLevel="0" collapsed="false">
      <c r="B54" s="197" t="s">
        <v>238</v>
      </c>
      <c r="C54" s="180" t="n">
        <v>3</v>
      </c>
      <c r="D54" s="79" t="n">
        <v>1</v>
      </c>
      <c r="E54" s="79" t="n">
        <v>2</v>
      </c>
      <c r="F54" s="79" t="n">
        <v>1138</v>
      </c>
      <c r="G54" s="79" t="n">
        <v>33</v>
      </c>
      <c r="H54" s="181" t="s">
        <v>45</v>
      </c>
    </row>
    <row r="55" s="172" customFormat="true" ht="12.6" hidden="false" customHeight="true" outlineLevel="0" collapsed="false">
      <c r="A55" s="172" t="n">
        <v>91</v>
      </c>
      <c r="B55" s="172" t="s">
        <v>239</v>
      </c>
      <c r="C55" s="180"/>
      <c r="D55" s="79"/>
      <c r="E55" s="79"/>
      <c r="F55" s="79"/>
      <c r="G55" s="79"/>
      <c r="H55" s="182"/>
    </row>
    <row r="56" s="172" customFormat="true" ht="12.6" hidden="false" customHeight="true" outlineLevel="0" collapsed="false">
      <c r="B56" s="197" t="s">
        <v>240</v>
      </c>
      <c r="C56" s="180" t="n">
        <v>11</v>
      </c>
      <c r="D56" s="79" t="n">
        <v>5</v>
      </c>
      <c r="E56" s="79" t="n">
        <v>6</v>
      </c>
      <c r="F56" s="79" t="n">
        <v>7448</v>
      </c>
      <c r="G56" s="79" t="n">
        <v>140</v>
      </c>
      <c r="H56" s="181" t="s">
        <v>45</v>
      </c>
    </row>
    <row r="57" s="172" customFormat="true" ht="12.6" hidden="false" customHeight="true" outlineLevel="0" collapsed="false">
      <c r="A57" s="172" t="n">
        <v>92</v>
      </c>
      <c r="B57" s="197" t="s">
        <v>241</v>
      </c>
      <c r="C57" s="180" t="n">
        <v>55</v>
      </c>
      <c r="D57" s="79" t="n">
        <v>40</v>
      </c>
      <c r="E57" s="79" t="n">
        <v>15</v>
      </c>
      <c r="F57" s="79" t="n">
        <v>11954</v>
      </c>
      <c r="G57" s="79" t="n">
        <v>37</v>
      </c>
      <c r="H57" s="181" t="s">
        <v>45</v>
      </c>
    </row>
    <row r="58" s="172" customFormat="true" ht="12.6" hidden="false" customHeight="true" outlineLevel="0" collapsed="false">
      <c r="A58" s="172" t="n">
        <v>93</v>
      </c>
      <c r="B58" s="197" t="s">
        <v>242</v>
      </c>
      <c r="C58" s="180" t="n">
        <v>44</v>
      </c>
      <c r="D58" s="79" t="n">
        <v>24</v>
      </c>
      <c r="E58" s="79" t="n">
        <v>20</v>
      </c>
      <c r="F58" s="79" t="n">
        <v>4824</v>
      </c>
      <c r="G58" s="79" t="n">
        <v>63</v>
      </c>
      <c r="H58" s="181" t="s">
        <v>45</v>
      </c>
    </row>
    <row r="59" s="172" customFormat="true" ht="10.2" hidden="false" customHeight="false" outlineLevel="0" collapsed="false"/>
  </sheetData>
  <mergeCells count="10">
    <mergeCell ref="A1:H1"/>
    <mergeCell ref="A3:A7"/>
    <mergeCell ref="B3:B7"/>
    <mergeCell ref="C3:E3"/>
    <mergeCell ref="F3:F7"/>
    <mergeCell ref="G3:G7"/>
    <mergeCell ref="H3:H7"/>
    <mergeCell ref="C4:C7"/>
    <mergeCell ref="D4:D7"/>
    <mergeCell ref="E4:E7"/>
  </mergeCells>
  <hyperlinks>
    <hyperlink ref="A1" location="Inhaltsverzeichnis!A22" display="3    Insolvenzen von Unternehmen in Berlin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16" width="25.32"/>
    <col collapsed="false" customWidth="true" hidden="false" outlineLevel="0" max="2" min="2" style="216" width="7.55"/>
    <col collapsed="false" customWidth="true" hidden="false" outlineLevel="0" max="3" min="3" style="216" width="8.1"/>
    <col collapsed="false" customWidth="true" hidden="false" outlineLevel="0" max="4" min="4" style="216" width="8.43"/>
    <col collapsed="false" customWidth="true" hidden="false" outlineLevel="0" max="5" min="5" style="216" width="10.55"/>
    <col collapsed="false" customWidth="true" hidden="false" outlineLevel="0" max="6" min="6" style="216" width="11.66"/>
    <col collapsed="false" customWidth="true" hidden="false" outlineLevel="0" max="7" min="7" style="217" width="6.99"/>
    <col collapsed="false" customWidth="true" hidden="false" outlineLevel="0" max="8" min="8" style="216" width="9.55"/>
    <col collapsed="false" customWidth="false" hidden="false" outlineLevel="0" max="257" min="9" style="216" width="11.87"/>
  </cols>
  <sheetData>
    <row r="1" s="218" customFormat="true" ht="13.95" hidden="false" customHeight="true" outlineLevel="0" collapsed="false">
      <c r="A1" s="62" t="s">
        <v>243</v>
      </c>
      <c r="B1" s="62"/>
      <c r="C1" s="62"/>
      <c r="D1" s="62"/>
      <c r="E1" s="62"/>
      <c r="F1" s="62"/>
      <c r="G1" s="62"/>
      <c r="H1" s="62"/>
    </row>
    <row r="2" customFormat="false" ht="10.5" hidden="false" customHeight="true" outlineLevel="0" collapsed="false">
      <c r="A2" s="219"/>
      <c r="B2" s="219"/>
      <c r="C2" s="219"/>
      <c r="D2" s="219"/>
      <c r="E2" s="219"/>
      <c r="F2" s="219"/>
      <c r="G2" s="220"/>
      <c r="H2" s="219"/>
    </row>
    <row r="3" s="223" customFormat="true" ht="13.95" hidden="false" customHeight="true" outlineLevel="0" collapsed="false">
      <c r="A3" s="221" t="s">
        <v>244</v>
      </c>
      <c r="B3" s="222" t="s">
        <v>85</v>
      </c>
      <c r="C3" s="222"/>
      <c r="D3" s="222"/>
      <c r="E3" s="222"/>
      <c r="F3" s="222" t="s">
        <v>245</v>
      </c>
      <c r="G3" s="222" t="s">
        <v>109</v>
      </c>
      <c r="H3" s="106" t="s">
        <v>246</v>
      </c>
    </row>
    <row r="4" s="223" customFormat="true" ht="13.95" hidden="false" customHeight="true" outlineLevel="0" collapsed="false">
      <c r="A4" s="221"/>
      <c r="B4" s="222" t="s">
        <v>111</v>
      </c>
      <c r="C4" s="222" t="s">
        <v>88</v>
      </c>
      <c r="D4" s="222" t="s">
        <v>171</v>
      </c>
      <c r="E4" s="222" t="s">
        <v>247</v>
      </c>
      <c r="F4" s="222"/>
      <c r="G4" s="222"/>
      <c r="H4" s="106"/>
    </row>
    <row r="5" s="223" customFormat="true" ht="13.95" hidden="false" customHeight="true" outlineLevel="0" collapsed="false">
      <c r="A5" s="221"/>
      <c r="B5" s="222"/>
      <c r="C5" s="222"/>
      <c r="D5" s="222"/>
      <c r="E5" s="222"/>
      <c r="F5" s="222"/>
      <c r="G5" s="222"/>
      <c r="H5" s="106"/>
    </row>
    <row r="6" s="223" customFormat="true" ht="13.95" hidden="false" customHeight="true" outlineLevel="0" collapsed="false">
      <c r="A6" s="221"/>
      <c r="B6" s="222"/>
      <c r="C6" s="222"/>
      <c r="D6" s="222"/>
      <c r="E6" s="222"/>
      <c r="F6" s="222"/>
      <c r="G6" s="222"/>
      <c r="H6" s="106"/>
    </row>
    <row r="7" s="223" customFormat="true" ht="19.95" hidden="false" customHeight="true" outlineLevel="0" collapsed="false">
      <c r="A7" s="221"/>
      <c r="B7" s="222"/>
      <c r="C7" s="222"/>
      <c r="D7" s="222"/>
      <c r="E7" s="222"/>
      <c r="F7" s="222"/>
      <c r="G7" s="222"/>
      <c r="H7" s="106"/>
    </row>
    <row r="8" s="223" customFormat="true" ht="13.95" hidden="false" customHeight="true" outlineLevel="0" collapsed="false">
      <c r="A8" s="221"/>
      <c r="B8" s="222"/>
      <c r="C8" s="222"/>
      <c r="D8" s="222"/>
      <c r="E8" s="222"/>
      <c r="F8" s="222"/>
      <c r="G8" s="222"/>
      <c r="H8" s="106"/>
    </row>
    <row r="9" s="223" customFormat="true" ht="10.2" hidden="false" customHeight="true" outlineLevel="0" collapsed="false">
      <c r="A9" s="224"/>
      <c r="B9" s="225"/>
      <c r="C9" s="226"/>
      <c r="D9" s="226"/>
      <c r="E9" s="226"/>
      <c r="F9" s="226"/>
      <c r="G9" s="226"/>
      <c r="H9" s="226"/>
    </row>
    <row r="10" customFormat="false" ht="12" hidden="false" customHeight="true" outlineLevel="0" collapsed="false">
      <c r="A10" s="227"/>
      <c r="B10" s="228" t="s">
        <v>93</v>
      </c>
      <c r="C10" s="228"/>
      <c r="D10" s="228"/>
      <c r="E10" s="228"/>
      <c r="F10" s="228"/>
      <c r="G10" s="228"/>
      <c r="H10" s="228"/>
    </row>
    <row r="11" customFormat="false" ht="4.2" hidden="false" customHeight="true" outlineLevel="0" collapsed="false">
      <c r="A11" s="227"/>
      <c r="B11" s="229"/>
      <c r="C11" s="227"/>
      <c r="D11" s="227"/>
      <c r="E11" s="227"/>
      <c r="F11" s="227"/>
      <c r="G11" s="230"/>
      <c r="H11" s="227"/>
    </row>
    <row r="12" s="227" customFormat="true" ht="12" hidden="false" customHeight="true" outlineLevel="0" collapsed="false">
      <c r="A12" s="231" t="s">
        <v>248</v>
      </c>
      <c r="B12" s="232" t="n">
        <v>797</v>
      </c>
      <c r="C12" s="79" t="n">
        <v>667</v>
      </c>
      <c r="D12" s="79" t="n">
        <v>121</v>
      </c>
      <c r="E12" s="79" t="n">
        <v>9</v>
      </c>
      <c r="F12" s="79" t="n">
        <v>220533</v>
      </c>
      <c r="G12" s="79" t="n">
        <v>650</v>
      </c>
      <c r="H12" s="177" t="n">
        <v>8.6</v>
      </c>
    </row>
    <row r="13" s="227" customFormat="true" ht="12" hidden="false" customHeight="true" outlineLevel="0" collapsed="false">
      <c r="A13" s="231" t="s">
        <v>249</v>
      </c>
      <c r="B13" s="232" t="n">
        <v>715</v>
      </c>
      <c r="C13" s="79" t="n">
        <v>665</v>
      </c>
      <c r="D13" s="79" t="n">
        <v>46</v>
      </c>
      <c r="E13" s="79" t="n">
        <v>4</v>
      </c>
      <c r="F13" s="79" t="n">
        <v>74983</v>
      </c>
      <c r="G13" s="79" t="n">
        <v>358</v>
      </c>
      <c r="H13" s="177" t="n">
        <v>35.4</v>
      </c>
    </row>
    <row r="14" s="227" customFormat="true" ht="12" hidden="false" customHeight="true" outlineLevel="0" collapsed="false">
      <c r="A14" s="231" t="s">
        <v>250</v>
      </c>
      <c r="B14" s="232" t="n">
        <v>527</v>
      </c>
      <c r="C14" s="79" t="n">
        <v>456</v>
      </c>
      <c r="D14" s="79" t="n">
        <v>63</v>
      </c>
      <c r="E14" s="79" t="n">
        <v>8</v>
      </c>
      <c r="F14" s="79" t="n">
        <v>65260</v>
      </c>
      <c r="G14" s="79" t="n">
        <v>213</v>
      </c>
      <c r="H14" s="92" t="n">
        <v>-14.9</v>
      </c>
    </row>
    <row r="15" s="227" customFormat="true" ht="12" hidden="false" customHeight="true" outlineLevel="0" collapsed="false">
      <c r="A15" s="231" t="s">
        <v>251</v>
      </c>
      <c r="B15" s="232" t="n">
        <v>825</v>
      </c>
      <c r="C15" s="79" t="n">
        <v>694</v>
      </c>
      <c r="D15" s="79" t="n">
        <v>131</v>
      </c>
      <c r="E15" s="79" t="s">
        <v>28</v>
      </c>
      <c r="F15" s="79" t="n">
        <v>343059</v>
      </c>
      <c r="G15" s="79" t="n">
        <v>851</v>
      </c>
      <c r="H15" s="92" t="n">
        <v>-9.7</v>
      </c>
    </row>
    <row r="16" s="227" customFormat="true" ht="12" hidden="false" customHeight="true" outlineLevel="0" collapsed="false">
      <c r="A16" s="231" t="s">
        <v>252</v>
      </c>
      <c r="B16" s="232" t="n">
        <v>763</v>
      </c>
      <c r="C16" s="79" t="n">
        <v>726</v>
      </c>
      <c r="D16" s="79" t="n">
        <v>37</v>
      </c>
      <c r="E16" s="79" t="s">
        <v>28</v>
      </c>
      <c r="F16" s="79" t="n">
        <v>86319</v>
      </c>
      <c r="G16" s="79" t="n">
        <v>208</v>
      </c>
      <c r="H16" s="177" t="n">
        <v>4.7</v>
      </c>
    </row>
    <row r="17" s="227" customFormat="true" ht="12" hidden="false" customHeight="true" outlineLevel="0" collapsed="false">
      <c r="A17" s="231" t="s">
        <v>253</v>
      </c>
      <c r="B17" s="232" t="n">
        <v>553</v>
      </c>
      <c r="C17" s="79" t="n">
        <v>508</v>
      </c>
      <c r="D17" s="79" t="n">
        <v>39</v>
      </c>
      <c r="E17" s="79" t="n">
        <v>6</v>
      </c>
      <c r="F17" s="79" t="n">
        <v>566575</v>
      </c>
      <c r="G17" s="79" t="n">
        <v>141</v>
      </c>
      <c r="H17" s="177" t="n">
        <v>3.8</v>
      </c>
    </row>
    <row r="18" s="227" customFormat="true" ht="12" hidden="false" customHeight="true" outlineLevel="0" collapsed="false">
      <c r="A18" s="231" t="s">
        <v>254</v>
      </c>
      <c r="B18" s="232" t="n">
        <v>954</v>
      </c>
      <c r="C18" s="79" t="n">
        <v>873</v>
      </c>
      <c r="D18" s="79" t="n">
        <v>80</v>
      </c>
      <c r="E18" s="79" t="n">
        <v>1</v>
      </c>
      <c r="F18" s="79" t="n">
        <v>225195</v>
      </c>
      <c r="G18" s="79" t="n">
        <v>401</v>
      </c>
      <c r="H18" s="177" t="n">
        <v>23.4</v>
      </c>
    </row>
    <row r="19" s="227" customFormat="true" ht="12" hidden="false" customHeight="true" outlineLevel="0" collapsed="false">
      <c r="A19" s="231" t="s">
        <v>255</v>
      </c>
      <c r="B19" s="232" t="n">
        <v>960</v>
      </c>
      <c r="C19" s="79" t="n">
        <v>897</v>
      </c>
      <c r="D19" s="79" t="n">
        <v>56</v>
      </c>
      <c r="E19" s="79" t="n">
        <v>7</v>
      </c>
      <c r="F19" s="79" t="n">
        <v>95227</v>
      </c>
      <c r="G19" s="79" t="n">
        <v>348</v>
      </c>
      <c r="H19" s="177" t="n">
        <v>10.1</v>
      </c>
    </row>
    <row r="20" s="227" customFormat="true" ht="12" hidden="false" customHeight="true" outlineLevel="0" collapsed="false">
      <c r="A20" s="231" t="s">
        <v>256</v>
      </c>
      <c r="B20" s="232" t="n">
        <v>583</v>
      </c>
      <c r="C20" s="79" t="n">
        <v>539</v>
      </c>
      <c r="D20" s="79" t="n">
        <v>44</v>
      </c>
      <c r="E20" s="79" t="s">
        <v>28</v>
      </c>
      <c r="F20" s="79" t="n">
        <v>68218</v>
      </c>
      <c r="G20" s="79" t="n">
        <v>434</v>
      </c>
      <c r="H20" s="177" t="n">
        <v>19.5</v>
      </c>
    </row>
    <row r="21" s="227" customFormat="true" ht="12" hidden="false" customHeight="true" outlineLevel="0" collapsed="false">
      <c r="A21" s="231" t="s">
        <v>257</v>
      </c>
      <c r="B21" s="232" t="n">
        <v>840</v>
      </c>
      <c r="C21" s="79" t="n">
        <v>782</v>
      </c>
      <c r="D21" s="79" t="n">
        <v>44</v>
      </c>
      <c r="E21" s="79" t="n">
        <v>14</v>
      </c>
      <c r="F21" s="79" t="n">
        <v>56161</v>
      </c>
      <c r="G21" s="79" t="n">
        <v>143</v>
      </c>
      <c r="H21" s="177" t="n">
        <v>9.8</v>
      </c>
    </row>
    <row r="22" s="227" customFormat="true" ht="12" hidden="false" customHeight="true" outlineLevel="0" collapsed="false">
      <c r="A22" s="231" t="s">
        <v>258</v>
      </c>
      <c r="B22" s="232" t="n">
        <v>899</v>
      </c>
      <c r="C22" s="79" t="n">
        <v>847</v>
      </c>
      <c r="D22" s="79" t="n">
        <v>34</v>
      </c>
      <c r="E22" s="79" t="n">
        <v>18</v>
      </c>
      <c r="F22" s="79" t="n">
        <v>69863</v>
      </c>
      <c r="G22" s="79" t="n">
        <v>225</v>
      </c>
      <c r="H22" s="177" t="n">
        <v>9</v>
      </c>
    </row>
    <row r="23" s="227" customFormat="true" ht="12" hidden="false" customHeight="true" outlineLevel="0" collapsed="false">
      <c r="A23" s="231" t="s">
        <v>259</v>
      </c>
      <c r="B23" s="233" t="n">
        <v>790</v>
      </c>
      <c r="C23" s="234" t="n">
        <v>717</v>
      </c>
      <c r="D23" s="234" t="n">
        <v>64</v>
      </c>
      <c r="E23" s="234" t="n">
        <v>9</v>
      </c>
      <c r="F23" s="234" t="n">
        <v>119623</v>
      </c>
      <c r="G23" s="234" t="n">
        <v>389</v>
      </c>
      <c r="H23" s="235" t="n">
        <v>16.2</v>
      </c>
    </row>
    <row r="24" s="227" customFormat="true" ht="12" hidden="false" customHeight="true" outlineLevel="0" collapsed="false">
      <c r="A24" s="236" t="s">
        <v>22</v>
      </c>
      <c r="B24" s="237" t="n">
        <v>9206</v>
      </c>
      <c r="C24" s="238" t="n">
        <v>8371</v>
      </c>
      <c r="D24" s="238" t="n">
        <v>759</v>
      </c>
      <c r="E24" s="238" t="n">
        <v>76</v>
      </c>
      <c r="F24" s="238" t="n">
        <v>1991016</v>
      </c>
      <c r="G24" s="238" t="n">
        <v>4361</v>
      </c>
      <c r="H24" s="239" t="n">
        <v>8.8</v>
      </c>
    </row>
    <row r="25" s="227" customFormat="true" ht="10.2" hidden="false" customHeight="true" outlineLevel="0" collapsed="false">
      <c r="A25" s="240"/>
      <c r="B25" s="229"/>
    </row>
    <row r="26" s="227" customFormat="true" ht="13.95" hidden="false" customHeight="true" outlineLevel="0" collapsed="false">
      <c r="A26" s="241"/>
      <c r="B26" s="242" t="s">
        <v>103</v>
      </c>
      <c r="C26" s="242"/>
      <c r="D26" s="242"/>
      <c r="E26" s="242"/>
      <c r="F26" s="242"/>
      <c r="G26" s="242"/>
      <c r="H26" s="242"/>
    </row>
    <row r="27" s="227" customFormat="true" ht="4.2" hidden="false" customHeight="true" outlineLevel="0" collapsed="false">
      <c r="A27" s="241"/>
      <c r="B27" s="242"/>
      <c r="C27" s="243"/>
      <c r="D27" s="243"/>
      <c r="E27" s="243"/>
      <c r="F27" s="243"/>
      <c r="G27" s="243"/>
      <c r="H27" s="243"/>
    </row>
    <row r="28" s="227" customFormat="true" ht="12" hidden="false" customHeight="true" outlineLevel="0" collapsed="false">
      <c r="A28" s="231" t="s">
        <v>248</v>
      </c>
      <c r="B28" s="232" t="n">
        <v>208</v>
      </c>
      <c r="C28" s="79" t="n">
        <v>114</v>
      </c>
      <c r="D28" s="79" t="n">
        <v>94</v>
      </c>
      <c r="E28" s="79" t="s">
        <v>45</v>
      </c>
      <c r="F28" s="79" t="n">
        <v>133830</v>
      </c>
      <c r="G28" s="79" t="n">
        <v>650</v>
      </c>
      <c r="H28" s="177" t="n">
        <v>6.7</v>
      </c>
    </row>
    <row r="29" s="227" customFormat="true" ht="12" hidden="false" customHeight="true" outlineLevel="0" collapsed="false">
      <c r="A29" s="231" t="s">
        <v>249</v>
      </c>
      <c r="B29" s="232" t="n">
        <v>99</v>
      </c>
      <c r="C29" s="79" t="n">
        <v>58</v>
      </c>
      <c r="D29" s="79" t="n">
        <v>41</v>
      </c>
      <c r="E29" s="79" t="s">
        <v>45</v>
      </c>
      <c r="F29" s="79" t="n">
        <v>31368</v>
      </c>
      <c r="G29" s="79" t="n">
        <v>358</v>
      </c>
      <c r="H29" s="92" t="n">
        <v>-13.2</v>
      </c>
    </row>
    <row r="30" s="227" customFormat="true" ht="12" hidden="false" customHeight="true" outlineLevel="0" collapsed="false">
      <c r="A30" s="231" t="s">
        <v>250</v>
      </c>
      <c r="B30" s="232" t="n">
        <v>113</v>
      </c>
      <c r="C30" s="79" t="n">
        <v>59</v>
      </c>
      <c r="D30" s="79" t="n">
        <v>54</v>
      </c>
      <c r="E30" s="79" t="s">
        <v>45</v>
      </c>
      <c r="F30" s="79" t="n">
        <v>25119</v>
      </c>
      <c r="G30" s="79" t="n">
        <v>213</v>
      </c>
      <c r="H30" s="177" t="s">
        <v>28</v>
      </c>
    </row>
    <row r="31" s="227" customFormat="true" ht="12" hidden="false" customHeight="true" outlineLevel="0" collapsed="false">
      <c r="A31" s="231" t="s">
        <v>251</v>
      </c>
      <c r="B31" s="232" t="n">
        <v>274</v>
      </c>
      <c r="C31" s="79" t="n">
        <v>167</v>
      </c>
      <c r="D31" s="79" t="n">
        <v>107</v>
      </c>
      <c r="E31" s="79" t="s">
        <v>45</v>
      </c>
      <c r="F31" s="79" t="n">
        <v>236527</v>
      </c>
      <c r="G31" s="79" t="n">
        <v>851</v>
      </c>
      <c r="H31" s="92" t="n">
        <v>-4.5</v>
      </c>
    </row>
    <row r="32" s="227" customFormat="true" ht="12" hidden="false" customHeight="true" outlineLevel="0" collapsed="false">
      <c r="A32" s="231" t="s">
        <v>252</v>
      </c>
      <c r="B32" s="232" t="n">
        <v>66</v>
      </c>
      <c r="C32" s="79" t="n">
        <v>45</v>
      </c>
      <c r="D32" s="79" t="n">
        <v>21</v>
      </c>
      <c r="E32" s="79" t="s">
        <v>45</v>
      </c>
      <c r="F32" s="79" t="n">
        <v>20438</v>
      </c>
      <c r="G32" s="79" t="n">
        <v>208</v>
      </c>
      <c r="H32" s="79" t="s">
        <v>45</v>
      </c>
    </row>
    <row r="33" s="227" customFormat="true" ht="12" hidden="false" customHeight="true" outlineLevel="0" collapsed="false">
      <c r="A33" s="231" t="s">
        <v>253</v>
      </c>
      <c r="B33" s="232" t="n">
        <v>92</v>
      </c>
      <c r="C33" s="79" t="n">
        <v>60</v>
      </c>
      <c r="D33" s="79" t="n">
        <v>32</v>
      </c>
      <c r="E33" s="79" t="s">
        <v>45</v>
      </c>
      <c r="F33" s="79" t="n">
        <v>291987</v>
      </c>
      <c r="G33" s="79" t="n">
        <v>141</v>
      </c>
      <c r="H33" s="79" t="s">
        <v>45</v>
      </c>
    </row>
    <row r="34" s="227" customFormat="true" ht="12" hidden="false" customHeight="true" outlineLevel="0" collapsed="false">
      <c r="A34" s="231" t="s">
        <v>254</v>
      </c>
      <c r="B34" s="232" t="n">
        <v>146</v>
      </c>
      <c r="C34" s="79" t="n">
        <v>88</v>
      </c>
      <c r="D34" s="79" t="n">
        <v>58</v>
      </c>
      <c r="E34" s="79" t="s">
        <v>45</v>
      </c>
      <c r="F34" s="79" t="n">
        <v>130578</v>
      </c>
      <c r="G34" s="79" t="n">
        <v>401</v>
      </c>
      <c r="H34" s="92" t="n">
        <v>-11.5</v>
      </c>
    </row>
    <row r="35" s="227" customFormat="true" ht="12" hidden="false" customHeight="true" outlineLevel="0" collapsed="false">
      <c r="A35" s="231" t="s">
        <v>255</v>
      </c>
      <c r="B35" s="232" t="n">
        <v>94</v>
      </c>
      <c r="C35" s="79" t="n">
        <v>60</v>
      </c>
      <c r="D35" s="79" t="n">
        <v>34</v>
      </c>
      <c r="E35" s="79" t="s">
        <v>45</v>
      </c>
      <c r="F35" s="79" t="n">
        <v>32864</v>
      </c>
      <c r="G35" s="79" t="n">
        <v>348</v>
      </c>
      <c r="H35" s="79" t="s">
        <v>45</v>
      </c>
    </row>
    <row r="36" s="227" customFormat="true" ht="12" hidden="false" customHeight="true" outlineLevel="0" collapsed="false">
      <c r="A36" s="231" t="s">
        <v>256</v>
      </c>
      <c r="B36" s="232" t="n">
        <v>80</v>
      </c>
      <c r="C36" s="79" t="n">
        <v>48</v>
      </c>
      <c r="D36" s="79" t="n">
        <v>32</v>
      </c>
      <c r="E36" s="79" t="s">
        <v>45</v>
      </c>
      <c r="F36" s="79" t="n">
        <v>24993</v>
      </c>
      <c r="G36" s="79" t="n">
        <v>434</v>
      </c>
      <c r="H36" s="79" t="s">
        <v>45</v>
      </c>
    </row>
    <row r="37" s="227" customFormat="true" ht="12" hidden="false" customHeight="true" outlineLevel="0" collapsed="false">
      <c r="A37" s="231" t="s">
        <v>257</v>
      </c>
      <c r="B37" s="232" t="n">
        <v>72</v>
      </c>
      <c r="C37" s="79" t="n">
        <v>39</v>
      </c>
      <c r="D37" s="79" t="n">
        <v>33</v>
      </c>
      <c r="E37" s="79" t="s">
        <v>45</v>
      </c>
      <c r="F37" s="79" t="n">
        <v>15294</v>
      </c>
      <c r="G37" s="79" t="n">
        <v>143</v>
      </c>
      <c r="H37" s="79" t="s">
        <v>45</v>
      </c>
    </row>
    <row r="38" s="227" customFormat="true" ht="12" hidden="false" customHeight="true" outlineLevel="0" collapsed="false">
      <c r="A38" s="231" t="s">
        <v>258</v>
      </c>
      <c r="B38" s="232" t="n">
        <v>67</v>
      </c>
      <c r="C38" s="79" t="n">
        <v>41</v>
      </c>
      <c r="D38" s="79" t="n">
        <v>26</v>
      </c>
      <c r="E38" s="79" t="s">
        <v>45</v>
      </c>
      <c r="F38" s="79" t="n">
        <v>34478</v>
      </c>
      <c r="G38" s="79" t="n">
        <v>225</v>
      </c>
      <c r="H38" s="79" t="s">
        <v>45</v>
      </c>
    </row>
    <row r="39" s="227" customFormat="true" ht="12" hidden="false" customHeight="true" outlineLevel="0" collapsed="false">
      <c r="A39" s="231" t="s">
        <v>259</v>
      </c>
      <c r="B39" s="233" t="n">
        <v>117</v>
      </c>
      <c r="C39" s="234" t="n">
        <v>71</v>
      </c>
      <c r="D39" s="234" t="n">
        <v>46</v>
      </c>
      <c r="E39" s="234" t="s">
        <v>45</v>
      </c>
      <c r="F39" s="234" t="n">
        <v>67049</v>
      </c>
      <c r="G39" s="234" t="n">
        <v>389</v>
      </c>
      <c r="H39" s="234" t="n">
        <v>56</v>
      </c>
    </row>
    <row r="40" s="227" customFormat="true" ht="12" hidden="false" customHeight="true" outlineLevel="0" collapsed="false">
      <c r="A40" s="236" t="s">
        <v>22</v>
      </c>
      <c r="B40" s="237" t="n">
        <v>1428</v>
      </c>
      <c r="C40" s="244" t="n">
        <v>850</v>
      </c>
      <c r="D40" s="244" t="n">
        <v>578</v>
      </c>
      <c r="E40" s="238" t="s">
        <v>45</v>
      </c>
      <c r="F40" s="238" t="n">
        <v>1044525</v>
      </c>
      <c r="G40" s="238" t="n">
        <v>4361</v>
      </c>
      <c r="H40" s="239" t="n">
        <v>3.4</v>
      </c>
    </row>
    <row r="41" s="227" customFormat="true" ht="10.2" hidden="false" customHeight="true" outlineLevel="0" collapsed="false">
      <c r="B41" s="229"/>
    </row>
    <row r="42" s="230" customFormat="true" ht="13.95" hidden="false" customHeight="true" outlineLevel="0" collapsed="false">
      <c r="A42" s="241"/>
      <c r="B42" s="242" t="s">
        <v>153</v>
      </c>
      <c r="C42" s="242"/>
      <c r="D42" s="242"/>
      <c r="E42" s="242"/>
      <c r="F42" s="242"/>
      <c r="G42" s="242"/>
      <c r="H42" s="242"/>
    </row>
    <row r="43" s="227" customFormat="true" ht="4.2" hidden="false" customHeight="true" outlineLevel="0" collapsed="false">
      <c r="B43" s="229"/>
      <c r="G43" s="230"/>
    </row>
    <row r="44" s="227" customFormat="true" ht="12" hidden="false" customHeight="true" outlineLevel="0" collapsed="false">
      <c r="A44" s="231" t="s">
        <v>248</v>
      </c>
      <c r="B44" s="232" t="n">
        <v>589</v>
      </c>
      <c r="C44" s="79" t="n">
        <v>553</v>
      </c>
      <c r="D44" s="79" t="n">
        <v>27</v>
      </c>
      <c r="E44" s="79" t="n">
        <v>9</v>
      </c>
      <c r="F44" s="79" t="n">
        <v>86703</v>
      </c>
      <c r="G44" s="79" t="s">
        <v>45</v>
      </c>
      <c r="H44" s="177" t="n">
        <v>9.3</v>
      </c>
    </row>
    <row r="45" s="227" customFormat="true" ht="12" hidden="false" customHeight="true" outlineLevel="0" collapsed="false">
      <c r="A45" s="231" t="s">
        <v>249</v>
      </c>
      <c r="B45" s="232" t="n">
        <v>616</v>
      </c>
      <c r="C45" s="79" t="n">
        <v>607</v>
      </c>
      <c r="D45" s="79" t="n">
        <v>5</v>
      </c>
      <c r="E45" s="79" t="n">
        <v>4</v>
      </c>
      <c r="F45" s="79" t="n">
        <v>43616</v>
      </c>
      <c r="G45" s="79" t="s">
        <v>45</v>
      </c>
      <c r="H45" s="177" t="n">
        <v>48.8</v>
      </c>
    </row>
    <row r="46" s="227" customFormat="true" ht="12" hidden="false" customHeight="true" outlineLevel="0" collapsed="false">
      <c r="A46" s="231" t="s">
        <v>250</v>
      </c>
      <c r="B46" s="232" t="n">
        <v>414</v>
      </c>
      <c r="C46" s="79" t="n">
        <v>397</v>
      </c>
      <c r="D46" s="79" t="n">
        <v>9</v>
      </c>
      <c r="E46" s="79" t="n">
        <v>8</v>
      </c>
      <c r="F46" s="79" t="n">
        <v>40141</v>
      </c>
      <c r="G46" s="79" t="s">
        <v>45</v>
      </c>
      <c r="H46" s="92" t="n">
        <v>-18.2</v>
      </c>
    </row>
    <row r="47" s="227" customFormat="true" ht="12" hidden="false" customHeight="true" outlineLevel="0" collapsed="false">
      <c r="A47" s="231" t="s">
        <v>251</v>
      </c>
      <c r="B47" s="232" t="n">
        <v>551</v>
      </c>
      <c r="C47" s="79" t="n">
        <v>527</v>
      </c>
      <c r="D47" s="79" t="n">
        <v>24</v>
      </c>
      <c r="E47" s="79" t="s">
        <v>28</v>
      </c>
      <c r="F47" s="79" t="n">
        <v>106532</v>
      </c>
      <c r="G47" s="79" t="s">
        <v>45</v>
      </c>
      <c r="H47" s="92" t="n">
        <v>-12.1</v>
      </c>
    </row>
    <row r="48" s="227" customFormat="true" ht="12" hidden="false" customHeight="true" outlineLevel="0" collapsed="false">
      <c r="A48" s="231" t="s">
        <v>252</v>
      </c>
      <c r="B48" s="232" t="n">
        <v>697</v>
      </c>
      <c r="C48" s="79" t="n">
        <v>681</v>
      </c>
      <c r="D48" s="79" t="n">
        <v>16</v>
      </c>
      <c r="E48" s="79" t="s">
        <v>28</v>
      </c>
      <c r="F48" s="79" t="n">
        <v>65881</v>
      </c>
      <c r="G48" s="79" t="s">
        <v>45</v>
      </c>
      <c r="H48" s="177" t="n">
        <v>4.3</v>
      </c>
    </row>
    <row r="49" s="227" customFormat="true" ht="12" hidden="false" customHeight="true" outlineLevel="0" collapsed="false">
      <c r="A49" s="231" t="s">
        <v>253</v>
      </c>
      <c r="B49" s="232" t="n">
        <v>461</v>
      </c>
      <c r="C49" s="79" t="n">
        <v>448</v>
      </c>
      <c r="D49" s="79" t="n">
        <v>7</v>
      </c>
      <c r="E49" s="79" t="n">
        <v>6</v>
      </c>
      <c r="F49" s="79" t="n">
        <v>274588</v>
      </c>
      <c r="G49" s="79" t="s">
        <v>45</v>
      </c>
      <c r="H49" s="177" t="n">
        <v>3.8</v>
      </c>
    </row>
    <row r="50" s="227" customFormat="true" ht="12" hidden="false" customHeight="true" outlineLevel="0" collapsed="false">
      <c r="A50" s="231" t="s">
        <v>254</v>
      </c>
      <c r="B50" s="232" t="n">
        <v>808</v>
      </c>
      <c r="C50" s="79" t="n">
        <v>785</v>
      </c>
      <c r="D50" s="79" t="n">
        <v>22</v>
      </c>
      <c r="E50" s="79" t="n">
        <v>1</v>
      </c>
      <c r="F50" s="79" t="n">
        <v>94617</v>
      </c>
      <c r="G50" s="79" t="s">
        <v>45</v>
      </c>
      <c r="H50" s="177" t="n">
        <v>32.9</v>
      </c>
    </row>
    <row r="51" s="227" customFormat="true" ht="12" hidden="false" customHeight="true" outlineLevel="0" collapsed="false">
      <c r="A51" s="231" t="s">
        <v>255</v>
      </c>
      <c r="B51" s="232" t="n">
        <v>866</v>
      </c>
      <c r="C51" s="79" t="n">
        <v>837</v>
      </c>
      <c r="D51" s="79" t="n">
        <v>22</v>
      </c>
      <c r="E51" s="79" t="n">
        <v>7</v>
      </c>
      <c r="F51" s="79" t="n">
        <v>62362</v>
      </c>
      <c r="G51" s="79" t="s">
        <v>45</v>
      </c>
      <c r="H51" s="177" t="n">
        <v>9.3</v>
      </c>
    </row>
    <row r="52" s="227" customFormat="true" ht="12" hidden="false" customHeight="true" outlineLevel="0" collapsed="false">
      <c r="A52" s="231" t="s">
        <v>256</v>
      </c>
      <c r="B52" s="232" t="n">
        <v>503</v>
      </c>
      <c r="C52" s="79" t="n">
        <v>491</v>
      </c>
      <c r="D52" s="79" t="n">
        <v>12</v>
      </c>
      <c r="E52" s="79" t="s">
        <v>28</v>
      </c>
      <c r="F52" s="79" t="n">
        <v>43225</v>
      </c>
      <c r="G52" s="79" t="s">
        <v>45</v>
      </c>
      <c r="H52" s="177" t="n">
        <v>23</v>
      </c>
    </row>
    <row r="53" s="227" customFormat="true" ht="12" hidden="false" customHeight="true" outlineLevel="0" collapsed="false">
      <c r="A53" s="231" t="s">
        <v>257</v>
      </c>
      <c r="B53" s="232" t="n">
        <v>768</v>
      </c>
      <c r="C53" s="79" t="n">
        <v>743</v>
      </c>
      <c r="D53" s="79" t="n">
        <v>11</v>
      </c>
      <c r="E53" s="79" t="n">
        <v>14</v>
      </c>
      <c r="F53" s="79" t="n">
        <v>40867</v>
      </c>
      <c r="G53" s="79" t="s">
        <v>45</v>
      </c>
      <c r="H53" s="177" t="n">
        <v>9.9</v>
      </c>
    </row>
    <row r="54" s="227" customFormat="true" ht="12" hidden="false" customHeight="true" outlineLevel="0" collapsed="false">
      <c r="A54" s="231" t="s">
        <v>258</v>
      </c>
      <c r="B54" s="232" t="n">
        <v>832</v>
      </c>
      <c r="C54" s="79" t="n">
        <v>806</v>
      </c>
      <c r="D54" s="79" t="n">
        <v>8</v>
      </c>
      <c r="E54" s="79" t="n">
        <v>18</v>
      </c>
      <c r="F54" s="79" t="n">
        <v>35385</v>
      </c>
      <c r="G54" s="79" t="s">
        <v>45</v>
      </c>
      <c r="H54" s="177" t="n">
        <v>8.3</v>
      </c>
    </row>
    <row r="55" s="227" customFormat="true" ht="12" hidden="false" customHeight="true" outlineLevel="0" collapsed="false">
      <c r="A55" s="231" t="s">
        <v>259</v>
      </c>
      <c r="B55" s="245" t="n">
        <v>673</v>
      </c>
      <c r="C55" s="234" t="n">
        <v>646</v>
      </c>
      <c r="D55" s="234" t="n">
        <v>18</v>
      </c>
      <c r="E55" s="234" t="n">
        <v>9</v>
      </c>
      <c r="F55" s="234" t="n">
        <v>52573</v>
      </c>
      <c r="G55" s="234" t="s">
        <v>45</v>
      </c>
      <c r="H55" s="235" t="n">
        <v>11.2</v>
      </c>
    </row>
    <row r="56" s="227" customFormat="true" ht="12" hidden="false" customHeight="true" outlineLevel="0" collapsed="false">
      <c r="A56" s="236" t="s">
        <v>22</v>
      </c>
      <c r="B56" s="246" t="n">
        <v>7778</v>
      </c>
      <c r="C56" s="238" t="n">
        <v>7521</v>
      </c>
      <c r="D56" s="238" t="n">
        <v>181</v>
      </c>
      <c r="E56" s="238" t="n">
        <v>76</v>
      </c>
      <c r="F56" s="238" t="n">
        <v>946490</v>
      </c>
      <c r="G56" s="238" t="s">
        <v>45</v>
      </c>
      <c r="H56" s="239" t="n">
        <v>9.9</v>
      </c>
    </row>
    <row r="57" s="227" customFormat="true" ht="13.95" hidden="false" customHeight="true" outlineLevel="0" collapsed="false">
      <c r="G57" s="230"/>
    </row>
    <row r="58" s="227" customFormat="true" ht="13.95" hidden="false" customHeight="true" outlineLevel="0" collapsed="false">
      <c r="G58" s="230"/>
    </row>
    <row r="59" s="227" customFormat="true" ht="13.95" hidden="false" customHeight="true" outlineLevel="0" collapsed="false">
      <c r="G59" s="230"/>
    </row>
    <row r="60" s="227" customFormat="true" ht="13.95" hidden="false" customHeight="true" outlineLevel="0" collapsed="false">
      <c r="G60" s="230"/>
    </row>
    <row r="61" s="227" customFormat="true" ht="13.95" hidden="false" customHeight="true" outlineLevel="0" collapsed="false">
      <c r="G61" s="230"/>
    </row>
    <row r="62" s="227" customFormat="true" ht="13.95" hidden="false" customHeight="true" outlineLevel="0" collapsed="false">
      <c r="G62" s="230"/>
    </row>
    <row r="63" s="227" customFormat="true" ht="13.95" hidden="false" customHeight="true" outlineLevel="0" collapsed="false">
      <c r="G63" s="230"/>
    </row>
    <row r="64" s="227" customFormat="true" ht="13.95" hidden="false" customHeight="true" outlineLevel="0" collapsed="false">
      <c r="G64" s="230"/>
    </row>
    <row r="65" s="227" customFormat="true" ht="13.95" hidden="false" customHeight="true" outlineLevel="0" collapsed="false">
      <c r="G65" s="230"/>
    </row>
    <row r="66" s="227" customFormat="true" ht="13.95" hidden="false" customHeight="true" outlineLevel="0" collapsed="false">
      <c r="G66" s="230"/>
    </row>
    <row r="67" s="227" customFormat="true" ht="13.95" hidden="false" customHeight="true" outlineLevel="0" collapsed="false">
      <c r="G67" s="230"/>
    </row>
    <row r="68" s="227" customFormat="true" ht="13.95" hidden="false" customHeight="true" outlineLevel="0" collapsed="false">
      <c r="G68" s="230"/>
    </row>
    <row r="69" s="227" customFormat="true" ht="13.95" hidden="false" customHeight="true" outlineLevel="0" collapsed="false">
      <c r="G69" s="230"/>
    </row>
  </sheetData>
  <mergeCells count="13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10:H10"/>
    <mergeCell ref="B26:H26"/>
    <mergeCell ref="B42:H42"/>
  </mergeCells>
  <hyperlinks>
    <hyperlink ref="A1" location="Inhaltsverzeichnis!A25" display="4   Insolvenzen in Berlin 2007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1T08:45:40Z</cp:lastPrinted>
  <dcterms:modified xsi:type="dcterms:W3CDTF">2008-12-11T09:33:56Z</dcterms:modified>
  <cp:revision>0</cp:revision>
  <dc:subject/>
  <dc:title/>
</cp:coreProperties>
</file>