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14759"/>
        <c:axId val="87631800"/>
      </c:barChart>
      <c:catAx>
        <c:axId val="441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631800"/>
        <c:crossesAt val="0"/>
        <c:auto val="1"/>
        <c:lblAlgn val="ctr"/>
        <c:lblOffset val="100"/>
        <c:noMultiLvlLbl val="0"/>
      </c:catAx>
      <c:valAx>
        <c:axId val="8763180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14759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98923"/>
        <c:axId val="78496678"/>
      </c:lineChart>
      <c:catAx>
        <c:axId val="9589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78"/>
        <c:crossesAt val="0"/>
        <c:auto val="1"/>
        <c:lblAlgn val="ctr"/>
        <c:lblOffset val="100"/>
        <c:noMultiLvlLbl val="0"/>
      </c:catAx>
      <c:valAx>
        <c:axId val="784966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2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442475"/>
        <c:axId val="7164505"/>
      </c:lineChart>
      <c:catAx>
        <c:axId val="714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05"/>
        <c:crossesAt val="0"/>
        <c:auto val="1"/>
        <c:lblAlgn val="ctr"/>
        <c:lblOffset val="100"/>
        <c:noMultiLvlLbl val="0"/>
      </c:catAx>
      <c:valAx>
        <c:axId val="7164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