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I$167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08
</t>
    </r>
  </si>
  <si>
    <t xml:space="preserve">Eröffnete Insolvenzverfahren im Land Berlin 2008 nach
ausgewählten Schuldnergruppen und Bezirken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8 im Land Berlin</t>
  </si>
  <si>
    <t xml:space="preserve">Land Berlin im Jahr 2008 nach </t>
  </si>
  <si>
    <t xml:space="preserve">Wirtschaftsbereichen</t>
  </si>
  <si>
    <t xml:space="preserve">Insolvenzverfahren im Land Berlin im Jahr</t>
  </si>
  <si>
    <t xml:space="preserve">2008 nach Art des Verfahrens, Forde-</t>
  </si>
  <si>
    <t xml:space="preserve">Insolvenzverfahren im Land Berlin im</t>
  </si>
  <si>
    <t xml:space="preserve">rungsgrößenklassen, Rechtsformen und</t>
  </si>
  <si>
    <t xml:space="preserve"> Jahr 2008 nach Bezirken</t>
  </si>
  <si>
    <t xml:space="preserve">Alter des Unternehmens</t>
  </si>
  <si>
    <t xml:space="preserve"> Insolvenzverfahren von Unternehmen im</t>
  </si>
  <si>
    <t xml:space="preserve">2008 nach Wirtschaftsbereichen, Rechts-</t>
  </si>
  <si>
    <t xml:space="preserve">Land Berlin im 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7</t>
  </si>
  <si>
    <t xml:space="preserve">Berlin im Jahr 2008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 Entwicklung der Insolvenzen von 1992 bis Dez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 Insolvenzverfahren im Land Berlin im Jahr 2008 nach Art des Verfahrens, Forderungsgrößenklassen,
    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dagegen im
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 Insolvenzverfahren im Land Berlin im Jahr 2008 nach Wirtschaftsbereichen, Rechtsformen, Alter
    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 Insolvenzverfahren von Unternehmen im Land Berlin im Jahr 2008 nach Wirtschaftsbereichen,
 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 Insolvenzverfahren von Unternehmen im Land Berlin im 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 Insolvenzverfahren im Land Berlin im 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 Insolvenzverfahren von Unternehmen im Land Berlin im Jahr 2008 nach ausgewählten Wirtschaftsbereichen
    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8   Insolvenzen in Deutschland 2007 nach Bundesländern</t>
  </si>
  <si>
    <t xml:space="preserve">Verfahren
–––
Bundesländer</t>
  </si>
  <si>
    <t xml:space="preserve">Voraus- sichtliche Forderungen
in
1 000 EUR</t>
  </si>
  <si>
    <t xml:space="preserve">Zu- bzw.
Abnahme
gegenüber
2006
in Pro-
zent von
Spalte 1</t>
  </si>
  <si>
    <t xml:space="preserve">mangels Masse abge-wiesen</t>
  </si>
  <si>
    <t xml:space="preserve">Schulden-bereini-gungs-
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;&quot;– &quot;#,##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0.0"/>
    <numFmt numFmtId="185" formatCode="\+?#,##0.0;\-?#,##0.0"/>
    <numFmt numFmtId="186" formatCode="\ #\ ##0&quot;        &quot;"/>
    <numFmt numFmtId="187" formatCode="&quot; x        &quot;"/>
    <numFmt numFmtId="188" formatCode="&quot;  1&quot;0\ 000\ "/>
    <numFmt numFmtId="189" formatCode="\ #\ ##0&quot;      &quot;"/>
    <numFmt numFmtId="190" formatCode="\+??#,##0.0;\-??\ #,##0.0"/>
    <numFmt numFmtId="191" formatCode="\ #\ ##0&quot;   &quot;"/>
    <numFmt numFmtId="192" formatCode="&quot;+  &quot;0.0;&quot;-   &quot;0.0;0.0"/>
    <numFmt numFmtId="193" formatCode="#\ ###\ ##0;;\-"/>
    <numFmt numFmtId="194" formatCode="\+#,##0.0&quot;    &quot;;\-#,##0.0&quot;    &quot;"/>
    <numFmt numFmtId="195" formatCode="0&quot;            &quot;"/>
    <numFmt numFmtId="196" formatCode="\x"/>
    <numFmt numFmtId="197" formatCode="#,##0;\-#,##0"/>
    <numFmt numFmtId="198" formatCode="&quot;  -    &quot;"/>
    <numFmt numFmtId="199" formatCode="&quot;  &quot;0&quot;      &quot;"/>
    <numFmt numFmtId="200" formatCode="\+?#,##0.0&quot;    &quot;;\-?#,##0.0&quot;    &quot;"/>
    <numFmt numFmtId="201" formatCode="&quot;         x&quot;"/>
    <numFmt numFmtId="202" formatCode="\+?#,##0.0;\-?\ #,##0.0"/>
    <numFmt numFmtId="203" formatCode="\ #\ ##0&quot;    &quot;"/>
    <numFmt numFmtId="204" formatCode="#\ ###\ ##0\ ;;\-"/>
    <numFmt numFmtId="205" formatCode="@\ *."/>
    <numFmt numFmtId="206" formatCode="0.0;&quot;– &quot;0.0;\–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333333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7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3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3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2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34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2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14336917563"/>
          <c:y val="0.039527597011328"/>
          <c:w val="0.933691756272401"/>
          <c:h val="0.92612677753675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2269350"/>
        <c:axId val="67009198"/>
      </c:barChart>
      <c:catAx>
        <c:axId val="42269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7009198"/>
        <c:crossesAt val="0"/>
        <c:auto val="1"/>
        <c:lblAlgn val="ctr"/>
        <c:lblOffset val="100"/>
        <c:noMultiLvlLbl val="0"/>
      </c:catAx>
      <c:valAx>
        <c:axId val="6700919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2269350"/>
        <c:crossesAt val="1"/>
        <c:crossBetween val="midCat"/>
        <c:majorUnit val="100"/>
      </c:valAx>
      <c:spPr>
        <a:noFill/>
        <a:ln w="0">
          <a:solidFill>
            <a:srgbClr val="333333"/>
          </a:solidFill>
        </a:ln>
      </c:spPr>
    </c:plotArea>
    <c:legend>
      <c:legendPos val="r"/>
      <c:layout>
        <c:manualLayout>
          <c:xMode val="edge"/>
          <c:yMode val="edge"/>
          <c:x val="0.649283154121864"/>
          <c:y val="0.110990600144613"/>
          <c:w val="0.265501792114695"/>
          <c:h val="0.157266811279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27989300552"/>
          <c:y val="0.0634487463755756"/>
          <c:w val="0.967560184394741"/>
          <c:h val="0.874808118710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232932"/>
        <c:axId val="71999945"/>
      </c:lineChart>
      <c:catAx>
        <c:axId val="4723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38085481759718"/>
              <c:y val="0.904229916425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945"/>
        <c:crossesAt val="0"/>
        <c:auto val="1"/>
        <c:lblAlgn val="ctr"/>
        <c:lblOffset val="100"/>
        <c:noMultiLvlLbl val="0"/>
      </c:catAx>
      <c:valAx>
        <c:axId val="7199994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4802230948722"/>
              <c:y val="0.0213201432713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932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760421438388"/>
          <c:y val="0.107123237502289"/>
          <c:w val="0.963811268896015"/>
          <c:h val="0.838491118842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086480"/>
        <c:axId val="14080415"/>
      </c:lineChart>
      <c:catAx>
        <c:axId val="8408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46541456710948"/>
              <c:y val="0.933437099432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415"/>
        <c:crossesAt val="0"/>
        <c:auto val="1"/>
        <c:lblAlgn val="ctr"/>
        <c:lblOffset val="100"/>
        <c:noMultiLvlLbl val="0"/>
      </c:catAx>
      <c:valAx>
        <c:axId val="140804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0659642693541"/>
              <c:y val="0.0493499359091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0720</xdr:colOff>
      <xdr:row>5</xdr:row>
      <xdr:rowOff>365760</xdr:rowOff>
    </xdr:from>
    <xdr:to>
      <xdr:col>2</xdr:col>
      <xdr:colOff>1144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9240" y="2423160"/>
          <a:ext cx="2008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52440</xdr:colOff>
      <xdr:row>32</xdr:row>
      <xdr:rowOff>152280</xdr:rowOff>
    </xdr:to>
    <xdr:graphicFrame>
      <xdr:nvGraphicFramePr>
        <xdr:cNvPr id="1" name="Chart 59"/>
        <xdr:cNvGraphicFramePr/>
      </xdr:nvGraphicFramePr>
      <xdr:xfrm>
        <a:off x="2825640" y="5838840"/>
        <a:ext cx="4017240" cy="29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0519713261649</cdr:x>
      <cdr:y>0.947457218606893</cdr:y>
    </cdr:from>
    <cdr:to>
      <cdr:x>0.961021505376344</cdr:x>
      <cdr:y>1</cdr:y>
    </cdr:to>
    <cdr:sp>
      <cdr:nvSpPr>
        <cdr:cNvPr id="2" name="Text 1"/>
        <cdr:cNvSpPr/>
      </cdr:nvSpPr>
      <cdr:spPr>
        <a:xfrm>
          <a:off x="3497400" y="2830320"/>
          <a:ext cx="3636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520" spc="-1" strike="noStrike">
              <a:solidFill>
                <a:srgbClr val="333333"/>
              </a:solidFill>
              <a:latin typeface="Arial"/>
            </a:rPr>
            <a:t>Anzahl</a:t>
          </a:r>
          <a:endParaRPr b="0" sz="5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5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7920</xdr:rowOff>
    </xdr:from>
    <xdr:to>
      <xdr:col>8</xdr:col>
      <xdr:colOff>446040</xdr:colOff>
      <xdr:row>27</xdr:row>
      <xdr:rowOff>37800</xdr:rowOff>
    </xdr:to>
    <xdr:graphicFrame>
      <xdr:nvGraphicFramePr>
        <xdr:cNvPr id="6" name="Chart 12"/>
        <xdr:cNvGraphicFramePr/>
      </xdr:nvGraphicFramePr>
      <xdr:xfrm>
        <a:off x="7920" y="327960"/>
        <a:ext cx="6325200" cy="422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2</xdr:row>
      <xdr:rowOff>0</xdr:rowOff>
    </xdr:from>
    <xdr:to>
      <xdr:col>8</xdr:col>
      <xdr:colOff>407520</xdr:colOff>
      <xdr:row>55</xdr:row>
      <xdr:rowOff>75960</xdr:rowOff>
    </xdr:to>
    <xdr:graphicFrame>
      <xdr:nvGraphicFramePr>
        <xdr:cNvPr id="10" name="Chart 13"/>
        <xdr:cNvGraphicFramePr/>
      </xdr:nvGraphicFramePr>
      <xdr:xfrm>
        <a:off x="7920" y="5334120"/>
        <a:ext cx="628668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92516077628</cdr:x>
      <cdr:y>0.733242367388709</cdr:y>
    </cdr:from>
    <cdr:to>
      <cdr:x>0.876728700700017</cdr:x>
      <cdr:y>0.781255330035818</cdr:y>
    </cdr:to>
    <cdr:sp>
      <cdr:nvSpPr>
        <cdr:cNvPr id="7" name="Text 1"/>
        <cdr:cNvSpPr/>
      </cdr:nvSpPr>
      <cdr:spPr>
        <a:xfrm>
          <a:off x="3330360" y="3095280"/>
          <a:ext cx="2215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258494109612</cdr:x>
      <cdr:y>0.257462050144977</cdr:y>
    </cdr:from>
    <cdr:to>
      <cdr:x>0.782027203915543</cdr:x>
      <cdr:y>0.3147705952584</cdr:y>
    </cdr:to>
    <cdr:sp>
      <cdr:nvSpPr>
        <cdr:cNvPr id="8" name="Text 2"/>
        <cdr:cNvSpPr/>
      </cdr:nvSpPr>
      <cdr:spPr>
        <a:xfrm>
          <a:off x="3784320" y="1086840"/>
          <a:ext cx="11624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009219737067</cdr:x>
      <cdr:y>0.0770083574961624</cdr:y>
    </cdr:from>
    <cdr:to>
      <cdr:x>0.579989755847704</cdr:x>
      <cdr:y>0.125021320143271</cdr:y>
    </cdr:to>
    <cdr:sp>
      <cdr:nvSpPr>
        <cdr:cNvPr id="9" name="Text 3"/>
        <cdr:cNvSpPr/>
      </cdr:nvSpPr>
      <cdr:spPr>
        <a:xfrm>
          <a:off x="2391120" y="325080"/>
          <a:ext cx="1277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75309207513</cdr:x>
      <cdr:y>0.320728804248306</cdr:y>
    </cdr:from>
    <cdr:to>
      <cdr:x>0.47051076500229</cdr:x>
      <cdr:y>0.37245925654642</cdr:y>
    </cdr:to>
    <cdr:sp>
      <cdr:nvSpPr>
        <cdr:cNvPr id="11" name="Text 1"/>
        <cdr:cNvSpPr/>
      </cdr:nvSpPr>
      <cdr:spPr>
        <a:xfrm>
          <a:off x="2849760" y="1261080"/>
          <a:ext cx="108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80073293633</cdr:x>
      <cdr:y>0.123512177256913</cdr:y>
    </cdr:from>
    <cdr:to>
      <cdr:x>0.714269354099863</cdr:x>
      <cdr:y>0.178264054202527</cdr:y>
    </cdr:to>
    <cdr:sp>
      <cdr:nvSpPr>
        <cdr:cNvPr id="12" name="Text 2"/>
        <cdr:cNvSpPr/>
      </cdr:nvSpPr>
      <cdr:spPr>
        <a:xfrm>
          <a:off x="3737520" y="485640"/>
          <a:ext cx="7531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65002290426</cdr:x>
      <cdr:y>0.738784105475188</cdr:y>
    </cdr:from>
    <cdr:to>
      <cdr:x>0.651225377920293</cdr:x>
      <cdr:y>0.788958066288226</cdr:y>
    </cdr:to>
    <cdr:sp>
      <cdr:nvSpPr>
        <cdr:cNvPr id="13" name="Text 3"/>
        <cdr:cNvSpPr/>
      </cdr:nvSpPr>
      <cdr:spPr>
        <a:xfrm>
          <a:off x="3211200" y="2904840"/>
          <a:ext cx="8830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480073293633</cdr:x>
      <cdr:y>0.621497894158579</cdr:y>
    </cdr:from>
    <cdr:to>
      <cdr:x>0.873224919835089</cdr:x>
      <cdr:y>0.676249771104193</cdr:y>
    </cdr:to>
    <cdr:sp>
      <cdr:nvSpPr>
        <cdr:cNvPr id="14" name="Text 4"/>
        <cdr:cNvSpPr/>
      </cdr:nvSpPr>
      <cdr:spPr>
        <a:xfrm>
          <a:off x="3737520" y="2443680"/>
          <a:ext cx="17524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6" width="0.99"/>
    <col collapsed="false" customWidth="true" hidden="false" outlineLevel="0" max="3" min="2" style="256" width="1.43"/>
    <col collapsed="false" customWidth="true" hidden="false" outlineLevel="0" max="4" min="4" style="256" width="1.55"/>
    <col collapsed="false" customWidth="true" hidden="false" outlineLevel="0" max="5" min="5" style="256" width="0.66"/>
    <col collapsed="false" customWidth="true" hidden="false" outlineLevel="0" max="6" min="6" style="121" width="36.1"/>
    <col collapsed="false" customWidth="true" hidden="false" outlineLevel="0" max="7" min="7" style="113" width="6.32"/>
    <col collapsed="false" customWidth="true" hidden="false" outlineLevel="0" max="8" min="8" style="114" width="6.66"/>
    <col collapsed="false" customWidth="true" hidden="false" outlineLevel="0" max="10" min="9" style="113" width="7.55"/>
    <col collapsed="false" customWidth="true" hidden="false" outlineLevel="0" max="11" min="11" style="113" width="6.32"/>
    <col collapsed="false" customWidth="true" hidden="false" outlineLevel="0" max="12" min="12" style="113" width="6.66"/>
    <col collapsed="false" customWidth="true" hidden="false" outlineLevel="0" max="13" min="13" style="113" width="10.55"/>
    <col collapsed="false" customWidth="false" hidden="false" outlineLevel="0" max="257" min="14" style="55" width="11.43"/>
  </cols>
  <sheetData>
    <row r="1" s="182" customFormat="true" ht="12" hidden="false" customHeight="true" outlineLevel="0" collapsed="false">
      <c r="A1" s="115" t="s">
        <v>27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s="123" customFormat="true" ht="12" hidden="false" customHeight="true" outlineLevel="0" collapsed="false">
      <c r="A2" s="256"/>
      <c r="B2" s="256"/>
      <c r="C2" s="256"/>
      <c r="D2" s="256"/>
      <c r="E2" s="256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8" t="s">
        <v>277</v>
      </c>
      <c r="B3" s="198"/>
      <c r="C3" s="198"/>
      <c r="D3" s="198"/>
      <c r="E3" s="257" t="s">
        <v>278</v>
      </c>
      <c r="F3" s="257"/>
      <c r="G3" s="139" t="s">
        <v>95</v>
      </c>
      <c r="H3" s="139"/>
      <c r="I3" s="139"/>
      <c r="J3" s="139"/>
      <c r="K3" s="139"/>
      <c r="L3" s="126" t="s">
        <v>279</v>
      </c>
      <c r="M3" s="127" t="s">
        <v>127</v>
      </c>
    </row>
    <row r="4" s="129" customFormat="true" ht="12" hidden="false" customHeight="true" outlineLevel="0" collapsed="false">
      <c r="A4" s="198"/>
      <c r="B4" s="198"/>
      <c r="C4" s="198"/>
      <c r="D4" s="198"/>
      <c r="E4" s="257"/>
      <c r="F4" s="257"/>
      <c r="G4" s="258" t="s">
        <v>280</v>
      </c>
      <c r="H4" s="132" t="s">
        <v>281</v>
      </c>
      <c r="I4" s="133" t="s">
        <v>282</v>
      </c>
      <c r="J4" s="259" t="s">
        <v>283</v>
      </c>
      <c r="K4" s="259"/>
      <c r="L4" s="126"/>
      <c r="M4" s="127"/>
    </row>
    <row r="5" s="129" customFormat="true" ht="12" hidden="false" customHeight="true" outlineLevel="0" collapsed="false">
      <c r="A5" s="198"/>
      <c r="B5" s="198"/>
      <c r="C5" s="198"/>
      <c r="D5" s="198"/>
      <c r="E5" s="257"/>
      <c r="F5" s="257"/>
      <c r="G5" s="258"/>
      <c r="H5" s="258"/>
      <c r="I5" s="133"/>
      <c r="J5" s="133" t="s">
        <v>282</v>
      </c>
      <c r="K5" s="126" t="s">
        <v>284</v>
      </c>
      <c r="L5" s="126"/>
      <c r="M5" s="127"/>
    </row>
    <row r="6" s="129" customFormat="true" ht="12" hidden="false" customHeight="true" outlineLevel="0" collapsed="false">
      <c r="A6" s="198"/>
      <c r="B6" s="198"/>
      <c r="C6" s="198"/>
      <c r="D6" s="198"/>
      <c r="E6" s="257"/>
      <c r="F6" s="257"/>
      <c r="G6" s="258"/>
      <c r="H6" s="258"/>
      <c r="I6" s="133"/>
      <c r="J6" s="133"/>
      <c r="K6" s="126"/>
      <c r="L6" s="126"/>
      <c r="M6" s="127"/>
    </row>
    <row r="7" s="129" customFormat="true" ht="12" hidden="false" customHeight="true" outlineLevel="0" collapsed="false">
      <c r="A7" s="198"/>
      <c r="B7" s="198"/>
      <c r="C7" s="198"/>
      <c r="D7" s="198"/>
      <c r="E7" s="257"/>
      <c r="F7" s="257"/>
      <c r="G7" s="258"/>
      <c r="H7" s="132"/>
      <c r="I7" s="133"/>
      <c r="J7" s="133"/>
      <c r="K7" s="126"/>
      <c r="L7" s="126"/>
      <c r="M7" s="127"/>
    </row>
    <row r="8" s="129" customFormat="true" ht="12" hidden="false" customHeight="true" outlineLevel="0" collapsed="false">
      <c r="A8" s="198"/>
      <c r="B8" s="198"/>
      <c r="C8" s="198"/>
      <c r="D8" s="198"/>
      <c r="E8" s="257"/>
      <c r="F8" s="257"/>
      <c r="G8" s="260" t="s">
        <v>102</v>
      </c>
      <c r="H8" s="260"/>
      <c r="I8" s="260"/>
      <c r="J8" s="260"/>
      <c r="K8" s="261" t="s">
        <v>130</v>
      </c>
      <c r="L8" s="261" t="s">
        <v>102</v>
      </c>
      <c r="M8" s="262" t="s">
        <v>103</v>
      </c>
    </row>
    <row r="9" s="123" customFormat="true" ht="12" hidden="false" customHeight="true" outlineLevel="0" collapsed="false">
      <c r="A9" s="263"/>
      <c r="B9" s="263"/>
      <c r="C9" s="263"/>
      <c r="D9" s="263"/>
      <c r="E9" s="263"/>
      <c r="F9" s="141"/>
      <c r="G9" s="142"/>
      <c r="H9" s="143"/>
      <c r="I9" s="142"/>
      <c r="J9" s="142"/>
      <c r="K9" s="142"/>
      <c r="L9" s="142"/>
      <c r="M9" s="144"/>
    </row>
    <row r="10" s="121" customFormat="true" ht="15" hidden="false" customHeight="true" outlineLevel="0" collapsed="false">
      <c r="A10" s="249" t="s">
        <v>261</v>
      </c>
      <c r="B10" s="249"/>
      <c r="C10" s="249"/>
      <c r="D10" s="249"/>
      <c r="E10" s="249"/>
      <c r="F10" s="147" t="s">
        <v>131</v>
      </c>
      <c r="G10" s="148" t="n">
        <v>904</v>
      </c>
      <c r="H10" s="148" t="n">
        <v>461</v>
      </c>
      <c r="I10" s="148" t="n">
        <v>1365</v>
      </c>
      <c r="J10" s="148" t="n">
        <v>1428</v>
      </c>
      <c r="K10" s="149" t="n">
        <v>-4.4</v>
      </c>
      <c r="L10" s="148" t="n">
        <v>5503</v>
      </c>
      <c r="M10" s="148" t="n">
        <v>2265045</v>
      </c>
    </row>
    <row r="11" s="123" customFormat="true" ht="12" hidden="false" customHeight="true" outlineLevel="0" collapsed="false">
      <c r="A11" s="264"/>
      <c r="B11" s="264"/>
      <c r="C11" s="264"/>
      <c r="D11" s="264"/>
      <c r="E11" s="264"/>
      <c r="F11" s="146"/>
      <c r="G11" s="150"/>
      <c r="H11" s="150"/>
      <c r="I11" s="150"/>
      <c r="J11" s="150"/>
      <c r="K11" s="152"/>
      <c r="L11" s="90"/>
      <c r="M11" s="153"/>
    </row>
    <row r="12" s="113" customFormat="true" ht="15" hidden="false" customHeight="true" outlineLevel="0" collapsed="false">
      <c r="A12" s="264" t="s">
        <v>194</v>
      </c>
      <c r="B12" s="264"/>
      <c r="C12" s="264"/>
      <c r="D12" s="264"/>
      <c r="E12" s="265" t="s">
        <v>195</v>
      </c>
      <c r="F12" s="265"/>
      <c r="G12" s="266" t="s">
        <v>29</v>
      </c>
      <c r="H12" s="266" t="s">
        <v>29</v>
      </c>
      <c r="I12" s="266" t="s">
        <v>29</v>
      </c>
      <c r="J12" s="266" t="n">
        <v>1</v>
      </c>
      <c r="K12" s="267" t="s">
        <v>46</v>
      </c>
      <c r="L12" s="266" t="s">
        <v>29</v>
      </c>
      <c r="M12" s="266" t="s">
        <v>29</v>
      </c>
    </row>
    <row r="13" s="113" customFormat="true" ht="15" hidden="false" customHeight="true" outlineLevel="0" collapsed="false">
      <c r="A13" s="264" t="s">
        <v>196</v>
      </c>
      <c r="B13" s="264"/>
      <c r="C13" s="264"/>
      <c r="D13" s="264"/>
      <c r="E13" s="265" t="s">
        <v>285</v>
      </c>
      <c r="F13" s="265"/>
      <c r="G13" s="266" t="s">
        <v>29</v>
      </c>
      <c r="H13" s="266" t="s">
        <v>29</v>
      </c>
      <c r="I13" s="266" t="s">
        <v>29</v>
      </c>
      <c r="J13" s="266" t="s">
        <v>29</v>
      </c>
      <c r="K13" s="268" t="s">
        <v>29</v>
      </c>
      <c r="L13" s="266" t="s">
        <v>29</v>
      </c>
      <c r="M13" s="266" t="s">
        <v>29</v>
      </c>
    </row>
    <row r="14" s="113" customFormat="true" ht="15" hidden="false" customHeight="true" outlineLevel="0" collapsed="false">
      <c r="A14" s="264" t="s">
        <v>199</v>
      </c>
      <c r="B14" s="264"/>
      <c r="C14" s="264"/>
      <c r="D14" s="264"/>
      <c r="E14" s="265" t="s">
        <v>200</v>
      </c>
      <c r="F14" s="265"/>
      <c r="G14" s="266" t="n">
        <v>46</v>
      </c>
      <c r="H14" s="266" t="n">
        <v>15</v>
      </c>
      <c r="I14" s="266" t="n">
        <v>61</v>
      </c>
      <c r="J14" s="266" t="n">
        <v>70</v>
      </c>
      <c r="K14" s="267" t="s">
        <v>46</v>
      </c>
      <c r="L14" s="266" t="n">
        <v>556</v>
      </c>
      <c r="M14" s="86" t="n">
        <v>314203</v>
      </c>
    </row>
    <row r="15" customFormat="false" ht="12" hidden="false" customHeight="true" outlineLevel="0" collapsed="false">
      <c r="A15" s="264" t="n">
        <v>10</v>
      </c>
      <c r="B15" s="264" t="n">
        <v>10</v>
      </c>
      <c r="C15" s="264"/>
      <c r="D15" s="264"/>
      <c r="E15" s="264"/>
      <c r="F15" s="269" t="s">
        <v>286</v>
      </c>
      <c r="G15" s="266" t="n">
        <v>8</v>
      </c>
      <c r="H15" s="266" t="n">
        <v>1</v>
      </c>
      <c r="I15" s="266" t="n">
        <v>9</v>
      </c>
      <c r="J15" s="266" t="n">
        <v>24</v>
      </c>
      <c r="K15" s="267" t="s">
        <v>46</v>
      </c>
      <c r="L15" s="266" t="n">
        <v>67</v>
      </c>
      <c r="M15" s="86" t="n">
        <v>2701</v>
      </c>
    </row>
    <row r="16" customFormat="false" ht="12" hidden="false" customHeight="true" outlineLevel="0" collapsed="false">
      <c r="A16" s="264" t="n">
        <v>11</v>
      </c>
      <c r="B16" s="264" t="n">
        <v>11</v>
      </c>
      <c r="C16" s="264" t="n">
        <v>11</v>
      </c>
      <c r="D16" s="264" t="n">
        <v>11</v>
      </c>
      <c r="E16" s="264"/>
      <c r="F16" s="269" t="s">
        <v>287</v>
      </c>
      <c r="G16" s="266" t="s">
        <v>29</v>
      </c>
      <c r="H16" s="266" t="s">
        <v>29</v>
      </c>
      <c r="I16" s="266" t="s">
        <v>29</v>
      </c>
      <c r="J16" s="266" t="n">
        <v>1</v>
      </c>
      <c r="K16" s="267" t="s">
        <v>46</v>
      </c>
      <c r="L16" s="266" t="s">
        <v>29</v>
      </c>
      <c r="M16" s="86" t="s">
        <v>29</v>
      </c>
    </row>
    <row r="17" customFormat="false" ht="12" hidden="false" customHeight="true" outlineLevel="0" collapsed="false">
      <c r="A17" s="264" t="n">
        <v>13</v>
      </c>
      <c r="B17" s="264" t="n">
        <v>13</v>
      </c>
      <c r="C17" s="264" t="n">
        <v>13</v>
      </c>
      <c r="D17" s="264"/>
      <c r="E17" s="264"/>
      <c r="F17" s="269" t="s">
        <v>288</v>
      </c>
      <c r="G17" s="266" t="n">
        <v>7</v>
      </c>
      <c r="H17" s="266" t="s">
        <v>29</v>
      </c>
      <c r="I17" s="266" t="n">
        <v>7</v>
      </c>
      <c r="J17" s="266" t="n">
        <v>3</v>
      </c>
      <c r="K17" s="267" t="s">
        <v>46</v>
      </c>
      <c r="L17" s="266" t="n">
        <v>236</v>
      </c>
      <c r="M17" s="86" t="n">
        <v>257167</v>
      </c>
    </row>
    <row r="18" customFormat="false" ht="12" hidden="false" customHeight="true" outlineLevel="0" collapsed="false">
      <c r="A18" s="264" t="n">
        <v>14</v>
      </c>
      <c r="B18" s="264" t="n">
        <v>14</v>
      </c>
      <c r="C18" s="264" t="n">
        <v>14</v>
      </c>
      <c r="D18" s="264"/>
      <c r="E18" s="264"/>
      <c r="F18" s="269" t="s">
        <v>289</v>
      </c>
      <c r="G18" s="266" t="n">
        <v>1</v>
      </c>
      <c r="H18" s="266" t="n">
        <v>3</v>
      </c>
      <c r="I18" s="266" t="n">
        <v>4</v>
      </c>
      <c r="J18" s="266" t="s">
        <v>29</v>
      </c>
      <c r="K18" s="267" t="s">
        <v>46</v>
      </c>
      <c r="L18" s="266" t="s">
        <v>29</v>
      </c>
      <c r="M18" s="86" t="n">
        <v>30539</v>
      </c>
    </row>
    <row r="19" customFormat="false" ht="12" hidden="false" customHeight="true" outlineLevel="0" collapsed="false">
      <c r="A19" s="264" t="n">
        <v>16</v>
      </c>
      <c r="B19" s="264" t="n">
        <v>16</v>
      </c>
      <c r="C19" s="264" t="n">
        <v>16</v>
      </c>
      <c r="D19" s="264"/>
      <c r="E19" s="264"/>
      <c r="F19" s="269" t="s">
        <v>290</v>
      </c>
      <c r="G19" s="266"/>
      <c r="H19" s="266"/>
      <c r="I19" s="266"/>
      <c r="J19" s="266"/>
      <c r="K19" s="267"/>
      <c r="L19" s="266"/>
      <c r="M19" s="86"/>
    </row>
    <row r="20" customFormat="false" ht="12" hidden="false" customHeight="true" outlineLevel="0" collapsed="false">
      <c r="A20" s="264"/>
      <c r="B20" s="264"/>
      <c r="C20" s="264"/>
      <c r="D20" s="264"/>
      <c r="E20" s="264"/>
      <c r="F20" s="269" t="s">
        <v>291</v>
      </c>
      <c r="G20" s="266" t="n">
        <v>1</v>
      </c>
      <c r="H20" s="266" t="s">
        <v>29</v>
      </c>
      <c r="I20" s="266" t="n">
        <v>1</v>
      </c>
      <c r="J20" s="266" t="n">
        <v>1</v>
      </c>
      <c r="K20" s="268" t="s">
        <v>29</v>
      </c>
      <c r="L20" s="88" t="s">
        <v>41</v>
      </c>
      <c r="M20" s="86" t="s">
        <v>41</v>
      </c>
    </row>
    <row r="21" customFormat="false" ht="12" hidden="false" customHeight="true" outlineLevel="0" collapsed="false">
      <c r="A21" s="264" t="n">
        <v>18</v>
      </c>
      <c r="B21" s="264" t="n">
        <v>18</v>
      </c>
      <c r="C21" s="264" t="n">
        <v>18</v>
      </c>
      <c r="D21" s="264"/>
      <c r="E21" s="264"/>
      <c r="F21" s="269" t="s">
        <v>292</v>
      </c>
      <c r="G21" s="266"/>
      <c r="H21" s="266"/>
      <c r="I21" s="266"/>
      <c r="J21" s="266"/>
      <c r="K21" s="267"/>
      <c r="L21" s="266"/>
      <c r="M21" s="86"/>
    </row>
    <row r="22" customFormat="false" ht="12" hidden="false" customHeight="true" outlineLevel="0" collapsed="false">
      <c r="A22" s="264"/>
      <c r="B22" s="264"/>
      <c r="C22" s="264"/>
      <c r="D22" s="264"/>
      <c r="E22" s="264"/>
      <c r="F22" s="269" t="s">
        <v>293</v>
      </c>
      <c r="G22" s="266" t="n">
        <v>7</v>
      </c>
      <c r="H22" s="266" t="n">
        <v>2</v>
      </c>
      <c r="I22" s="266" t="n">
        <v>9</v>
      </c>
      <c r="J22" s="266" t="n">
        <v>7</v>
      </c>
      <c r="K22" s="267" t="s">
        <v>46</v>
      </c>
      <c r="L22" s="266" t="n">
        <v>88</v>
      </c>
      <c r="M22" s="86" t="n">
        <v>2999</v>
      </c>
    </row>
    <row r="23" customFormat="false" ht="12" hidden="false" customHeight="true" outlineLevel="0" collapsed="false">
      <c r="A23" s="264" t="n">
        <v>25</v>
      </c>
      <c r="B23" s="264" t="n">
        <v>25</v>
      </c>
      <c r="C23" s="264" t="n">
        <v>25</v>
      </c>
      <c r="D23" s="264"/>
      <c r="E23" s="264"/>
      <c r="F23" s="269" t="s">
        <v>294</v>
      </c>
      <c r="G23" s="266" t="n">
        <v>5</v>
      </c>
      <c r="H23" s="266" t="n">
        <v>1</v>
      </c>
      <c r="I23" s="266" t="n">
        <v>6</v>
      </c>
      <c r="J23" s="266" t="n">
        <v>17</v>
      </c>
      <c r="K23" s="267" t="s">
        <v>46</v>
      </c>
      <c r="L23" s="266" t="n">
        <v>21</v>
      </c>
      <c r="M23" s="86" t="n">
        <v>2741</v>
      </c>
    </row>
    <row r="24" customFormat="false" ht="12" hidden="false" customHeight="true" outlineLevel="0" collapsed="false">
      <c r="A24" s="264" t="n">
        <v>26</v>
      </c>
      <c r="B24" s="264" t="n">
        <v>26</v>
      </c>
      <c r="C24" s="264" t="n">
        <v>26</v>
      </c>
      <c r="D24" s="264"/>
      <c r="E24" s="264"/>
      <c r="F24" s="269" t="s">
        <v>295</v>
      </c>
      <c r="G24" s="266"/>
      <c r="H24" s="266"/>
      <c r="I24" s="266"/>
      <c r="J24" s="266"/>
      <c r="K24" s="267"/>
      <c r="L24" s="266"/>
      <c r="M24" s="86"/>
    </row>
    <row r="25" customFormat="false" ht="12" hidden="false" customHeight="true" outlineLevel="0" collapsed="false">
      <c r="A25" s="264"/>
      <c r="B25" s="264"/>
      <c r="C25" s="264"/>
      <c r="D25" s="264"/>
      <c r="E25" s="264"/>
      <c r="F25" s="269" t="s">
        <v>296</v>
      </c>
      <c r="G25" s="266" t="n">
        <v>2</v>
      </c>
      <c r="H25" s="266" t="s">
        <v>29</v>
      </c>
      <c r="I25" s="266" t="n">
        <v>2</v>
      </c>
      <c r="J25" s="266" t="n">
        <v>5</v>
      </c>
      <c r="K25" s="267" t="s">
        <v>46</v>
      </c>
      <c r="L25" s="88" t="s">
        <v>41</v>
      </c>
      <c r="M25" s="86" t="s">
        <v>41</v>
      </c>
    </row>
    <row r="26" customFormat="false" ht="12" hidden="false" customHeight="true" outlineLevel="0" collapsed="false">
      <c r="A26" s="264" t="n">
        <v>27</v>
      </c>
      <c r="B26" s="264" t="n">
        <v>27</v>
      </c>
      <c r="C26" s="264" t="n">
        <v>27</v>
      </c>
      <c r="D26" s="264"/>
      <c r="E26" s="264"/>
      <c r="F26" s="269" t="s">
        <v>297</v>
      </c>
      <c r="G26" s="266" t="n">
        <v>3</v>
      </c>
      <c r="H26" s="266" t="s">
        <v>29</v>
      </c>
      <c r="I26" s="266" t="n">
        <v>3</v>
      </c>
      <c r="J26" s="266" t="n">
        <v>1</v>
      </c>
      <c r="K26" s="267" t="s">
        <v>46</v>
      </c>
      <c r="L26" s="266" t="n">
        <v>20</v>
      </c>
      <c r="M26" s="86" t="n">
        <v>1457</v>
      </c>
    </row>
    <row r="27" customFormat="false" ht="12" hidden="false" customHeight="true" outlineLevel="0" collapsed="false">
      <c r="A27" s="264" t="n">
        <v>28</v>
      </c>
      <c r="B27" s="264" t="n">
        <v>28</v>
      </c>
      <c r="C27" s="264" t="n">
        <v>28</v>
      </c>
      <c r="D27" s="264"/>
      <c r="E27" s="264"/>
      <c r="F27" s="269" t="s">
        <v>298</v>
      </c>
      <c r="G27" s="266" t="n">
        <v>3</v>
      </c>
      <c r="H27" s="266" t="n">
        <v>1</v>
      </c>
      <c r="I27" s="266" t="n">
        <v>4</v>
      </c>
      <c r="J27" s="266" t="n">
        <v>4</v>
      </c>
      <c r="K27" s="270" t="s">
        <v>29</v>
      </c>
      <c r="L27" s="266" t="n">
        <v>52</v>
      </c>
      <c r="M27" s="86" t="n">
        <v>5548</v>
      </c>
    </row>
    <row r="28" customFormat="false" ht="12" hidden="false" customHeight="true" outlineLevel="0" collapsed="false">
      <c r="A28" s="264" t="n">
        <v>29</v>
      </c>
      <c r="B28" s="264" t="n">
        <v>29</v>
      </c>
      <c r="C28" s="264" t="n">
        <v>29</v>
      </c>
      <c r="D28" s="264"/>
      <c r="E28" s="264"/>
      <c r="F28" s="269" t="s">
        <v>299</v>
      </c>
      <c r="G28" s="266" t="s">
        <v>29</v>
      </c>
      <c r="H28" s="266" t="s">
        <v>29</v>
      </c>
      <c r="I28" s="266" t="s">
        <v>29</v>
      </c>
      <c r="J28" s="266" t="s">
        <v>29</v>
      </c>
      <c r="K28" s="270" t="s">
        <v>29</v>
      </c>
      <c r="L28" s="266" t="s">
        <v>29</v>
      </c>
      <c r="M28" s="86" t="s">
        <v>29</v>
      </c>
    </row>
    <row r="29" customFormat="false" ht="12" hidden="false" customHeight="true" outlineLevel="0" collapsed="false">
      <c r="A29" s="264" t="n">
        <v>31</v>
      </c>
      <c r="B29" s="264" t="n">
        <v>31</v>
      </c>
      <c r="C29" s="264" t="n">
        <v>31</v>
      </c>
      <c r="D29" s="264"/>
      <c r="E29" s="264"/>
      <c r="F29" s="269" t="s">
        <v>300</v>
      </c>
      <c r="G29" s="266" t="n">
        <v>2</v>
      </c>
      <c r="H29" s="266" t="s">
        <v>29</v>
      </c>
      <c r="I29" s="266" t="n">
        <v>2</v>
      </c>
      <c r="J29" s="266" t="s">
        <v>29</v>
      </c>
      <c r="K29" s="267" t="s">
        <v>46</v>
      </c>
      <c r="L29" s="88" t="s">
        <v>41</v>
      </c>
      <c r="M29" s="86" t="s">
        <v>41</v>
      </c>
    </row>
    <row r="30" s="113" customFormat="true" ht="15" hidden="false" customHeight="true" outlineLevel="0" collapsed="false">
      <c r="A30" s="264" t="s">
        <v>201</v>
      </c>
      <c r="B30" s="264"/>
      <c r="C30" s="264"/>
      <c r="D30" s="264"/>
      <c r="E30" s="265" t="s">
        <v>301</v>
      </c>
      <c r="F30" s="265"/>
      <c r="G30" s="266" t="n">
        <v>2</v>
      </c>
      <c r="H30" s="266" t="n">
        <v>2</v>
      </c>
      <c r="I30" s="266" t="n">
        <v>4</v>
      </c>
      <c r="J30" s="266" t="n">
        <v>2</v>
      </c>
      <c r="K30" s="267" t="s">
        <v>46</v>
      </c>
      <c r="L30" s="266" t="s">
        <v>29</v>
      </c>
      <c r="M30" s="86" t="n">
        <v>1548</v>
      </c>
    </row>
    <row r="31" s="113" customFormat="true" ht="15" hidden="false" customHeight="true" outlineLevel="0" collapsed="false">
      <c r="A31" s="264" t="s">
        <v>203</v>
      </c>
      <c r="B31" s="264"/>
      <c r="C31" s="264"/>
      <c r="D31" s="264"/>
      <c r="E31" s="265" t="s">
        <v>302</v>
      </c>
      <c r="F31" s="265"/>
      <c r="G31" s="266"/>
      <c r="H31" s="266"/>
      <c r="I31" s="266"/>
      <c r="J31" s="266"/>
      <c r="K31" s="267"/>
      <c r="L31" s="266"/>
      <c r="M31" s="86"/>
    </row>
    <row r="32" customFormat="false" ht="12" hidden="false" customHeight="true" outlineLevel="0" collapsed="false">
      <c r="A32" s="264"/>
      <c r="B32" s="264"/>
      <c r="C32" s="264"/>
      <c r="D32" s="264"/>
      <c r="E32" s="264"/>
      <c r="F32" s="269" t="s">
        <v>303</v>
      </c>
      <c r="G32" s="266" t="n">
        <v>4</v>
      </c>
      <c r="H32" s="266" t="n">
        <v>1</v>
      </c>
      <c r="I32" s="266" t="n">
        <v>5</v>
      </c>
      <c r="J32" s="266" t="n">
        <v>4</v>
      </c>
      <c r="K32" s="267" t="s">
        <v>46</v>
      </c>
      <c r="L32" s="266" t="n">
        <v>22</v>
      </c>
      <c r="M32" s="86" t="n">
        <v>9056</v>
      </c>
    </row>
    <row r="33" s="113" customFormat="true" ht="15" hidden="false" customHeight="true" outlineLevel="0" collapsed="false">
      <c r="A33" s="264" t="s">
        <v>206</v>
      </c>
      <c r="B33" s="264"/>
      <c r="C33" s="264"/>
      <c r="D33" s="264"/>
      <c r="E33" s="265" t="s">
        <v>304</v>
      </c>
      <c r="F33" s="265"/>
      <c r="G33" s="266" t="n">
        <v>135</v>
      </c>
      <c r="H33" s="266" t="n">
        <v>71</v>
      </c>
      <c r="I33" s="266" t="n">
        <v>206</v>
      </c>
      <c r="J33" s="266" t="n">
        <v>235</v>
      </c>
      <c r="K33" s="267" t="n">
        <v>-12.3</v>
      </c>
      <c r="L33" s="266" t="n">
        <v>462</v>
      </c>
      <c r="M33" s="86" t="n">
        <v>54236</v>
      </c>
    </row>
    <row r="34" customFormat="false" ht="12" hidden="false" customHeight="true" outlineLevel="0" collapsed="false">
      <c r="A34" s="264"/>
      <c r="B34" s="264" t="n">
        <v>41</v>
      </c>
      <c r="C34" s="264"/>
      <c r="D34" s="264"/>
      <c r="E34" s="264"/>
      <c r="F34" s="269" t="s">
        <v>305</v>
      </c>
      <c r="G34" s="266" t="n">
        <v>36</v>
      </c>
      <c r="H34" s="266" t="n">
        <v>14</v>
      </c>
      <c r="I34" s="266" t="n">
        <v>50</v>
      </c>
      <c r="J34" s="266" t="n">
        <v>52</v>
      </c>
      <c r="K34" s="267" t="s">
        <v>46</v>
      </c>
      <c r="L34" s="266" t="n">
        <v>113</v>
      </c>
      <c r="M34" s="86" t="n">
        <v>28486</v>
      </c>
    </row>
    <row r="35" customFormat="false" ht="12" hidden="false" customHeight="true" outlineLevel="0" collapsed="false">
      <c r="A35" s="264" t="n">
        <v>42</v>
      </c>
      <c r="B35" s="264" t="n">
        <v>42</v>
      </c>
      <c r="C35" s="264"/>
      <c r="D35" s="264"/>
      <c r="E35" s="264"/>
      <c r="F35" s="269" t="s">
        <v>306</v>
      </c>
      <c r="G35" s="266" t="n">
        <v>6</v>
      </c>
      <c r="H35" s="266" t="n">
        <v>3</v>
      </c>
      <c r="I35" s="266" t="n">
        <v>9</v>
      </c>
      <c r="J35" s="266" t="n">
        <v>8</v>
      </c>
      <c r="K35" s="267" t="s">
        <v>46</v>
      </c>
      <c r="L35" s="266" t="n">
        <v>50</v>
      </c>
      <c r="M35" s="86" t="n">
        <v>1559</v>
      </c>
    </row>
    <row r="36" customFormat="false" ht="12" hidden="false" customHeight="true" outlineLevel="0" collapsed="false">
      <c r="A36" s="264"/>
      <c r="B36" s="264" t="n">
        <v>43</v>
      </c>
      <c r="C36" s="264"/>
      <c r="D36" s="264"/>
      <c r="E36" s="264"/>
      <c r="F36" s="269" t="s">
        <v>307</v>
      </c>
      <c r="G36" s="266"/>
      <c r="H36" s="266"/>
      <c r="I36" s="266"/>
      <c r="J36" s="266"/>
      <c r="K36" s="267"/>
      <c r="L36" s="266"/>
      <c r="M36" s="86"/>
    </row>
    <row r="37" customFormat="false" ht="12" hidden="false" customHeight="true" outlineLevel="0" collapsed="false">
      <c r="A37" s="264"/>
      <c r="B37" s="264"/>
      <c r="C37" s="264"/>
      <c r="D37" s="264"/>
      <c r="E37" s="264"/>
      <c r="F37" s="269" t="s">
        <v>308</v>
      </c>
      <c r="G37" s="266" t="n">
        <v>93</v>
      </c>
      <c r="H37" s="266" t="n">
        <v>54</v>
      </c>
      <c r="I37" s="266" t="n">
        <v>147</v>
      </c>
      <c r="J37" s="266" t="n">
        <v>175</v>
      </c>
      <c r="K37" s="267" t="n">
        <v>-16</v>
      </c>
      <c r="L37" s="266" t="n">
        <v>299</v>
      </c>
      <c r="M37" s="86" t="n">
        <v>24191</v>
      </c>
    </row>
    <row r="38" s="113" customFormat="true" ht="15" hidden="false" customHeight="true" outlineLevel="0" collapsed="false">
      <c r="A38" s="264" t="s">
        <v>208</v>
      </c>
      <c r="B38" s="264"/>
      <c r="C38" s="264"/>
      <c r="D38" s="264"/>
      <c r="E38" s="265" t="s">
        <v>309</v>
      </c>
      <c r="F38" s="265"/>
      <c r="G38" s="266"/>
      <c r="H38" s="266"/>
      <c r="I38" s="266"/>
      <c r="J38" s="266"/>
      <c r="K38" s="267"/>
      <c r="L38" s="266"/>
      <c r="M38" s="86"/>
    </row>
    <row r="39" s="113" customFormat="true" ht="12" hidden="false" customHeight="true" outlineLevel="0" collapsed="false">
      <c r="A39" s="264"/>
      <c r="B39" s="264"/>
      <c r="C39" s="264"/>
      <c r="D39" s="264"/>
      <c r="E39" s="265"/>
      <c r="F39" s="219" t="s">
        <v>310</v>
      </c>
      <c r="G39" s="266" t="n">
        <v>169</v>
      </c>
      <c r="H39" s="266" t="n">
        <v>83</v>
      </c>
      <c r="I39" s="266" t="n">
        <v>252</v>
      </c>
      <c r="J39" s="266" t="n">
        <v>254</v>
      </c>
      <c r="K39" s="267" t="n">
        <v>-0.8</v>
      </c>
      <c r="L39" s="86" t="n">
        <v>1396</v>
      </c>
      <c r="M39" s="86" t="n">
        <v>313905</v>
      </c>
    </row>
    <row r="40" customFormat="false" ht="12" hidden="false" customHeight="true" outlineLevel="0" collapsed="false">
      <c r="A40" s="264"/>
      <c r="B40" s="264" t="n">
        <v>45</v>
      </c>
      <c r="C40" s="264"/>
      <c r="D40" s="264"/>
      <c r="E40" s="264"/>
      <c r="F40" s="269" t="s">
        <v>311</v>
      </c>
      <c r="G40" s="266"/>
      <c r="H40" s="266"/>
      <c r="I40" s="266"/>
      <c r="J40" s="266"/>
      <c r="K40" s="267"/>
      <c r="L40" s="266"/>
      <c r="M40" s="86"/>
    </row>
    <row r="41" customFormat="false" ht="12" hidden="false" customHeight="true" outlineLevel="0" collapsed="false">
      <c r="A41" s="271"/>
      <c r="B41" s="271"/>
      <c r="C41" s="271"/>
      <c r="D41" s="271"/>
      <c r="E41" s="228"/>
      <c r="F41" s="146" t="s">
        <v>312</v>
      </c>
      <c r="G41" s="266" t="n">
        <v>20</v>
      </c>
      <c r="H41" s="266" t="n">
        <v>7</v>
      </c>
      <c r="I41" s="266" t="n">
        <v>27</v>
      </c>
      <c r="J41" s="266" t="n">
        <v>33</v>
      </c>
      <c r="K41" s="267" t="n">
        <v>-18.2</v>
      </c>
      <c r="L41" s="266" t="n">
        <v>131</v>
      </c>
      <c r="M41" s="86" t="n">
        <v>8360</v>
      </c>
    </row>
    <row r="42" customFormat="false" ht="12" hidden="false" customHeight="true" outlineLevel="0" collapsed="false">
      <c r="A42" s="264"/>
      <c r="B42" s="264" t="n">
        <v>46</v>
      </c>
      <c r="C42" s="264"/>
      <c r="D42" s="264"/>
      <c r="E42" s="264"/>
      <c r="F42" s="269" t="s">
        <v>313</v>
      </c>
      <c r="G42" s="266"/>
      <c r="H42" s="266"/>
      <c r="I42" s="266"/>
      <c r="J42" s="266"/>
      <c r="K42" s="267"/>
      <c r="L42" s="266"/>
      <c r="M42" s="86"/>
    </row>
    <row r="43" customFormat="false" ht="12" hidden="false" customHeight="true" outlineLevel="0" collapsed="false">
      <c r="A43" s="264"/>
      <c r="B43" s="264"/>
      <c r="C43" s="264"/>
      <c r="D43" s="264"/>
      <c r="E43" s="264"/>
      <c r="F43" s="269" t="s">
        <v>314</v>
      </c>
      <c r="G43" s="266" t="n">
        <v>53</v>
      </c>
      <c r="H43" s="266" t="n">
        <v>33</v>
      </c>
      <c r="I43" s="266" t="n">
        <v>86</v>
      </c>
      <c r="J43" s="266" t="n">
        <v>91</v>
      </c>
      <c r="K43" s="267" t="s">
        <v>46</v>
      </c>
      <c r="L43" s="266" t="n">
        <v>862</v>
      </c>
      <c r="M43" s="86" t="n">
        <v>263106</v>
      </c>
    </row>
    <row r="44" customFormat="false" ht="12" hidden="false" customHeight="true" outlineLevel="0" collapsed="false">
      <c r="A44" s="264"/>
      <c r="B44" s="264" t="n">
        <v>47</v>
      </c>
      <c r="C44" s="264"/>
      <c r="D44" s="264"/>
      <c r="E44" s="264"/>
      <c r="F44" s="269" t="s">
        <v>315</v>
      </c>
      <c r="G44" s="266" t="n">
        <v>96</v>
      </c>
      <c r="H44" s="266" t="n">
        <v>43</v>
      </c>
      <c r="I44" s="266" t="n">
        <v>139</v>
      </c>
      <c r="J44" s="266" t="n">
        <v>130</v>
      </c>
      <c r="K44" s="267" t="n">
        <v>6.9</v>
      </c>
      <c r="L44" s="266" t="n">
        <v>403</v>
      </c>
      <c r="M44" s="86" t="n">
        <v>42438</v>
      </c>
    </row>
    <row r="45" s="113" customFormat="true" ht="15" hidden="false" customHeight="true" outlineLevel="0" collapsed="false">
      <c r="A45" s="264" t="s">
        <v>211</v>
      </c>
      <c r="B45" s="264"/>
      <c r="C45" s="264"/>
      <c r="D45" s="264"/>
      <c r="E45" s="265" t="s">
        <v>212</v>
      </c>
      <c r="F45" s="265"/>
      <c r="G45" s="266" t="n">
        <v>35</v>
      </c>
      <c r="H45" s="266" t="n">
        <v>7</v>
      </c>
      <c r="I45" s="266" t="n">
        <v>42</v>
      </c>
      <c r="J45" s="266" t="n">
        <v>34</v>
      </c>
      <c r="K45" s="267" t="s">
        <v>46</v>
      </c>
      <c r="L45" s="266" t="n">
        <v>353</v>
      </c>
      <c r="M45" s="86" t="n">
        <v>14976</v>
      </c>
    </row>
    <row r="46" customFormat="false" ht="12" hidden="false" customHeight="true" outlineLevel="0" collapsed="false">
      <c r="A46" s="264"/>
      <c r="B46" s="264" t="n">
        <v>49</v>
      </c>
      <c r="C46" s="264"/>
      <c r="D46" s="264"/>
      <c r="E46" s="264"/>
      <c r="F46" s="269" t="s">
        <v>316</v>
      </c>
      <c r="G46" s="266" t="n">
        <v>15</v>
      </c>
      <c r="H46" s="266" t="n">
        <v>3</v>
      </c>
      <c r="I46" s="266" t="n">
        <v>18</v>
      </c>
      <c r="J46" s="266" t="n">
        <v>17</v>
      </c>
      <c r="K46" s="267" t="s">
        <v>46</v>
      </c>
      <c r="L46" s="266" t="n">
        <v>42</v>
      </c>
      <c r="M46" s="86" t="n">
        <v>8635</v>
      </c>
    </row>
    <row r="47" customFormat="false" ht="12" hidden="false" customHeight="true" outlineLevel="0" collapsed="false">
      <c r="A47" s="264"/>
      <c r="B47" s="264" t="n">
        <v>53</v>
      </c>
      <c r="C47" s="264"/>
      <c r="D47" s="264"/>
      <c r="E47" s="264"/>
      <c r="F47" s="272" t="s">
        <v>317</v>
      </c>
      <c r="G47" s="266" t="n">
        <v>8</v>
      </c>
      <c r="H47" s="266" t="n">
        <v>3</v>
      </c>
      <c r="I47" s="266" t="n">
        <v>11</v>
      </c>
      <c r="J47" s="266" t="n">
        <v>9</v>
      </c>
      <c r="K47" s="267" t="s">
        <v>46</v>
      </c>
      <c r="L47" s="266" t="n">
        <v>177</v>
      </c>
      <c r="M47" s="86" t="n">
        <v>689</v>
      </c>
    </row>
    <row r="48" s="113" customFormat="true" ht="14.25" hidden="false" customHeight="true" outlineLevel="0" collapsed="false">
      <c r="A48" s="264" t="s">
        <v>213</v>
      </c>
      <c r="B48" s="264"/>
      <c r="C48" s="264"/>
      <c r="D48" s="264"/>
      <c r="E48" s="265" t="s">
        <v>214</v>
      </c>
      <c r="F48" s="265"/>
      <c r="G48" s="266" t="n">
        <v>61</v>
      </c>
      <c r="H48" s="266" t="n">
        <v>31</v>
      </c>
      <c r="I48" s="266" t="n">
        <v>92</v>
      </c>
      <c r="J48" s="266" t="n">
        <v>125</v>
      </c>
      <c r="K48" s="267" t="s">
        <v>46</v>
      </c>
      <c r="L48" s="266" t="n">
        <v>197</v>
      </c>
      <c r="M48" s="86" t="n">
        <v>12790</v>
      </c>
    </row>
    <row r="49" customFormat="false" ht="12" hidden="false" customHeight="true" outlineLevel="0" collapsed="false">
      <c r="A49" s="264"/>
      <c r="B49" s="264" t="n">
        <v>55</v>
      </c>
      <c r="C49" s="264"/>
      <c r="D49" s="264"/>
      <c r="E49" s="264"/>
      <c r="F49" s="269" t="s">
        <v>318</v>
      </c>
      <c r="G49" s="266" t="n">
        <v>5</v>
      </c>
      <c r="H49" s="266" t="n">
        <v>2</v>
      </c>
      <c r="I49" s="266" t="n">
        <v>7</v>
      </c>
      <c r="J49" s="266" t="n">
        <v>11</v>
      </c>
      <c r="K49" s="267" t="s">
        <v>46</v>
      </c>
      <c r="L49" s="266" t="n">
        <v>5</v>
      </c>
      <c r="M49" s="86" t="n">
        <v>2506</v>
      </c>
    </row>
    <row r="50" customFormat="false" ht="12" hidden="false" customHeight="true" outlineLevel="0" collapsed="false">
      <c r="A50" s="264"/>
      <c r="B50" s="264" t="n">
        <v>56</v>
      </c>
      <c r="C50" s="264"/>
      <c r="D50" s="264"/>
      <c r="E50" s="264"/>
      <c r="F50" s="269" t="s">
        <v>319</v>
      </c>
      <c r="G50" s="266" t="n">
        <v>56</v>
      </c>
      <c r="H50" s="266" t="n">
        <v>29</v>
      </c>
      <c r="I50" s="266" t="n">
        <v>85</v>
      </c>
      <c r="J50" s="266" t="n">
        <v>114</v>
      </c>
      <c r="K50" s="267" t="s">
        <v>46</v>
      </c>
      <c r="L50" s="266" t="n">
        <v>192</v>
      </c>
      <c r="M50" s="86" t="n">
        <v>10284</v>
      </c>
    </row>
    <row r="51" s="113" customFormat="true" ht="15" hidden="false" customHeight="true" outlineLevel="0" collapsed="false">
      <c r="A51" s="264" t="s">
        <v>215</v>
      </c>
      <c r="B51" s="264"/>
      <c r="C51" s="264"/>
      <c r="D51" s="264"/>
      <c r="E51" s="265" t="s">
        <v>216</v>
      </c>
      <c r="F51" s="265"/>
      <c r="G51" s="266" t="n">
        <v>42</v>
      </c>
      <c r="H51" s="266" t="n">
        <v>21</v>
      </c>
      <c r="I51" s="266" t="n">
        <v>63</v>
      </c>
      <c r="J51" s="266" t="n">
        <v>76</v>
      </c>
      <c r="K51" s="267" t="s">
        <v>46</v>
      </c>
      <c r="L51" s="266" t="n">
        <v>222</v>
      </c>
      <c r="M51" s="86" t="n">
        <v>65609</v>
      </c>
    </row>
    <row r="52" customFormat="false" ht="12" hidden="false" customHeight="true" outlineLevel="0" collapsed="false">
      <c r="A52" s="264"/>
      <c r="B52" s="264" t="n">
        <v>58</v>
      </c>
      <c r="C52" s="264"/>
      <c r="D52" s="264"/>
      <c r="E52" s="264"/>
      <c r="F52" s="269" t="s">
        <v>320</v>
      </c>
      <c r="G52" s="266" t="n">
        <v>7</v>
      </c>
      <c r="H52" s="266" t="n">
        <v>5</v>
      </c>
      <c r="I52" s="266" t="n">
        <v>12</v>
      </c>
      <c r="J52" s="266" t="n">
        <v>7</v>
      </c>
      <c r="K52" s="267" t="s">
        <v>46</v>
      </c>
      <c r="L52" s="266" t="n">
        <v>117</v>
      </c>
      <c r="M52" s="86" t="n">
        <v>20284</v>
      </c>
    </row>
    <row r="53" customFormat="false" ht="12" hidden="false" customHeight="true" outlineLevel="0" collapsed="false">
      <c r="A53" s="264"/>
      <c r="B53" s="264" t="n">
        <v>61</v>
      </c>
      <c r="C53" s="264"/>
      <c r="D53" s="264"/>
      <c r="E53" s="264"/>
      <c r="F53" s="269" t="s">
        <v>321</v>
      </c>
      <c r="G53" s="266" t="n">
        <v>8</v>
      </c>
      <c r="H53" s="266" t="n">
        <v>3</v>
      </c>
      <c r="I53" s="266" t="n">
        <v>11</v>
      </c>
      <c r="J53" s="266" t="n">
        <v>5</v>
      </c>
      <c r="K53" s="267" t="s">
        <v>46</v>
      </c>
      <c r="L53" s="266" t="n">
        <v>4</v>
      </c>
      <c r="M53" s="86" t="n">
        <v>2004</v>
      </c>
    </row>
    <row r="54" customFormat="false" ht="12" hidden="false" customHeight="true" outlineLevel="0" collapsed="false">
      <c r="A54" s="264"/>
      <c r="B54" s="264" t="n">
        <v>62</v>
      </c>
      <c r="C54" s="264"/>
      <c r="D54" s="264"/>
      <c r="E54" s="264"/>
      <c r="F54" s="269" t="s">
        <v>322</v>
      </c>
      <c r="G54" s="266"/>
      <c r="H54" s="266"/>
      <c r="I54" s="266"/>
      <c r="J54" s="266"/>
      <c r="K54" s="267"/>
      <c r="L54" s="266"/>
      <c r="M54" s="86"/>
    </row>
    <row r="55" customFormat="false" ht="12" hidden="false" customHeight="true" outlineLevel="0" collapsed="false">
      <c r="A55" s="264"/>
      <c r="B55" s="264"/>
      <c r="C55" s="264"/>
      <c r="D55" s="264"/>
      <c r="E55" s="264"/>
      <c r="F55" s="269" t="s">
        <v>323</v>
      </c>
      <c r="G55" s="266" t="n">
        <v>13</v>
      </c>
      <c r="H55" s="266" t="n">
        <v>5</v>
      </c>
      <c r="I55" s="266" t="n">
        <v>18</v>
      </c>
      <c r="J55" s="266" t="n">
        <v>40</v>
      </c>
      <c r="K55" s="267" t="s">
        <v>46</v>
      </c>
      <c r="L55" s="266" t="n">
        <v>21</v>
      </c>
      <c r="M55" s="86" t="n">
        <v>4080</v>
      </c>
    </row>
    <row r="56" customFormat="false" ht="12" hidden="false" customHeight="true" outlineLevel="0" collapsed="false">
      <c r="A56" s="264"/>
      <c r="B56" s="264" t="n">
        <v>63</v>
      </c>
      <c r="C56" s="264"/>
      <c r="D56" s="264"/>
      <c r="E56" s="264"/>
      <c r="F56" s="269" t="s">
        <v>324</v>
      </c>
      <c r="G56" s="90" t="n">
        <v>3</v>
      </c>
      <c r="H56" s="90" t="n">
        <v>1</v>
      </c>
      <c r="I56" s="90" t="n">
        <v>4</v>
      </c>
      <c r="J56" s="90" t="n">
        <v>14</v>
      </c>
      <c r="K56" s="267" t="s">
        <v>46</v>
      </c>
      <c r="L56" s="90" t="n">
        <v>37</v>
      </c>
      <c r="M56" s="86" t="n">
        <v>32178</v>
      </c>
    </row>
    <row r="57" s="113" customFormat="true" ht="15" hidden="false" customHeight="true" outlineLevel="0" collapsed="false">
      <c r="A57" s="264" t="s">
        <v>217</v>
      </c>
      <c r="B57" s="264"/>
      <c r="C57" s="264"/>
      <c r="D57" s="264"/>
      <c r="E57" s="265" t="s">
        <v>325</v>
      </c>
      <c r="F57" s="265"/>
      <c r="G57" s="266"/>
      <c r="H57" s="266"/>
      <c r="I57" s="266"/>
      <c r="J57" s="266"/>
      <c r="K57" s="267"/>
      <c r="L57" s="266"/>
      <c r="M57" s="86"/>
    </row>
    <row r="58" customFormat="false" ht="12" hidden="false" customHeight="true" outlineLevel="0" collapsed="false">
      <c r="A58" s="264"/>
      <c r="B58" s="264"/>
      <c r="C58" s="264"/>
      <c r="D58" s="264"/>
      <c r="E58" s="265"/>
      <c r="F58" s="219" t="s">
        <v>326</v>
      </c>
      <c r="G58" s="90" t="n">
        <v>28</v>
      </c>
      <c r="H58" s="90" t="n">
        <v>20</v>
      </c>
      <c r="I58" s="90" t="n">
        <v>48</v>
      </c>
      <c r="J58" s="90" t="n">
        <v>27</v>
      </c>
      <c r="K58" s="267" t="s">
        <v>46</v>
      </c>
      <c r="L58" s="90" t="n">
        <v>32</v>
      </c>
      <c r="M58" s="86" t="n">
        <v>156219</v>
      </c>
    </row>
    <row r="59" customFormat="false" ht="12" hidden="false" customHeight="true" outlineLevel="0" collapsed="false">
      <c r="A59" s="264"/>
      <c r="B59" s="264" t="n">
        <v>66</v>
      </c>
      <c r="C59" s="264"/>
      <c r="D59" s="264"/>
      <c r="E59" s="264"/>
      <c r="F59" s="269" t="s">
        <v>327</v>
      </c>
      <c r="G59" s="90"/>
      <c r="H59" s="90"/>
      <c r="I59" s="90"/>
      <c r="J59" s="90"/>
      <c r="K59" s="98"/>
      <c r="L59" s="90"/>
      <c r="M59" s="86"/>
    </row>
    <row r="60" customFormat="false" ht="12" hidden="false" customHeight="true" outlineLevel="0" collapsed="false">
      <c r="A60" s="264"/>
      <c r="B60" s="264"/>
      <c r="C60" s="264"/>
      <c r="D60" s="264"/>
      <c r="E60" s="264"/>
      <c r="F60" s="269" t="s">
        <v>328</v>
      </c>
      <c r="G60" s="90" t="n">
        <v>12</v>
      </c>
      <c r="H60" s="90" t="n">
        <v>8</v>
      </c>
      <c r="I60" s="90" t="n">
        <v>20</v>
      </c>
      <c r="J60" s="90" t="n">
        <v>21</v>
      </c>
      <c r="K60" s="267" t="s">
        <v>46</v>
      </c>
      <c r="L60" s="90" t="n">
        <v>21</v>
      </c>
      <c r="M60" s="86" t="n">
        <v>7191</v>
      </c>
    </row>
    <row r="61" s="113" customFormat="true" ht="15" hidden="false" customHeight="true" outlineLevel="0" collapsed="false">
      <c r="A61" s="264" t="s">
        <v>220</v>
      </c>
      <c r="B61" s="264"/>
      <c r="C61" s="264"/>
      <c r="D61" s="264"/>
      <c r="E61" s="265" t="s">
        <v>221</v>
      </c>
      <c r="F61" s="265"/>
      <c r="G61" s="90" t="n">
        <v>124</v>
      </c>
      <c r="H61" s="90" t="n">
        <v>46</v>
      </c>
      <c r="I61" s="90" t="n">
        <v>170</v>
      </c>
      <c r="J61" s="90" t="n">
        <v>132</v>
      </c>
      <c r="K61" s="98" t="n">
        <v>28.8</v>
      </c>
      <c r="L61" s="90" t="n">
        <v>187</v>
      </c>
      <c r="M61" s="86" t="n">
        <v>708451</v>
      </c>
    </row>
    <row r="62" s="113" customFormat="true" ht="15" hidden="false" customHeight="true" outlineLevel="0" collapsed="false">
      <c r="A62" s="264" t="s">
        <v>222</v>
      </c>
      <c r="B62" s="264"/>
      <c r="C62" s="264"/>
      <c r="D62" s="264"/>
      <c r="E62" s="265" t="s">
        <v>329</v>
      </c>
      <c r="F62" s="265"/>
      <c r="G62" s="90"/>
      <c r="H62" s="90"/>
      <c r="I62" s="90"/>
      <c r="J62" s="90"/>
      <c r="K62" s="98"/>
      <c r="L62" s="90"/>
      <c r="M62" s="86"/>
    </row>
    <row r="63" s="113" customFormat="true" ht="12" hidden="false" customHeight="true" outlineLevel="0" collapsed="false">
      <c r="A63" s="264"/>
      <c r="B63" s="264"/>
      <c r="C63" s="264"/>
      <c r="D63" s="264"/>
      <c r="E63" s="264"/>
      <c r="F63" s="269" t="s">
        <v>330</v>
      </c>
      <c r="G63" s="90" t="n">
        <v>96</v>
      </c>
      <c r="H63" s="90" t="n">
        <v>80</v>
      </c>
      <c r="I63" s="90" t="n">
        <v>176</v>
      </c>
      <c r="J63" s="90" t="n">
        <v>209</v>
      </c>
      <c r="K63" s="98" t="n">
        <v>-15.8</v>
      </c>
      <c r="L63" s="90" t="n">
        <v>268</v>
      </c>
      <c r="M63" s="86" t="n">
        <v>554482</v>
      </c>
    </row>
    <row r="64" customFormat="false" ht="12" hidden="false" customHeight="true" outlineLevel="0" collapsed="false">
      <c r="A64" s="264"/>
      <c r="B64" s="264" t="n">
        <v>70</v>
      </c>
      <c r="C64" s="264"/>
      <c r="D64" s="264"/>
      <c r="E64" s="264"/>
      <c r="F64" s="269" t="s">
        <v>331</v>
      </c>
      <c r="G64" s="90"/>
      <c r="H64" s="90"/>
      <c r="I64" s="90"/>
      <c r="J64" s="90"/>
      <c r="K64" s="98"/>
      <c r="L64" s="90"/>
      <c r="M64" s="86"/>
    </row>
    <row r="65" customFormat="false" ht="12" hidden="false" customHeight="true" outlineLevel="0" collapsed="false">
      <c r="A65" s="264"/>
      <c r="B65" s="264"/>
      <c r="C65" s="264"/>
      <c r="D65" s="264"/>
      <c r="E65" s="264"/>
      <c r="F65" s="269" t="s">
        <v>332</v>
      </c>
      <c r="G65" s="90" t="n">
        <v>35</v>
      </c>
      <c r="H65" s="90" t="n">
        <v>39</v>
      </c>
      <c r="I65" s="90" t="n">
        <v>74</v>
      </c>
      <c r="J65" s="90" t="n">
        <v>88</v>
      </c>
      <c r="K65" s="267" t="s">
        <v>46</v>
      </c>
      <c r="L65" s="90" t="n">
        <v>125</v>
      </c>
      <c r="M65" s="86" t="n">
        <v>496808</v>
      </c>
    </row>
    <row r="66" customFormat="false" ht="12" hidden="false" customHeight="true" outlineLevel="0" collapsed="false">
      <c r="A66" s="264"/>
      <c r="B66" s="264" t="n">
        <v>73</v>
      </c>
      <c r="C66" s="264"/>
      <c r="D66" s="264"/>
      <c r="E66" s="264"/>
      <c r="F66" s="269" t="s">
        <v>333</v>
      </c>
      <c r="G66" s="90" t="n">
        <v>12</v>
      </c>
      <c r="H66" s="90" t="n">
        <v>9</v>
      </c>
      <c r="I66" s="90" t="n">
        <v>21</v>
      </c>
      <c r="J66" s="90" t="n">
        <v>30</v>
      </c>
      <c r="K66" s="267" t="s">
        <v>46</v>
      </c>
      <c r="L66" s="90" t="n">
        <v>11</v>
      </c>
      <c r="M66" s="86" t="n">
        <v>5042</v>
      </c>
    </row>
    <row r="67" s="113" customFormat="true" ht="15" hidden="false" customHeight="true" outlineLevel="0" collapsed="false">
      <c r="A67" s="264" t="s">
        <v>225</v>
      </c>
      <c r="B67" s="264"/>
      <c r="C67" s="264"/>
      <c r="D67" s="264"/>
      <c r="E67" s="264" t="s">
        <v>334</v>
      </c>
      <c r="F67" s="264"/>
      <c r="G67" s="266"/>
      <c r="H67" s="266"/>
      <c r="I67" s="266"/>
      <c r="J67" s="266"/>
      <c r="K67" s="267"/>
      <c r="L67" s="266"/>
      <c r="M67" s="86"/>
    </row>
    <row r="68" customFormat="false" ht="12" hidden="false" customHeight="true" outlineLevel="0" collapsed="false">
      <c r="A68" s="264"/>
      <c r="B68" s="264"/>
      <c r="C68" s="264"/>
      <c r="D68" s="264"/>
      <c r="E68" s="264"/>
      <c r="F68" s="264" t="s">
        <v>326</v>
      </c>
      <c r="G68" s="90" t="n">
        <v>79</v>
      </c>
      <c r="H68" s="90" t="n">
        <v>40</v>
      </c>
      <c r="I68" s="90" t="n">
        <v>119</v>
      </c>
      <c r="J68" s="90" t="n">
        <v>99</v>
      </c>
      <c r="K68" s="267" t="s">
        <v>46</v>
      </c>
      <c r="L68" s="86" t="n">
        <v>1077</v>
      </c>
      <c r="M68" s="86" t="n">
        <v>34022</v>
      </c>
    </row>
    <row r="69" customFormat="false" ht="12" hidden="false" customHeight="true" outlineLevel="0" collapsed="false">
      <c r="A69" s="264"/>
      <c r="B69" s="264" t="n">
        <v>77</v>
      </c>
      <c r="C69" s="264"/>
      <c r="D69" s="264"/>
      <c r="E69" s="264"/>
      <c r="F69" s="269" t="s">
        <v>335</v>
      </c>
      <c r="G69" s="90" t="n">
        <v>4</v>
      </c>
      <c r="H69" s="90" t="n">
        <v>3</v>
      </c>
      <c r="I69" s="90" t="n">
        <v>7</v>
      </c>
      <c r="J69" s="90" t="n">
        <v>23</v>
      </c>
      <c r="K69" s="267" t="s">
        <v>46</v>
      </c>
      <c r="L69" s="90" t="n">
        <v>17</v>
      </c>
      <c r="M69" s="86" t="n">
        <v>2614</v>
      </c>
    </row>
    <row r="70" customFormat="false" ht="12" hidden="false" customHeight="true" outlineLevel="0" collapsed="false">
      <c r="A70" s="264"/>
      <c r="B70" s="264" t="n">
        <v>78</v>
      </c>
      <c r="C70" s="264"/>
      <c r="D70" s="264"/>
      <c r="E70" s="264"/>
      <c r="F70" s="269" t="s">
        <v>336</v>
      </c>
      <c r="G70" s="90" t="n">
        <v>5</v>
      </c>
      <c r="H70" s="90" t="s">
        <v>29</v>
      </c>
      <c r="I70" s="90" t="n">
        <v>5</v>
      </c>
      <c r="J70" s="90" t="n">
        <v>6</v>
      </c>
      <c r="K70" s="267" t="s">
        <v>46</v>
      </c>
      <c r="L70" s="90" t="n">
        <v>43</v>
      </c>
      <c r="M70" s="86" t="n">
        <v>1344</v>
      </c>
    </row>
    <row r="71" customFormat="false" ht="12" hidden="false" customHeight="true" outlineLevel="0" collapsed="false">
      <c r="A71" s="264"/>
      <c r="B71" s="264" t="n">
        <v>79</v>
      </c>
      <c r="C71" s="264"/>
      <c r="D71" s="264"/>
      <c r="E71" s="264"/>
      <c r="F71" s="269" t="s">
        <v>337</v>
      </c>
      <c r="G71" s="90"/>
      <c r="H71" s="90"/>
      <c r="I71" s="90"/>
      <c r="J71" s="90"/>
      <c r="K71" s="98"/>
      <c r="L71" s="90"/>
      <c r="M71" s="86"/>
    </row>
    <row r="72" customFormat="false" ht="12" hidden="false" customHeight="true" outlineLevel="0" collapsed="false">
      <c r="A72" s="264"/>
      <c r="B72" s="264"/>
      <c r="C72" s="264"/>
      <c r="D72" s="264"/>
      <c r="E72" s="264"/>
      <c r="F72" s="269" t="s">
        <v>338</v>
      </c>
      <c r="G72" s="90" t="n">
        <v>9</v>
      </c>
      <c r="H72" s="90" t="n">
        <v>9</v>
      </c>
      <c r="I72" s="90" t="n">
        <v>18</v>
      </c>
      <c r="J72" s="90" t="n">
        <v>9</v>
      </c>
      <c r="K72" s="267" t="s">
        <v>46</v>
      </c>
      <c r="L72" s="90" t="n">
        <v>33</v>
      </c>
      <c r="M72" s="86" t="n">
        <v>2659</v>
      </c>
    </row>
    <row r="73" customFormat="false" ht="12" hidden="false" customHeight="true" outlineLevel="0" collapsed="false">
      <c r="A73" s="264"/>
      <c r="B73" s="264" t="n">
        <v>81</v>
      </c>
      <c r="C73" s="264"/>
      <c r="D73" s="264"/>
      <c r="E73" s="264"/>
      <c r="F73" s="269" t="s">
        <v>339</v>
      </c>
      <c r="G73" s="90" t="n">
        <v>27</v>
      </c>
      <c r="H73" s="90" t="n">
        <v>11</v>
      </c>
      <c r="I73" s="90" t="n">
        <v>38</v>
      </c>
      <c r="J73" s="90" t="n">
        <v>30</v>
      </c>
      <c r="K73" s="267" t="s">
        <v>46</v>
      </c>
      <c r="L73" s="90" t="n">
        <v>44</v>
      </c>
      <c r="M73" s="86" t="n">
        <v>5748</v>
      </c>
    </row>
    <row r="74" s="113" customFormat="true" ht="15" hidden="false" customHeight="true" outlineLevel="0" collapsed="false">
      <c r="A74" s="264" t="s">
        <v>227</v>
      </c>
      <c r="B74" s="264"/>
      <c r="C74" s="264"/>
      <c r="D74" s="264"/>
      <c r="E74" s="269" t="s">
        <v>228</v>
      </c>
      <c r="F74" s="269"/>
      <c r="G74" s="90" t="n">
        <v>13</v>
      </c>
      <c r="H74" s="90" t="n">
        <v>6</v>
      </c>
      <c r="I74" s="90" t="n">
        <v>19</v>
      </c>
      <c r="J74" s="90" t="n">
        <v>17</v>
      </c>
      <c r="K74" s="267" t="s">
        <v>46</v>
      </c>
      <c r="L74" s="90" t="n">
        <v>53</v>
      </c>
      <c r="M74" s="86" t="n">
        <v>2005</v>
      </c>
    </row>
    <row r="75" s="113" customFormat="true" ht="15" hidden="false" customHeight="true" outlineLevel="0" collapsed="false">
      <c r="A75" s="264" t="s">
        <v>229</v>
      </c>
      <c r="B75" s="264"/>
      <c r="C75" s="264"/>
      <c r="D75" s="264"/>
      <c r="E75" s="269" t="s">
        <v>230</v>
      </c>
      <c r="F75" s="269"/>
      <c r="G75" s="90" t="n">
        <v>27</v>
      </c>
      <c r="H75" s="90" t="n">
        <v>9</v>
      </c>
      <c r="I75" s="90" t="n">
        <v>36</v>
      </c>
      <c r="J75" s="90" t="n">
        <v>42</v>
      </c>
      <c r="K75" s="267" t="s">
        <v>46</v>
      </c>
      <c r="L75" s="90" t="n">
        <v>363</v>
      </c>
      <c r="M75" s="86" t="n">
        <v>13532</v>
      </c>
    </row>
    <row r="76" s="113" customFormat="true" ht="15" hidden="false" customHeight="true" outlineLevel="0" collapsed="false">
      <c r="A76" s="264" t="s">
        <v>231</v>
      </c>
      <c r="B76" s="264"/>
      <c r="C76" s="264"/>
      <c r="D76" s="264"/>
      <c r="E76" s="269" t="s">
        <v>232</v>
      </c>
      <c r="F76" s="269"/>
      <c r="G76" s="90" t="n">
        <v>16</v>
      </c>
      <c r="H76" s="90" t="n">
        <v>14</v>
      </c>
      <c r="I76" s="90" t="n">
        <v>30</v>
      </c>
      <c r="J76" s="90" t="n">
        <v>45</v>
      </c>
      <c r="K76" s="267" t="s">
        <v>46</v>
      </c>
      <c r="L76" s="90" t="n">
        <v>87</v>
      </c>
      <c r="M76" s="86" t="n">
        <v>3521</v>
      </c>
    </row>
    <row r="77" s="113" customFormat="true" ht="15" hidden="false" customHeight="true" outlineLevel="0" collapsed="false">
      <c r="A77" s="264" t="s">
        <v>233</v>
      </c>
      <c r="B77" s="264"/>
      <c r="C77" s="264"/>
      <c r="D77" s="264"/>
      <c r="E77" s="265" t="s">
        <v>340</v>
      </c>
      <c r="F77" s="265"/>
      <c r="G77" s="90" t="n">
        <v>27</v>
      </c>
      <c r="H77" s="90" t="n">
        <v>15</v>
      </c>
      <c r="I77" s="90" t="n">
        <v>42</v>
      </c>
      <c r="J77" s="90" t="n">
        <v>56</v>
      </c>
      <c r="K77" s="267" t="s">
        <v>46</v>
      </c>
      <c r="L77" s="90" t="n">
        <v>228</v>
      </c>
      <c r="M77" s="86" t="n">
        <v>6493</v>
      </c>
    </row>
    <row r="78" customFormat="false" ht="13.2" hidden="false" customHeight="false" outlineLevel="0" collapsed="false">
      <c r="G78" s="273"/>
      <c r="H78" s="274"/>
      <c r="I78" s="273"/>
      <c r="J78" s="273"/>
      <c r="K78" s="273"/>
      <c r="L78" s="273"/>
      <c r="M78" s="273"/>
    </row>
    <row r="79" customFormat="false" ht="13.2" hidden="false" customHeight="false" outlineLevel="0" collapsed="false">
      <c r="G79" s="273"/>
      <c r="H79" s="274"/>
      <c r="I79" s="273"/>
      <c r="J79" s="273"/>
      <c r="K79" s="273"/>
      <c r="L79" s="273"/>
      <c r="M79" s="273"/>
    </row>
    <row r="80" customFormat="false" ht="13.2" hidden="false" customHeight="false" outlineLevel="0" collapsed="false">
      <c r="G80" s="273"/>
      <c r="H80" s="274"/>
      <c r="I80" s="273"/>
      <c r="J80" s="273"/>
      <c r="K80" s="273"/>
      <c r="L80" s="273"/>
      <c r="M80" s="273"/>
    </row>
    <row r="81" customFormat="false" ht="13.2" hidden="false" customHeight="false" outlineLevel="0" collapsed="false">
      <c r="G81" s="273"/>
      <c r="H81" s="274"/>
      <c r="I81" s="273"/>
      <c r="J81" s="273"/>
      <c r="K81" s="273"/>
      <c r="L81" s="98"/>
      <c r="M81" s="273"/>
    </row>
    <row r="82" customFormat="false" ht="13.2" hidden="false" customHeight="false" outlineLevel="0" collapsed="false">
      <c r="G82" s="273"/>
      <c r="H82" s="274"/>
      <c r="I82" s="273"/>
      <c r="J82" s="273"/>
      <c r="K82" s="273"/>
      <c r="L82" s="273"/>
      <c r="M82" s="273"/>
    </row>
    <row r="83" customFormat="false" ht="13.2" hidden="false" customHeight="false" outlineLevel="0" collapsed="false">
      <c r="G83" s="273"/>
      <c r="H83" s="274"/>
      <c r="I83" s="273"/>
      <c r="J83" s="273"/>
      <c r="K83" s="273"/>
      <c r="L83" s="273"/>
      <c r="M83" s="273"/>
    </row>
    <row r="84" customFormat="false" ht="13.2" hidden="false" customHeight="false" outlineLevel="0" collapsed="false">
      <c r="G84" s="273"/>
      <c r="H84" s="274"/>
      <c r="I84" s="273"/>
      <c r="J84" s="273"/>
      <c r="K84" s="273"/>
      <c r="L84" s="273"/>
      <c r="M84" s="273"/>
    </row>
    <row r="85" customFormat="false" ht="13.2" hidden="false" customHeight="false" outlineLevel="0" collapsed="false">
      <c r="G85" s="273"/>
      <c r="H85" s="274"/>
      <c r="I85" s="273"/>
      <c r="J85" s="273"/>
      <c r="K85" s="273"/>
      <c r="L85" s="273"/>
      <c r="M85" s="273"/>
    </row>
    <row r="86" customFormat="false" ht="13.2" hidden="false" customHeight="false" outlineLevel="0" collapsed="false">
      <c r="G86" s="273"/>
      <c r="H86" s="274"/>
      <c r="I86" s="273"/>
      <c r="J86" s="273"/>
      <c r="K86" s="273"/>
      <c r="L86" s="273"/>
      <c r="M86" s="273"/>
    </row>
    <row r="87" customFormat="false" ht="13.2" hidden="false" customHeight="false" outlineLevel="0" collapsed="false">
      <c r="G87" s="273"/>
      <c r="H87" s="274"/>
      <c r="I87" s="273"/>
      <c r="J87" s="273"/>
      <c r="K87" s="273"/>
      <c r="L87" s="273"/>
      <c r="M87" s="273"/>
    </row>
    <row r="88" customFormat="false" ht="13.2" hidden="false" customHeight="false" outlineLevel="0" collapsed="false">
      <c r="G88" s="273"/>
      <c r="H88" s="274"/>
      <c r="I88" s="273"/>
      <c r="J88" s="273"/>
      <c r="K88" s="273"/>
      <c r="L88" s="273"/>
      <c r="M88" s="273"/>
    </row>
    <row r="89" customFormat="false" ht="13.2" hidden="false" customHeight="false" outlineLevel="0" collapsed="false">
      <c r="G89" s="273"/>
      <c r="H89" s="274"/>
      <c r="I89" s="273"/>
      <c r="J89" s="273"/>
      <c r="K89" s="273"/>
      <c r="L89" s="273"/>
      <c r="M89" s="273"/>
    </row>
    <row r="90" customFormat="false" ht="13.2" hidden="false" customHeight="false" outlineLevel="0" collapsed="false">
      <c r="G90" s="273"/>
      <c r="H90" s="274"/>
      <c r="I90" s="273"/>
      <c r="J90" s="273"/>
      <c r="K90" s="273"/>
      <c r="L90" s="273"/>
      <c r="M90" s="273"/>
    </row>
    <row r="91" customFormat="false" ht="13.2" hidden="false" customHeight="false" outlineLevel="0" collapsed="false">
      <c r="G91" s="273"/>
      <c r="H91" s="274"/>
      <c r="I91" s="273"/>
      <c r="J91" s="273"/>
      <c r="K91" s="273"/>
      <c r="L91" s="273"/>
      <c r="M91" s="273"/>
    </row>
    <row r="92" customFormat="false" ht="13.2" hidden="false" customHeight="false" outlineLevel="0" collapsed="false">
      <c r="G92" s="273"/>
      <c r="H92" s="274"/>
      <c r="I92" s="273"/>
      <c r="J92" s="273"/>
      <c r="K92" s="273"/>
      <c r="L92" s="273"/>
      <c r="M92" s="273"/>
    </row>
    <row r="93" customFormat="false" ht="13.2" hidden="false" customHeight="false" outlineLevel="0" collapsed="false">
      <c r="G93" s="273"/>
      <c r="H93" s="274"/>
      <c r="I93" s="273"/>
      <c r="J93" s="273"/>
      <c r="K93" s="273"/>
      <c r="L93" s="273"/>
      <c r="M93" s="273"/>
    </row>
    <row r="94" customFormat="false" ht="13.2" hidden="false" customHeight="false" outlineLevel="0" collapsed="false">
      <c r="G94" s="273"/>
      <c r="H94" s="274"/>
      <c r="I94" s="273"/>
      <c r="J94" s="273"/>
      <c r="K94" s="273"/>
      <c r="L94" s="273"/>
      <c r="M94" s="273"/>
    </row>
    <row r="95" customFormat="false" ht="13.2" hidden="false" customHeight="false" outlineLevel="0" collapsed="false">
      <c r="G95" s="273"/>
      <c r="H95" s="274"/>
      <c r="I95" s="273"/>
      <c r="J95" s="273"/>
      <c r="K95" s="273"/>
      <c r="L95" s="273"/>
      <c r="M95" s="273"/>
    </row>
    <row r="96" customFormat="false" ht="13.2" hidden="false" customHeight="false" outlineLevel="0" collapsed="false">
      <c r="G96" s="273"/>
      <c r="H96" s="274"/>
      <c r="I96" s="273"/>
      <c r="J96" s="273"/>
      <c r="K96" s="273"/>
      <c r="L96" s="273"/>
      <c r="M96" s="273"/>
    </row>
    <row r="97" customFormat="false" ht="13.2" hidden="false" customHeight="false" outlineLevel="0" collapsed="false">
      <c r="G97" s="273"/>
      <c r="H97" s="274"/>
      <c r="I97" s="273"/>
      <c r="J97" s="273"/>
      <c r="K97" s="273"/>
      <c r="L97" s="273"/>
      <c r="M97" s="273"/>
    </row>
    <row r="98" customFormat="false" ht="13.2" hidden="false" customHeight="false" outlineLevel="0" collapsed="false">
      <c r="G98" s="273"/>
      <c r="H98" s="274"/>
      <c r="I98" s="273"/>
      <c r="J98" s="273"/>
      <c r="K98" s="273"/>
      <c r="L98" s="273"/>
      <c r="M98" s="273"/>
    </row>
    <row r="99" customFormat="false" ht="13.2" hidden="false" customHeight="false" outlineLevel="0" collapsed="false">
      <c r="G99" s="273"/>
      <c r="H99" s="274"/>
      <c r="I99" s="273"/>
      <c r="J99" s="273"/>
      <c r="K99" s="273"/>
      <c r="L99" s="273"/>
      <c r="M99" s="273"/>
    </row>
    <row r="100" customFormat="false" ht="13.2" hidden="false" customHeight="false" outlineLevel="0" collapsed="false">
      <c r="G100" s="273"/>
      <c r="H100" s="274"/>
      <c r="I100" s="273"/>
      <c r="J100" s="273"/>
      <c r="K100" s="273"/>
      <c r="L100" s="273"/>
      <c r="M100" s="273"/>
    </row>
    <row r="101" customFormat="false" ht="13.2" hidden="false" customHeight="false" outlineLevel="0" collapsed="false">
      <c r="G101" s="273"/>
      <c r="H101" s="274"/>
      <c r="I101" s="273"/>
      <c r="J101" s="273"/>
      <c r="K101" s="273"/>
      <c r="L101" s="273"/>
      <c r="M101" s="273"/>
    </row>
    <row r="102" customFormat="false" ht="13.2" hidden="false" customHeight="false" outlineLevel="0" collapsed="false">
      <c r="G102" s="273"/>
      <c r="H102" s="274"/>
      <c r="I102" s="273"/>
      <c r="J102" s="273"/>
      <c r="K102" s="273"/>
      <c r="L102" s="273"/>
      <c r="M102" s="273"/>
    </row>
    <row r="103" customFormat="false" ht="13.2" hidden="false" customHeight="false" outlineLevel="0" collapsed="false">
      <c r="G103" s="273"/>
      <c r="H103" s="274"/>
      <c r="I103" s="273"/>
      <c r="J103" s="273"/>
      <c r="K103" s="273"/>
      <c r="L103" s="273"/>
      <c r="M103" s="273"/>
    </row>
    <row r="104" customFormat="false" ht="13.2" hidden="false" customHeight="false" outlineLevel="0" collapsed="false">
      <c r="G104" s="273"/>
      <c r="H104" s="274"/>
      <c r="I104" s="273"/>
      <c r="J104" s="273"/>
      <c r="K104" s="273"/>
      <c r="L104" s="273"/>
      <c r="M104" s="273"/>
    </row>
    <row r="105" customFormat="false" ht="13.2" hidden="false" customHeight="false" outlineLevel="0" collapsed="false">
      <c r="G105" s="273"/>
      <c r="H105" s="274"/>
      <c r="I105" s="273"/>
      <c r="J105" s="273"/>
      <c r="K105" s="273"/>
      <c r="L105" s="273"/>
      <c r="M105" s="273"/>
    </row>
    <row r="106" customFormat="false" ht="13.2" hidden="false" customHeight="false" outlineLevel="0" collapsed="false">
      <c r="G106" s="273"/>
      <c r="H106" s="274"/>
      <c r="I106" s="273"/>
      <c r="J106" s="273"/>
      <c r="K106" s="273"/>
      <c r="L106" s="273"/>
      <c r="M106" s="273"/>
    </row>
    <row r="107" customFormat="false" ht="13.2" hidden="false" customHeight="false" outlineLevel="0" collapsed="false">
      <c r="G107" s="273"/>
      <c r="H107" s="274"/>
      <c r="I107" s="273"/>
      <c r="J107" s="273"/>
      <c r="K107" s="273"/>
      <c r="L107" s="273"/>
      <c r="M107" s="273"/>
    </row>
    <row r="108" customFormat="false" ht="13.2" hidden="false" customHeight="false" outlineLevel="0" collapsed="false">
      <c r="G108" s="273"/>
      <c r="H108" s="274"/>
      <c r="I108" s="273"/>
      <c r="J108" s="273"/>
      <c r="K108" s="273"/>
      <c r="L108" s="273"/>
      <c r="M108" s="273"/>
    </row>
    <row r="109" customFormat="false" ht="13.2" hidden="false" customHeight="false" outlineLevel="0" collapsed="false">
      <c r="G109" s="273"/>
      <c r="H109" s="274"/>
      <c r="I109" s="273"/>
      <c r="J109" s="273"/>
      <c r="K109" s="273"/>
      <c r="L109" s="273"/>
      <c r="M109" s="273"/>
    </row>
    <row r="110" customFormat="false" ht="13.2" hidden="false" customHeight="false" outlineLevel="0" collapsed="false">
      <c r="G110" s="273"/>
      <c r="H110" s="274"/>
      <c r="I110" s="273"/>
      <c r="J110" s="273"/>
      <c r="K110" s="273"/>
      <c r="L110" s="273"/>
      <c r="M110" s="273"/>
    </row>
    <row r="111" customFormat="false" ht="13.2" hidden="false" customHeight="false" outlineLevel="0" collapsed="false">
      <c r="G111" s="273"/>
      <c r="H111" s="274"/>
      <c r="I111" s="273"/>
      <c r="J111" s="273"/>
      <c r="K111" s="273"/>
      <c r="L111" s="273"/>
      <c r="M111" s="273"/>
    </row>
    <row r="112" customFormat="false" ht="13.2" hidden="false" customHeight="false" outlineLevel="0" collapsed="false">
      <c r="G112" s="273"/>
      <c r="H112" s="274"/>
      <c r="I112" s="273"/>
      <c r="J112" s="273"/>
      <c r="K112" s="273"/>
      <c r="L112" s="273"/>
      <c r="M112" s="273"/>
    </row>
    <row r="113" customFormat="false" ht="13.2" hidden="false" customHeight="false" outlineLevel="0" collapsed="false">
      <c r="G113" s="273"/>
      <c r="H113" s="274"/>
      <c r="I113" s="273"/>
      <c r="J113" s="273"/>
      <c r="K113" s="273"/>
      <c r="L113" s="273"/>
      <c r="M113" s="273"/>
    </row>
    <row r="114" customFormat="false" ht="13.2" hidden="false" customHeight="false" outlineLevel="0" collapsed="false">
      <c r="G114" s="273"/>
      <c r="H114" s="274"/>
      <c r="I114" s="273"/>
      <c r="J114" s="273"/>
      <c r="K114" s="273"/>
      <c r="L114" s="273"/>
      <c r="M114" s="273"/>
    </row>
    <row r="115" customFormat="false" ht="13.2" hidden="false" customHeight="false" outlineLevel="0" collapsed="false">
      <c r="G115" s="273"/>
      <c r="H115" s="274"/>
      <c r="I115" s="273"/>
      <c r="J115" s="273"/>
      <c r="K115" s="273"/>
      <c r="L115" s="273"/>
      <c r="M115" s="273"/>
    </row>
    <row r="116" customFormat="false" ht="13.2" hidden="false" customHeight="false" outlineLevel="0" collapsed="false">
      <c r="G116" s="273"/>
      <c r="H116" s="274"/>
      <c r="I116" s="273"/>
      <c r="J116" s="273"/>
      <c r="K116" s="273"/>
      <c r="L116" s="273"/>
      <c r="M116" s="273"/>
    </row>
    <row r="117" customFormat="false" ht="13.2" hidden="false" customHeight="false" outlineLevel="0" collapsed="false">
      <c r="G117" s="273"/>
      <c r="H117" s="274"/>
      <c r="I117" s="273"/>
      <c r="J117" s="273"/>
      <c r="K117" s="273"/>
      <c r="L117" s="273"/>
      <c r="M117" s="273"/>
    </row>
    <row r="118" customFormat="false" ht="13.2" hidden="false" customHeight="false" outlineLevel="0" collapsed="false">
      <c r="G118" s="273"/>
      <c r="H118" s="274"/>
      <c r="I118" s="273"/>
      <c r="J118" s="273"/>
      <c r="K118" s="273"/>
      <c r="L118" s="273"/>
      <c r="M118" s="273"/>
    </row>
    <row r="119" customFormat="false" ht="13.2" hidden="false" customHeight="false" outlineLevel="0" collapsed="false">
      <c r="G119" s="273"/>
      <c r="H119" s="274"/>
      <c r="I119" s="273"/>
      <c r="J119" s="273"/>
      <c r="K119" s="273"/>
      <c r="L119" s="273"/>
      <c r="M119" s="273"/>
    </row>
    <row r="120" customFormat="false" ht="13.2" hidden="false" customHeight="false" outlineLevel="0" collapsed="false">
      <c r="G120" s="273"/>
      <c r="H120" s="274"/>
      <c r="I120" s="273"/>
      <c r="J120" s="273"/>
      <c r="K120" s="273"/>
      <c r="L120" s="273"/>
      <c r="M120" s="273"/>
    </row>
    <row r="121" customFormat="false" ht="13.2" hidden="false" customHeight="false" outlineLevel="0" collapsed="false">
      <c r="G121" s="273"/>
      <c r="H121" s="274"/>
      <c r="I121" s="273"/>
      <c r="J121" s="273"/>
      <c r="K121" s="273"/>
      <c r="L121" s="273"/>
      <c r="M121" s="273"/>
    </row>
    <row r="122" customFormat="false" ht="13.2" hidden="false" customHeight="false" outlineLevel="0" collapsed="false">
      <c r="G122" s="273"/>
      <c r="H122" s="274"/>
      <c r="I122" s="273"/>
      <c r="J122" s="273"/>
      <c r="K122" s="273"/>
      <c r="L122" s="273"/>
      <c r="M122" s="273"/>
    </row>
    <row r="123" customFormat="false" ht="13.2" hidden="false" customHeight="false" outlineLevel="0" collapsed="false">
      <c r="G123" s="273"/>
      <c r="H123" s="274"/>
      <c r="I123" s="273"/>
      <c r="J123" s="273"/>
      <c r="K123" s="273"/>
      <c r="L123" s="273"/>
      <c r="M123" s="273"/>
    </row>
    <row r="124" customFormat="false" ht="13.2" hidden="false" customHeight="false" outlineLevel="0" collapsed="false">
      <c r="G124" s="273"/>
      <c r="H124" s="274"/>
      <c r="I124" s="273"/>
      <c r="J124" s="273"/>
      <c r="K124" s="273"/>
      <c r="L124" s="273"/>
      <c r="M124" s="273"/>
    </row>
    <row r="125" customFormat="false" ht="13.2" hidden="false" customHeight="false" outlineLevel="0" collapsed="false">
      <c r="G125" s="273"/>
      <c r="H125" s="274"/>
      <c r="I125" s="273"/>
      <c r="J125" s="273"/>
      <c r="K125" s="273"/>
      <c r="L125" s="273"/>
      <c r="M125" s="273"/>
    </row>
    <row r="126" customFormat="false" ht="13.2" hidden="false" customHeight="false" outlineLevel="0" collapsed="false">
      <c r="G126" s="273"/>
      <c r="H126" s="274"/>
      <c r="I126" s="273"/>
      <c r="J126" s="273"/>
      <c r="K126" s="273"/>
      <c r="L126" s="273"/>
      <c r="M126" s="273"/>
    </row>
    <row r="127" customFormat="false" ht="13.2" hidden="false" customHeight="false" outlineLevel="0" collapsed="false">
      <c r="G127" s="273"/>
      <c r="H127" s="274"/>
      <c r="I127" s="273"/>
      <c r="J127" s="273"/>
      <c r="K127" s="273"/>
      <c r="L127" s="273"/>
      <c r="M127" s="273"/>
    </row>
    <row r="128" customFormat="false" ht="13.2" hidden="false" customHeight="false" outlineLevel="0" collapsed="false">
      <c r="G128" s="273"/>
      <c r="H128" s="274"/>
      <c r="I128" s="273"/>
      <c r="J128" s="273"/>
      <c r="K128" s="273"/>
      <c r="L128" s="273"/>
      <c r="M128" s="273"/>
    </row>
    <row r="129" customFormat="false" ht="13.2" hidden="false" customHeight="false" outlineLevel="0" collapsed="false">
      <c r="G129" s="273"/>
      <c r="H129" s="274"/>
      <c r="I129" s="273"/>
      <c r="J129" s="273"/>
      <c r="K129" s="273"/>
      <c r="L129" s="273"/>
      <c r="M129" s="273"/>
    </row>
    <row r="130" customFormat="false" ht="13.2" hidden="false" customHeight="false" outlineLevel="0" collapsed="false">
      <c r="G130" s="273"/>
      <c r="H130" s="274"/>
      <c r="I130" s="273"/>
      <c r="J130" s="273"/>
      <c r="K130" s="273"/>
      <c r="L130" s="273"/>
      <c r="M130" s="273"/>
    </row>
    <row r="131" customFormat="false" ht="13.2" hidden="false" customHeight="false" outlineLevel="0" collapsed="false">
      <c r="G131" s="273"/>
      <c r="H131" s="274"/>
      <c r="I131" s="273"/>
      <c r="J131" s="273"/>
      <c r="K131" s="273"/>
      <c r="L131" s="273"/>
      <c r="M131" s="273"/>
    </row>
    <row r="132" customFormat="false" ht="13.2" hidden="false" customHeight="false" outlineLevel="0" collapsed="false">
      <c r="G132" s="273"/>
      <c r="H132" s="274"/>
      <c r="I132" s="273"/>
      <c r="J132" s="273"/>
      <c r="K132" s="273"/>
      <c r="L132" s="273"/>
      <c r="M132" s="273"/>
    </row>
    <row r="133" customFormat="false" ht="13.2" hidden="false" customHeight="false" outlineLevel="0" collapsed="false">
      <c r="G133" s="273"/>
      <c r="H133" s="274"/>
      <c r="I133" s="273"/>
      <c r="J133" s="273"/>
      <c r="K133" s="273"/>
      <c r="L133" s="273"/>
      <c r="M133" s="273"/>
    </row>
    <row r="134" customFormat="false" ht="13.2" hidden="false" customHeight="false" outlineLevel="0" collapsed="false">
      <c r="G134" s="273"/>
      <c r="H134" s="274"/>
      <c r="I134" s="273"/>
      <c r="J134" s="273"/>
      <c r="K134" s="273"/>
      <c r="L134" s="273"/>
      <c r="M134" s="273"/>
    </row>
    <row r="135" customFormat="false" ht="13.2" hidden="false" customHeight="false" outlineLevel="0" collapsed="false">
      <c r="G135" s="273"/>
      <c r="H135" s="274"/>
      <c r="I135" s="273"/>
      <c r="J135" s="273"/>
      <c r="K135" s="273"/>
      <c r="L135" s="273"/>
      <c r="M135" s="273"/>
    </row>
    <row r="136" customFormat="false" ht="13.2" hidden="false" customHeight="false" outlineLevel="0" collapsed="false">
      <c r="G136" s="273"/>
      <c r="H136" s="274"/>
      <c r="I136" s="273"/>
      <c r="J136" s="273"/>
      <c r="K136" s="273"/>
      <c r="L136" s="273"/>
      <c r="M136" s="273"/>
    </row>
    <row r="137" customFormat="false" ht="13.2" hidden="false" customHeight="false" outlineLevel="0" collapsed="false">
      <c r="G137" s="273"/>
      <c r="H137" s="274"/>
      <c r="I137" s="273"/>
      <c r="J137" s="273"/>
      <c r="K137" s="273"/>
      <c r="L137" s="273"/>
      <c r="M137" s="273"/>
    </row>
    <row r="138" customFormat="false" ht="13.2" hidden="false" customHeight="false" outlineLevel="0" collapsed="false">
      <c r="G138" s="273"/>
      <c r="H138" s="274"/>
      <c r="I138" s="273"/>
      <c r="J138" s="273"/>
      <c r="K138" s="273"/>
      <c r="L138" s="273"/>
      <c r="M138" s="273"/>
    </row>
    <row r="139" customFormat="false" ht="13.2" hidden="false" customHeight="false" outlineLevel="0" collapsed="false">
      <c r="G139" s="273"/>
      <c r="H139" s="274"/>
      <c r="I139" s="273"/>
      <c r="J139" s="273"/>
      <c r="K139" s="273"/>
      <c r="L139" s="273"/>
      <c r="M139" s="273"/>
    </row>
    <row r="140" customFormat="false" ht="13.2" hidden="false" customHeight="false" outlineLevel="0" collapsed="false">
      <c r="G140" s="273"/>
      <c r="H140" s="274"/>
      <c r="I140" s="273"/>
      <c r="J140" s="273"/>
      <c r="K140" s="273"/>
      <c r="L140" s="273"/>
      <c r="M140" s="273"/>
    </row>
    <row r="141" customFormat="false" ht="13.2" hidden="false" customHeight="false" outlineLevel="0" collapsed="false">
      <c r="G141" s="273"/>
      <c r="H141" s="274"/>
      <c r="I141" s="273"/>
      <c r="J141" s="273"/>
      <c r="K141" s="273"/>
      <c r="L141" s="273"/>
      <c r="M141" s="273"/>
    </row>
    <row r="142" customFormat="false" ht="13.2" hidden="false" customHeight="false" outlineLevel="0" collapsed="false">
      <c r="G142" s="273"/>
      <c r="H142" s="274"/>
      <c r="I142" s="273"/>
      <c r="J142" s="273"/>
      <c r="K142" s="273"/>
      <c r="L142" s="273"/>
      <c r="M142" s="273"/>
    </row>
    <row r="143" customFormat="false" ht="13.2" hidden="false" customHeight="false" outlineLevel="0" collapsed="false">
      <c r="G143" s="273"/>
      <c r="H143" s="274"/>
      <c r="I143" s="273"/>
      <c r="J143" s="273"/>
      <c r="K143" s="273"/>
      <c r="L143" s="273"/>
      <c r="M143" s="273"/>
    </row>
    <row r="144" customFormat="false" ht="13.2" hidden="false" customHeight="false" outlineLevel="0" collapsed="false">
      <c r="G144" s="273"/>
      <c r="H144" s="274"/>
      <c r="I144" s="273"/>
      <c r="J144" s="273"/>
      <c r="K144" s="273"/>
      <c r="L144" s="273"/>
      <c r="M144" s="273"/>
    </row>
    <row r="145" customFormat="false" ht="13.2" hidden="false" customHeight="false" outlineLevel="0" collapsed="false">
      <c r="G145" s="273"/>
      <c r="H145" s="274"/>
      <c r="I145" s="273"/>
      <c r="J145" s="273"/>
      <c r="K145" s="273"/>
      <c r="L145" s="273"/>
      <c r="M145" s="273"/>
    </row>
    <row r="146" customFormat="false" ht="13.2" hidden="false" customHeight="false" outlineLevel="0" collapsed="false">
      <c r="G146" s="273"/>
      <c r="H146" s="274"/>
      <c r="I146" s="273"/>
      <c r="J146" s="273"/>
      <c r="K146" s="273"/>
      <c r="L146" s="273"/>
      <c r="M146" s="273"/>
    </row>
    <row r="147" customFormat="false" ht="13.2" hidden="false" customHeight="false" outlineLevel="0" collapsed="false">
      <c r="G147" s="273"/>
      <c r="H147" s="274"/>
      <c r="I147" s="273"/>
      <c r="J147" s="273"/>
      <c r="K147" s="273"/>
      <c r="L147" s="273"/>
      <c r="M147" s="273"/>
    </row>
    <row r="148" customFormat="false" ht="13.2" hidden="false" customHeight="false" outlineLevel="0" collapsed="false">
      <c r="G148" s="273"/>
      <c r="H148" s="274"/>
      <c r="I148" s="273"/>
      <c r="J148" s="273"/>
      <c r="K148" s="273"/>
      <c r="L148" s="273"/>
      <c r="M148" s="273"/>
    </row>
    <row r="149" customFormat="false" ht="13.2" hidden="false" customHeight="false" outlineLevel="0" collapsed="false">
      <c r="G149" s="273"/>
      <c r="H149" s="274"/>
      <c r="I149" s="273"/>
      <c r="J149" s="273"/>
      <c r="K149" s="273"/>
      <c r="L149" s="273"/>
      <c r="M149" s="273"/>
    </row>
    <row r="150" customFormat="false" ht="13.2" hidden="false" customHeight="false" outlineLevel="0" collapsed="false">
      <c r="G150" s="273"/>
      <c r="H150" s="274"/>
      <c r="I150" s="273"/>
      <c r="J150" s="273"/>
      <c r="K150" s="273"/>
      <c r="L150" s="273"/>
      <c r="M150" s="273"/>
    </row>
    <row r="151" customFormat="false" ht="13.2" hidden="false" customHeight="false" outlineLevel="0" collapsed="false">
      <c r="G151" s="273"/>
      <c r="H151" s="274"/>
      <c r="I151" s="273"/>
      <c r="J151" s="273"/>
      <c r="K151" s="273"/>
      <c r="L151" s="273"/>
      <c r="M151" s="273"/>
    </row>
    <row r="152" customFormat="false" ht="13.2" hidden="false" customHeight="false" outlineLevel="0" collapsed="false">
      <c r="G152" s="273"/>
      <c r="H152" s="274"/>
      <c r="I152" s="273"/>
      <c r="J152" s="273"/>
      <c r="K152" s="273"/>
      <c r="L152" s="273"/>
      <c r="M152" s="273"/>
    </row>
    <row r="153" customFormat="false" ht="13.2" hidden="false" customHeight="false" outlineLevel="0" collapsed="false">
      <c r="G153" s="273"/>
      <c r="H153" s="274"/>
      <c r="I153" s="273"/>
      <c r="J153" s="273"/>
      <c r="K153" s="273"/>
      <c r="L153" s="273"/>
      <c r="M153" s="273"/>
    </row>
    <row r="154" customFormat="false" ht="13.2" hidden="false" customHeight="false" outlineLevel="0" collapsed="false">
      <c r="G154" s="273"/>
      <c r="H154" s="274"/>
      <c r="I154" s="273"/>
      <c r="J154" s="273"/>
      <c r="K154" s="273"/>
      <c r="L154" s="273"/>
      <c r="M154" s="273"/>
    </row>
    <row r="155" customFormat="false" ht="13.2" hidden="false" customHeight="false" outlineLevel="0" collapsed="false">
      <c r="G155" s="273"/>
      <c r="H155" s="274"/>
      <c r="I155" s="273"/>
      <c r="J155" s="273"/>
      <c r="K155" s="273"/>
      <c r="L155" s="273"/>
      <c r="M155" s="273"/>
    </row>
    <row r="156" customFormat="false" ht="13.2" hidden="false" customHeight="false" outlineLevel="0" collapsed="false">
      <c r="G156" s="273"/>
      <c r="H156" s="274"/>
      <c r="I156" s="273"/>
      <c r="J156" s="273"/>
      <c r="K156" s="273"/>
      <c r="L156" s="273"/>
      <c r="M156" s="273"/>
    </row>
    <row r="157" customFormat="false" ht="13.2" hidden="false" customHeight="false" outlineLevel="0" collapsed="false">
      <c r="G157" s="273"/>
      <c r="H157" s="274"/>
      <c r="I157" s="273"/>
      <c r="J157" s="273"/>
      <c r="K157" s="273"/>
      <c r="L157" s="273"/>
      <c r="M157" s="273"/>
    </row>
    <row r="158" customFormat="false" ht="13.2" hidden="false" customHeight="false" outlineLevel="0" collapsed="false">
      <c r="G158" s="273"/>
      <c r="H158" s="274"/>
      <c r="I158" s="273"/>
      <c r="J158" s="273"/>
      <c r="K158" s="273"/>
      <c r="L158" s="273"/>
      <c r="M158" s="273"/>
    </row>
    <row r="159" customFormat="false" ht="13.2" hidden="false" customHeight="false" outlineLevel="0" collapsed="false">
      <c r="G159" s="273"/>
      <c r="H159" s="274"/>
      <c r="I159" s="273"/>
      <c r="J159" s="273"/>
      <c r="K159" s="273"/>
      <c r="L159" s="273"/>
      <c r="M159" s="273"/>
    </row>
    <row r="160" customFormat="false" ht="13.2" hidden="false" customHeight="false" outlineLevel="0" collapsed="false">
      <c r="G160" s="273"/>
      <c r="H160" s="274"/>
      <c r="I160" s="273"/>
      <c r="J160" s="273"/>
      <c r="K160" s="273"/>
      <c r="L160" s="273"/>
      <c r="M160" s="273"/>
    </row>
    <row r="161" customFormat="false" ht="13.2" hidden="false" customHeight="false" outlineLevel="0" collapsed="false">
      <c r="G161" s="273"/>
      <c r="H161" s="274"/>
      <c r="I161" s="273"/>
      <c r="J161" s="273"/>
      <c r="K161" s="273"/>
      <c r="L161" s="273"/>
      <c r="M161" s="273"/>
    </row>
    <row r="162" customFormat="false" ht="13.2" hidden="false" customHeight="false" outlineLevel="0" collapsed="false">
      <c r="G162" s="273"/>
      <c r="H162" s="274"/>
      <c r="I162" s="273"/>
      <c r="J162" s="273"/>
      <c r="K162" s="273"/>
      <c r="L162" s="273"/>
      <c r="M162" s="273"/>
    </row>
    <row r="163" customFormat="false" ht="13.2" hidden="false" customHeight="false" outlineLevel="0" collapsed="false">
      <c r="G163" s="273"/>
      <c r="H163" s="274"/>
      <c r="I163" s="273"/>
      <c r="J163" s="273"/>
      <c r="K163" s="273"/>
      <c r="L163" s="273"/>
      <c r="M163" s="273"/>
    </row>
    <row r="164" customFormat="false" ht="13.2" hidden="false" customHeight="false" outlineLevel="0" collapsed="false">
      <c r="G164" s="273"/>
      <c r="H164" s="274"/>
      <c r="I164" s="273"/>
      <c r="J164" s="273"/>
      <c r="K164" s="273"/>
      <c r="L164" s="273"/>
      <c r="M164" s="273"/>
    </row>
    <row r="165" customFormat="false" ht="13.2" hidden="false" customHeight="false" outlineLevel="0" collapsed="false">
      <c r="G165" s="273"/>
      <c r="H165" s="274"/>
      <c r="I165" s="273"/>
      <c r="J165" s="273"/>
      <c r="K165" s="273"/>
      <c r="L165" s="273"/>
      <c r="M165" s="273"/>
    </row>
    <row r="166" customFormat="false" ht="13.2" hidden="false" customHeight="false" outlineLevel="0" collapsed="false">
      <c r="G166" s="273"/>
      <c r="H166" s="274"/>
      <c r="I166" s="273"/>
      <c r="J166" s="273"/>
      <c r="K166" s="273"/>
      <c r="L166" s="273"/>
      <c r="M166" s="273"/>
    </row>
    <row r="167" customFormat="false" ht="13.2" hidden="false" customHeight="false" outlineLevel="0" collapsed="false">
      <c r="G167" s="273"/>
      <c r="H167" s="274"/>
      <c r="I167" s="273"/>
      <c r="J167" s="273"/>
      <c r="K167" s="273"/>
      <c r="L167" s="273"/>
      <c r="M167" s="273"/>
    </row>
    <row r="168" customFormat="false" ht="13.2" hidden="false" customHeight="false" outlineLevel="0" collapsed="false">
      <c r="G168" s="273"/>
      <c r="H168" s="274"/>
      <c r="I168" s="273"/>
      <c r="J168" s="273"/>
      <c r="K168" s="273"/>
      <c r="L168" s="273"/>
      <c r="M168" s="273"/>
    </row>
    <row r="169" customFormat="false" ht="13.2" hidden="false" customHeight="false" outlineLevel="0" collapsed="false">
      <c r="G169" s="273"/>
      <c r="H169" s="274"/>
      <c r="I169" s="273"/>
      <c r="J169" s="273"/>
      <c r="K169" s="273"/>
      <c r="L169" s="273"/>
      <c r="M169" s="273"/>
    </row>
    <row r="170" customFormat="false" ht="13.2" hidden="false" customHeight="false" outlineLevel="0" collapsed="false">
      <c r="G170" s="273"/>
      <c r="H170" s="274"/>
      <c r="I170" s="273"/>
      <c r="J170" s="273"/>
      <c r="K170" s="273"/>
      <c r="L170" s="273"/>
      <c r="M170" s="273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 Insolvenzverfahren von Unternehmen im Land Berlin im 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5" width="1.1"/>
    <col collapsed="false" customWidth="true" hidden="false" outlineLevel="0" max="3" min="3" style="276" width="22.1"/>
    <col collapsed="false" customWidth="true" hidden="false" outlineLevel="1" max="4" min="4" style="275" width="7.99"/>
    <col collapsed="false" customWidth="true" hidden="false" outlineLevel="1" max="5" min="5" style="275" width="9.66"/>
    <col collapsed="false" customWidth="true" hidden="false" outlineLevel="1" max="6" min="6" style="275" width="11.32"/>
    <col collapsed="false" customWidth="true" hidden="false" outlineLevel="0" max="7" min="7" style="275" width="8.33"/>
    <col collapsed="false" customWidth="true" hidden="false" outlineLevel="0" max="8" min="8" style="275" width="8.1"/>
    <col collapsed="false" customWidth="true" hidden="false" outlineLevel="0" max="9" min="9" style="275" width="9.33"/>
    <col collapsed="false" customWidth="true" hidden="false" outlineLevel="0" max="10" min="10" style="275" width="11.66"/>
    <col collapsed="false" customWidth="true" hidden="false" outlineLevel="0" max="11" min="11" style="275" width="5.87"/>
    <col collapsed="false" customWidth="true" hidden="false" outlineLevel="0" max="12" min="12" style="275" width="30.99"/>
    <col collapsed="false" customWidth="false" hidden="false" outlineLevel="0" max="257" min="13" style="275" width="10.32"/>
  </cols>
  <sheetData>
    <row r="1" customFormat="false" ht="12.75" hidden="false" customHeight="true" outlineLevel="0" collapsed="false">
      <c r="A1" s="115" t="s">
        <v>341</v>
      </c>
      <c r="B1" s="115"/>
      <c r="C1" s="115"/>
      <c r="D1" s="115"/>
      <c r="E1" s="115"/>
      <c r="F1" s="115"/>
      <c r="G1" s="115"/>
      <c r="H1" s="115"/>
      <c r="I1" s="115"/>
      <c r="J1" s="115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79"/>
      <c r="J2" s="279"/>
      <c r="K2" s="279"/>
    </row>
    <row r="3" customFormat="false" ht="12" hidden="false" customHeight="true" outlineLevel="0" collapsed="false">
      <c r="A3" s="280" t="s">
        <v>342</v>
      </c>
      <c r="B3" s="280"/>
      <c r="C3" s="280"/>
      <c r="D3" s="281" t="s">
        <v>343</v>
      </c>
      <c r="E3" s="281"/>
      <c r="F3" s="281"/>
      <c r="G3" s="281"/>
      <c r="H3" s="281"/>
      <c r="I3" s="281"/>
      <c r="J3" s="282" t="s">
        <v>344</v>
      </c>
    </row>
    <row r="4" customFormat="false" ht="12" hidden="false" customHeight="true" outlineLevel="0" collapsed="false">
      <c r="A4" s="280"/>
      <c r="B4" s="280"/>
      <c r="C4" s="280"/>
      <c r="D4" s="283" t="s">
        <v>98</v>
      </c>
      <c r="E4" s="280" t="s">
        <v>345</v>
      </c>
      <c r="F4" s="284" t="s">
        <v>100</v>
      </c>
      <c r="G4" s="284" t="s">
        <v>101</v>
      </c>
      <c r="H4" s="283" t="s">
        <v>283</v>
      </c>
      <c r="I4" s="283"/>
      <c r="J4" s="282"/>
    </row>
    <row r="5" customFormat="false" ht="12" hidden="false" customHeight="true" outlineLevel="0" collapsed="false">
      <c r="A5" s="280"/>
      <c r="B5" s="280"/>
      <c r="C5" s="280"/>
      <c r="D5" s="283"/>
      <c r="E5" s="280"/>
      <c r="F5" s="284"/>
      <c r="G5" s="284"/>
      <c r="H5" s="280" t="s">
        <v>101</v>
      </c>
      <c r="I5" s="285" t="s">
        <v>129</v>
      </c>
      <c r="J5" s="282"/>
    </row>
    <row r="6" customFormat="false" ht="12" hidden="false" customHeight="true" outlineLevel="0" collapsed="false">
      <c r="A6" s="280"/>
      <c r="B6" s="280"/>
      <c r="C6" s="280"/>
      <c r="D6" s="283"/>
      <c r="E6" s="280"/>
      <c r="F6" s="284"/>
      <c r="G6" s="284"/>
      <c r="H6" s="280"/>
      <c r="I6" s="280"/>
      <c r="J6" s="282"/>
    </row>
    <row r="7" customFormat="false" ht="12" hidden="false" customHeight="true" outlineLevel="0" collapsed="false">
      <c r="A7" s="280"/>
      <c r="B7" s="280"/>
      <c r="C7" s="280"/>
      <c r="D7" s="283"/>
      <c r="E7" s="280"/>
      <c r="F7" s="284"/>
      <c r="G7" s="284"/>
      <c r="H7" s="280"/>
      <c r="I7" s="280"/>
      <c r="J7" s="282"/>
    </row>
    <row r="8" customFormat="false" ht="12" hidden="false" customHeight="true" outlineLevel="0" collapsed="false">
      <c r="A8" s="280"/>
      <c r="B8" s="280"/>
      <c r="C8" s="280"/>
      <c r="D8" s="286" t="s">
        <v>102</v>
      </c>
      <c r="E8" s="286"/>
      <c r="F8" s="286"/>
      <c r="G8" s="286"/>
      <c r="H8" s="286"/>
      <c r="I8" s="287" t="s">
        <v>130</v>
      </c>
      <c r="J8" s="288" t="s">
        <v>103</v>
      </c>
      <c r="K8" s="289"/>
    </row>
    <row r="9" customFormat="false" ht="12" hidden="false" customHeight="true" outlineLevel="0" collapsed="false">
      <c r="A9" s="290"/>
      <c r="B9" s="290"/>
      <c r="C9" s="291"/>
      <c r="D9" s="292"/>
      <c r="E9" s="292"/>
      <c r="F9" s="292"/>
      <c r="G9" s="292"/>
      <c r="H9" s="292"/>
      <c r="I9" s="292"/>
      <c r="J9" s="293"/>
      <c r="K9" s="289"/>
    </row>
    <row r="10" customFormat="false" ht="12" hidden="false" customHeight="true" outlineLevel="0" collapsed="false">
      <c r="A10" s="276"/>
      <c r="D10" s="294" t="s">
        <v>346</v>
      </c>
      <c r="E10" s="294"/>
      <c r="F10" s="294"/>
      <c r="G10" s="294"/>
      <c r="H10" s="294"/>
      <c r="I10" s="294"/>
      <c r="J10" s="294"/>
      <c r="K10" s="295"/>
    </row>
    <row r="11" customFormat="false" ht="12" hidden="false" customHeight="true" outlineLevel="0" collapsed="false">
      <c r="A11" s="296"/>
      <c r="C11" s="297"/>
      <c r="D11" s="96"/>
      <c r="E11" s="298"/>
      <c r="F11" s="299"/>
      <c r="G11" s="96"/>
      <c r="H11" s="96"/>
      <c r="I11" s="300"/>
      <c r="J11" s="96"/>
    </row>
    <row r="12" customFormat="false" ht="12" hidden="false" customHeight="true" outlineLevel="0" collapsed="false">
      <c r="A12" s="296"/>
      <c r="B12" s="301" t="s">
        <v>347</v>
      </c>
      <c r="C12" s="302"/>
      <c r="D12" s="148" t="n">
        <v>6637</v>
      </c>
      <c r="E12" s="148" t="n">
        <v>621</v>
      </c>
      <c r="F12" s="148" t="n">
        <v>68</v>
      </c>
      <c r="G12" s="148" t="n">
        <v>7326</v>
      </c>
      <c r="H12" s="148" t="n">
        <v>9206</v>
      </c>
      <c r="I12" s="149" t="n">
        <v>-20.4</v>
      </c>
      <c r="J12" s="148" t="n">
        <v>2875610</v>
      </c>
    </row>
    <row r="13" customFormat="false" ht="12" hidden="false" customHeight="true" outlineLevel="0" collapsed="false">
      <c r="A13" s="296"/>
      <c r="B13" s="297"/>
      <c r="D13" s="90"/>
      <c r="E13" s="90"/>
      <c r="F13" s="90"/>
      <c r="G13" s="90"/>
      <c r="H13" s="90"/>
      <c r="I13" s="252"/>
      <c r="J13" s="90"/>
    </row>
    <row r="14" customFormat="false" ht="12" hidden="false" customHeight="true" outlineLevel="0" collapsed="false">
      <c r="A14" s="296"/>
      <c r="C14" s="297" t="s">
        <v>348</v>
      </c>
      <c r="D14" s="86" t="n">
        <v>562</v>
      </c>
      <c r="E14" s="86" t="n">
        <v>79</v>
      </c>
      <c r="F14" s="86" t="n">
        <v>4</v>
      </c>
      <c r="G14" s="86" t="n">
        <v>645</v>
      </c>
      <c r="H14" s="86" t="n">
        <v>797</v>
      </c>
      <c r="I14" s="98" t="n">
        <v>-19.1</v>
      </c>
      <c r="J14" s="86" t="n">
        <v>421378</v>
      </c>
    </row>
    <row r="15" customFormat="false" ht="12" hidden="false" customHeight="true" outlineLevel="0" collapsed="false">
      <c r="A15" s="296"/>
      <c r="C15" s="297" t="s">
        <v>349</v>
      </c>
      <c r="D15" s="86" t="n">
        <v>492</v>
      </c>
      <c r="E15" s="86" t="n">
        <v>40</v>
      </c>
      <c r="F15" s="86" t="n">
        <v>10</v>
      </c>
      <c r="G15" s="86" t="n">
        <v>542</v>
      </c>
      <c r="H15" s="86" t="n">
        <v>715</v>
      </c>
      <c r="I15" s="98" t="n">
        <v>-24.2</v>
      </c>
      <c r="J15" s="86" t="n">
        <v>63672</v>
      </c>
    </row>
    <row r="16" customFormat="false" ht="12" hidden="false" customHeight="true" outlineLevel="0" collapsed="false">
      <c r="A16" s="296"/>
      <c r="C16" s="297" t="s">
        <v>350</v>
      </c>
      <c r="D16" s="86" t="n">
        <v>472</v>
      </c>
      <c r="E16" s="86" t="n">
        <v>42</v>
      </c>
      <c r="F16" s="86" t="n">
        <v>5</v>
      </c>
      <c r="G16" s="86" t="n">
        <v>519</v>
      </c>
      <c r="H16" s="86" t="n">
        <v>527</v>
      </c>
      <c r="I16" s="98" t="n">
        <v>-1.5</v>
      </c>
      <c r="J16" s="86" t="n">
        <v>73267</v>
      </c>
    </row>
    <row r="17" customFormat="false" ht="12" hidden="false" customHeight="true" outlineLevel="0" collapsed="false">
      <c r="A17" s="296"/>
      <c r="C17" s="297" t="s">
        <v>351</v>
      </c>
      <c r="D17" s="86" t="n">
        <v>634</v>
      </c>
      <c r="E17" s="86" t="n">
        <v>134</v>
      </c>
      <c r="F17" s="86" t="n">
        <v>1</v>
      </c>
      <c r="G17" s="86" t="n">
        <v>769</v>
      </c>
      <c r="H17" s="86" t="n">
        <v>825</v>
      </c>
      <c r="I17" s="98" t="n">
        <v>-6.8</v>
      </c>
      <c r="J17" s="86" t="n">
        <v>1429480</v>
      </c>
    </row>
    <row r="18" customFormat="false" ht="12" hidden="false" customHeight="true" outlineLevel="0" collapsed="false">
      <c r="A18" s="296"/>
      <c r="C18" s="297" t="s">
        <v>352</v>
      </c>
      <c r="D18" s="86" t="n">
        <v>477</v>
      </c>
      <c r="E18" s="86" t="n">
        <v>24</v>
      </c>
      <c r="F18" s="86" t="n">
        <v>4</v>
      </c>
      <c r="G18" s="86" t="n">
        <v>505</v>
      </c>
      <c r="H18" s="86" t="n">
        <v>763</v>
      </c>
      <c r="I18" s="98" t="n">
        <v>-33.8</v>
      </c>
      <c r="J18" s="86" t="n">
        <v>58014</v>
      </c>
    </row>
    <row r="19" customFormat="false" ht="12" hidden="false" customHeight="true" outlineLevel="0" collapsed="false">
      <c r="A19" s="296"/>
      <c r="C19" s="276" t="s">
        <v>353</v>
      </c>
      <c r="D19" s="86" t="n">
        <v>362</v>
      </c>
      <c r="E19" s="86" t="n">
        <v>58</v>
      </c>
      <c r="F19" s="86" t="n">
        <v>2</v>
      </c>
      <c r="G19" s="86" t="n">
        <v>422</v>
      </c>
      <c r="H19" s="86" t="n">
        <v>553</v>
      </c>
      <c r="I19" s="98" t="n">
        <v>-23.7</v>
      </c>
      <c r="J19" s="86" t="n">
        <v>131971</v>
      </c>
    </row>
    <row r="20" customFormat="false" ht="12" hidden="false" customHeight="true" outlineLevel="0" collapsed="false">
      <c r="A20" s="296"/>
      <c r="B20" s="303"/>
      <c r="C20" s="276" t="s">
        <v>354</v>
      </c>
      <c r="D20" s="86" t="n">
        <v>689</v>
      </c>
      <c r="E20" s="86" t="n">
        <v>70</v>
      </c>
      <c r="F20" s="86" t="n">
        <v>2</v>
      </c>
      <c r="G20" s="86" t="n">
        <v>761</v>
      </c>
      <c r="H20" s="86" t="n">
        <v>954</v>
      </c>
      <c r="I20" s="98" t="n">
        <v>-20.2</v>
      </c>
      <c r="J20" s="86" t="n">
        <v>287617</v>
      </c>
    </row>
    <row r="21" customFormat="false" ht="12" hidden="false" customHeight="true" outlineLevel="0" collapsed="false">
      <c r="A21" s="296"/>
      <c r="C21" s="303" t="s">
        <v>355</v>
      </c>
      <c r="D21" s="86" t="n">
        <v>795</v>
      </c>
      <c r="E21" s="86" t="n">
        <v>55</v>
      </c>
      <c r="F21" s="86" t="n">
        <v>6</v>
      </c>
      <c r="G21" s="86" t="n">
        <v>856</v>
      </c>
      <c r="H21" s="86" t="n">
        <v>960</v>
      </c>
      <c r="I21" s="98" t="n">
        <v>-10.8</v>
      </c>
      <c r="J21" s="86" t="n">
        <v>72502</v>
      </c>
    </row>
    <row r="22" customFormat="false" ht="12" hidden="false" customHeight="true" outlineLevel="0" collapsed="false">
      <c r="A22" s="296"/>
      <c r="C22" s="297" t="s">
        <v>356</v>
      </c>
      <c r="D22" s="86" t="n">
        <v>449</v>
      </c>
      <c r="E22" s="86" t="n">
        <v>35</v>
      </c>
      <c r="F22" s="86" t="n">
        <v>1</v>
      </c>
      <c r="G22" s="86" t="n">
        <v>485</v>
      </c>
      <c r="H22" s="86" t="n">
        <v>583</v>
      </c>
      <c r="I22" s="98" t="n">
        <v>-16.8</v>
      </c>
      <c r="J22" s="86" t="n">
        <v>66349</v>
      </c>
    </row>
    <row r="23" customFormat="false" ht="12" hidden="false" customHeight="true" outlineLevel="0" collapsed="false">
      <c r="A23" s="296"/>
      <c r="C23" s="297" t="s">
        <v>357</v>
      </c>
      <c r="D23" s="86" t="n">
        <v>573</v>
      </c>
      <c r="E23" s="86" t="n">
        <v>29</v>
      </c>
      <c r="F23" s="86" t="n">
        <v>6</v>
      </c>
      <c r="G23" s="86" t="n">
        <v>608</v>
      </c>
      <c r="H23" s="86" t="n">
        <v>840</v>
      </c>
      <c r="I23" s="98" t="n">
        <v>-27.6</v>
      </c>
      <c r="J23" s="86" t="n">
        <v>80219</v>
      </c>
    </row>
    <row r="24" customFormat="false" ht="12" hidden="false" customHeight="true" outlineLevel="0" collapsed="false">
      <c r="A24" s="296"/>
      <c r="C24" s="297" t="s">
        <v>358</v>
      </c>
      <c r="D24" s="86" t="n">
        <v>590</v>
      </c>
      <c r="E24" s="86" t="n">
        <v>12</v>
      </c>
      <c r="F24" s="86" t="n">
        <v>10</v>
      </c>
      <c r="G24" s="86" t="n">
        <v>612</v>
      </c>
      <c r="H24" s="86" t="n">
        <v>899</v>
      </c>
      <c r="I24" s="98" t="n">
        <v>-31.9</v>
      </c>
      <c r="J24" s="86" t="n">
        <v>59953</v>
      </c>
    </row>
    <row r="25" customFormat="false" ht="12" hidden="false" customHeight="true" outlineLevel="0" collapsed="false">
      <c r="A25" s="296"/>
      <c r="C25" s="297" t="s">
        <v>359</v>
      </c>
      <c r="D25" s="86" t="n">
        <v>542</v>
      </c>
      <c r="E25" s="86" t="n">
        <v>43</v>
      </c>
      <c r="F25" s="86" t="n">
        <v>17</v>
      </c>
      <c r="G25" s="86" t="n">
        <v>602</v>
      </c>
      <c r="H25" s="86" t="n">
        <v>790</v>
      </c>
      <c r="I25" s="98" t="n">
        <v>-23.8</v>
      </c>
      <c r="J25" s="86" t="n">
        <v>131186</v>
      </c>
    </row>
    <row r="26" customFormat="false" ht="12" hidden="false" customHeight="true" outlineLevel="0" collapsed="false">
      <c r="A26" s="296"/>
    </row>
    <row r="27" customFormat="false" ht="12" hidden="false" customHeight="true" outlineLevel="0" collapsed="false">
      <c r="D27" s="294" t="s">
        <v>360</v>
      </c>
      <c r="E27" s="294"/>
      <c r="F27" s="294"/>
      <c r="G27" s="294"/>
      <c r="H27" s="294"/>
      <c r="I27" s="294"/>
      <c r="J27" s="294"/>
      <c r="K27" s="304"/>
    </row>
    <row r="28" customFormat="false" ht="12" hidden="false" customHeight="true" outlineLevel="0" collapsed="false">
      <c r="B28" s="296"/>
      <c r="D28" s="298"/>
      <c r="E28" s="298"/>
      <c r="F28" s="305"/>
      <c r="G28" s="298"/>
      <c r="H28" s="298"/>
      <c r="I28" s="298"/>
      <c r="J28" s="96"/>
    </row>
    <row r="29" customFormat="false" ht="12" hidden="false" customHeight="true" outlineLevel="0" collapsed="false">
      <c r="B29" s="301" t="s">
        <v>347</v>
      </c>
      <c r="C29" s="302"/>
      <c r="D29" s="148" t="n">
        <v>904</v>
      </c>
      <c r="E29" s="148" t="n">
        <v>461</v>
      </c>
      <c r="F29" s="148" t="s">
        <v>46</v>
      </c>
      <c r="G29" s="148" t="n">
        <v>1365</v>
      </c>
      <c r="H29" s="148" t="n">
        <v>1428</v>
      </c>
      <c r="I29" s="149" t="n">
        <v>-4.4</v>
      </c>
      <c r="J29" s="148" t="n">
        <v>2265045</v>
      </c>
    </row>
    <row r="30" customFormat="false" ht="12" hidden="false" customHeight="true" outlineLevel="0" collapsed="false">
      <c r="D30" s="306"/>
      <c r="E30" s="306"/>
      <c r="F30" s="306"/>
      <c r="G30" s="306"/>
      <c r="H30" s="306"/>
      <c r="I30" s="306"/>
      <c r="J30" s="306"/>
    </row>
    <row r="31" customFormat="false" ht="12" hidden="false" customHeight="true" outlineLevel="0" collapsed="false">
      <c r="B31" s="297"/>
      <c r="C31" s="276" t="s">
        <v>348</v>
      </c>
      <c r="D31" s="86" t="n">
        <v>119</v>
      </c>
      <c r="E31" s="86" t="n">
        <v>50</v>
      </c>
      <c r="F31" s="86" t="s">
        <v>46</v>
      </c>
      <c r="G31" s="86" t="n">
        <v>169</v>
      </c>
      <c r="H31" s="86" t="n">
        <v>208</v>
      </c>
      <c r="I31" s="98" t="n">
        <v>-18.8</v>
      </c>
      <c r="J31" s="86" t="n">
        <v>365561</v>
      </c>
    </row>
    <row r="32" customFormat="false" ht="12" hidden="false" customHeight="true" outlineLevel="0" collapsed="false">
      <c r="B32" s="296"/>
      <c r="C32" s="297" t="s">
        <v>349</v>
      </c>
      <c r="D32" s="86" t="n">
        <v>65</v>
      </c>
      <c r="E32" s="86" t="n">
        <v>31</v>
      </c>
      <c r="F32" s="86" t="s">
        <v>46</v>
      </c>
      <c r="G32" s="86" t="n">
        <v>96</v>
      </c>
      <c r="H32" s="86" t="n">
        <v>99</v>
      </c>
      <c r="I32" s="86" t="s">
        <v>46</v>
      </c>
      <c r="J32" s="86" t="n">
        <v>36808</v>
      </c>
    </row>
    <row r="33" customFormat="false" ht="12" hidden="false" customHeight="true" outlineLevel="0" collapsed="false">
      <c r="B33" s="296"/>
      <c r="C33" s="297" t="s">
        <v>350</v>
      </c>
      <c r="D33" s="86" t="n">
        <v>70</v>
      </c>
      <c r="E33" s="86" t="n">
        <v>36</v>
      </c>
      <c r="F33" s="86" t="s">
        <v>46</v>
      </c>
      <c r="G33" s="86" t="n">
        <v>106</v>
      </c>
      <c r="H33" s="86" t="n">
        <v>113</v>
      </c>
      <c r="I33" s="98" t="n">
        <v>-6.2</v>
      </c>
      <c r="J33" s="86" t="n">
        <v>38488</v>
      </c>
    </row>
    <row r="34" customFormat="false" ht="12" hidden="false" customHeight="true" outlineLevel="0" collapsed="false">
      <c r="B34" s="296"/>
      <c r="C34" s="297" t="s">
        <v>351</v>
      </c>
      <c r="D34" s="86" t="n">
        <v>193</v>
      </c>
      <c r="E34" s="86" t="n">
        <v>113</v>
      </c>
      <c r="F34" s="86" t="s">
        <v>46</v>
      </c>
      <c r="G34" s="86" t="n">
        <v>306</v>
      </c>
      <c r="H34" s="86" t="n">
        <v>274</v>
      </c>
      <c r="I34" s="98" t="n">
        <v>11.7</v>
      </c>
      <c r="J34" s="86" t="n">
        <v>1368034</v>
      </c>
    </row>
    <row r="35" customFormat="false" ht="12" hidden="false" customHeight="true" outlineLevel="0" collapsed="false">
      <c r="B35" s="296"/>
      <c r="C35" s="297" t="s">
        <v>352</v>
      </c>
      <c r="D35" s="86" t="n">
        <v>48</v>
      </c>
      <c r="E35" s="86" t="n">
        <v>14</v>
      </c>
      <c r="F35" s="86" t="s">
        <v>46</v>
      </c>
      <c r="G35" s="86" t="n">
        <v>62</v>
      </c>
      <c r="H35" s="86" t="n">
        <v>66</v>
      </c>
      <c r="I35" s="86" t="s">
        <v>46</v>
      </c>
      <c r="J35" s="86" t="n">
        <v>26046</v>
      </c>
    </row>
    <row r="36" customFormat="false" ht="12" hidden="false" customHeight="true" outlineLevel="0" collapsed="false">
      <c r="B36" s="296"/>
      <c r="C36" s="297" t="s">
        <v>353</v>
      </c>
      <c r="D36" s="86" t="n">
        <v>54</v>
      </c>
      <c r="E36" s="86" t="n">
        <v>42</v>
      </c>
      <c r="F36" s="86" t="s">
        <v>46</v>
      </c>
      <c r="G36" s="86" t="n">
        <v>96</v>
      </c>
      <c r="H36" s="86" t="n">
        <v>92</v>
      </c>
      <c r="I36" s="86" t="s">
        <v>46</v>
      </c>
      <c r="J36" s="86" t="n">
        <v>64923</v>
      </c>
    </row>
    <row r="37" customFormat="false" ht="12" hidden="false" customHeight="true" outlineLevel="0" collapsed="false">
      <c r="B37" s="296"/>
      <c r="C37" s="297" t="s">
        <v>354</v>
      </c>
      <c r="D37" s="86" t="n">
        <v>103</v>
      </c>
      <c r="E37" s="86" t="n">
        <v>51</v>
      </c>
      <c r="F37" s="86" t="s">
        <v>46</v>
      </c>
      <c r="G37" s="86" t="n">
        <v>154</v>
      </c>
      <c r="H37" s="86" t="n">
        <v>146</v>
      </c>
      <c r="I37" s="98" t="n">
        <v>5.5</v>
      </c>
      <c r="J37" s="86" t="n">
        <v>219254</v>
      </c>
    </row>
    <row r="38" customFormat="false" ht="12" hidden="false" customHeight="true" outlineLevel="0" collapsed="false">
      <c r="B38" s="296"/>
      <c r="C38" s="276" t="s">
        <v>355</v>
      </c>
      <c r="D38" s="86" t="n">
        <v>62</v>
      </c>
      <c r="E38" s="86" t="n">
        <v>30</v>
      </c>
      <c r="F38" s="86" t="s">
        <v>46</v>
      </c>
      <c r="G38" s="86" t="n">
        <v>92</v>
      </c>
      <c r="H38" s="86" t="n">
        <v>94</v>
      </c>
      <c r="I38" s="86" t="s">
        <v>46</v>
      </c>
      <c r="J38" s="86" t="n">
        <v>19589</v>
      </c>
    </row>
    <row r="39" customFormat="false" ht="12" hidden="false" customHeight="true" outlineLevel="0" collapsed="false">
      <c r="B39" s="303"/>
      <c r="C39" s="276" t="s">
        <v>356</v>
      </c>
      <c r="D39" s="86" t="n">
        <v>53</v>
      </c>
      <c r="E39" s="86" t="n">
        <v>30</v>
      </c>
      <c r="F39" s="86" t="s">
        <v>46</v>
      </c>
      <c r="G39" s="86" t="n">
        <v>83</v>
      </c>
      <c r="H39" s="86" t="n">
        <v>80</v>
      </c>
      <c r="I39" s="86" t="s">
        <v>46</v>
      </c>
      <c r="J39" s="86" t="n">
        <v>27355</v>
      </c>
    </row>
    <row r="40" customFormat="false" ht="12" hidden="false" customHeight="true" outlineLevel="0" collapsed="false">
      <c r="B40" s="296"/>
      <c r="C40" s="303" t="s">
        <v>357</v>
      </c>
      <c r="D40" s="86" t="n">
        <v>37</v>
      </c>
      <c r="E40" s="86" t="n">
        <v>23</v>
      </c>
      <c r="F40" s="86" t="s">
        <v>46</v>
      </c>
      <c r="G40" s="86" t="n">
        <v>60</v>
      </c>
      <c r="H40" s="86" t="n">
        <v>72</v>
      </c>
      <c r="I40" s="86" t="s">
        <v>46</v>
      </c>
      <c r="J40" s="86" t="n">
        <v>21621</v>
      </c>
    </row>
    <row r="41" customFormat="false" ht="12" hidden="false" customHeight="true" outlineLevel="0" collapsed="false">
      <c r="B41" s="296"/>
      <c r="C41" s="297" t="s">
        <v>358</v>
      </c>
      <c r="D41" s="86" t="n">
        <v>41</v>
      </c>
      <c r="E41" s="86" t="n">
        <v>10</v>
      </c>
      <c r="F41" s="86" t="s">
        <v>46</v>
      </c>
      <c r="G41" s="86" t="n">
        <v>51</v>
      </c>
      <c r="H41" s="86" t="n">
        <v>67</v>
      </c>
      <c r="I41" s="86" t="s">
        <v>46</v>
      </c>
      <c r="J41" s="86" t="n">
        <v>28236</v>
      </c>
    </row>
    <row r="42" customFormat="false" ht="12" hidden="false" customHeight="true" outlineLevel="0" collapsed="false">
      <c r="B42" s="296"/>
      <c r="C42" s="297" t="s">
        <v>359</v>
      </c>
      <c r="D42" s="86" t="n">
        <v>59</v>
      </c>
      <c r="E42" s="86" t="n">
        <v>31</v>
      </c>
      <c r="F42" s="86" t="s">
        <v>46</v>
      </c>
      <c r="G42" s="86" t="n">
        <v>90</v>
      </c>
      <c r="H42" s="86" t="n">
        <v>117</v>
      </c>
      <c r="I42" s="86" t="s">
        <v>46</v>
      </c>
      <c r="J42" s="86" t="n">
        <v>49129</v>
      </c>
    </row>
    <row r="43" customFormat="false" ht="12" hidden="false" customHeight="true" outlineLevel="0" collapsed="false">
      <c r="B43" s="296" t="n">
        <v>0</v>
      </c>
      <c r="C43" s="297"/>
      <c r="D43" s="307"/>
      <c r="E43" s="307"/>
      <c r="F43" s="307"/>
      <c r="G43" s="307"/>
      <c r="H43" s="307"/>
      <c r="I43" s="307"/>
      <c r="J43" s="307"/>
    </row>
    <row r="44" customFormat="false" ht="12" hidden="false" customHeight="true" outlineLevel="0" collapsed="false">
      <c r="D44" s="294" t="s">
        <v>361</v>
      </c>
      <c r="E44" s="294"/>
      <c r="F44" s="294"/>
      <c r="G44" s="294"/>
      <c r="H44" s="294"/>
      <c r="I44" s="294"/>
      <c r="J44" s="294"/>
    </row>
    <row r="45" customFormat="false" ht="11.85" hidden="false" customHeight="true" outlineLevel="0" collapsed="false">
      <c r="B45" s="296"/>
      <c r="D45" s="298"/>
      <c r="E45" s="298"/>
      <c r="F45" s="305"/>
      <c r="G45" s="298"/>
      <c r="H45" s="298"/>
      <c r="I45" s="300"/>
      <c r="J45" s="96"/>
    </row>
    <row r="46" customFormat="false" ht="11.85" hidden="false" customHeight="true" outlineLevel="0" collapsed="false">
      <c r="B46" s="301" t="s">
        <v>347</v>
      </c>
      <c r="C46" s="302"/>
      <c r="D46" s="148" t="n">
        <v>4318</v>
      </c>
      <c r="E46" s="148" t="n">
        <v>3</v>
      </c>
      <c r="F46" s="148" t="n">
        <v>68</v>
      </c>
      <c r="G46" s="148" t="n">
        <v>4389</v>
      </c>
      <c r="H46" s="148" t="n">
        <v>6023</v>
      </c>
      <c r="I46" s="149" t="n">
        <v>-27.1</v>
      </c>
      <c r="J46" s="148" t="n">
        <v>259875</v>
      </c>
    </row>
    <row r="47" customFormat="false" ht="12" hidden="false" customHeight="true" outlineLevel="0" collapsed="false">
      <c r="D47" s="306"/>
      <c r="E47" s="306"/>
      <c r="F47" s="306"/>
      <c r="G47" s="306"/>
      <c r="H47" s="306"/>
      <c r="I47" s="306"/>
      <c r="J47" s="306"/>
    </row>
    <row r="48" customFormat="false" ht="12" hidden="false" customHeight="true" outlineLevel="0" collapsed="false">
      <c r="B48" s="297"/>
      <c r="C48" s="276" t="s">
        <v>348</v>
      </c>
      <c r="D48" s="86" t="n">
        <v>288</v>
      </c>
      <c r="E48" s="86" t="s">
        <v>29</v>
      </c>
      <c r="F48" s="86" t="n">
        <v>4</v>
      </c>
      <c r="G48" s="86" t="n">
        <v>292</v>
      </c>
      <c r="H48" s="86" t="n">
        <v>390</v>
      </c>
      <c r="I48" s="98" t="n">
        <v>-25.1</v>
      </c>
      <c r="J48" s="86" t="n">
        <v>12195</v>
      </c>
    </row>
    <row r="49" customFormat="false" ht="11.85" hidden="false" customHeight="true" outlineLevel="0" collapsed="false">
      <c r="B49" s="296"/>
      <c r="C49" s="297" t="s">
        <v>349</v>
      </c>
      <c r="D49" s="86" t="n">
        <v>330</v>
      </c>
      <c r="E49" s="86" t="n">
        <v>1</v>
      </c>
      <c r="F49" s="86" t="n">
        <v>10</v>
      </c>
      <c r="G49" s="86" t="n">
        <v>341</v>
      </c>
      <c r="H49" s="86" t="n">
        <v>510</v>
      </c>
      <c r="I49" s="98" t="n">
        <v>-33.1</v>
      </c>
      <c r="J49" s="86" t="n">
        <v>14294</v>
      </c>
    </row>
    <row r="50" customFormat="false" ht="11.85" hidden="false" customHeight="true" outlineLevel="0" collapsed="false">
      <c r="B50" s="296"/>
      <c r="C50" s="297" t="s">
        <v>350</v>
      </c>
      <c r="D50" s="86" t="n">
        <v>281</v>
      </c>
      <c r="E50" s="86" t="s">
        <v>29</v>
      </c>
      <c r="F50" s="86" t="n">
        <v>5</v>
      </c>
      <c r="G50" s="86" t="n">
        <v>286</v>
      </c>
      <c r="H50" s="86" t="n">
        <v>284</v>
      </c>
      <c r="I50" s="98" t="n">
        <v>0.7</v>
      </c>
      <c r="J50" s="86" t="n">
        <v>15104</v>
      </c>
    </row>
    <row r="51" customFormat="false" ht="11.85" hidden="false" customHeight="true" outlineLevel="0" collapsed="false">
      <c r="B51" s="296"/>
      <c r="C51" s="297" t="s">
        <v>351</v>
      </c>
      <c r="D51" s="86" t="n">
        <v>249</v>
      </c>
      <c r="E51" s="86" t="s">
        <v>29</v>
      </c>
      <c r="F51" s="86" t="n">
        <v>1</v>
      </c>
      <c r="G51" s="86" t="n">
        <v>250</v>
      </c>
      <c r="H51" s="86" t="n">
        <v>284</v>
      </c>
      <c r="I51" s="98" t="n">
        <v>-12</v>
      </c>
      <c r="J51" s="86" t="n">
        <v>17618</v>
      </c>
    </row>
    <row r="52" customFormat="false" ht="11.85" hidden="false" customHeight="true" outlineLevel="0" collapsed="false">
      <c r="B52" s="296"/>
      <c r="C52" s="297" t="s">
        <v>352</v>
      </c>
      <c r="D52" s="86" t="n">
        <v>336</v>
      </c>
      <c r="E52" s="86" t="s">
        <v>29</v>
      </c>
      <c r="F52" s="86" t="n">
        <v>4</v>
      </c>
      <c r="G52" s="86" t="n">
        <v>340</v>
      </c>
      <c r="H52" s="86" t="n">
        <v>560</v>
      </c>
      <c r="I52" s="98" t="n">
        <v>-39.3</v>
      </c>
      <c r="J52" s="86" t="n">
        <v>14814</v>
      </c>
    </row>
    <row r="53" customFormat="false" ht="11.85" hidden="false" customHeight="true" outlineLevel="0" collapsed="false">
      <c r="B53" s="296"/>
      <c r="C53" s="297" t="s">
        <v>353</v>
      </c>
      <c r="D53" s="86" t="n">
        <v>219</v>
      </c>
      <c r="E53" s="86" t="s">
        <v>29</v>
      </c>
      <c r="F53" s="86" t="n">
        <v>2</v>
      </c>
      <c r="G53" s="86" t="n">
        <v>221</v>
      </c>
      <c r="H53" s="86" t="n">
        <v>336</v>
      </c>
      <c r="I53" s="98" t="n">
        <v>-34.2</v>
      </c>
      <c r="J53" s="86" t="n">
        <v>18354</v>
      </c>
    </row>
    <row r="54" customFormat="false" ht="11.85" hidden="false" customHeight="true" outlineLevel="0" collapsed="false">
      <c r="B54" s="296"/>
      <c r="C54" s="297" t="s">
        <v>354</v>
      </c>
      <c r="D54" s="86" t="n">
        <v>453</v>
      </c>
      <c r="E54" s="86" t="s">
        <v>29</v>
      </c>
      <c r="F54" s="86" t="n">
        <v>2</v>
      </c>
      <c r="G54" s="86" t="n">
        <v>455</v>
      </c>
      <c r="H54" s="86" t="n">
        <v>646</v>
      </c>
      <c r="I54" s="98" t="n">
        <v>-29.6</v>
      </c>
      <c r="J54" s="86" t="n">
        <v>27849</v>
      </c>
    </row>
    <row r="55" customFormat="false" ht="11.85" hidden="false" customHeight="true" outlineLevel="0" collapsed="false">
      <c r="B55" s="296"/>
      <c r="C55" s="276" t="s">
        <v>355</v>
      </c>
      <c r="D55" s="86" t="n">
        <v>565</v>
      </c>
      <c r="E55" s="86" t="n">
        <v>2</v>
      </c>
      <c r="F55" s="86" t="n">
        <v>6</v>
      </c>
      <c r="G55" s="86" t="n">
        <v>573</v>
      </c>
      <c r="H55" s="86" t="n">
        <v>693</v>
      </c>
      <c r="I55" s="98" t="n">
        <v>-17.3</v>
      </c>
      <c r="J55" s="86" t="n">
        <v>30206</v>
      </c>
    </row>
    <row r="56" customFormat="false" ht="11.85" hidden="false" customHeight="true" outlineLevel="0" collapsed="false">
      <c r="B56" s="303"/>
      <c r="C56" s="276" t="s">
        <v>356</v>
      </c>
      <c r="D56" s="86" t="n">
        <v>300</v>
      </c>
      <c r="E56" s="86" t="s">
        <v>29</v>
      </c>
      <c r="F56" s="86" t="n">
        <v>1</v>
      </c>
      <c r="G56" s="86" t="n">
        <v>301</v>
      </c>
      <c r="H56" s="86" t="n">
        <v>402</v>
      </c>
      <c r="I56" s="98" t="n">
        <v>-25.1</v>
      </c>
      <c r="J56" s="86" t="n">
        <v>18037</v>
      </c>
    </row>
    <row r="57" customFormat="false" ht="11.85" hidden="false" customHeight="true" outlineLevel="0" collapsed="false">
      <c r="B57" s="296"/>
      <c r="C57" s="303" t="s">
        <v>357</v>
      </c>
      <c r="D57" s="86" t="n">
        <v>481</v>
      </c>
      <c r="E57" s="86" t="s">
        <v>29</v>
      </c>
      <c r="F57" s="86" t="n">
        <v>6</v>
      </c>
      <c r="G57" s="86" t="n">
        <v>487</v>
      </c>
      <c r="H57" s="86" t="n">
        <v>678</v>
      </c>
      <c r="I57" s="98" t="n">
        <v>-28.2</v>
      </c>
      <c r="J57" s="86" t="n">
        <v>44091</v>
      </c>
    </row>
    <row r="58" customFormat="false" ht="11.85" hidden="false" customHeight="true" outlineLevel="0" collapsed="false">
      <c r="B58" s="296"/>
      <c r="C58" s="297" t="s">
        <v>358</v>
      </c>
      <c r="D58" s="86" t="n">
        <v>456</v>
      </c>
      <c r="E58" s="86" t="s">
        <v>29</v>
      </c>
      <c r="F58" s="86" t="n">
        <v>10</v>
      </c>
      <c r="G58" s="86" t="n">
        <v>466</v>
      </c>
      <c r="H58" s="86" t="n">
        <v>735</v>
      </c>
      <c r="I58" s="98" t="n">
        <v>-36.6</v>
      </c>
      <c r="J58" s="86" t="n">
        <v>18718</v>
      </c>
    </row>
    <row r="59" customFormat="false" ht="11.85" hidden="false" customHeight="true" outlineLevel="0" collapsed="false">
      <c r="B59" s="296"/>
      <c r="C59" s="297" t="s">
        <v>359</v>
      </c>
      <c r="D59" s="86" t="n">
        <v>360</v>
      </c>
      <c r="E59" s="86" t="s">
        <v>29</v>
      </c>
      <c r="F59" s="86" t="n">
        <v>17</v>
      </c>
      <c r="G59" s="86" t="n">
        <v>377</v>
      </c>
      <c r="H59" s="86" t="n">
        <v>505</v>
      </c>
      <c r="I59" s="98" t="n">
        <v>-25.3</v>
      </c>
      <c r="J59" s="86" t="n">
        <v>28594</v>
      </c>
    </row>
    <row r="60" customFormat="false" ht="11.85" hidden="false" customHeight="true" outlineLevel="0" collapsed="false">
      <c r="B60" s="296"/>
      <c r="D60" s="298"/>
      <c r="E60" s="298"/>
      <c r="F60" s="298"/>
      <c r="G60" s="298"/>
      <c r="H60" s="308"/>
      <c r="I60" s="309"/>
    </row>
    <row r="61" customFormat="false" ht="11.85" hidden="false" customHeight="true" outlineLevel="0" collapsed="false">
      <c r="D61" s="294" t="s">
        <v>362</v>
      </c>
      <c r="E61" s="294"/>
      <c r="F61" s="294"/>
      <c r="G61" s="294"/>
      <c r="H61" s="294"/>
      <c r="I61" s="294"/>
      <c r="J61" s="294"/>
    </row>
    <row r="63" customFormat="false" ht="11.85" hidden="false" customHeight="true" outlineLevel="0" collapsed="false">
      <c r="B63" s="301" t="s">
        <v>347</v>
      </c>
      <c r="C63" s="302"/>
      <c r="D63" s="148" t="n">
        <v>1311</v>
      </c>
      <c r="E63" s="148" t="n">
        <v>121</v>
      </c>
      <c r="F63" s="148" t="s">
        <v>29</v>
      </c>
      <c r="G63" s="148" t="n">
        <v>1432</v>
      </c>
      <c r="H63" s="148" t="n">
        <v>1517</v>
      </c>
      <c r="I63" s="149" t="n">
        <v>-5.6</v>
      </c>
      <c r="J63" s="148" t="n">
        <v>282153</v>
      </c>
    </row>
    <row r="64" customFormat="false" ht="11.85" hidden="false" customHeight="true" outlineLevel="0" collapsed="false">
      <c r="D64" s="298"/>
      <c r="E64" s="298"/>
      <c r="F64" s="305"/>
      <c r="G64" s="298"/>
      <c r="H64" s="298"/>
      <c r="I64" s="310"/>
      <c r="J64" s="90"/>
    </row>
    <row r="65" customFormat="false" ht="11.85" hidden="false" customHeight="true" outlineLevel="0" collapsed="false">
      <c r="B65" s="297"/>
      <c r="C65" s="276" t="s">
        <v>348</v>
      </c>
      <c r="D65" s="86" t="n">
        <v>147</v>
      </c>
      <c r="E65" s="86" t="n">
        <v>25</v>
      </c>
      <c r="F65" s="86" t="s">
        <v>29</v>
      </c>
      <c r="G65" s="86" t="n">
        <v>172</v>
      </c>
      <c r="H65" s="86" t="n">
        <v>173</v>
      </c>
      <c r="I65" s="98" t="n">
        <v>-0.6</v>
      </c>
      <c r="J65" s="86" t="n">
        <v>39353</v>
      </c>
    </row>
    <row r="66" customFormat="false" ht="11.85" hidden="false" customHeight="true" outlineLevel="0" collapsed="false">
      <c r="B66" s="296"/>
      <c r="C66" s="297" t="s">
        <v>349</v>
      </c>
      <c r="D66" s="86" t="n">
        <v>89</v>
      </c>
      <c r="E66" s="86" t="n">
        <v>8</v>
      </c>
      <c r="F66" s="86" t="s">
        <v>29</v>
      </c>
      <c r="G66" s="86" t="n">
        <v>97</v>
      </c>
      <c r="H66" s="86" t="n">
        <v>98</v>
      </c>
      <c r="I66" s="86" t="s">
        <v>46</v>
      </c>
      <c r="J66" s="86" t="n">
        <v>11676</v>
      </c>
    </row>
    <row r="67" customFormat="false" ht="11.85" hidden="false" customHeight="true" outlineLevel="0" collapsed="false">
      <c r="B67" s="296"/>
      <c r="C67" s="297" t="s">
        <v>350</v>
      </c>
      <c r="D67" s="86" t="n">
        <v>108</v>
      </c>
      <c r="E67" s="86" t="n">
        <v>3</v>
      </c>
      <c r="F67" s="86" t="s">
        <v>29</v>
      </c>
      <c r="G67" s="86" t="n">
        <v>111</v>
      </c>
      <c r="H67" s="86" t="n">
        <v>111</v>
      </c>
      <c r="I67" s="86" t="s">
        <v>29</v>
      </c>
      <c r="J67" s="86" t="n">
        <v>15786</v>
      </c>
    </row>
    <row r="68" customFormat="false" ht="11.85" hidden="false" customHeight="true" outlineLevel="0" collapsed="false">
      <c r="B68" s="296"/>
      <c r="C68" s="297" t="s">
        <v>351</v>
      </c>
      <c r="D68" s="86" t="n">
        <v>175</v>
      </c>
      <c r="E68" s="86" t="n">
        <v>17</v>
      </c>
      <c r="F68" s="86" t="s">
        <v>29</v>
      </c>
      <c r="G68" s="86" t="n">
        <v>192</v>
      </c>
      <c r="H68" s="86" t="n">
        <v>225</v>
      </c>
      <c r="I68" s="98" t="n">
        <v>-14.7</v>
      </c>
      <c r="J68" s="86" t="n">
        <v>37533</v>
      </c>
    </row>
    <row r="69" customFormat="false" ht="11.85" hidden="false" customHeight="true" outlineLevel="0" collapsed="false">
      <c r="B69" s="296"/>
      <c r="C69" s="297" t="s">
        <v>352</v>
      </c>
      <c r="D69" s="86" t="n">
        <v>90</v>
      </c>
      <c r="E69" s="86" t="n">
        <v>7</v>
      </c>
      <c r="F69" s="86" t="s">
        <v>29</v>
      </c>
      <c r="G69" s="86" t="n">
        <v>97</v>
      </c>
      <c r="H69" s="86" t="n">
        <v>125</v>
      </c>
      <c r="I69" s="86" t="s">
        <v>46</v>
      </c>
      <c r="J69" s="86" t="n">
        <v>16186</v>
      </c>
    </row>
    <row r="70" customFormat="false" ht="11.85" hidden="false" customHeight="true" outlineLevel="0" collapsed="false">
      <c r="B70" s="296"/>
      <c r="C70" s="297" t="s">
        <v>353</v>
      </c>
      <c r="D70" s="86" t="n">
        <v>79</v>
      </c>
      <c r="E70" s="86" t="n">
        <v>9</v>
      </c>
      <c r="F70" s="86" t="s">
        <v>29</v>
      </c>
      <c r="G70" s="86" t="n">
        <v>88</v>
      </c>
      <c r="H70" s="86" t="n">
        <v>108</v>
      </c>
      <c r="I70" s="86" t="s">
        <v>46</v>
      </c>
      <c r="J70" s="86" t="n">
        <v>22695</v>
      </c>
    </row>
    <row r="71" customFormat="false" ht="11.85" hidden="false" customHeight="true" outlineLevel="0" collapsed="false">
      <c r="B71" s="296"/>
      <c r="C71" s="297" t="s">
        <v>354</v>
      </c>
      <c r="D71" s="86" t="n">
        <v>120</v>
      </c>
      <c r="E71" s="86" t="n">
        <v>15</v>
      </c>
      <c r="F71" s="86" t="s">
        <v>29</v>
      </c>
      <c r="G71" s="86" t="n">
        <v>135</v>
      </c>
      <c r="H71" s="86" t="n">
        <v>132</v>
      </c>
      <c r="I71" s="98" t="n">
        <v>2.3</v>
      </c>
      <c r="J71" s="86" t="n">
        <v>29975</v>
      </c>
    </row>
    <row r="72" customFormat="false" ht="11.85" hidden="false" customHeight="true" outlineLevel="0" collapsed="false">
      <c r="B72" s="296"/>
      <c r="C72" s="276" t="s">
        <v>355</v>
      </c>
      <c r="D72" s="86" t="n">
        <v>159</v>
      </c>
      <c r="E72" s="86" t="n">
        <v>18</v>
      </c>
      <c r="F72" s="86" t="s">
        <v>29</v>
      </c>
      <c r="G72" s="86" t="n">
        <v>177</v>
      </c>
      <c r="H72" s="86" t="n">
        <v>153</v>
      </c>
      <c r="I72" s="98" t="n">
        <v>15.7</v>
      </c>
      <c r="J72" s="86" t="n">
        <v>21483</v>
      </c>
    </row>
    <row r="73" customFormat="false" ht="11.85" hidden="false" customHeight="true" outlineLevel="0" collapsed="false">
      <c r="B73" s="303"/>
      <c r="C73" s="276" t="s">
        <v>356</v>
      </c>
      <c r="D73" s="86" t="n">
        <v>91</v>
      </c>
      <c r="E73" s="86" t="n">
        <v>3</v>
      </c>
      <c r="F73" s="86" t="s">
        <v>29</v>
      </c>
      <c r="G73" s="86" t="n">
        <v>94</v>
      </c>
      <c r="H73" s="86" t="n">
        <v>80</v>
      </c>
      <c r="I73" s="86" t="s">
        <v>46</v>
      </c>
      <c r="J73" s="86" t="n">
        <v>18059</v>
      </c>
    </row>
    <row r="74" customFormat="false" ht="11.85" hidden="false" customHeight="true" outlineLevel="0" collapsed="false">
      <c r="B74" s="296"/>
      <c r="C74" s="303" t="s">
        <v>357</v>
      </c>
      <c r="D74" s="86" t="n">
        <v>49</v>
      </c>
      <c r="E74" s="86" t="n">
        <v>6</v>
      </c>
      <c r="F74" s="86" t="s">
        <v>29</v>
      </c>
      <c r="G74" s="86" t="n">
        <v>55</v>
      </c>
      <c r="H74" s="86" t="n">
        <v>79</v>
      </c>
      <c r="I74" s="86" t="s">
        <v>46</v>
      </c>
      <c r="J74" s="86" t="n">
        <v>7398</v>
      </c>
    </row>
    <row r="75" customFormat="false" ht="11.85" hidden="false" customHeight="true" outlineLevel="0" collapsed="false">
      <c r="B75" s="296"/>
      <c r="C75" s="297" t="s">
        <v>358</v>
      </c>
      <c r="D75" s="86" t="n">
        <v>88</v>
      </c>
      <c r="E75" s="86" t="n">
        <v>1</v>
      </c>
      <c r="F75" s="86" t="s">
        <v>29</v>
      </c>
      <c r="G75" s="86" t="n">
        <v>89</v>
      </c>
      <c r="H75" s="86" t="n">
        <v>80</v>
      </c>
      <c r="I75" s="86" t="s">
        <v>46</v>
      </c>
      <c r="J75" s="86" t="n">
        <v>12256</v>
      </c>
    </row>
    <row r="76" customFormat="false" ht="11.85" hidden="false" customHeight="true" outlineLevel="0" collapsed="false">
      <c r="B76" s="296"/>
      <c r="C76" s="297" t="s">
        <v>359</v>
      </c>
      <c r="D76" s="86" t="n">
        <v>116</v>
      </c>
      <c r="E76" s="86" t="n">
        <v>9</v>
      </c>
      <c r="F76" s="86" t="s">
        <v>29</v>
      </c>
      <c r="G76" s="86" t="n">
        <v>125</v>
      </c>
      <c r="H76" s="86" t="n">
        <v>153</v>
      </c>
      <c r="I76" s="98" t="n">
        <v>-18.3</v>
      </c>
      <c r="J76" s="86" t="n">
        <v>49754</v>
      </c>
    </row>
    <row r="78" customFormat="false" ht="11.85" hidden="false" customHeight="true" outlineLevel="0" collapsed="false">
      <c r="D78" s="294" t="s">
        <v>363</v>
      </c>
      <c r="E78" s="294"/>
      <c r="F78" s="294"/>
      <c r="G78" s="294"/>
      <c r="H78" s="294"/>
      <c r="I78" s="294"/>
      <c r="J78" s="294"/>
    </row>
    <row r="80" customFormat="false" ht="11.85" hidden="false" customHeight="true" outlineLevel="0" collapsed="false">
      <c r="B80" s="301" t="s">
        <v>347</v>
      </c>
      <c r="C80" s="302"/>
      <c r="D80" s="148" t="n">
        <v>104</v>
      </c>
      <c r="E80" s="148" t="n">
        <v>36</v>
      </c>
      <c r="F80" s="148" t="s">
        <v>29</v>
      </c>
      <c r="G80" s="148" t="n">
        <v>140</v>
      </c>
      <c r="H80" s="148" t="n">
        <v>238</v>
      </c>
      <c r="I80" s="149" t="n">
        <v>-41.2</v>
      </c>
      <c r="J80" s="148" t="n">
        <v>68537</v>
      </c>
    </row>
    <row r="81" customFormat="false" ht="11.85" hidden="false" customHeight="true" outlineLevel="0" collapsed="false">
      <c r="D81" s="306"/>
      <c r="E81" s="306"/>
      <c r="F81" s="306"/>
      <c r="G81" s="306"/>
      <c r="H81" s="306"/>
      <c r="I81" s="306"/>
      <c r="J81" s="306"/>
    </row>
    <row r="82" customFormat="false" ht="11.85" hidden="false" customHeight="true" outlineLevel="0" collapsed="false">
      <c r="B82" s="297"/>
      <c r="C82" s="276" t="s">
        <v>348</v>
      </c>
      <c r="D82" s="86" t="n">
        <v>8</v>
      </c>
      <c r="E82" s="86" t="n">
        <v>4</v>
      </c>
      <c r="F82" s="86" t="s">
        <v>29</v>
      </c>
      <c r="G82" s="86" t="n">
        <v>12</v>
      </c>
      <c r="H82" s="86" t="n">
        <v>26</v>
      </c>
      <c r="I82" s="86" t="s">
        <v>46</v>
      </c>
      <c r="J82" s="86" t="n">
        <v>4269</v>
      </c>
    </row>
    <row r="83" customFormat="false" ht="11.85" hidden="false" customHeight="true" outlineLevel="0" collapsed="false">
      <c r="B83" s="296"/>
      <c r="C83" s="297" t="s">
        <v>349</v>
      </c>
      <c r="D83" s="86" t="n">
        <v>8</v>
      </c>
      <c r="E83" s="86" t="s">
        <v>29</v>
      </c>
      <c r="F83" s="86" t="s">
        <v>29</v>
      </c>
      <c r="G83" s="86" t="n">
        <v>8</v>
      </c>
      <c r="H83" s="86" t="n">
        <v>8</v>
      </c>
      <c r="I83" s="86" t="s">
        <v>29</v>
      </c>
      <c r="J83" s="86" t="n">
        <v>893</v>
      </c>
    </row>
    <row r="84" customFormat="false" ht="11.85" hidden="false" customHeight="true" outlineLevel="0" collapsed="false">
      <c r="B84" s="296"/>
      <c r="C84" s="297" t="s">
        <v>350</v>
      </c>
      <c r="D84" s="86" t="n">
        <v>13</v>
      </c>
      <c r="E84" s="86" t="n">
        <v>3</v>
      </c>
      <c r="F84" s="86" t="s">
        <v>29</v>
      </c>
      <c r="G84" s="86" t="n">
        <v>16</v>
      </c>
      <c r="H84" s="86" t="n">
        <v>19</v>
      </c>
      <c r="I84" s="86" t="s">
        <v>46</v>
      </c>
      <c r="J84" s="86" t="n">
        <v>3889</v>
      </c>
    </row>
    <row r="85" customFormat="false" ht="11.85" hidden="false" customHeight="true" outlineLevel="0" collapsed="false">
      <c r="B85" s="296"/>
      <c r="C85" s="297" t="s">
        <v>351</v>
      </c>
      <c r="D85" s="86" t="n">
        <v>17</v>
      </c>
      <c r="E85" s="86" t="n">
        <v>4</v>
      </c>
      <c r="F85" s="86" t="s">
        <v>29</v>
      </c>
      <c r="G85" s="86" t="n">
        <v>21</v>
      </c>
      <c r="H85" s="86" t="n">
        <v>42</v>
      </c>
      <c r="I85" s="86" t="s">
        <v>46</v>
      </c>
      <c r="J85" s="86" t="n">
        <v>6295</v>
      </c>
    </row>
    <row r="86" customFormat="false" ht="11.85" hidden="false" customHeight="true" outlineLevel="0" collapsed="false">
      <c r="B86" s="296"/>
      <c r="C86" s="297" t="s">
        <v>352</v>
      </c>
      <c r="D86" s="86" t="n">
        <v>3</v>
      </c>
      <c r="E86" s="86" t="n">
        <v>3</v>
      </c>
      <c r="F86" s="86" t="s">
        <v>29</v>
      </c>
      <c r="G86" s="86" t="n">
        <v>6</v>
      </c>
      <c r="H86" s="86" t="n">
        <v>12</v>
      </c>
      <c r="I86" s="86" t="s">
        <v>46</v>
      </c>
      <c r="J86" s="86" t="n">
        <v>967</v>
      </c>
    </row>
    <row r="87" customFormat="false" ht="11.85" hidden="false" customHeight="true" outlineLevel="0" collapsed="false">
      <c r="B87" s="296"/>
      <c r="C87" s="297" t="s">
        <v>353</v>
      </c>
      <c r="D87" s="86" t="n">
        <v>10</v>
      </c>
      <c r="E87" s="86" t="n">
        <v>7</v>
      </c>
      <c r="F87" s="86" t="s">
        <v>29</v>
      </c>
      <c r="G87" s="86" t="n">
        <v>17</v>
      </c>
      <c r="H87" s="86" t="n">
        <v>17</v>
      </c>
      <c r="I87" s="86" t="s">
        <v>29</v>
      </c>
      <c r="J87" s="86" t="n">
        <v>25999</v>
      </c>
    </row>
    <row r="88" customFormat="false" ht="11.85" hidden="false" customHeight="true" outlineLevel="0" collapsed="false">
      <c r="B88" s="296"/>
      <c r="C88" s="297" t="s">
        <v>354</v>
      </c>
      <c r="D88" s="86" t="n">
        <v>13</v>
      </c>
      <c r="E88" s="86" t="n">
        <v>4</v>
      </c>
      <c r="F88" s="86" t="s">
        <v>29</v>
      </c>
      <c r="G88" s="86" t="n">
        <v>17</v>
      </c>
      <c r="H88" s="86" t="n">
        <v>30</v>
      </c>
      <c r="I88" s="86" t="s">
        <v>46</v>
      </c>
      <c r="J88" s="86" t="n">
        <v>10539</v>
      </c>
    </row>
    <row r="89" customFormat="false" ht="11.85" hidden="false" customHeight="true" outlineLevel="0" collapsed="false">
      <c r="B89" s="296"/>
      <c r="C89" s="276" t="s">
        <v>355</v>
      </c>
      <c r="D89" s="86" t="n">
        <v>9</v>
      </c>
      <c r="E89" s="86" t="n">
        <v>5</v>
      </c>
      <c r="F89" s="86" t="s">
        <v>29</v>
      </c>
      <c r="G89" s="86" t="n">
        <v>14</v>
      </c>
      <c r="H89" s="86" t="n">
        <v>20</v>
      </c>
      <c r="I89" s="86" t="s">
        <v>46</v>
      </c>
      <c r="J89" s="86" t="n">
        <v>1224</v>
      </c>
    </row>
    <row r="90" customFormat="false" ht="11.85" hidden="false" customHeight="true" outlineLevel="0" collapsed="false">
      <c r="B90" s="303"/>
      <c r="C90" s="276" t="s">
        <v>356</v>
      </c>
      <c r="D90" s="86" t="n">
        <v>5</v>
      </c>
      <c r="E90" s="86" t="n">
        <v>2</v>
      </c>
      <c r="F90" s="86" t="s">
        <v>29</v>
      </c>
      <c r="G90" s="86" t="n">
        <v>7</v>
      </c>
      <c r="H90" s="86" t="n">
        <v>21</v>
      </c>
      <c r="I90" s="86" t="s">
        <v>46</v>
      </c>
      <c r="J90" s="86" t="n">
        <v>2899</v>
      </c>
    </row>
    <row r="91" customFormat="false" ht="11.85" hidden="false" customHeight="true" outlineLevel="0" collapsed="false">
      <c r="B91" s="296"/>
      <c r="C91" s="303" t="s">
        <v>357</v>
      </c>
      <c r="D91" s="86" t="n">
        <v>6</v>
      </c>
      <c r="E91" s="86" t="s">
        <v>29</v>
      </c>
      <c r="F91" s="86" t="s">
        <v>29</v>
      </c>
      <c r="G91" s="86" t="n">
        <v>6</v>
      </c>
      <c r="H91" s="86" t="n">
        <v>11</v>
      </c>
      <c r="I91" s="86" t="s">
        <v>46</v>
      </c>
      <c r="J91" s="86" t="n">
        <v>7109</v>
      </c>
    </row>
    <row r="92" customFormat="false" ht="11.85" hidden="false" customHeight="true" outlineLevel="0" collapsed="false">
      <c r="B92" s="296"/>
      <c r="C92" s="297" t="s">
        <v>358</v>
      </c>
      <c r="D92" s="86" t="n">
        <v>5</v>
      </c>
      <c r="E92" s="86" t="n">
        <v>1</v>
      </c>
      <c r="F92" s="86" t="s">
        <v>29</v>
      </c>
      <c r="G92" s="86" t="n">
        <v>6</v>
      </c>
      <c r="H92" s="86" t="n">
        <v>17</v>
      </c>
      <c r="I92" s="86" t="s">
        <v>46</v>
      </c>
      <c r="J92" s="86" t="n">
        <v>744</v>
      </c>
      <c r="L92" s="98"/>
    </row>
    <row r="93" customFormat="false" ht="11.85" hidden="false" customHeight="true" outlineLevel="0" collapsed="false">
      <c r="B93" s="296"/>
      <c r="C93" s="297" t="s">
        <v>359</v>
      </c>
      <c r="D93" s="86" t="n">
        <v>7</v>
      </c>
      <c r="E93" s="86" t="n">
        <v>3</v>
      </c>
      <c r="F93" s="86" t="s">
        <v>29</v>
      </c>
      <c r="G93" s="86" t="n">
        <v>10</v>
      </c>
      <c r="H93" s="86" t="n">
        <v>15</v>
      </c>
      <c r="I93" s="86" t="s">
        <v>46</v>
      </c>
      <c r="J93" s="86" t="n">
        <v>3709</v>
      </c>
    </row>
    <row r="94" customFormat="false" ht="11.85" hidden="false" customHeight="true" outlineLevel="0" collapsed="false">
      <c r="A94" s="111" t="s">
        <v>122</v>
      </c>
    </row>
    <row r="95" customFormat="false" ht="11.85" hidden="false" customHeight="true" outlineLevel="0" collapsed="false">
      <c r="A95" s="311" t="s">
        <v>364</v>
      </c>
      <c r="B95" s="311"/>
      <c r="C95" s="311"/>
      <c r="D95" s="311"/>
      <c r="E95" s="311"/>
      <c r="F95" s="311"/>
      <c r="G95" s="311"/>
      <c r="H95" s="311"/>
      <c r="I95" s="311"/>
      <c r="J95" s="311"/>
    </row>
    <row r="96" s="312" customFormat="true" ht="11.85" hidden="false" customHeight="true" outlineLevel="0" collapsed="false">
      <c r="A96" s="311" t="s">
        <v>365</v>
      </c>
      <c r="B96" s="311"/>
      <c r="C96" s="311"/>
      <c r="D96" s="311"/>
      <c r="E96" s="311"/>
      <c r="F96" s="311"/>
      <c r="G96" s="311"/>
      <c r="H96" s="311"/>
      <c r="I96" s="311"/>
      <c r="J96" s="3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7:J27"/>
    <mergeCell ref="D44:J44"/>
    <mergeCell ref="D61:J61"/>
    <mergeCell ref="D78:J78"/>
    <mergeCell ref="A95:J95"/>
    <mergeCell ref="A96:J96"/>
  </mergeCells>
  <hyperlinks>
    <hyperlink ref="A1" location="Inhaltsverzeichnis!E19" display="6   Insolvenzverfahren im Land Berlin im 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rowBreaks count="1" manualBreakCount="1">
    <brk id="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5" activeCellId="0" sqref="I15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5" width="1.1"/>
    <col collapsed="false" customWidth="true" hidden="false" outlineLevel="0" max="3" min="3" style="276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75" width="6.32"/>
    <col collapsed="false" customWidth="true" hidden="false" outlineLevel="0" max="13" min="13" style="275" width="8.1"/>
    <col collapsed="false" customWidth="false" hidden="false" outlineLevel="0" max="257" min="14" style="275" width="10.32"/>
  </cols>
  <sheetData>
    <row r="1" customFormat="false" ht="24" hidden="false" customHeight="true" outlineLevel="0" collapsed="false">
      <c r="A1" s="313" t="s">
        <v>366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314"/>
      <c r="J2" s="278"/>
      <c r="K2" s="279"/>
    </row>
    <row r="3" customFormat="false" ht="12" hidden="false" customHeight="true" outlineLevel="0" collapsed="false">
      <c r="A3" s="280" t="s">
        <v>367</v>
      </c>
      <c r="B3" s="280"/>
      <c r="C3" s="280"/>
      <c r="D3" s="315" t="s">
        <v>368</v>
      </c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" hidden="false" customHeight="true" outlineLevel="0" collapsed="false">
      <c r="A4" s="280"/>
      <c r="B4" s="280"/>
      <c r="C4" s="280"/>
      <c r="D4" s="316" t="s">
        <v>101</v>
      </c>
      <c r="E4" s="317" t="s">
        <v>369</v>
      </c>
      <c r="F4" s="317"/>
      <c r="G4" s="317"/>
      <c r="H4" s="317"/>
      <c r="I4" s="317"/>
      <c r="J4" s="317"/>
      <c r="K4" s="318" t="s">
        <v>370</v>
      </c>
      <c r="L4" s="318"/>
      <c r="M4" s="318"/>
    </row>
    <row r="5" customFormat="false" ht="18" hidden="false" customHeight="true" outlineLevel="0" collapsed="false">
      <c r="A5" s="280"/>
      <c r="B5" s="280"/>
      <c r="C5" s="280"/>
      <c r="D5" s="316"/>
      <c r="E5" s="319" t="s">
        <v>371</v>
      </c>
      <c r="F5" s="319" t="s">
        <v>372</v>
      </c>
      <c r="G5" s="320" t="s">
        <v>373</v>
      </c>
      <c r="H5" s="319" t="s">
        <v>374</v>
      </c>
      <c r="I5" s="319" t="s">
        <v>375</v>
      </c>
      <c r="J5" s="319" t="s">
        <v>376</v>
      </c>
      <c r="K5" s="319" t="s">
        <v>377</v>
      </c>
      <c r="L5" s="319" t="s">
        <v>253</v>
      </c>
      <c r="M5" s="321" t="s">
        <v>378</v>
      </c>
    </row>
    <row r="6" customFormat="false" ht="14.25" hidden="false" customHeight="true" outlineLevel="0" collapsed="false">
      <c r="A6" s="280"/>
      <c r="B6" s="280"/>
      <c r="C6" s="280"/>
      <c r="D6" s="316"/>
      <c r="E6" s="319"/>
      <c r="F6" s="319"/>
      <c r="G6" s="320"/>
      <c r="H6" s="319"/>
      <c r="I6" s="319"/>
      <c r="J6" s="319"/>
      <c r="K6" s="319"/>
      <c r="L6" s="319"/>
      <c r="M6" s="321"/>
    </row>
    <row r="7" customFormat="false" ht="19.5" hidden="false" customHeight="true" outlineLevel="0" collapsed="false">
      <c r="A7" s="280"/>
      <c r="B7" s="280"/>
      <c r="C7" s="280"/>
      <c r="D7" s="316"/>
      <c r="E7" s="319"/>
      <c r="F7" s="319"/>
      <c r="G7" s="320"/>
      <c r="H7" s="319"/>
      <c r="I7" s="319"/>
      <c r="J7" s="319"/>
      <c r="K7" s="319"/>
      <c r="L7" s="319"/>
      <c r="M7" s="321"/>
    </row>
    <row r="8" customFormat="false" ht="29.25" hidden="false" customHeight="true" outlineLevel="0" collapsed="false">
      <c r="A8" s="280"/>
      <c r="B8" s="280"/>
      <c r="C8" s="280"/>
      <c r="D8" s="316"/>
      <c r="E8" s="319"/>
      <c r="F8" s="319"/>
      <c r="G8" s="320"/>
      <c r="H8" s="319"/>
      <c r="I8" s="319"/>
      <c r="J8" s="319"/>
      <c r="K8" s="319"/>
      <c r="L8" s="319"/>
      <c r="M8" s="321"/>
    </row>
    <row r="9" customFormat="false" ht="11.4" hidden="false" customHeight="true" outlineLevel="0" collapsed="false">
      <c r="A9" s="276"/>
      <c r="B9" s="276"/>
      <c r="C9" s="322"/>
      <c r="D9" s="323"/>
      <c r="E9" s="323"/>
      <c r="F9" s="323"/>
      <c r="G9" s="323"/>
      <c r="H9" s="323"/>
      <c r="I9" s="323"/>
      <c r="J9" s="323"/>
      <c r="K9" s="289"/>
    </row>
    <row r="10" customFormat="false" ht="11.4" hidden="false" customHeight="true" outlineLevel="0" collapsed="false">
      <c r="A10" s="276"/>
      <c r="B10" s="276"/>
      <c r="D10" s="323"/>
      <c r="E10" s="323"/>
      <c r="F10" s="323"/>
      <c r="G10" s="323"/>
      <c r="H10" s="323"/>
      <c r="I10" s="323"/>
      <c r="J10" s="323"/>
      <c r="K10" s="289"/>
    </row>
    <row r="11" customFormat="false" ht="12" hidden="false" customHeight="true" outlineLevel="0" collapsed="false">
      <c r="A11" s="296"/>
      <c r="B11" s="301" t="s">
        <v>347</v>
      </c>
      <c r="C11" s="302"/>
      <c r="D11" s="148" t="n">
        <v>1365</v>
      </c>
      <c r="E11" s="148" t="n">
        <v>61</v>
      </c>
      <c r="F11" s="148" t="n">
        <v>206</v>
      </c>
      <c r="G11" s="148" t="n">
        <v>252</v>
      </c>
      <c r="H11" s="148" t="n">
        <v>92</v>
      </c>
      <c r="I11" s="148" t="n">
        <v>105</v>
      </c>
      <c r="J11" s="148" t="n">
        <v>385</v>
      </c>
      <c r="K11" s="148" t="n">
        <v>161</v>
      </c>
      <c r="L11" s="148" t="n">
        <v>746</v>
      </c>
      <c r="M11" s="148" t="n">
        <v>377</v>
      </c>
    </row>
    <row r="12" customFormat="false" ht="12" hidden="false" customHeight="true" outlineLevel="0" collapsed="false">
      <c r="A12" s="296"/>
      <c r="B12" s="301"/>
      <c r="C12" s="302"/>
      <c r="D12" s="324"/>
      <c r="E12" s="324"/>
      <c r="F12" s="324"/>
      <c r="G12" s="324"/>
      <c r="H12" s="324"/>
      <c r="I12" s="324"/>
      <c r="J12" s="324"/>
      <c r="K12" s="324"/>
      <c r="L12" s="324"/>
      <c r="M12" s="324"/>
    </row>
    <row r="13" customFormat="false" ht="12" hidden="false" customHeight="true" outlineLevel="0" collapsed="false">
      <c r="A13" s="296"/>
      <c r="B13" s="301"/>
      <c r="C13" s="302"/>
      <c r="D13" s="324"/>
      <c r="E13" s="324"/>
      <c r="F13" s="324"/>
      <c r="G13" s="324"/>
      <c r="H13" s="324"/>
      <c r="I13" s="324"/>
      <c r="J13" s="324"/>
      <c r="K13" s="324"/>
      <c r="L13" s="324"/>
      <c r="M13" s="324"/>
    </row>
    <row r="14" customFormat="false" ht="12" hidden="false" customHeight="true" outlineLevel="0" collapsed="false">
      <c r="A14" s="276"/>
      <c r="B14" s="297"/>
      <c r="C14" s="276" t="s">
        <v>348</v>
      </c>
      <c r="D14" s="86" t="n">
        <v>169</v>
      </c>
      <c r="E14" s="86" t="n">
        <v>6</v>
      </c>
      <c r="F14" s="86" t="n">
        <v>26</v>
      </c>
      <c r="G14" s="86" t="n">
        <v>34</v>
      </c>
      <c r="H14" s="86" t="n">
        <v>15</v>
      </c>
      <c r="I14" s="86" t="n">
        <v>14</v>
      </c>
      <c r="J14" s="86" t="n">
        <v>37</v>
      </c>
      <c r="K14" s="86" t="n">
        <v>16</v>
      </c>
      <c r="L14" s="86" t="n">
        <v>112</v>
      </c>
      <c r="M14" s="86" t="n">
        <v>31</v>
      </c>
    </row>
    <row r="15" customFormat="false" ht="12" hidden="false" customHeight="true" outlineLevel="0" collapsed="false">
      <c r="A15" s="296"/>
      <c r="B15" s="296"/>
      <c r="C15" s="297" t="s">
        <v>349</v>
      </c>
      <c r="D15" s="86" t="n">
        <v>96</v>
      </c>
      <c r="E15" s="86" t="n">
        <v>6</v>
      </c>
      <c r="F15" s="86" t="n">
        <v>17</v>
      </c>
      <c r="G15" s="86" t="n">
        <v>15</v>
      </c>
      <c r="H15" s="86" t="n">
        <v>13</v>
      </c>
      <c r="I15" s="86" t="n">
        <v>10</v>
      </c>
      <c r="J15" s="86" t="n">
        <v>25</v>
      </c>
      <c r="K15" s="86" t="n">
        <v>7</v>
      </c>
      <c r="L15" s="86" t="n">
        <v>54</v>
      </c>
      <c r="M15" s="86" t="n">
        <v>25</v>
      </c>
    </row>
    <row r="16" customFormat="false" ht="12" hidden="false" customHeight="true" outlineLevel="0" collapsed="false">
      <c r="A16" s="296"/>
      <c r="B16" s="296"/>
      <c r="C16" s="297" t="s">
        <v>350</v>
      </c>
      <c r="D16" s="86" t="n">
        <v>106</v>
      </c>
      <c r="E16" s="86" t="n">
        <v>3</v>
      </c>
      <c r="F16" s="86" t="n">
        <v>20</v>
      </c>
      <c r="G16" s="86" t="n">
        <v>23</v>
      </c>
      <c r="H16" s="86" t="n">
        <v>4</v>
      </c>
      <c r="I16" s="86" t="n">
        <v>12</v>
      </c>
      <c r="J16" s="86" t="n">
        <v>30</v>
      </c>
      <c r="K16" s="86" t="n">
        <v>8</v>
      </c>
      <c r="L16" s="86" t="n">
        <v>58</v>
      </c>
      <c r="M16" s="86" t="n">
        <v>35</v>
      </c>
    </row>
    <row r="17" customFormat="false" ht="12" hidden="false" customHeight="true" outlineLevel="0" collapsed="false">
      <c r="A17" s="296"/>
      <c r="B17" s="296"/>
      <c r="C17" s="297" t="s">
        <v>351</v>
      </c>
      <c r="D17" s="86" t="n">
        <v>306</v>
      </c>
      <c r="E17" s="86" t="n">
        <v>13</v>
      </c>
      <c r="F17" s="86" t="n">
        <v>24</v>
      </c>
      <c r="G17" s="86" t="n">
        <v>53</v>
      </c>
      <c r="H17" s="86" t="n">
        <v>20</v>
      </c>
      <c r="I17" s="86" t="n">
        <v>20</v>
      </c>
      <c r="J17" s="86" t="n">
        <v>101</v>
      </c>
      <c r="K17" s="86" t="n">
        <v>63</v>
      </c>
      <c r="L17" s="86" t="n">
        <v>173</v>
      </c>
      <c r="M17" s="86" t="n">
        <v>52</v>
      </c>
    </row>
    <row r="18" customFormat="false" ht="12" hidden="false" customHeight="true" outlineLevel="0" collapsed="false">
      <c r="A18" s="296"/>
      <c r="B18" s="296"/>
      <c r="C18" s="297" t="s">
        <v>352</v>
      </c>
      <c r="D18" s="86" t="n">
        <v>62</v>
      </c>
      <c r="E18" s="86" t="n">
        <v>3</v>
      </c>
      <c r="F18" s="86" t="n">
        <v>13</v>
      </c>
      <c r="G18" s="86" t="n">
        <v>14</v>
      </c>
      <c r="H18" s="86" t="n">
        <v>7</v>
      </c>
      <c r="I18" s="86" t="n">
        <v>3</v>
      </c>
      <c r="J18" s="86" t="n">
        <v>15</v>
      </c>
      <c r="K18" s="86" t="n">
        <v>4</v>
      </c>
      <c r="L18" s="86" t="n">
        <v>29</v>
      </c>
      <c r="M18" s="86" t="n">
        <v>25</v>
      </c>
    </row>
    <row r="19" customFormat="false" ht="12" hidden="false" customHeight="true" outlineLevel="0" collapsed="false">
      <c r="A19" s="296"/>
      <c r="B19" s="296"/>
      <c r="C19" s="297" t="s">
        <v>353</v>
      </c>
      <c r="D19" s="86" t="n">
        <v>96</v>
      </c>
      <c r="E19" s="86" t="n">
        <v>1</v>
      </c>
      <c r="F19" s="86" t="n">
        <v>16</v>
      </c>
      <c r="G19" s="86" t="n">
        <v>12</v>
      </c>
      <c r="H19" s="86" t="n">
        <v>5</v>
      </c>
      <c r="I19" s="86" t="n">
        <v>5</v>
      </c>
      <c r="J19" s="86" t="n">
        <v>30</v>
      </c>
      <c r="K19" s="86" t="n">
        <v>12</v>
      </c>
      <c r="L19" s="86" t="n">
        <v>48</v>
      </c>
      <c r="M19" s="86" t="n">
        <v>30</v>
      </c>
    </row>
    <row r="20" customFormat="false" ht="12" hidden="false" customHeight="true" outlineLevel="0" collapsed="false">
      <c r="A20" s="296"/>
      <c r="B20" s="296"/>
      <c r="C20" s="297" t="s">
        <v>354</v>
      </c>
      <c r="D20" s="86" t="n">
        <v>154</v>
      </c>
      <c r="E20" s="86" t="n">
        <v>7</v>
      </c>
      <c r="F20" s="86" t="n">
        <v>15</v>
      </c>
      <c r="G20" s="86" t="n">
        <v>30</v>
      </c>
      <c r="H20" s="86" t="n">
        <v>8</v>
      </c>
      <c r="I20" s="86" t="n">
        <v>10</v>
      </c>
      <c r="J20" s="86" t="n">
        <v>46</v>
      </c>
      <c r="K20" s="86" t="n">
        <v>27</v>
      </c>
      <c r="L20" s="86" t="n">
        <v>79</v>
      </c>
      <c r="M20" s="86" t="n">
        <v>39</v>
      </c>
    </row>
    <row r="21" customFormat="false" ht="12" hidden="false" customHeight="true" outlineLevel="0" collapsed="false">
      <c r="A21" s="296"/>
      <c r="B21" s="296"/>
      <c r="C21" s="276" t="s">
        <v>355</v>
      </c>
      <c r="D21" s="86" t="n">
        <v>92</v>
      </c>
      <c r="E21" s="86" t="n">
        <v>7</v>
      </c>
      <c r="F21" s="86" t="n">
        <v>25</v>
      </c>
      <c r="G21" s="86" t="n">
        <v>15</v>
      </c>
      <c r="H21" s="86" t="n">
        <v>3</v>
      </c>
      <c r="I21" s="86" t="n">
        <v>5</v>
      </c>
      <c r="J21" s="86" t="n">
        <v>26</v>
      </c>
      <c r="K21" s="86" t="n">
        <v>9</v>
      </c>
      <c r="L21" s="86" t="n">
        <v>41</v>
      </c>
      <c r="M21" s="86" t="n">
        <v>37</v>
      </c>
    </row>
    <row r="22" customFormat="false" ht="12" hidden="false" customHeight="true" outlineLevel="0" collapsed="false">
      <c r="A22" s="296"/>
      <c r="B22" s="303"/>
      <c r="C22" s="276" t="s">
        <v>356</v>
      </c>
      <c r="D22" s="86" t="n">
        <v>83</v>
      </c>
      <c r="E22" s="86" t="n">
        <v>4</v>
      </c>
      <c r="F22" s="86" t="n">
        <v>13</v>
      </c>
      <c r="G22" s="86" t="n">
        <v>14</v>
      </c>
      <c r="H22" s="86" t="n">
        <v>4</v>
      </c>
      <c r="I22" s="86" t="n">
        <v>8</v>
      </c>
      <c r="J22" s="86" t="n">
        <v>24</v>
      </c>
      <c r="K22" s="86" t="n">
        <v>3</v>
      </c>
      <c r="L22" s="86" t="n">
        <v>43</v>
      </c>
      <c r="M22" s="86" t="n">
        <v>32</v>
      </c>
    </row>
    <row r="23" customFormat="false" ht="12" hidden="false" customHeight="true" outlineLevel="0" collapsed="false">
      <c r="A23" s="296"/>
      <c r="B23" s="296"/>
      <c r="C23" s="303" t="s">
        <v>357</v>
      </c>
      <c r="D23" s="86" t="n">
        <v>60</v>
      </c>
      <c r="E23" s="86" t="n">
        <v>3</v>
      </c>
      <c r="F23" s="86" t="n">
        <v>17</v>
      </c>
      <c r="G23" s="86" t="n">
        <v>10</v>
      </c>
      <c r="H23" s="86" t="n">
        <v>4</v>
      </c>
      <c r="I23" s="86" t="n">
        <v>6</v>
      </c>
      <c r="J23" s="86" t="n">
        <v>14</v>
      </c>
      <c r="K23" s="86" t="n">
        <v>4</v>
      </c>
      <c r="L23" s="86" t="n">
        <v>33</v>
      </c>
      <c r="M23" s="86" t="n">
        <v>19</v>
      </c>
    </row>
    <row r="24" customFormat="false" ht="12" hidden="false" customHeight="true" outlineLevel="0" collapsed="false">
      <c r="A24" s="296"/>
      <c r="B24" s="296"/>
      <c r="C24" s="297" t="s">
        <v>358</v>
      </c>
      <c r="D24" s="86" t="n">
        <v>51</v>
      </c>
      <c r="E24" s="86" t="n">
        <v>5</v>
      </c>
      <c r="F24" s="86" t="n">
        <v>11</v>
      </c>
      <c r="G24" s="86" t="n">
        <v>14</v>
      </c>
      <c r="H24" s="86" t="n">
        <v>1</v>
      </c>
      <c r="I24" s="86" t="n">
        <v>7</v>
      </c>
      <c r="J24" s="86" t="n">
        <v>9</v>
      </c>
      <c r="K24" s="86" t="n">
        <v>1</v>
      </c>
      <c r="L24" s="86" t="n">
        <v>31</v>
      </c>
      <c r="M24" s="86" t="n">
        <v>17</v>
      </c>
    </row>
    <row r="25" customFormat="false" ht="12" hidden="false" customHeight="true" outlineLevel="0" collapsed="false">
      <c r="A25" s="296"/>
      <c r="B25" s="296"/>
      <c r="C25" s="297" t="s">
        <v>359</v>
      </c>
      <c r="D25" s="86" t="n">
        <v>90</v>
      </c>
      <c r="E25" s="86" t="n">
        <v>3</v>
      </c>
      <c r="F25" s="86" t="n">
        <v>9</v>
      </c>
      <c r="G25" s="86" t="n">
        <v>18</v>
      </c>
      <c r="H25" s="86" t="n">
        <v>8</v>
      </c>
      <c r="I25" s="86" t="n">
        <v>5</v>
      </c>
      <c r="J25" s="86" t="n">
        <v>28</v>
      </c>
      <c r="K25" s="86" t="n">
        <v>7</v>
      </c>
      <c r="L25" s="86" t="n">
        <v>45</v>
      </c>
      <c r="M25" s="86" t="n">
        <v>35</v>
      </c>
    </row>
    <row r="26" customFormat="false" ht="12" hidden="false" customHeight="true" outlineLevel="0" collapsed="false">
      <c r="A26" s="325" t="s">
        <v>122</v>
      </c>
      <c r="C26" s="297"/>
      <c r="D26" s="251"/>
      <c r="E26" s="251"/>
      <c r="F26" s="326"/>
      <c r="G26" s="326"/>
      <c r="H26" s="326"/>
      <c r="I26" s="326"/>
      <c r="J26" s="326"/>
      <c r="K26" s="326"/>
      <c r="L26" s="326"/>
      <c r="M26" s="326"/>
    </row>
    <row r="27" customFormat="false" ht="12" hidden="false" customHeight="true" outlineLevel="0" collapsed="false">
      <c r="A27" s="176" t="s">
        <v>379</v>
      </c>
      <c r="C27" s="297"/>
      <c r="D27" s="251"/>
      <c r="E27" s="251"/>
      <c r="F27" s="251"/>
      <c r="G27" s="251"/>
      <c r="H27" s="251"/>
      <c r="I27" s="251"/>
      <c r="J27" s="251"/>
    </row>
    <row r="28" customFormat="false" ht="12" hidden="false" customHeight="true" outlineLevel="0" collapsed="false">
      <c r="A28" s="176" t="s">
        <v>380</v>
      </c>
      <c r="C28" s="297"/>
      <c r="D28" s="251"/>
      <c r="E28" s="251"/>
      <c r="F28" s="251"/>
      <c r="G28" s="251"/>
      <c r="H28" s="251"/>
      <c r="I28" s="251"/>
      <c r="J28" s="251"/>
    </row>
    <row r="35" customFormat="false" ht="11.85" hidden="false" customHeight="true" outlineLevel="0" collapsed="false">
      <c r="M35" s="8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3" display="7   Insolvenzverfahren von Unternehmen im Land Berlin im Jahr 2008 nach ausgewählten Wirtschaftsbereichen&#10;    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1.875" defaultRowHeight="13.95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7.99"/>
    <col collapsed="false" customWidth="true" hidden="false" outlineLevel="0" max="3" min="3" style="327" width="7.55"/>
    <col collapsed="false" customWidth="true" hidden="false" outlineLevel="0" max="4" min="4" style="327" width="7.88"/>
    <col collapsed="false" customWidth="true" hidden="false" outlineLevel="0" max="5" min="5" style="327" width="8.87"/>
    <col collapsed="false" customWidth="true" hidden="false" outlineLevel="0" max="6" min="6" style="327" width="10.55"/>
    <col collapsed="false" customWidth="true" hidden="false" outlineLevel="0" max="7" min="7" style="328" width="7.55"/>
    <col collapsed="false" customWidth="true" hidden="false" outlineLevel="0" max="8" min="8" style="327" width="9.43"/>
    <col collapsed="false" customWidth="false" hidden="false" outlineLevel="0" max="257" min="9" style="327" width="11.87"/>
  </cols>
  <sheetData>
    <row r="1" s="330" customFormat="true" ht="13.95" hidden="false" customHeight="true" outlineLevel="0" collapsed="false">
      <c r="A1" s="329" t="s">
        <v>381</v>
      </c>
      <c r="B1" s="329"/>
      <c r="C1" s="329"/>
      <c r="D1" s="329"/>
      <c r="E1" s="329"/>
      <c r="F1" s="329"/>
      <c r="G1" s="329"/>
      <c r="H1" s="329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  <c r="G2" s="332"/>
      <c r="H2" s="331"/>
    </row>
    <row r="3" s="336" customFormat="true" ht="13.2" hidden="false" customHeight="true" outlineLevel="0" collapsed="false">
      <c r="A3" s="333" t="s">
        <v>382</v>
      </c>
      <c r="B3" s="334" t="s">
        <v>343</v>
      </c>
      <c r="C3" s="334"/>
      <c r="D3" s="334"/>
      <c r="E3" s="334"/>
      <c r="F3" s="334" t="s">
        <v>383</v>
      </c>
      <c r="G3" s="334" t="s">
        <v>279</v>
      </c>
      <c r="H3" s="335" t="s">
        <v>384</v>
      </c>
    </row>
    <row r="4" s="336" customFormat="true" ht="13.2" hidden="false" customHeight="true" outlineLevel="0" collapsed="false">
      <c r="A4" s="333"/>
      <c r="B4" s="334" t="s">
        <v>101</v>
      </c>
      <c r="C4" s="334" t="s">
        <v>98</v>
      </c>
      <c r="D4" s="334" t="s">
        <v>385</v>
      </c>
      <c r="E4" s="334" t="s">
        <v>386</v>
      </c>
      <c r="F4" s="334"/>
      <c r="G4" s="334"/>
      <c r="H4" s="335"/>
    </row>
    <row r="5" s="336" customFormat="true" ht="13.2" hidden="false" customHeight="true" outlineLevel="0" collapsed="false">
      <c r="A5" s="333"/>
      <c r="B5" s="334"/>
      <c r="C5" s="334"/>
      <c r="D5" s="334"/>
      <c r="E5" s="334"/>
      <c r="F5" s="334"/>
      <c r="G5" s="334"/>
      <c r="H5" s="335"/>
    </row>
    <row r="6" s="336" customFormat="true" ht="13.2" hidden="false" customHeight="true" outlineLevel="0" collapsed="false">
      <c r="A6" s="333"/>
      <c r="B6" s="334"/>
      <c r="C6" s="334"/>
      <c r="D6" s="334"/>
      <c r="E6" s="334"/>
      <c r="F6" s="334"/>
      <c r="G6" s="334"/>
      <c r="H6" s="335"/>
    </row>
    <row r="7" s="336" customFormat="true" ht="20.25" hidden="false" customHeight="true" outlineLevel="0" collapsed="false">
      <c r="A7" s="333"/>
      <c r="B7" s="334"/>
      <c r="C7" s="334"/>
      <c r="D7" s="334"/>
      <c r="E7" s="334"/>
      <c r="F7" s="334"/>
      <c r="G7" s="334"/>
      <c r="H7" s="335"/>
    </row>
    <row r="8" s="336" customFormat="true" ht="15.75" hidden="false" customHeight="true" outlineLevel="0" collapsed="false">
      <c r="A8" s="333"/>
      <c r="B8" s="334"/>
      <c r="C8" s="334"/>
      <c r="D8" s="334"/>
      <c r="E8" s="334"/>
      <c r="F8" s="334"/>
      <c r="G8" s="334"/>
      <c r="H8" s="335"/>
      <c r="I8" s="337"/>
    </row>
    <row r="9" s="340" customFormat="true" ht="17.25" hidden="false" customHeight="true" outlineLevel="0" collapsed="false">
      <c r="A9" s="338"/>
      <c r="B9" s="339" t="s">
        <v>131</v>
      </c>
      <c r="C9" s="339"/>
      <c r="D9" s="339"/>
      <c r="E9" s="339"/>
      <c r="F9" s="339"/>
      <c r="G9" s="339"/>
      <c r="H9" s="339"/>
    </row>
    <row r="10" customFormat="false" ht="12.15" hidden="false" customHeight="true" outlineLevel="0" collapsed="false">
      <c r="A10" s="341" t="s">
        <v>148</v>
      </c>
      <c r="B10" s="342" t="n">
        <v>164597</v>
      </c>
      <c r="C10" s="343" t="n">
        <v>149489</v>
      </c>
      <c r="D10" s="343" t="n">
        <v>13206</v>
      </c>
      <c r="E10" s="343" t="n">
        <v>1902</v>
      </c>
      <c r="F10" s="343" t="n">
        <v>31544424</v>
      </c>
      <c r="G10" s="344" t="n">
        <v>125175</v>
      </c>
      <c r="H10" s="345" t="n">
        <v>2</v>
      </c>
    </row>
    <row r="11" customFormat="false" ht="16.2" hidden="false" customHeight="true" outlineLevel="0" collapsed="false">
      <c r="A11" s="346"/>
      <c r="B11" s="347" t="s">
        <v>147</v>
      </c>
      <c r="C11" s="347"/>
      <c r="D11" s="347"/>
      <c r="E11" s="347"/>
      <c r="F11" s="347"/>
      <c r="G11" s="347"/>
      <c r="H11" s="347"/>
    </row>
    <row r="12" customFormat="false" ht="12.15" hidden="false" customHeight="true" outlineLevel="0" collapsed="false">
      <c r="A12" s="341" t="s">
        <v>148</v>
      </c>
      <c r="B12" s="342" t="n">
        <v>29160</v>
      </c>
      <c r="C12" s="343" t="n">
        <v>20491</v>
      </c>
      <c r="D12" s="343" t="n">
        <v>8669</v>
      </c>
      <c r="E12" s="344" t="s">
        <v>46</v>
      </c>
      <c r="F12" s="343" t="n">
        <v>18099138</v>
      </c>
      <c r="G12" s="344" t="n">
        <v>125175</v>
      </c>
      <c r="H12" s="348" t="n">
        <v>-14.6</v>
      </c>
    </row>
    <row r="13" customFormat="false" ht="16.2" hidden="false" customHeight="true" outlineLevel="0" collapsed="false">
      <c r="A13" s="346"/>
      <c r="B13" s="347" t="s">
        <v>236</v>
      </c>
      <c r="C13" s="347"/>
      <c r="D13" s="347"/>
      <c r="E13" s="347"/>
      <c r="F13" s="347"/>
      <c r="G13" s="347"/>
      <c r="H13" s="347"/>
    </row>
    <row r="14" customFormat="false" ht="12.15" hidden="false" customHeight="true" outlineLevel="0" collapsed="false">
      <c r="A14" s="341" t="s">
        <v>148</v>
      </c>
      <c r="B14" s="342" t="n">
        <v>135437</v>
      </c>
      <c r="C14" s="343" t="n">
        <v>128998</v>
      </c>
      <c r="D14" s="343" t="n">
        <v>4537</v>
      </c>
      <c r="E14" s="343" t="n">
        <v>1902</v>
      </c>
      <c r="F14" s="343" t="n">
        <v>13445286</v>
      </c>
      <c r="G14" s="344" t="s">
        <v>46</v>
      </c>
      <c r="H14" s="345" t="n">
        <v>6.4</v>
      </c>
    </row>
    <row r="15" customFormat="false" ht="12.15" hidden="false" customHeight="true" outlineLevel="0" collapsed="false">
      <c r="A15" s="349" t="s">
        <v>387</v>
      </c>
      <c r="B15" s="342"/>
      <c r="C15" s="343"/>
      <c r="D15" s="343"/>
      <c r="E15" s="343"/>
      <c r="F15" s="343"/>
      <c r="G15" s="344"/>
      <c r="H15" s="345"/>
    </row>
    <row r="16" customFormat="false" ht="12" hidden="false" customHeight="true" outlineLevel="0" collapsed="false">
      <c r="A16" s="350" t="s">
        <v>388</v>
      </c>
      <c r="B16" s="351" t="n">
        <v>2104</v>
      </c>
      <c r="C16" s="346" t="n">
        <v>1755</v>
      </c>
      <c r="D16" s="346" t="n">
        <v>349</v>
      </c>
      <c r="E16" s="352" t="s">
        <v>46</v>
      </c>
      <c r="F16" s="346" t="n">
        <v>1270568</v>
      </c>
      <c r="G16" s="352" t="s">
        <v>46</v>
      </c>
      <c r="H16" s="353" t="n">
        <v>-17.1</v>
      </c>
    </row>
    <row r="17" customFormat="false" ht="12.15" hidden="false" customHeight="true" outlineLevel="0" collapsed="false">
      <c r="A17" s="354" t="s">
        <v>389</v>
      </c>
      <c r="B17" s="351" t="n">
        <v>20027</v>
      </c>
      <c r="C17" s="346" t="n">
        <v>17545</v>
      </c>
      <c r="D17" s="346" t="n">
        <v>2482</v>
      </c>
      <c r="E17" s="352" t="s">
        <v>46</v>
      </c>
      <c r="F17" s="346" t="n">
        <v>4595345</v>
      </c>
      <c r="G17" s="352" t="s">
        <v>46</v>
      </c>
      <c r="H17" s="353" t="n">
        <v>0.2</v>
      </c>
    </row>
    <row r="18" customFormat="false" ht="12.15" hidden="false" customHeight="true" outlineLevel="0" collapsed="false">
      <c r="A18" s="354" t="s">
        <v>390</v>
      </c>
      <c r="B18" s="351" t="n">
        <v>5838</v>
      </c>
      <c r="C18" s="346" t="n">
        <v>5627</v>
      </c>
      <c r="D18" s="346" t="n">
        <v>101</v>
      </c>
      <c r="E18" s="346" t="n">
        <v>110</v>
      </c>
      <c r="F18" s="346" t="n">
        <v>976453</v>
      </c>
      <c r="G18" s="352" t="s">
        <v>46</v>
      </c>
      <c r="H18" s="353" t="n">
        <v>-0.2</v>
      </c>
    </row>
    <row r="19" customFormat="false" ht="12.15" hidden="false" customHeight="true" outlineLevel="0" collapsed="false">
      <c r="A19" s="350" t="s">
        <v>391</v>
      </c>
      <c r="B19" s="351" t="n">
        <v>105238</v>
      </c>
      <c r="C19" s="346" t="n">
        <v>103085</v>
      </c>
      <c r="D19" s="346" t="n">
        <v>361</v>
      </c>
      <c r="E19" s="346" t="n">
        <v>1792</v>
      </c>
      <c r="F19" s="346" t="n">
        <v>6181957</v>
      </c>
      <c r="G19" s="352" t="s">
        <v>46</v>
      </c>
      <c r="H19" s="353" t="n">
        <v>9</v>
      </c>
    </row>
    <row r="20" customFormat="false" ht="12.15" hidden="false" customHeight="true" outlineLevel="0" collapsed="false">
      <c r="A20" s="350" t="s">
        <v>392</v>
      </c>
      <c r="B20" s="351" t="n">
        <v>2230</v>
      </c>
      <c r="C20" s="346" t="n">
        <v>986</v>
      </c>
      <c r="D20" s="346" t="n">
        <v>1244</v>
      </c>
      <c r="E20" s="352" t="s">
        <v>46</v>
      </c>
      <c r="F20" s="346" t="n">
        <v>420964</v>
      </c>
      <c r="G20" s="352" t="s">
        <v>46</v>
      </c>
      <c r="H20" s="353" t="n">
        <v>-4.4</v>
      </c>
    </row>
    <row r="21" customFormat="false" ht="23.25" hidden="false" customHeight="true" outlineLevel="0" collapsed="false">
      <c r="A21" s="346"/>
      <c r="B21" s="347" t="s">
        <v>131</v>
      </c>
      <c r="C21" s="347"/>
      <c r="D21" s="347"/>
      <c r="E21" s="347"/>
      <c r="F21" s="347"/>
      <c r="G21" s="347"/>
      <c r="H21" s="347"/>
    </row>
    <row r="22" s="346" customFormat="true" ht="12.15" hidden="false" customHeight="true" outlineLevel="0" collapsed="false">
      <c r="A22" s="355" t="s">
        <v>393</v>
      </c>
      <c r="B22" s="356" t="n">
        <v>15620</v>
      </c>
      <c r="C22" s="356" t="n">
        <v>13612</v>
      </c>
      <c r="D22" s="356" t="n">
        <v>1574</v>
      </c>
      <c r="E22" s="356" t="n">
        <v>434</v>
      </c>
      <c r="F22" s="356" t="n">
        <v>3116099</v>
      </c>
      <c r="G22" s="356" t="n">
        <v>14913</v>
      </c>
      <c r="H22" s="357" t="n">
        <v>3.7</v>
      </c>
    </row>
    <row r="23" s="346" customFormat="true" ht="12.15" hidden="false" customHeight="true" outlineLevel="0" collapsed="false">
      <c r="A23" s="355" t="s">
        <v>394</v>
      </c>
      <c r="B23" s="356" t="n">
        <v>18801</v>
      </c>
      <c r="C23" s="356" t="n">
        <v>16671</v>
      </c>
      <c r="D23" s="356" t="n">
        <v>1970</v>
      </c>
      <c r="E23" s="358" t="n">
        <v>160</v>
      </c>
      <c r="F23" s="356" t="n">
        <v>4846616</v>
      </c>
      <c r="G23" s="356" t="n">
        <v>16418</v>
      </c>
      <c r="H23" s="357" t="n">
        <v>2.9</v>
      </c>
    </row>
    <row r="24" s="346" customFormat="true" ht="12.15" hidden="false" customHeight="true" outlineLevel="0" collapsed="false">
      <c r="A24" s="355" t="s">
        <v>23</v>
      </c>
      <c r="B24" s="356" t="n">
        <v>9206</v>
      </c>
      <c r="C24" s="356" t="n">
        <v>8371</v>
      </c>
      <c r="D24" s="356" t="n">
        <v>759</v>
      </c>
      <c r="E24" s="356" t="n">
        <v>76</v>
      </c>
      <c r="F24" s="358" t="n">
        <v>1991016</v>
      </c>
      <c r="G24" s="356" t="n">
        <v>4361</v>
      </c>
      <c r="H24" s="357" t="n">
        <v>8.8</v>
      </c>
    </row>
    <row r="25" s="346" customFormat="true" ht="12.15" hidden="false" customHeight="true" outlineLevel="0" collapsed="false">
      <c r="A25" s="355" t="s">
        <v>395</v>
      </c>
      <c r="B25" s="356" t="n">
        <v>6776</v>
      </c>
      <c r="C25" s="356" t="n">
        <v>6366</v>
      </c>
      <c r="D25" s="356" t="n">
        <v>353</v>
      </c>
      <c r="E25" s="358" t="n">
        <v>57</v>
      </c>
      <c r="F25" s="356" t="n">
        <v>904787</v>
      </c>
      <c r="G25" s="356" t="n">
        <v>1910</v>
      </c>
      <c r="H25" s="357" t="n">
        <v>12.6</v>
      </c>
    </row>
    <row r="26" s="346" customFormat="true" ht="12.15" hidden="false" customHeight="true" outlineLevel="0" collapsed="false">
      <c r="A26" s="355" t="s">
        <v>396</v>
      </c>
      <c r="B26" s="356" t="n">
        <v>1800</v>
      </c>
      <c r="C26" s="356" t="n">
        <v>1642</v>
      </c>
      <c r="D26" s="356" t="n">
        <v>135</v>
      </c>
      <c r="E26" s="356" t="n">
        <v>23</v>
      </c>
      <c r="F26" s="356" t="n">
        <v>199168</v>
      </c>
      <c r="G26" s="356" t="n">
        <v>941</v>
      </c>
      <c r="H26" s="353" t="n">
        <v>-34</v>
      </c>
    </row>
    <row r="27" s="346" customFormat="true" ht="12.15" hidden="false" customHeight="true" outlineLevel="0" collapsed="false">
      <c r="A27" s="355" t="s">
        <v>397</v>
      </c>
      <c r="B27" s="356" t="n">
        <v>4110</v>
      </c>
      <c r="C27" s="356" t="n">
        <v>3897</v>
      </c>
      <c r="D27" s="356" t="n">
        <v>196</v>
      </c>
      <c r="E27" s="356" t="n">
        <v>17</v>
      </c>
      <c r="F27" s="356" t="n">
        <v>529384</v>
      </c>
      <c r="G27" s="356" t="n">
        <v>1402</v>
      </c>
      <c r="H27" s="357" t="n">
        <v>4.6</v>
      </c>
    </row>
    <row r="28" s="346" customFormat="true" ht="12.15" hidden="false" customHeight="true" outlineLevel="0" collapsed="false">
      <c r="A28" s="355" t="s">
        <v>398</v>
      </c>
      <c r="B28" s="356" t="n">
        <v>11006</v>
      </c>
      <c r="C28" s="356" t="n">
        <v>9945</v>
      </c>
      <c r="D28" s="356" t="n">
        <v>938</v>
      </c>
      <c r="E28" s="356" t="n">
        <v>123</v>
      </c>
      <c r="F28" s="356" t="n">
        <v>2391272</v>
      </c>
      <c r="G28" s="356" t="n">
        <v>7818</v>
      </c>
      <c r="H28" s="357" t="n">
        <v>5.1</v>
      </c>
    </row>
    <row r="29" s="346" customFormat="true" ht="12.15" hidden="false" customHeight="true" outlineLevel="0" collapsed="false">
      <c r="A29" s="355" t="s">
        <v>399</v>
      </c>
      <c r="B29" s="356" t="n">
        <v>3232</v>
      </c>
      <c r="C29" s="356" t="n">
        <v>2971</v>
      </c>
      <c r="D29" s="356" t="n">
        <v>195</v>
      </c>
      <c r="E29" s="356" t="n">
        <v>66</v>
      </c>
      <c r="F29" s="356" t="n">
        <v>423352</v>
      </c>
      <c r="G29" s="356" t="n">
        <v>2542</v>
      </c>
      <c r="H29" s="353" t="n">
        <v>-24</v>
      </c>
    </row>
    <row r="30" s="346" customFormat="true" ht="12.15" hidden="false" customHeight="true" outlineLevel="0" collapsed="false">
      <c r="A30" s="355" t="s">
        <v>400</v>
      </c>
      <c r="B30" s="356" t="n">
        <v>20191</v>
      </c>
      <c r="C30" s="356" t="n">
        <v>18840</v>
      </c>
      <c r="D30" s="356" t="n">
        <v>1219</v>
      </c>
      <c r="E30" s="356" t="n">
        <v>132</v>
      </c>
      <c r="F30" s="356" t="n">
        <v>3109162</v>
      </c>
      <c r="G30" s="356" t="n">
        <v>12587</v>
      </c>
      <c r="H30" s="357" t="n">
        <v>3.1</v>
      </c>
    </row>
    <row r="31" s="346" customFormat="true" ht="12.15" hidden="false" customHeight="true" outlineLevel="0" collapsed="false">
      <c r="A31" s="355" t="s">
        <v>401</v>
      </c>
      <c r="B31" s="356" t="n">
        <v>36538</v>
      </c>
      <c r="C31" s="356" t="n">
        <v>33271</v>
      </c>
      <c r="D31" s="356" t="n">
        <v>2924</v>
      </c>
      <c r="E31" s="356" t="n">
        <v>343</v>
      </c>
      <c r="F31" s="356" t="n">
        <v>8788910</v>
      </c>
      <c r="G31" s="356" t="n">
        <v>41729</v>
      </c>
      <c r="H31" s="357" t="n">
        <v>4.3</v>
      </c>
    </row>
    <row r="32" s="346" customFormat="true" ht="12.15" hidden="false" customHeight="true" outlineLevel="0" collapsed="false">
      <c r="A32" s="355" t="s">
        <v>402</v>
      </c>
      <c r="B32" s="356" t="n">
        <v>7379</v>
      </c>
      <c r="C32" s="358" t="n">
        <v>6622</v>
      </c>
      <c r="D32" s="358" t="n">
        <v>571</v>
      </c>
      <c r="E32" s="356" t="n">
        <v>186</v>
      </c>
      <c r="F32" s="356" t="n">
        <v>1188587</v>
      </c>
      <c r="G32" s="356" t="n">
        <v>4224</v>
      </c>
      <c r="H32" s="357" t="n">
        <v>0.7</v>
      </c>
    </row>
    <row r="33" s="346" customFormat="true" ht="12.15" hidden="false" customHeight="true" outlineLevel="0" collapsed="false">
      <c r="A33" s="355" t="s">
        <v>403</v>
      </c>
      <c r="B33" s="356" t="n">
        <v>2528</v>
      </c>
      <c r="C33" s="358" t="n">
        <v>2275</v>
      </c>
      <c r="D33" s="358" t="n">
        <v>234</v>
      </c>
      <c r="E33" s="356" t="n">
        <v>19</v>
      </c>
      <c r="F33" s="356" t="n">
        <v>359299</v>
      </c>
      <c r="G33" s="356" t="n">
        <v>1743</v>
      </c>
      <c r="H33" s="353" t="n">
        <v>-10</v>
      </c>
    </row>
    <row r="34" s="346" customFormat="true" ht="12.15" hidden="false" customHeight="true" outlineLevel="0" collapsed="false">
      <c r="A34" s="355" t="s">
        <v>404</v>
      </c>
      <c r="B34" s="356" t="n">
        <v>9323</v>
      </c>
      <c r="C34" s="358" t="n">
        <v>8300</v>
      </c>
      <c r="D34" s="358" t="n">
        <v>988</v>
      </c>
      <c r="E34" s="356" t="n">
        <v>35</v>
      </c>
      <c r="F34" s="356" t="n">
        <v>1399892</v>
      </c>
      <c r="G34" s="356" t="n">
        <v>5542</v>
      </c>
      <c r="H34" s="357" t="n">
        <v>2.4</v>
      </c>
    </row>
    <row r="35" s="346" customFormat="true" ht="12.15" hidden="false" customHeight="true" outlineLevel="0" collapsed="false">
      <c r="A35" s="355" t="s">
        <v>405</v>
      </c>
      <c r="B35" s="356" t="n">
        <v>6326</v>
      </c>
      <c r="C35" s="358" t="n">
        <v>5789</v>
      </c>
      <c r="D35" s="358" t="n">
        <v>421</v>
      </c>
      <c r="E35" s="356" t="n">
        <v>116</v>
      </c>
      <c r="F35" s="356" t="n">
        <v>838802</v>
      </c>
      <c r="G35" s="356" t="n">
        <v>2094</v>
      </c>
      <c r="H35" s="357" t="n">
        <v>0.3</v>
      </c>
    </row>
    <row r="36" s="346" customFormat="true" ht="12.15" hidden="false" customHeight="true" outlineLevel="0" collapsed="false">
      <c r="A36" s="355" t="s">
        <v>406</v>
      </c>
      <c r="B36" s="356" t="n">
        <v>7181</v>
      </c>
      <c r="C36" s="358" t="n">
        <v>6606</v>
      </c>
      <c r="D36" s="358" t="n">
        <v>476</v>
      </c>
      <c r="E36" s="356" t="n">
        <v>99</v>
      </c>
      <c r="F36" s="356" t="n">
        <v>875029</v>
      </c>
      <c r="G36" s="356" t="n">
        <v>4033</v>
      </c>
      <c r="H36" s="353" t="n">
        <v>-1.8</v>
      </c>
    </row>
    <row r="37" s="346" customFormat="true" ht="12.15" hidden="false" customHeight="true" outlineLevel="0" collapsed="false">
      <c r="A37" s="355" t="s">
        <v>407</v>
      </c>
      <c r="B37" s="356" t="n">
        <v>4580</v>
      </c>
      <c r="C37" s="358" t="n">
        <v>4311</v>
      </c>
      <c r="D37" s="358" t="n">
        <v>253</v>
      </c>
      <c r="E37" s="356" t="n">
        <v>16</v>
      </c>
      <c r="F37" s="359" t="n">
        <v>583048</v>
      </c>
      <c r="G37" s="359" t="n">
        <v>2918</v>
      </c>
      <c r="H37" s="360" t="n">
        <v>-3.9</v>
      </c>
    </row>
    <row r="38" s="346" customFormat="true" ht="12.15" hidden="false" customHeight="true" outlineLevel="0" collapsed="false">
      <c r="A38" s="361" t="s">
        <v>408</v>
      </c>
      <c r="B38" s="362" t="n">
        <v>164597</v>
      </c>
      <c r="C38" s="362" t="n">
        <v>149489</v>
      </c>
      <c r="D38" s="362" t="n">
        <v>13206</v>
      </c>
      <c r="E38" s="362" t="n">
        <v>1902</v>
      </c>
      <c r="F38" s="362" t="n">
        <v>31544424</v>
      </c>
      <c r="G38" s="362" t="n">
        <v>125175</v>
      </c>
      <c r="H38" s="345" t="n">
        <v>2</v>
      </c>
    </row>
    <row r="39" s="346" customFormat="true" ht="19.5" hidden="false" customHeight="true" outlineLevel="0" collapsed="false">
      <c r="A39" s="363"/>
      <c r="B39" s="364" t="s">
        <v>147</v>
      </c>
      <c r="C39" s="364"/>
      <c r="D39" s="364"/>
      <c r="E39" s="364"/>
      <c r="F39" s="364"/>
      <c r="G39" s="364"/>
      <c r="H39" s="364"/>
    </row>
    <row r="40" s="346" customFormat="true" ht="12.15" hidden="false" customHeight="true" outlineLevel="0" collapsed="false">
      <c r="A40" s="355" t="s">
        <v>393</v>
      </c>
      <c r="B40" s="356" t="n">
        <v>2137</v>
      </c>
      <c r="C40" s="358" t="n">
        <v>1348</v>
      </c>
      <c r="D40" s="358" t="n">
        <v>789</v>
      </c>
      <c r="E40" s="358" t="s">
        <v>46</v>
      </c>
      <c r="F40" s="358" t="n">
        <v>1545111</v>
      </c>
      <c r="G40" s="356" t="n">
        <v>14913</v>
      </c>
      <c r="H40" s="353" t="n">
        <v>-11.9</v>
      </c>
    </row>
    <row r="41" s="346" customFormat="true" ht="12.15" hidden="false" customHeight="true" outlineLevel="0" collapsed="false">
      <c r="A41" s="355" t="s">
        <v>394</v>
      </c>
      <c r="B41" s="356" t="n">
        <v>3831</v>
      </c>
      <c r="C41" s="358" t="n">
        <v>2477</v>
      </c>
      <c r="D41" s="358" t="n">
        <v>1354</v>
      </c>
      <c r="E41" s="358" t="s">
        <v>46</v>
      </c>
      <c r="F41" s="358" t="n">
        <v>3126193</v>
      </c>
      <c r="G41" s="356" t="n">
        <v>16418</v>
      </c>
      <c r="H41" s="353" t="n">
        <v>-10.9</v>
      </c>
      <c r="K41" s="86"/>
    </row>
    <row r="42" s="346" customFormat="true" ht="12.15" hidden="false" customHeight="true" outlineLevel="0" collapsed="false">
      <c r="A42" s="355" t="s">
        <v>23</v>
      </c>
      <c r="B42" s="356" t="n">
        <v>1428</v>
      </c>
      <c r="C42" s="358" t="n">
        <v>850</v>
      </c>
      <c r="D42" s="358" t="n">
        <v>578</v>
      </c>
      <c r="E42" s="358" t="s">
        <v>46</v>
      </c>
      <c r="F42" s="358" t="n">
        <v>1044525</v>
      </c>
      <c r="G42" s="356" t="n">
        <v>4361</v>
      </c>
      <c r="H42" s="357" t="n">
        <v>3.4</v>
      </c>
    </row>
    <row r="43" s="346" customFormat="true" ht="12.15" hidden="false" customHeight="true" outlineLevel="0" collapsed="false">
      <c r="A43" s="355" t="s">
        <v>395</v>
      </c>
      <c r="B43" s="356" t="n">
        <v>801</v>
      </c>
      <c r="C43" s="358" t="n">
        <v>569</v>
      </c>
      <c r="D43" s="358" t="n">
        <v>232</v>
      </c>
      <c r="E43" s="358" t="s">
        <v>46</v>
      </c>
      <c r="F43" s="358" t="n">
        <v>344596</v>
      </c>
      <c r="G43" s="356" t="n">
        <v>1910</v>
      </c>
      <c r="H43" s="353" t="n">
        <v>-14.8</v>
      </c>
    </row>
    <row r="44" s="346" customFormat="true" ht="12.15" hidden="false" customHeight="true" outlineLevel="0" collapsed="false">
      <c r="A44" s="355" t="s">
        <v>396</v>
      </c>
      <c r="B44" s="356" t="n">
        <v>219</v>
      </c>
      <c r="C44" s="358" t="n">
        <v>137</v>
      </c>
      <c r="D44" s="358" t="n">
        <v>82</v>
      </c>
      <c r="E44" s="358" t="s">
        <v>46</v>
      </c>
      <c r="F44" s="358" t="n">
        <v>83315</v>
      </c>
      <c r="G44" s="356" t="n">
        <v>941</v>
      </c>
      <c r="H44" s="353" t="n">
        <v>-3.9</v>
      </c>
    </row>
    <row r="45" s="346" customFormat="true" ht="12.15" hidden="false" customHeight="true" outlineLevel="0" collapsed="false">
      <c r="A45" s="355" t="s">
        <v>397</v>
      </c>
      <c r="B45" s="356" t="n">
        <v>593</v>
      </c>
      <c r="C45" s="358" t="n">
        <v>457</v>
      </c>
      <c r="D45" s="358" t="n">
        <v>136</v>
      </c>
      <c r="E45" s="358" t="s">
        <v>46</v>
      </c>
      <c r="F45" s="358" t="n">
        <v>247785</v>
      </c>
      <c r="G45" s="356" t="n">
        <v>1402</v>
      </c>
      <c r="H45" s="353" t="n">
        <v>-18.7</v>
      </c>
    </row>
    <row r="46" s="346" customFormat="true" ht="12.15" hidden="false" customHeight="true" outlineLevel="0" collapsed="false">
      <c r="A46" s="355" t="s">
        <v>398</v>
      </c>
      <c r="B46" s="356" t="n">
        <v>1720</v>
      </c>
      <c r="C46" s="358" t="n">
        <v>1137</v>
      </c>
      <c r="D46" s="358" t="n">
        <v>583</v>
      </c>
      <c r="E46" s="358" t="s">
        <v>46</v>
      </c>
      <c r="F46" s="358" t="n">
        <v>1248453</v>
      </c>
      <c r="G46" s="356" t="n">
        <v>7818</v>
      </c>
      <c r="H46" s="353" t="n">
        <v>-12</v>
      </c>
    </row>
    <row r="47" s="346" customFormat="true" ht="12.15" hidden="false" customHeight="true" outlineLevel="0" collapsed="false">
      <c r="A47" s="355" t="s">
        <v>399</v>
      </c>
      <c r="B47" s="356" t="n">
        <v>490</v>
      </c>
      <c r="C47" s="358" t="n">
        <v>378</v>
      </c>
      <c r="D47" s="358" t="n">
        <v>112</v>
      </c>
      <c r="E47" s="358" t="s">
        <v>46</v>
      </c>
      <c r="F47" s="358" t="n">
        <v>194871</v>
      </c>
      <c r="G47" s="356" t="n">
        <v>2542</v>
      </c>
      <c r="H47" s="353" t="n">
        <v>-27.1</v>
      </c>
    </row>
    <row r="48" s="346" customFormat="true" ht="12.15" hidden="false" customHeight="true" outlineLevel="0" collapsed="false">
      <c r="A48" s="355" t="s">
        <v>400</v>
      </c>
      <c r="B48" s="356" t="n">
        <v>2507</v>
      </c>
      <c r="C48" s="358" t="n">
        <v>1796</v>
      </c>
      <c r="D48" s="358" t="n">
        <v>711</v>
      </c>
      <c r="E48" s="358" t="s">
        <v>46</v>
      </c>
      <c r="F48" s="358" t="n">
        <v>1407133</v>
      </c>
      <c r="G48" s="356" t="n">
        <v>12587</v>
      </c>
      <c r="H48" s="353" t="n">
        <v>-16.4</v>
      </c>
    </row>
    <row r="49" s="346" customFormat="true" ht="12.15" hidden="false" customHeight="true" outlineLevel="0" collapsed="false">
      <c r="A49" s="355" t="s">
        <v>401</v>
      </c>
      <c r="B49" s="356" t="n">
        <v>9374</v>
      </c>
      <c r="C49" s="358" t="n">
        <v>6990</v>
      </c>
      <c r="D49" s="358" t="n">
        <v>2384</v>
      </c>
      <c r="E49" s="358" t="s">
        <v>46</v>
      </c>
      <c r="F49" s="358" t="n">
        <v>6588366</v>
      </c>
      <c r="G49" s="356" t="n">
        <v>41729</v>
      </c>
      <c r="H49" s="353" t="n">
        <v>-15.4</v>
      </c>
    </row>
    <row r="50" s="346" customFormat="true" ht="12.15" hidden="false" customHeight="true" outlineLevel="0" collapsed="false">
      <c r="A50" s="355" t="s">
        <v>402</v>
      </c>
      <c r="B50" s="356" t="n">
        <v>1383</v>
      </c>
      <c r="C50" s="358" t="n">
        <v>1003</v>
      </c>
      <c r="D50" s="358" t="n">
        <v>380</v>
      </c>
      <c r="E50" s="358" t="s">
        <v>46</v>
      </c>
      <c r="F50" s="358" t="n">
        <v>580419</v>
      </c>
      <c r="G50" s="356" t="n">
        <v>4224</v>
      </c>
      <c r="H50" s="353" t="n">
        <v>-12.8</v>
      </c>
    </row>
    <row r="51" s="346" customFormat="true" ht="12.15" hidden="false" customHeight="true" outlineLevel="0" collapsed="false">
      <c r="A51" s="355" t="s">
        <v>403</v>
      </c>
      <c r="B51" s="356" t="n">
        <v>402</v>
      </c>
      <c r="C51" s="358" t="n">
        <v>248</v>
      </c>
      <c r="D51" s="358" t="n">
        <v>154</v>
      </c>
      <c r="E51" s="358" t="s">
        <v>46</v>
      </c>
      <c r="F51" s="358" t="n">
        <v>161720</v>
      </c>
      <c r="G51" s="356" t="n">
        <v>1743</v>
      </c>
      <c r="H51" s="357" t="n">
        <v>1</v>
      </c>
    </row>
    <row r="52" s="346" customFormat="true" ht="12.15" hidden="false" customHeight="true" outlineLevel="0" collapsed="false">
      <c r="A52" s="355" t="s">
        <v>404</v>
      </c>
      <c r="B52" s="356" t="n">
        <v>1815</v>
      </c>
      <c r="C52" s="358" t="n">
        <v>1319</v>
      </c>
      <c r="D52" s="358" t="n">
        <v>496</v>
      </c>
      <c r="E52" s="358" t="s">
        <v>46</v>
      </c>
      <c r="F52" s="358" t="n">
        <v>657637</v>
      </c>
      <c r="G52" s="356" t="n">
        <v>5542</v>
      </c>
      <c r="H52" s="353" t="n">
        <v>-17.9</v>
      </c>
    </row>
    <row r="53" s="346" customFormat="true" ht="12.15" hidden="false" customHeight="true" outlineLevel="0" collapsed="false">
      <c r="A53" s="355" t="s">
        <v>405</v>
      </c>
      <c r="B53" s="356" t="n">
        <v>850</v>
      </c>
      <c r="C53" s="358" t="n">
        <v>600</v>
      </c>
      <c r="D53" s="358" t="n">
        <v>250</v>
      </c>
      <c r="E53" s="358" t="s">
        <v>46</v>
      </c>
      <c r="F53" s="358" t="n">
        <v>340239</v>
      </c>
      <c r="G53" s="356" t="n">
        <v>2094</v>
      </c>
      <c r="H53" s="353" t="n">
        <v>-24.8</v>
      </c>
    </row>
    <row r="54" s="346" customFormat="true" ht="12.15" hidden="false" customHeight="true" outlineLevel="0" collapsed="false">
      <c r="A54" s="355" t="s">
        <v>406</v>
      </c>
      <c r="B54" s="356" t="n">
        <v>1095</v>
      </c>
      <c r="C54" s="358" t="n">
        <v>817</v>
      </c>
      <c r="D54" s="358" t="n">
        <v>278</v>
      </c>
      <c r="E54" s="358" t="s">
        <v>46</v>
      </c>
      <c r="F54" s="358" t="n">
        <v>336962</v>
      </c>
      <c r="G54" s="356" t="n">
        <v>4033</v>
      </c>
      <c r="H54" s="353" t="n">
        <v>-16.9</v>
      </c>
    </row>
    <row r="55" s="346" customFormat="true" ht="12.15" hidden="false" customHeight="true" outlineLevel="0" collapsed="false">
      <c r="A55" s="355" t="s">
        <v>407</v>
      </c>
      <c r="B55" s="359" t="n">
        <v>515</v>
      </c>
      <c r="C55" s="365" t="n">
        <v>365</v>
      </c>
      <c r="D55" s="365" t="n">
        <v>150</v>
      </c>
      <c r="E55" s="365" t="s">
        <v>46</v>
      </c>
      <c r="F55" s="365" t="n">
        <v>191812</v>
      </c>
      <c r="G55" s="359" t="n">
        <v>2918</v>
      </c>
      <c r="H55" s="360" t="n">
        <v>-34.1</v>
      </c>
    </row>
    <row r="56" s="346" customFormat="true" ht="12.15" hidden="false" customHeight="true" outlineLevel="0" collapsed="false">
      <c r="A56" s="361" t="s">
        <v>408</v>
      </c>
      <c r="B56" s="343" t="n">
        <v>29160</v>
      </c>
      <c r="C56" s="343" t="n">
        <v>20491</v>
      </c>
      <c r="D56" s="343" t="n">
        <v>8669</v>
      </c>
      <c r="E56" s="344" t="s">
        <v>46</v>
      </c>
      <c r="F56" s="343" t="n">
        <v>18099138</v>
      </c>
      <c r="G56" s="343" t="n">
        <v>125175</v>
      </c>
      <c r="H56" s="348" t="n">
        <v>-14.6</v>
      </c>
    </row>
    <row r="57" s="346" customFormat="true" ht="11.25" hidden="false" customHeight="true" outlineLevel="0" collapsed="false">
      <c r="A57" s="366" t="s">
        <v>409</v>
      </c>
      <c r="G57" s="367"/>
    </row>
    <row r="58" s="346" customFormat="true" ht="12.15" hidden="false" customHeight="true" outlineLevel="0" collapsed="false">
      <c r="A58" s="368" t="s">
        <v>410</v>
      </c>
      <c r="G58" s="367"/>
    </row>
    <row r="59" s="346" customFormat="true" ht="12.15" hidden="false" customHeight="true" outlineLevel="0" collapsed="false">
      <c r="A59" s="368" t="s">
        <v>411</v>
      </c>
      <c r="G59" s="367"/>
    </row>
    <row r="60" s="346" customFormat="true" ht="13.95" hidden="false" customHeight="true" outlineLevel="0" collapsed="false">
      <c r="G60" s="367"/>
    </row>
    <row r="61" s="346" customFormat="true" ht="13.95" hidden="false" customHeight="true" outlineLevel="0" collapsed="false">
      <c r="G61" s="367"/>
    </row>
    <row r="62" s="346" customFormat="true" ht="13.95" hidden="false" customHeight="true" outlineLevel="0" collapsed="false">
      <c r="G62" s="367"/>
    </row>
    <row r="63" s="346" customFormat="true" ht="13.95" hidden="false" customHeight="true" outlineLevel="0" collapsed="false">
      <c r="G63" s="367"/>
    </row>
    <row r="64" s="346" customFormat="true" ht="13.95" hidden="false" customHeight="true" outlineLevel="0" collapsed="false">
      <c r="G64" s="367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8" display="8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5" activeCellId="0" sqref="I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8" t="s">
        <v>13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2" hidden="false" customHeight="true" outlineLevel="0" collapsed="false">
      <c r="A45" s="17"/>
      <c r="B45" s="19" t="s">
        <v>14</v>
      </c>
      <c r="C45" s="17"/>
    </row>
    <row r="46" customFormat="false" ht="10.2" hidden="false" customHeight="true" outlineLevel="0" collapsed="false">
      <c r="A46" s="17"/>
      <c r="B46" s="17" t="s">
        <v>15</v>
      </c>
      <c r="C46" s="17"/>
    </row>
    <row r="47" customFormat="false" ht="10.2" hidden="false" customHeight="true" outlineLevel="0" collapsed="false">
      <c r="A47" s="17"/>
      <c r="B47" s="17" t="s">
        <v>16</v>
      </c>
      <c r="C47" s="17"/>
    </row>
    <row r="48" customFormat="false" ht="10.2" hidden="false" customHeight="true" outlineLevel="0" collapsed="false">
      <c r="A48" s="17"/>
      <c r="B48" s="17" t="s">
        <v>17</v>
      </c>
      <c r="C48" s="17"/>
    </row>
    <row r="49" customFormat="false" ht="10.2" hidden="false" customHeight="true" outlineLevel="0" collapsed="false">
      <c r="A49" s="17"/>
      <c r="B49" s="17" t="s">
        <v>18</v>
      </c>
      <c r="C49" s="17"/>
    </row>
    <row r="50" customFormat="false" ht="10.2" hidden="false" customHeight="true" outlineLevel="0" collapsed="false">
      <c r="A50" s="17"/>
      <c r="B50" s="19" t="s">
        <v>19</v>
      </c>
      <c r="C50" s="17"/>
    </row>
    <row r="51" customFormat="false" ht="10.2" hidden="false" customHeight="true" outlineLevel="0" collapsed="false">
      <c r="A51" s="17"/>
      <c r="B51" s="17" t="s">
        <v>20</v>
      </c>
      <c r="C51" s="17"/>
      <c r="D51" s="20" t="s">
        <v>21</v>
      </c>
      <c r="E51" s="21"/>
    </row>
    <row r="52" customFormat="false" ht="10.2" hidden="false" customHeight="true" outlineLevel="0" collapsed="false">
      <c r="A52" s="17"/>
      <c r="B52" s="17" t="s">
        <v>22</v>
      </c>
      <c r="C52" s="17"/>
      <c r="D52" s="21"/>
      <c r="E52" s="21"/>
    </row>
    <row r="53" customFormat="false" ht="10.2" hidden="false" customHeight="true" outlineLevel="0" collapsed="false">
      <c r="B53" s="19" t="s">
        <v>23</v>
      </c>
      <c r="C53" s="17"/>
      <c r="D53" s="21" t="n">
        <v>0</v>
      </c>
      <c r="E53" s="21" t="s">
        <v>24</v>
      </c>
    </row>
    <row r="54" customFormat="false" ht="10.2" hidden="false" customHeight="true" outlineLevel="0" collapsed="false">
      <c r="B54" s="17" t="s">
        <v>25</v>
      </c>
      <c r="C54" s="17"/>
      <c r="D54" s="22"/>
      <c r="E54" s="21" t="s">
        <v>26</v>
      </c>
    </row>
    <row r="55" customFormat="false" ht="10.2" hidden="false" customHeight="true" outlineLevel="0" collapsed="false">
      <c r="B55" s="17" t="s">
        <v>27</v>
      </c>
      <c r="C55" s="17"/>
      <c r="D55" s="22"/>
      <c r="E55" s="21" t="s">
        <v>28</v>
      </c>
    </row>
    <row r="56" customFormat="false" ht="9.75" hidden="false" customHeight="true" outlineLevel="0" collapsed="false">
      <c r="D56" s="21" t="s">
        <v>29</v>
      </c>
      <c r="E56" s="21" t="s">
        <v>30</v>
      </c>
    </row>
    <row r="57" customFormat="false" ht="10.5" hidden="false" customHeight="true" outlineLevel="0" collapsed="false">
      <c r="A57" s="17" t="s">
        <v>31</v>
      </c>
      <c r="B57" s="19" t="s">
        <v>14</v>
      </c>
      <c r="D57" s="21" t="s">
        <v>32</v>
      </c>
      <c r="E57" s="21" t="s">
        <v>33</v>
      </c>
    </row>
    <row r="58" customFormat="false" ht="9.6" hidden="false" customHeight="true" outlineLevel="0" collapsed="false">
      <c r="B58" s="23" t="s">
        <v>34</v>
      </c>
      <c r="D58" s="21" t="s">
        <v>35</v>
      </c>
      <c r="E58" s="21" t="s">
        <v>36</v>
      </c>
    </row>
    <row r="59" customFormat="false" ht="9.6" hidden="false" customHeight="true" outlineLevel="0" collapsed="false">
      <c r="B59" s="23" t="s">
        <v>37</v>
      </c>
      <c r="D59" s="21" t="s">
        <v>38</v>
      </c>
      <c r="E59" s="21" t="s">
        <v>39</v>
      </c>
    </row>
    <row r="60" customFormat="false" ht="9.6" hidden="false" customHeight="true" outlineLevel="0" collapsed="false">
      <c r="A60" s="17"/>
      <c r="B60" s="23" t="s">
        <v>40</v>
      </c>
      <c r="D60" s="21" t="s">
        <v>41</v>
      </c>
      <c r="E60" s="21" t="s">
        <v>42</v>
      </c>
    </row>
    <row r="61" customFormat="false" ht="9.6" hidden="false" customHeight="true" outlineLevel="0" collapsed="false">
      <c r="A61" s="17"/>
      <c r="B61" s="23" t="s">
        <v>43</v>
      </c>
      <c r="D61" s="22"/>
      <c r="E61" s="21" t="s">
        <v>44</v>
      </c>
    </row>
    <row r="62" customFormat="false" ht="9.6" hidden="false" customHeight="true" outlineLevel="0" collapsed="false">
      <c r="A62" s="17"/>
      <c r="B62" s="23" t="s">
        <v>45</v>
      </c>
      <c r="D62" s="21" t="s">
        <v>46</v>
      </c>
      <c r="E62" s="21" t="s">
        <v>47</v>
      </c>
    </row>
    <row r="63" customFormat="false" ht="9.6" hidden="false" customHeight="true" outlineLevel="0" collapsed="false">
      <c r="A63" s="17"/>
      <c r="B63" s="23" t="s">
        <v>48</v>
      </c>
      <c r="D63" s="21" t="s">
        <v>49</v>
      </c>
      <c r="E63" s="21" t="s">
        <v>50</v>
      </c>
    </row>
    <row r="64" customFormat="false" ht="9.6" hidden="false" customHeight="true" outlineLevel="0" collapsed="false">
      <c r="B64" s="23" t="s">
        <v>51</v>
      </c>
      <c r="D64" s="21" t="s">
        <v>52</v>
      </c>
      <c r="E64" s="21" t="s">
        <v>53</v>
      </c>
    </row>
    <row r="65" customFormat="false" ht="9.6" hidden="false" customHeight="true" outlineLevel="0" collapsed="false">
      <c r="B65" s="23" t="s">
        <v>54</v>
      </c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37" t="s">
        <v>71</v>
      </c>
      <c r="C23" s="51"/>
      <c r="D23" s="52"/>
      <c r="E23" s="53" t="n">
        <v>7</v>
      </c>
      <c r="F23" s="52" t="s">
        <v>77</v>
      </c>
      <c r="G23" s="52"/>
      <c r="H23" s="54"/>
      <c r="I23" s="54"/>
      <c r="J23" s="54"/>
      <c r="K23" s="51"/>
      <c r="L23" s="51"/>
      <c r="M23" s="55"/>
      <c r="N23" s="55"/>
    </row>
    <row r="24" customFormat="false" ht="13.2" hidden="false" customHeight="false" outlineLevel="0" collapsed="false">
      <c r="A24" s="56"/>
      <c r="B24" s="37" t="s">
        <v>78</v>
      </c>
      <c r="C24" s="56"/>
      <c r="E24" s="36"/>
      <c r="F24" s="52" t="s">
        <v>79</v>
      </c>
      <c r="G24" s="36"/>
    </row>
    <row r="25" customFormat="false" ht="13.2" hidden="false" customHeight="false" outlineLevel="0" collapsed="false">
      <c r="A25" s="56"/>
      <c r="B25" s="37" t="s">
        <v>80</v>
      </c>
      <c r="C25" s="56"/>
      <c r="E25" s="36"/>
      <c r="F25" s="52" t="s">
        <v>81</v>
      </c>
      <c r="G25" s="36"/>
    </row>
    <row r="26" customFormat="false" ht="13.2" hidden="false" customHeight="false" outlineLevel="0" collapsed="false">
      <c r="A26" s="5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4</v>
      </c>
      <c r="C28" s="0"/>
      <c r="E28" s="53" t="n">
        <v>8</v>
      </c>
      <c r="F28" s="52" t="s">
        <v>85</v>
      </c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2" t="s">
        <v>87</v>
      </c>
      <c r="G29" s="39" t="n">
        <v>19</v>
      </c>
    </row>
    <row r="30" customFormat="false" ht="12" hidden="false" customHeight="false" outlineLevel="0" collapsed="false">
      <c r="A30" s="36"/>
      <c r="B30" s="48" t="s">
        <v>88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9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7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8 im Land Berlin"/>
    <hyperlink ref="C16" location="T1!A1" display="#T1.A1"/>
    <hyperlink ref="F16" location="T5!A1" display="Land Berlin im 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Jahr"/>
    <hyperlink ref="B19" location="T2!A1" display="2008 nach Art des Verfahrens, Forde-"/>
    <hyperlink ref="E19" location="T6!A1" display="#T6.A1"/>
    <hyperlink ref="F19" location="T6!A1" display="Insolvenzverfahren im Land Berlin im"/>
    <hyperlink ref="B20" location="T2!A1" display="rungsgrößenklassen, Rechtsformen und"/>
    <hyperlink ref="F20" location="T6!A1" display=" Jahr 2008 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A1" display="Insolvenzverfahren im Land Berlin im Jahr"/>
    <hyperlink ref="E23" location="T7!A1" display="#T7.A1"/>
    <hyperlink ref="F23" location="T7!A1" display=" Insolvenzverfahren von Unternehmen im"/>
    <hyperlink ref="B24" location="T3!A1" display="2008 nach Wirtschaftsbereichen, Rechts-"/>
    <hyperlink ref="F24" location="T7!A1" display="Land Berlin im 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7"/>
    <hyperlink ref="B29" location="T4!A1" display="Berlin im Jahr 2008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K141" activeCellId="0" sqref="K14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2 – j / 08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60"/>
    </row>
    <row r="29" customFormat="false" ht="13.2" hidden="false" customHeight="false" outlineLevel="0" collapsed="false">
      <c r="B29" s="61"/>
    </row>
    <row r="31" customFormat="false" ht="12" hidden="false" customHeight="true" outlineLevel="0" collapsed="false">
      <c r="A31" s="59" t="s">
        <v>91</v>
      </c>
      <c r="B31" s="59"/>
      <c r="C31" s="59"/>
      <c r="D31" s="59"/>
      <c r="E31" s="59"/>
      <c r="F31" s="59"/>
      <c r="G31" s="59"/>
      <c r="H31" s="61"/>
    </row>
    <row r="32" customFormat="false" ht="13.2" hidden="false" customHeight="false" outlineLevel="0" collapsed="false">
      <c r="B32" s="61"/>
    </row>
  </sheetData>
  <mergeCells count="2">
    <mergeCell ref="A1:G1"/>
    <mergeCell ref="A31:G31"/>
  </mergeCells>
  <hyperlinks>
    <hyperlink ref="A1" location="Inhaltsverzeichnis!A7" display="1 Entwicklung der Insolvenzen im Land Berlin "/>
    <hyperlink ref="A31" location="Inhaltsverzeichnis!A9" display="2 Insolvenzen im Land Berlin nach Schuldner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5" activePane="bottomLeft" state="frozen"/>
      <selection pane="topLeft" activeCell="A1" activeCellId="0" sqref="A1"/>
      <selection pane="bottomLeft" activeCell="I15" activeCellId="0" sqref="I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1"/>
    <col collapsed="false" customWidth="true" hidden="false" outlineLevel="0" max="6" min="6" style="62" width="11.66"/>
    <col collapsed="false" customWidth="true" hidden="false" outlineLevel="0" max="7" min="7" style="62" width="8.66"/>
    <col collapsed="false" customWidth="true" hidden="false" outlineLevel="0" max="8" min="8" style="62" width="9.1"/>
    <col collapsed="false" customWidth="true" hidden="false" outlineLevel="0" max="9" min="9" style="62" width="10.66"/>
    <col collapsed="false" customWidth="false" hidden="false" outlineLevel="0" max="257" min="10" style="62" width="11.55"/>
  </cols>
  <sheetData>
    <row r="1" customFormat="false" ht="12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4" t="s">
        <v>93</v>
      </c>
      <c r="B2" s="64"/>
      <c r="C2" s="64"/>
      <c r="D2" s="64"/>
      <c r="E2" s="64"/>
      <c r="F2" s="64"/>
      <c r="G2" s="64"/>
      <c r="H2" s="65"/>
      <c r="I2" s="65"/>
    </row>
    <row r="3" customFormat="false" ht="12" hidden="false" customHeight="true" outlineLevel="0" collapsed="false">
      <c r="A3" s="66" t="s">
        <v>94</v>
      </c>
      <c r="B3" s="66"/>
      <c r="C3" s="66"/>
      <c r="D3" s="67" t="s">
        <v>95</v>
      </c>
      <c r="E3" s="67"/>
      <c r="F3" s="67"/>
      <c r="G3" s="67"/>
      <c r="H3" s="68" t="s">
        <v>96</v>
      </c>
      <c r="I3" s="69" t="s">
        <v>97</v>
      </c>
    </row>
    <row r="4" customFormat="false" ht="12" hidden="false" customHeight="true" outlineLevel="0" collapsed="false">
      <c r="A4" s="66"/>
      <c r="B4" s="66"/>
      <c r="C4" s="66"/>
      <c r="D4" s="70" t="s">
        <v>98</v>
      </c>
      <c r="E4" s="68" t="s">
        <v>99</v>
      </c>
      <c r="F4" s="71" t="s">
        <v>100</v>
      </c>
      <c r="G4" s="68" t="s">
        <v>101</v>
      </c>
      <c r="H4" s="68"/>
      <c r="I4" s="69"/>
    </row>
    <row r="5" customFormat="false" ht="12" hidden="false" customHeight="true" outlineLevel="0" collapsed="false">
      <c r="A5" s="66"/>
      <c r="B5" s="66"/>
      <c r="C5" s="66"/>
      <c r="D5" s="70"/>
      <c r="E5" s="68"/>
      <c r="F5" s="71"/>
      <c r="G5" s="68"/>
      <c r="H5" s="68"/>
      <c r="I5" s="69"/>
    </row>
    <row r="6" customFormat="false" ht="12" hidden="false" customHeight="true" outlineLevel="0" collapsed="false">
      <c r="A6" s="66"/>
      <c r="B6" s="66"/>
      <c r="C6" s="66"/>
      <c r="D6" s="70"/>
      <c r="E6" s="68"/>
      <c r="F6" s="71"/>
      <c r="G6" s="68"/>
      <c r="H6" s="68"/>
      <c r="I6" s="69"/>
    </row>
    <row r="7" customFormat="false" ht="12" hidden="false" customHeight="true" outlineLevel="0" collapsed="false">
      <c r="A7" s="66"/>
      <c r="B7" s="66"/>
      <c r="C7" s="66"/>
      <c r="D7" s="70"/>
      <c r="E7" s="68"/>
      <c r="F7" s="71"/>
      <c r="G7" s="68"/>
      <c r="H7" s="68"/>
      <c r="I7" s="69"/>
    </row>
    <row r="8" s="74" customFormat="true" ht="12" hidden="false" customHeight="true" outlineLevel="0" collapsed="false">
      <c r="A8" s="66"/>
      <c r="B8" s="66"/>
      <c r="C8" s="66"/>
      <c r="D8" s="67" t="s">
        <v>102</v>
      </c>
      <c r="E8" s="67"/>
      <c r="F8" s="67"/>
      <c r="G8" s="67"/>
      <c r="H8" s="72" t="s">
        <v>102</v>
      </c>
      <c r="I8" s="73" t="s">
        <v>103</v>
      </c>
      <c r="EV8" s="62"/>
      <c r="EW8" s="62"/>
      <c r="EX8" s="62"/>
      <c r="EY8" s="62"/>
      <c r="EZ8" s="62"/>
      <c r="FA8" s="62"/>
      <c r="FB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64"/>
      <c r="I9" s="75"/>
      <c r="EV9" s="62"/>
      <c r="EW9" s="62"/>
      <c r="EX9" s="62"/>
      <c r="EY9" s="62"/>
      <c r="EZ9" s="62"/>
      <c r="FA9" s="62"/>
      <c r="FB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</row>
    <row r="12" customFormat="false" ht="12" hidden="false" customHeight="true" outlineLevel="0" collapsed="false">
      <c r="A12" s="85" t="n">
        <v>1992</v>
      </c>
      <c r="B12" s="85"/>
      <c r="C12" s="85"/>
      <c r="D12" s="86" t="n">
        <v>141</v>
      </c>
      <c r="E12" s="86" t="n">
        <v>557</v>
      </c>
      <c r="F12" s="87" t="s">
        <v>46</v>
      </c>
      <c r="G12" s="86" t="n">
        <v>698</v>
      </c>
      <c r="H12" s="88" t="s">
        <v>41</v>
      </c>
      <c r="I12" s="86" t="n">
        <v>302222.074515679</v>
      </c>
    </row>
    <row r="13" customFormat="false" ht="12" hidden="false" customHeight="true" outlineLevel="0" collapsed="false">
      <c r="A13" s="85" t="n">
        <v>1993</v>
      </c>
      <c r="B13" s="85"/>
      <c r="C13" s="85"/>
      <c r="D13" s="86" t="n">
        <v>178</v>
      </c>
      <c r="E13" s="86" t="n">
        <v>856</v>
      </c>
      <c r="F13" s="87" t="s">
        <v>46</v>
      </c>
      <c r="G13" s="86" t="n">
        <v>1034</v>
      </c>
      <c r="H13" s="88" t="s">
        <v>41</v>
      </c>
      <c r="I13" s="86" t="n">
        <v>780042.744001268</v>
      </c>
    </row>
    <row r="14" customFormat="false" ht="12" hidden="false" customHeight="true" outlineLevel="0" collapsed="false">
      <c r="A14" s="85" t="n">
        <v>1994</v>
      </c>
      <c r="B14" s="85"/>
      <c r="C14" s="85"/>
      <c r="D14" s="86" t="n">
        <v>233</v>
      </c>
      <c r="E14" s="86" t="n">
        <v>1175</v>
      </c>
      <c r="F14" s="87" t="s">
        <v>46</v>
      </c>
      <c r="G14" s="86" t="n">
        <v>1408</v>
      </c>
      <c r="H14" s="88" t="s">
        <v>41</v>
      </c>
      <c r="I14" s="86" t="n">
        <v>1257919.65559379</v>
      </c>
    </row>
    <row r="15" customFormat="false" ht="12" hidden="false" customHeight="true" outlineLevel="0" collapsed="false">
      <c r="A15" s="85" t="n">
        <v>1995</v>
      </c>
      <c r="B15" s="85"/>
      <c r="C15" s="85"/>
      <c r="D15" s="86" t="n">
        <v>229</v>
      </c>
      <c r="E15" s="86" t="n">
        <v>1419</v>
      </c>
      <c r="F15" s="87" t="s">
        <v>46</v>
      </c>
      <c r="G15" s="86" t="n">
        <v>1648</v>
      </c>
      <c r="H15" s="88" t="s">
        <v>41</v>
      </c>
      <c r="I15" s="86" t="n">
        <v>886715.61434276</v>
      </c>
    </row>
    <row r="16" customFormat="false" ht="12" hidden="false" customHeight="true" outlineLevel="0" collapsed="false">
      <c r="A16" s="85" t="n">
        <v>1996</v>
      </c>
      <c r="B16" s="85"/>
      <c r="C16" s="85"/>
      <c r="D16" s="86" t="n">
        <v>291</v>
      </c>
      <c r="E16" s="86" t="n">
        <v>1627</v>
      </c>
      <c r="F16" s="87" t="s">
        <v>46</v>
      </c>
      <c r="G16" s="86" t="n">
        <v>1918</v>
      </c>
      <c r="H16" s="88" t="s">
        <v>41</v>
      </c>
      <c r="I16" s="86" t="n">
        <v>1253510.78570223</v>
      </c>
    </row>
    <row r="17" customFormat="false" ht="12" hidden="false" customHeight="true" outlineLevel="0" collapsed="false">
      <c r="A17" s="85" t="n">
        <v>1997</v>
      </c>
      <c r="B17" s="85"/>
      <c r="C17" s="85"/>
      <c r="D17" s="86" t="n">
        <v>322</v>
      </c>
      <c r="E17" s="86" t="n">
        <v>1772</v>
      </c>
      <c r="F17" s="87" t="s">
        <v>46</v>
      </c>
      <c r="G17" s="86" t="n">
        <v>2094</v>
      </c>
      <c r="H17" s="88" t="s">
        <v>41</v>
      </c>
      <c r="I17" s="86" t="n">
        <v>1595175.44980903</v>
      </c>
    </row>
    <row r="18" customFormat="false" ht="12" hidden="false" customHeight="true" outlineLevel="0" collapsed="false">
      <c r="A18" s="85" t="n">
        <v>1998</v>
      </c>
      <c r="B18" s="85"/>
      <c r="C18" s="85"/>
      <c r="D18" s="86" t="n">
        <v>304</v>
      </c>
      <c r="E18" s="86" t="n">
        <v>1815</v>
      </c>
      <c r="F18" s="87" t="s">
        <v>46</v>
      </c>
      <c r="G18" s="86" t="n">
        <v>2119</v>
      </c>
      <c r="H18" s="88" t="s">
        <v>41</v>
      </c>
      <c r="I18" s="86" t="n">
        <v>1447159.00666213</v>
      </c>
    </row>
    <row r="19" customFormat="false" ht="12" hidden="false" customHeight="true" outlineLevel="0" collapsed="false">
      <c r="A19" s="85" t="n">
        <v>1999</v>
      </c>
      <c r="B19" s="85"/>
      <c r="C19" s="85"/>
      <c r="D19" s="86" t="n">
        <v>410</v>
      </c>
      <c r="E19" s="86" t="n">
        <v>1956</v>
      </c>
      <c r="F19" s="86" t="n">
        <v>2</v>
      </c>
      <c r="G19" s="86" t="n">
        <v>2368</v>
      </c>
      <c r="H19" s="88" t="s">
        <v>41</v>
      </c>
      <c r="I19" s="86" t="n">
        <v>1672983.33699759</v>
      </c>
    </row>
    <row r="20" customFormat="false" ht="12" hidden="false" customHeight="true" outlineLevel="0" collapsed="false">
      <c r="A20" s="85" t="n">
        <v>2000</v>
      </c>
      <c r="B20" s="85"/>
      <c r="C20" s="85"/>
      <c r="D20" s="86" t="n">
        <v>656</v>
      </c>
      <c r="E20" s="86" t="n">
        <v>1827</v>
      </c>
      <c r="F20" s="86" t="n">
        <v>30</v>
      </c>
      <c r="G20" s="86" t="n">
        <v>2513</v>
      </c>
      <c r="H20" s="86" t="n">
        <v>9066</v>
      </c>
      <c r="I20" s="86" t="n">
        <v>1656311.64262743</v>
      </c>
    </row>
    <row r="21" customFormat="false" ht="12" hidden="false" customHeight="true" outlineLevel="0" collapsed="false">
      <c r="A21" s="85" t="n">
        <v>2001</v>
      </c>
      <c r="B21" s="85"/>
      <c r="C21" s="85"/>
      <c r="D21" s="86" t="n">
        <v>868</v>
      </c>
      <c r="E21" s="86" t="n">
        <v>1697</v>
      </c>
      <c r="F21" s="86" t="n">
        <v>72</v>
      </c>
      <c r="G21" s="86" t="n">
        <v>2637</v>
      </c>
      <c r="H21" s="86" t="n">
        <v>10128</v>
      </c>
      <c r="I21" s="86" t="n">
        <v>2359970</v>
      </c>
    </row>
    <row r="22" customFormat="false" ht="12" hidden="false" customHeight="true" outlineLevel="0" collapsed="false">
      <c r="A22" s="85" t="n">
        <v>2002</v>
      </c>
      <c r="B22" s="89" t="s">
        <v>105</v>
      </c>
      <c r="C22" s="85"/>
      <c r="D22" s="86" t="n">
        <v>2706</v>
      </c>
      <c r="E22" s="86" t="n">
        <v>1676</v>
      </c>
      <c r="F22" s="86" t="n">
        <v>68</v>
      </c>
      <c r="G22" s="86" t="n">
        <v>4450</v>
      </c>
      <c r="H22" s="86" t="n">
        <v>12969</v>
      </c>
      <c r="I22" s="86" t="n">
        <v>4183441</v>
      </c>
    </row>
    <row r="23" customFormat="false" ht="12" hidden="false" customHeight="true" outlineLevel="0" collapsed="false">
      <c r="A23" s="85" t="n">
        <v>2003</v>
      </c>
      <c r="B23" s="85"/>
      <c r="C23" s="85"/>
      <c r="D23" s="86" t="n">
        <v>3484</v>
      </c>
      <c r="E23" s="86" t="n">
        <v>1847</v>
      </c>
      <c r="F23" s="86" t="n">
        <v>89</v>
      </c>
      <c r="G23" s="86" t="n">
        <v>5420</v>
      </c>
      <c r="H23" s="86" t="n">
        <v>8675</v>
      </c>
      <c r="I23" s="86" t="n">
        <v>3041744</v>
      </c>
    </row>
    <row r="24" customFormat="false" ht="12" hidden="false" customHeight="true" outlineLevel="0" collapsed="false">
      <c r="A24" s="85" t="n">
        <v>2004</v>
      </c>
      <c r="B24" s="85"/>
      <c r="C24" s="85"/>
      <c r="D24" s="86" t="n">
        <v>4268</v>
      </c>
      <c r="E24" s="86" t="n">
        <v>1627</v>
      </c>
      <c r="F24" s="86" t="n">
        <v>106</v>
      </c>
      <c r="G24" s="86" t="n">
        <v>6001</v>
      </c>
      <c r="H24" s="86" t="n">
        <v>8502</v>
      </c>
      <c r="I24" s="86" t="n">
        <v>2471883</v>
      </c>
    </row>
    <row r="25" customFormat="false" ht="12" hidden="false" customHeight="true" outlineLevel="0" collapsed="false">
      <c r="A25" s="85" t="n">
        <v>2005</v>
      </c>
      <c r="B25" s="85"/>
      <c r="C25" s="85"/>
      <c r="D25" s="86" t="n">
        <v>5299</v>
      </c>
      <c r="E25" s="86" t="n">
        <v>1387</v>
      </c>
      <c r="F25" s="86" t="n">
        <v>108</v>
      </c>
      <c r="G25" s="86" t="n">
        <v>6794</v>
      </c>
      <c r="H25" s="86" t="n">
        <v>6452</v>
      </c>
      <c r="I25" s="86" t="n">
        <v>2699536</v>
      </c>
    </row>
    <row r="26" customFormat="false" ht="12" hidden="false" customHeight="true" outlineLevel="0" collapsed="false">
      <c r="A26" s="85" t="n">
        <v>2006</v>
      </c>
      <c r="B26" s="85"/>
      <c r="C26" s="85"/>
      <c r="D26" s="86" t="n">
        <v>7507</v>
      </c>
      <c r="E26" s="86" t="n">
        <v>873</v>
      </c>
      <c r="F26" s="86" t="n">
        <v>80</v>
      </c>
      <c r="G26" s="86" t="n">
        <v>8460</v>
      </c>
      <c r="H26" s="86" t="n">
        <v>3942</v>
      </c>
      <c r="I26" s="86" t="n">
        <v>2234484</v>
      </c>
    </row>
    <row r="27" customFormat="false" ht="12" hidden="false" customHeight="true" outlineLevel="0" collapsed="false">
      <c r="A27" s="85" t="n">
        <v>2007</v>
      </c>
      <c r="B27" s="85"/>
      <c r="C27" s="85"/>
      <c r="D27" s="86" t="n">
        <v>8371</v>
      </c>
      <c r="E27" s="86" t="n">
        <v>759</v>
      </c>
      <c r="F27" s="86" t="n">
        <v>76</v>
      </c>
      <c r="G27" s="86" t="n">
        <v>9206</v>
      </c>
      <c r="H27" s="86" t="n">
        <v>4361</v>
      </c>
      <c r="I27" s="86" t="n">
        <v>1991016</v>
      </c>
    </row>
    <row r="28" customFormat="false" ht="12" hidden="false" customHeight="true" outlineLevel="0" collapsed="false">
      <c r="A28" s="85" t="n">
        <v>2008</v>
      </c>
      <c r="B28" s="81"/>
      <c r="C28" s="81"/>
      <c r="D28" s="86" t="n">
        <v>6637</v>
      </c>
      <c r="E28" s="86" t="n">
        <v>621</v>
      </c>
      <c r="F28" s="86" t="n">
        <v>68</v>
      </c>
      <c r="G28" s="86" t="n">
        <v>7326</v>
      </c>
      <c r="H28" s="86" t="n">
        <v>5503</v>
      </c>
      <c r="I28" s="86" t="n">
        <v>2875611</v>
      </c>
    </row>
    <row r="29" customFormat="false" ht="12" hidden="false" customHeight="true" outlineLevel="0" collapsed="false">
      <c r="A29" s="81"/>
      <c r="B29" s="81"/>
      <c r="C29" s="81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85" t="n">
        <v>2008</v>
      </c>
      <c r="B30" s="91"/>
      <c r="C30" s="92" t="s">
        <v>106</v>
      </c>
      <c r="D30" s="86" t="n">
        <v>543</v>
      </c>
      <c r="E30" s="86" t="n">
        <v>48</v>
      </c>
      <c r="F30" s="86" t="n">
        <v>4</v>
      </c>
      <c r="G30" s="86" t="n">
        <v>595</v>
      </c>
      <c r="H30" s="86" t="n">
        <v>479</v>
      </c>
      <c r="I30" s="86" t="n">
        <v>485252</v>
      </c>
    </row>
    <row r="31" customFormat="false" ht="12" hidden="false" customHeight="true" outlineLevel="0" collapsed="false">
      <c r="A31" s="93"/>
      <c r="B31" s="91"/>
      <c r="C31" s="92" t="s">
        <v>107</v>
      </c>
      <c r="D31" s="86" t="n">
        <v>742</v>
      </c>
      <c r="E31" s="86" t="n">
        <v>60</v>
      </c>
      <c r="F31" s="86" t="n">
        <v>6</v>
      </c>
      <c r="G31" s="86" t="n">
        <v>808</v>
      </c>
      <c r="H31" s="86" t="n">
        <v>540</v>
      </c>
      <c r="I31" s="86" t="n">
        <v>620892</v>
      </c>
    </row>
    <row r="32" customFormat="false" ht="12" hidden="false" customHeight="true" outlineLevel="0" collapsed="false">
      <c r="A32" s="93"/>
      <c r="B32" s="91"/>
      <c r="C32" s="92" t="s">
        <v>108</v>
      </c>
      <c r="D32" s="86" t="n">
        <v>506</v>
      </c>
      <c r="E32" s="86" t="n">
        <v>46</v>
      </c>
      <c r="F32" s="86" t="n">
        <v>6</v>
      </c>
      <c r="G32" s="86" t="n">
        <v>558</v>
      </c>
      <c r="H32" s="86" t="n">
        <v>284</v>
      </c>
      <c r="I32" s="86" t="n">
        <v>148690</v>
      </c>
    </row>
    <row r="33" customFormat="false" ht="12" hidden="false" customHeight="true" outlineLevel="0" collapsed="false">
      <c r="A33" s="91"/>
      <c r="B33" s="91"/>
      <c r="C33" s="92" t="s">
        <v>109</v>
      </c>
      <c r="D33" s="86" t="n">
        <v>619</v>
      </c>
      <c r="E33" s="86" t="n">
        <v>52</v>
      </c>
      <c r="F33" s="86" t="n">
        <v>7</v>
      </c>
      <c r="G33" s="86" t="n">
        <v>678</v>
      </c>
      <c r="H33" s="86" t="n">
        <v>395</v>
      </c>
      <c r="I33" s="86" t="n">
        <v>208434</v>
      </c>
    </row>
    <row r="34" customFormat="false" ht="12" hidden="false" customHeight="true" outlineLevel="0" collapsed="false">
      <c r="A34" s="93"/>
      <c r="B34" s="91"/>
      <c r="C34" s="92" t="s">
        <v>110</v>
      </c>
      <c r="D34" s="86" t="n">
        <v>558</v>
      </c>
      <c r="E34" s="86" t="n">
        <v>40</v>
      </c>
      <c r="F34" s="86" t="n">
        <v>8</v>
      </c>
      <c r="G34" s="86" t="n">
        <v>606</v>
      </c>
      <c r="H34" s="86" t="n">
        <v>1012</v>
      </c>
      <c r="I34" s="86" t="n">
        <v>212529</v>
      </c>
    </row>
    <row r="35" customFormat="false" ht="12" hidden="false" customHeight="true" outlineLevel="0" collapsed="false">
      <c r="A35" s="93"/>
      <c r="B35" s="94"/>
      <c r="C35" s="92" t="s">
        <v>111</v>
      </c>
      <c r="D35" s="86" t="n">
        <v>558</v>
      </c>
      <c r="E35" s="86" t="n">
        <v>54</v>
      </c>
      <c r="F35" s="86" t="n">
        <v>10</v>
      </c>
      <c r="G35" s="86" t="n">
        <v>622</v>
      </c>
      <c r="H35" s="86" t="n">
        <v>194</v>
      </c>
      <c r="I35" s="86" t="n">
        <v>129292</v>
      </c>
    </row>
    <row r="36" customFormat="false" ht="12" hidden="false" customHeight="true" outlineLevel="0" collapsed="false">
      <c r="A36" s="93"/>
      <c r="B36" s="91"/>
      <c r="C36" s="92" t="s">
        <v>112</v>
      </c>
      <c r="D36" s="86" t="n">
        <v>602</v>
      </c>
      <c r="E36" s="86" t="n">
        <v>72</v>
      </c>
      <c r="F36" s="86" t="n">
        <v>8</v>
      </c>
      <c r="G36" s="86" t="n">
        <v>682</v>
      </c>
      <c r="H36" s="86" t="n">
        <v>222</v>
      </c>
      <c r="I36" s="86" t="n">
        <v>232025</v>
      </c>
    </row>
    <row r="37" customFormat="false" ht="12" hidden="false" customHeight="true" outlineLevel="0" collapsed="false">
      <c r="A37" s="93"/>
      <c r="B37" s="91"/>
      <c r="C37" s="92" t="s">
        <v>113</v>
      </c>
      <c r="D37" s="86" t="n">
        <v>527</v>
      </c>
      <c r="E37" s="86" t="n">
        <v>47</v>
      </c>
      <c r="F37" s="86" t="n">
        <v>6</v>
      </c>
      <c r="G37" s="86" t="n">
        <v>580</v>
      </c>
      <c r="H37" s="86" t="n">
        <v>363</v>
      </c>
      <c r="I37" s="86" t="n">
        <v>166959</v>
      </c>
    </row>
    <row r="38" customFormat="false" ht="12" hidden="false" customHeight="true" outlineLevel="0" collapsed="false">
      <c r="A38" s="93"/>
      <c r="B38" s="91"/>
      <c r="C38" s="92" t="s">
        <v>114</v>
      </c>
      <c r="D38" s="86" t="n">
        <v>540</v>
      </c>
      <c r="E38" s="86" t="n">
        <v>63</v>
      </c>
      <c r="F38" s="86" t="n">
        <v>3</v>
      </c>
      <c r="G38" s="86" t="n">
        <v>606</v>
      </c>
      <c r="H38" s="86" t="n">
        <v>341</v>
      </c>
      <c r="I38" s="86" t="n">
        <v>234721</v>
      </c>
    </row>
    <row r="39" customFormat="false" ht="12" hidden="false" customHeight="true" outlineLevel="0" collapsed="false">
      <c r="A39" s="93"/>
      <c r="B39" s="91"/>
      <c r="C39" s="92" t="s">
        <v>115</v>
      </c>
      <c r="D39" s="86" t="n">
        <v>510</v>
      </c>
      <c r="E39" s="86" t="n">
        <v>33</v>
      </c>
      <c r="F39" s="86" t="n">
        <v>2</v>
      </c>
      <c r="G39" s="86" t="n">
        <v>545</v>
      </c>
      <c r="H39" s="86" t="n">
        <v>203</v>
      </c>
      <c r="I39" s="86" t="n">
        <v>125300</v>
      </c>
    </row>
    <row r="40" customFormat="false" ht="12" hidden="false" customHeight="true" outlineLevel="0" collapsed="false">
      <c r="A40" s="93"/>
      <c r="B40" s="91"/>
      <c r="C40" s="92" t="s">
        <v>116</v>
      </c>
      <c r="D40" s="86" t="n">
        <v>495</v>
      </c>
      <c r="E40" s="86" t="n">
        <v>73</v>
      </c>
      <c r="F40" s="86" t="n">
        <v>4</v>
      </c>
      <c r="G40" s="86" t="n">
        <v>572</v>
      </c>
      <c r="H40" s="86" t="n">
        <v>413</v>
      </c>
      <c r="I40" s="86" t="n">
        <v>131544</v>
      </c>
    </row>
    <row r="41" customFormat="false" ht="12" hidden="false" customHeight="true" outlineLevel="0" collapsed="false">
      <c r="A41" s="93"/>
      <c r="B41" s="91"/>
      <c r="C41" s="92" t="s">
        <v>117</v>
      </c>
      <c r="D41" s="86" t="n">
        <v>437</v>
      </c>
      <c r="E41" s="86" t="n">
        <v>33</v>
      </c>
      <c r="F41" s="86" t="n">
        <v>4</v>
      </c>
      <c r="G41" s="86" t="n">
        <v>474</v>
      </c>
      <c r="H41" s="86" t="n">
        <v>1057</v>
      </c>
      <c r="I41" s="86" t="n">
        <v>179973</v>
      </c>
    </row>
    <row r="42" customFormat="false" ht="12" hidden="false" customHeight="true" outlineLevel="0" collapsed="false">
      <c r="A42" s="81"/>
      <c r="B42" s="81"/>
      <c r="C42" s="81"/>
      <c r="D42" s="84"/>
      <c r="E42" s="84"/>
      <c r="F42" s="95"/>
      <c r="G42" s="84"/>
      <c r="I42" s="96"/>
    </row>
    <row r="43" customFormat="false" ht="12" hidden="false" customHeight="true" outlineLevel="0" collapsed="false">
      <c r="A43" s="81"/>
      <c r="B43" s="81"/>
      <c r="C43" s="81"/>
      <c r="D43" s="97" t="s">
        <v>118</v>
      </c>
      <c r="E43" s="97"/>
      <c r="F43" s="97"/>
      <c r="G43" s="97"/>
      <c r="H43" s="97"/>
      <c r="I43" s="97"/>
    </row>
    <row r="44" customFormat="false" ht="12" hidden="false" customHeight="true" outlineLevel="0" collapsed="false">
      <c r="A44" s="81"/>
      <c r="B44" s="81"/>
      <c r="C44" s="81"/>
      <c r="D44" s="84"/>
      <c r="E44" s="84"/>
      <c r="F44" s="95"/>
      <c r="G44" s="84"/>
      <c r="I44" s="96"/>
    </row>
    <row r="45" customFormat="false" ht="12" hidden="false" customHeight="true" outlineLevel="0" collapsed="false">
      <c r="A45" s="85" t="n">
        <v>1993</v>
      </c>
      <c r="B45" s="81"/>
      <c r="C45" s="81"/>
      <c r="D45" s="98" t="n">
        <v>26.241134751773</v>
      </c>
      <c r="E45" s="98" t="n">
        <v>53.6804308797128</v>
      </c>
      <c r="F45" s="99" t="s">
        <v>46</v>
      </c>
      <c r="G45" s="98" t="n">
        <v>48.1375358166189</v>
      </c>
      <c r="H45" s="88" t="s">
        <v>41</v>
      </c>
      <c r="I45" s="98" t="n">
        <v>158.10250467353</v>
      </c>
    </row>
    <row r="46" customFormat="false" ht="12" hidden="false" customHeight="true" outlineLevel="0" collapsed="false">
      <c r="A46" s="85" t="n">
        <v>1994</v>
      </c>
      <c r="B46" s="81"/>
      <c r="C46" s="81"/>
      <c r="D46" s="98" t="n">
        <v>30.8988764044944</v>
      </c>
      <c r="E46" s="98" t="n">
        <v>37.2663551401869</v>
      </c>
      <c r="F46" s="99" t="s">
        <v>46</v>
      </c>
      <c r="G46" s="98" t="n">
        <v>36.1702127659574</v>
      </c>
      <c r="H46" s="88" t="s">
        <v>41</v>
      </c>
      <c r="I46" s="98" t="n">
        <v>61.2629135092299</v>
      </c>
    </row>
    <row r="47" customFormat="false" ht="12" hidden="false" customHeight="true" outlineLevel="0" collapsed="false">
      <c r="A47" s="85" t="n">
        <v>1995</v>
      </c>
      <c r="B47" s="81"/>
      <c r="C47" s="81"/>
      <c r="D47" s="98" t="n">
        <v>-1.71673819742489</v>
      </c>
      <c r="E47" s="98" t="n">
        <v>20.7659574468085</v>
      </c>
      <c r="F47" s="99" t="s">
        <v>46</v>
      </c>
      <c r="G47" s="98" t="n">
        <v>17.0454545454545</v>
      </c>
      <c r="H47" s="88" t="s">
        <v>41</v>
      </c>
      <c r="I47" s="98" t="n">
        <v>-29.5093601248965</v>
      </c>
    </row>
    <row r="48" customFormat="false" ht="12" hidden="false" customHeight="true" outlineLevel="0" collapsed="false">
      <c r="A48" s="85" t="n">
        <v>1996</v>
      </c>
      <c r="B48" s="81"/>
      <c r="C48" s="81"/>
      <c r="D48" s="98" t="n">
        <v>27.0742358078603</v>
      </c>
      <c r="E48" s="98" t="n">
        <v>14.6582100070472</v>
      </c>
      <c r="F48" s="99" t="s">
        <v>46</v>
      </c>
      <c r="G48" s="98" t="n">
        <v>16.3834951456311</v>
      </c>
      <c r="H48" s="88" t="s">
        <v>41</v>
      </c>
      <c r="I48" s="98" t="n">
        <v>41.3655929168841</v>
      </c>
    </row>
    <row r="49" customFormat="false" ht="12" hidden="false" customHeight="true" outlineLevel="0" collapsed="false">
      <c r="A49" s="85" t="n">
        <v>1997</v>
      </c>
      <c r="B49" s="81"/>
      <c r="C49" s="81"/>
      <c r="D49" s="98" t="n">
        <v>10.6529209621993</v>
      </c>
      <c r="E49" s="98" t="n">
        <v>8.91210817455439</v>
      </c>
      <c r="F49" s="99" t="s">
        <v>46</v>
      </c>
      <c r="G49" s="98" t="n">
        <v>9.1762252346194</v>
      </c>
      <c r="H49" s="88" t="s">
        <v>41</v>
      </c>
      <c r="I49" s="98" t="n">
        <v>27.2566194087746</v>
      </c>
    </row>
    <row r="50" customFormat="false" ht="12" hidden="false" customHeight="true" outlineLevel="0" collapsed="false">
      <c r="A50" s="85" t="n">
        <v>1998</v>
      </c>
      <c r="B50" s="81"/>
      <c r="C50" s="81"/>
      <c r="D50" s="98" t="n">
        <v>-5.59006211180125</v>
      </c>
      <c r="E50" s="98" t="n">
        <v>2.42663656884876</v>
      </c>
      <c r="F50" s="99" t="s">
        <v>46</v>
      </c>
      <c r="G50" s="98" t="n">
        <v>1.19388729703915</v>
      </c>
      <c r="H50" s="88" t="s">
        <v>41</v>
      </c>
      <c r="I50" s="98" t="n">
        <v>-9.2790070938353</v>
      </c>
    </row>
    <row r="51" customFormat="false" ht="12" hidden="false" customHeight="true" outlineLevel="0" collapsed="false">
      <c r="A51" s="85" t="n">
        <v>1999</v>
      </c>
      <c r="B51" s="81"/>
      <c r="C51" s="81"/>
      <c r="D51" s="98" t="n">
        <v>34.8684210526316</v>
      </c>
      <c r="E51" s="98" t="n">
        <v>7.76859504132231</v>
      </c>
      <c r="F51" s="99" t="s">
        <v>46</v>
      </c>
      <c r="G51" s="98" t="n">
        <v>11.7508258612553</v>
      </c>
      <c r="H51" s="88" t="s">
        <v>41</v>
      </c>
      <c r="I51" s="98" t="n">
        <v>15.6046660592136</v>
      </c>
    </row>
    <row r="52" customFormat="false" ht="12" hidden="false" customHeight="true" outlineLevel="0" collapsed="false">
      <c r="A52" s="85" t="n">
        <v>2000</v>
      </c>
      <c r="B52" s="81"/>
      <c r="C52" s="81"/>
      <c r="D52" s="98" t="n">
        <v>60</v>
      </c>
      <c r="E52" s="98" t="n">
        <v>-6.59509202453988</v>
      </c>
      <c r="F52" s="99" t="s">
        <v>46</v>
      </c>
      <c r="G52" s="98" t="n">
        <v>6.12331081081081</v>
      </c>
      <c r="H52" s="88" t="s">
        <v>41</v>
      </c>
      <c r="I52" s="98" t="n">
        <v>-0.996524830909848</v>
      </c>
    </row>
    <row r="53" customFormat="false" ht="12" hidden="false" customHeight="true" outlineLevel="0" collapsed="false">
      <c r="A53" s="85" t="n">
        <v>2001</v>
      </c>
      <c r="B53" s="81"/>
      <c r="C53" s="81"/>
      <c r="D53" s="98" t="n">
        <v>32.3170731707317</v>
      </c>
      <c r="E53" s="98" t="n">
        <v>-7.11548987411057</v>
      </c>
      <c r="F53" s="99" t="s">
        <v>46</v>
      </c>
      <c r="G53" s="98" t="n">
        <v>4.93434142459212</v>
      </c>
      <c r="H53" s="100" t="n">
        <v>11.7</v>
      </c>
      <c r="I53" s="98" t="n">
        <v>42.4834517407818</v>
      </c>
    </row>
    <row r="54" customFormat="false" ht="12" hidden="false" customHeight="true" outlineLevel="0" collapsed="false">
      <c r="A54" s="85" t="n">
        <v>2002</v>
      </c>
      <c r="B54" s="89" t="s">
        <v>105</v>
      </c>
      <c r="C54" s="81"/>
      <c r="D54" s="99" t="s">
        <v>46</v>
      </c>
      <c r="E54" s="99" t="s">
        <v>46</v>
      </c>
      <c r="F54" s="99" t="s">
        <v>46</v>
      </c>
      <c r="G54" s="99" t="s">
        <v>46</v>
      </c>
      <c r="H54" s="99" t="s">
        <v>46</v>
      </c>
      <c r="I54" s="99" t="s">
        <v>46</v>
      </c>
    </row>
    <row r="55" customFormat="false" ht="12" hidden="false" customHeight="true" outlineLevel="0" collapsed="false">
      <c r="A55" s="85" t="n">
        <v>2003</v>
      </c>
      <c r="B55" s="81"/>
      <c r="C55" s="81"/>
      <c r="D55" s="98" t="n">
        <v>28.7509238728751</v>
      </c>
      <c r="E55" s="98" t="n">
        <v>10.2028639618138</v>
      </c>
      <c r="F55" s="99" t="s">
        <v>46</v>
      </c>
      <c r="G55" s="98" t="n">
        <v>21.7977528089888</v>
      </c>
      <c r="H55" s="98" t="n">
        <v>-33.1097231860591</v>
      </c>
      <c r="I55" s="98" t="n">
        <v>-27.2908593667271</v>
      </c>
    </row>
    <row r="56" customFormat="false" ht="12" hidden="false" customHeight="true" outlineLevel="0" collapsed="false">
      <c r="A56" s="85" t="n">
        <v>2004</v>
      </c>
      <c r="B56" s="81"/>
      <c r="C56" s="81"/>
      <c r="D56" s="98" t="n">
        <v>22.5028702640643</v>
      </c>
      <c r="E56" s="98" t="n">
        <v>-11.9112073632918</v>
      </c>
      <c r="F56" s="99" t="s">
        <v>46</v>
      </c>
      <c r="G56" s="98" t="n">
        <v>10.719557195572</v>
      </c>
      <c r="H56" s="98" t="n">
        <v>-1.99423631123919</v>
      </c>
      <c r="I56" s="98" t="n">
        <v>-18.7346798415646</v>
      </c>
    </row>
    <row r="57" customFormat="false" ht="12" hidden="false" customHeight="true" outlineLevel="0" collapsed="false">
      <c r="A57" s="85" t="n">
        <v>2005</v>
      </c>
      <c r="B57" s="81"/>
      <c r="C57" s="81"/>
      <c r="D57" s="98" t="n">
        <v>24.1565135895033</v>
      </c>
      <c r="E57" s="98" t="n">
        <v>-14.7510755992625</v>
      </c>
      <c r="F57" s="98" t="n">
        <v>1.88679245283019</v>
      </c>
      <c r="G57" s="98" t="n">
        <v>13.2144642559573</v>
      </c>
      <c r="H57" s="98" t="n">
        <v>-24.1119736532581</v>
      </c>
      <c r="I57" s="98" t="n">
        <v>9.20969965002389</v>
      </c>
    </row>
    <row r="58" customFormat="false" ht="12" hidden="false" customHeight="true" outlineLevel="0" collapsed="false">
      <c r="A58" s="85" t="n">
        <v>2006</v>
      </c>
      <c r="B58" s="81"/>
      <c r="C58" s="81"/>
      <c r="D58" s="98" t="n">
        <v>41.6682392904322</v>
      </c>
      <c r="E58" s="98" t="n">
        <v>-37.0583994232156</v>
      </c>
      <c r="F58" s="99" t="s">
        <v>46</v>
      </c>
      <c r="G58" s="98" t="n">
        <v>24.5216367382985</v>
      </c>
      <c r="H58" s="98" t="n">
        <v>-38.9026658400496</v>
      </c>
      <c r="I58" s="98" t="n">
        <v>-17.2271086586732</v>
      </c>
    </row>
    <row r="59" customFormat="false" ht="12" hidden="false" customHeight="true" outlineLevel="0" collapsed="false">
      <c r="A59" s="85" t="n">
        <v>2007</v>
      </c>
      <c r="B59" s="81"/>
      <c r="C59" s="81"/>
      <c r="D59" s="98" t="n">
        <v>11.5092580258425</v>
      </c>
      <c r="E59" s="98" t="n">
        <v>-13.0584192439863</v>
      </c>
      <c r="F59" s="99" t="s">
        <v>46</v>
      </c>
      <c r="G59" s="98" t="n">
        <v>8.81796690307328</v>
      </c>
      <c r="H59" s="98" t="n">
        <v>10.6291222729579</v>
      </c>
      <c r="I59" s="98" t="n">
        <v>-10.8959383911453</v>
      </c>
    </row>
    <row r="60" customFormat="false" ht="12" hidden="false" customHeight="true" outlineLevel="0" collapsed="false">
      <c r="A60" s="85" t="n">
        <v>2008</v>
      </c>
      <c r="B60" s="81"/>
      <c r="C60" s="81"/>
      <c r="D60" s="98" t="n">
        <v>-20.7143710428862</v>
      </c>
      <c r="E60" s="98" t="n">
        <v>-18.1818181818182</v>
      </c>
      <c r="F60" s="99" t="s">
        <v>46</v>
      </c>
      <c r="G60" s="98" t="n">
        <v>-20.4214642624375</v>
      </c>
      <c r="H60" s="98" t="n">
        <v>26.1866544370557</v>
      </c>
      <c r="I60" s="98" t="n">
        <v>44.4293265347943</v>
      </c>
    </row>
    <row r="61" customFormat="false" ht="12" hidden="false" customHeight="true" outlineLevel="0" collapsed="false">
      <c r="A61" s="81"/>
      <c r="B61" s="81"/>
      <c r="C61" s="81"/>
      <c r="D61" s="84"/>
      <c r="E61" s="84"/>
      <c r="F61" s="95"/>
      <c r="G61" s="84"/>
      <c r="I61" s="96"/>
    </row>
    <row r="62" customFormat="false" ht="12" hidden="false" customHeight="true" outlineLevel="0" collapsed="false">
      <c r="A62" s="85"/>
      <c r="B62" s="94"/>
      <c r="C62" s="101"/>
      <c r="D62" s="102" t="s">
        <v>119</v>
      </c>
      <c r="E62" s="102"/>
      <c r="F62" s="102"/>
      <c r="G62" s="102"/>
      <c r="H62" s="102"/>
      <c r="I62" s="102"/>
    </row>
    <row r="63" customFormat="false" ht="12" hidden="false" customHeight="true" outlineLevel="0" collapsed="false">
      <c r="A63" s="93"/>
      <c r="B63" s="91"/>
      <c r="C63" s="91"/>
      <c r="D63" s="94"/>
      <c r="E63" s="94"/>
      <c r="F63" s="94"/>
      <c r="G63" s="94"/>
      <c r="H63" s="94"/>
    </row>
    <row r="64" customFormat="false" ht="12" hidden="false" customHeight="true" outlineLevel="0" collapsed="false">
      <c r="A64" s="85" t="n">
        <v>1992</v>
      </c>
      <c r="B64" s="103"/>
      <c r="C64" s="91"/>
      <c r="D64" s="86" t="n">
        <v>104</v>
      </c>
      <c r="E64" s="86" t="n">
        <v>477</v>
      </c>
      <c r="F64" s="87" t="s">
        <v>46</v>
      </c>
      <c r="G64" s="86" t="n">
        <v>581</v>
      </c>
      <c r="H64" s="88" t="s">
        <v>41</v>
      </c>
      <c r="I64" s="86" t="n">
        <v>287747.912650895</v>
      </c>
    </row>
    <row r="65" customFormat="false" ht="12" hidden="false" customHeight="true" outlineLevel="0" collapsed="false">
      <c r="A65" s="85" t="n">
        <v>1993</v>
      </c>
      <c r="B65" s="103"/>
      <c r="C65" s="91"/>
      <c r="D65" s="86" t="n">
        <v>136</v>
      </c>
      <c r="E65" s="86" t="n">
        <v>773</v>
      </c>
      <c r="F65" s="87" t="s">
        <v>46</v>
      </c>
      <c r="G65" s="86" t="n">
        <v>909</v>
      </c>
      <c r="H65" s="88" t="s">
        <v>41</v>
      </c>
      <c r="I65" s="86" t="n">
        <v>690307.439808163</v>
      </c>
    </row>
    <row r="66" customFormat="false" ht="12" hidden="false" customHeight="true" outlineLevel="0" collapsed="false">
      <c r="A66" s="85" t="n">
        <v>1994</v>
      </c>
      <c r="B66" s="103"/>
      <c r="C66" s="91"/>
      <c r="D66" s="86" t="n">
        <v>176</v>
      </c>
      <c r="E66" s="86" t="n">
        <v>1068</v>
      </c>
      <c r="F66" s="87" t="s">
        <v>46</v>
      </c>
      <c r="G66" s="86" t="n">
        <v>1244</v>
      </c>
      <c r="H66" s="88" t="s">
        <v>41</v>
      </c>
      <c r="I66" s="86" t="n">
        <v>1222015.20582055</v>
      </c>
    </row>
    <row r="67" customFormat="false" ht="12" hidden="false" customHeight="true" outlineLevel="0" collapsed="false">
      <c r="A67" s="85" t="n">
        <v>1995</v>
      </c>
      <c r="B67" s="103"/>
      <c r="C67" s="104"/>
      <c r="D67" s="86" t="n">
        <v>178</v>
      </c>
      <c r="E67" s="86" t="n">
        <v>1256</v>
      </c>
      <c r="F67" s="87" t="s">
        <v>46</v>
      </c>
      <c r="G67" s="86" t="n">
        <v>1434</v>
      </c>
      <c r="H67" s="88" t="s">
        <v>41</v>
      </c>
      <c r="I67" s="86" t="n">
        <v>842941.359934146</v>
      </c>
    </row>
    <row r="68" customFormat="false" ht="12" hidden="false" customHeight="true" outlineLevel="0" collapsed="false">
      <c r="A68" s="85" t="n">
        <v>1996</v>
      </c>
      <c r="B68" s="103"/>
      <c r="C68" s="91"/>
      <c r="D68" s="86" t="n">
        <v>231</v>
      </c>
      <c r="E68" s="86" t="n">
        <v>1435</v>
      </c>
      <c r="F68" s="87" t="s">
        <v>46</v>
      </c>
      <c r="G68" s="86" t="n">
        <v>1666</v>
      </c>
      <c r="H68" s="88" t="s">
        <v>41</v>
      </c>
      <c r="I68" s="86" t="n">
        <v>1170811.36908627</v>
      </c>
    </row>
    <row r="69" customFormat="false" ht="12" hidden="false" customHeight="true" outlineLevel="0" collapsed="false">
      <c r="A69" s="85" t="n">
        <v>1997</v>
      </c>
      <c r="B69" s="103"/>
      <c r="C69" s="91"/>
      <c r="D69" s="86" t="n">
        <v>262</v>
      </c>
      <c r="E69" s="86" t="n">
        <v>1637</v>
      </c>
      <c r="F69" s="87" t="s">
        <v>46</v>
      </c>
      <c r="G69" s="86" t="n">
        <v>1899</v>
      </c>
      <c r="H69" s="88" t="s">
        <v>41</v>
      </c>
      <c r="I69" s="86" t="n">
        <v>1539911.95553806</v>
      </c>
    </row>
    <row r="70" customFormat="false" ht="12" hidden="false" customHeight="true" outlineLevel="0" collapsed="false">
      <c r="A70" s="85" t="n">
        <v>1998</v>
      </c>
      <c r="B70" s="103"/>
      <c r="C70" s="91"/>
      <c r="D70" s="86" t="n">
        <v>250</v>
      </c>
      <c r="E70" s="86" t="n">
        <v>1665</v>
      </c>
      <c r="F70" s="87" t="s">
        <v>46</v>
      </c>
      <c r="G70" s="86" t="n">
        <v>1915</v>
      </c>
      <c r="H70" s="88" t="s">
        <v>41</v>
      </c>
      <c r="I70" s="86" t="n">
        <v>1411194.22444691</v>
      </c>
    </row>
    <row r="71" customFormat="false" ht="12" hidden="false" customHeight="true" outlineLevel="0" collapsed="false">
      <c r="A71" s="85" t="n">
        <v>1999</v>
      </c>
      <c r="B71" s="103"/>
      <c r="C71" s="91"/>
      <c r="D71" s="86" t="n">
        <v>344</v>
      </c>
      <c r="E71" s="86" t="n">
        <v>1793</v>
      </c>
      <c r="F71" s="105" t="s">
        <v>46</v>
      </c>
      <c r="G71" s="86" t="n">
        <v>2137</v>
      </c>
      <c r="H71" s="88" t="s">
        <v>41</v>
      </c>
      <c r="I71" s="86" t="n">
        <v>1589127.37814636</v>
      </c>
    </row>
    <row r="72" customFormat="false" ht="12" hidden="false" customHeight="true" outlineLevel="0" collapsed="false">
      <c r="A72" s="85" t="n">
        <v>2000</v>
      </c>
      <c r="B72" s="103"/>
      <c r="C72" s="91"/>
      <c r="D72" s="86" t="n">
        <v>384</v>
      </c>
      <c r="E72" s="86" t="n">
        <v>1742</v>
      </c>
      <c r="F72" s="106" t="s">
        <v>46</v>
      </c>
      <c r="G72" s="86" t="n">
        <v>2126</v>
      </c>
      <c r="H72" s="86" t="n">
        <v>9066</v>
      </c>
      <c r="I72" s="86" t="n">
        <v>1553313.42703609</v>
      </c>
    </row>
    <row r="73" customFormat="false" ht="12" hidden="false" customHeight="true" outlineLevel="0" collapsed="false">
      <c r="A73" s="85" t="n">
        <v>2001</v>
      </c>
      <c r="B73" s="103"/>
      <c r="C73" s="91"/>
      <c r="D73" s="86" t="n">
        <v>505</v>
      </c>
      <c r="E73" s="86" t="n">
        <v>1601</v>
      </c>
      <c r="F73" s="106" t="s">
        <v>120</v>
      </c>
      <c r="G73" s="86" t="n">
        <v>2108</v>
      </c>
      <c r="H73" s="86" t="n">
        <v>10128</v>
      </c>
      <c r="I73" s="86" t="n">
        <v>2180493</v>
      </c>
    </row>
    <row r="74" customFormat="false" ht="12" hidden="false" customHeight="true" outlineLevel="0" collapsed="false">
      <c r="A74" s="85" t="n">
        <v>2002</v>
      </c>
      <c r="B74" s="103"/>
      <c r="C74" s="91"/>
      <c r="D74" s="86" t="n">
        <v>567</v>
      </c>
      <c r="E74" s="86" t="n">
        <v>1527</v>
      </c>
      <c r="F74" s="87" t="s">
        <v>46</v>
      </c>
      <c r="G74" s="86" t="n">
        <v>2094</v>
      </c>
      <c r="H74" s="86" t="n">
        <v>12969</v>
      </c>
      <c r="I74" s="86" t="n">
        <v>3585101</v>
      </c>
    </row>
    <row r="75" customFormat="false" ht="12" hidden="false" customHeight="true" outlineLevel="0" collapsed="false">
      <c r="A75" s="85" t="n">
        <v>2003</v>
      </c>
      <c r="B75" s="103"/>
      <c r="C75" s="91"/>
      <c r="D75" s="86" t="n">
        <v>712</v>
      </c>
      <c r="E75" s="86" t="n">
        <v>1449</v>
      </c>
      <c r="F75" s="87" t="s">
        <v>46</v>
      </c>
      <c r="G75" s="86" t="n">
        <v>2161</v>
      </c>
      <c r="H75" s="86" t="n">
        <v>8675</v>
      </c>
      <c r="I75" s="86" t="n">
        <v>1826929</v>
      </c>
    </row>
    <row r="76" customFormat="false" ht="12" hidden="false" customHeight="true" outlineLevel="0" collapsed="false">
      <c r="A76" s="85" t="n">
        <v>2004</v>
      </c>
      <c r="B76" s="103"/>
      <c r="C76" s="91"/>
      <c r="D76" s="86" t="n">
        <v>681</v>
      </c>
      <c r="E76" s="86" t="n">
        <v>1221</v>
      </c>
      <c r="F76" s="87" t="s">
        <v>46</v>
      </c>
      <c r="G76" s="86" t="n">
        <v>1902</v>
      </c>
      <c r="H76" s="86" t="n">
        <v>8502</v>
      </c>
      <c r="I76" s="86" t="n">
        <v>1602944</v>
      </c>
    </row>
    <row r="77" customFormat="false" ht="12" hidden="false" customHeight="true" outlineLevel="0" collapsed="false">
      <c r="A77" s="85" t="n">
        <v>2005</v>
      </c>
      <c r="B77" s="103"/>
      <c r="C77" s="92"/>
      <c r="D77" s="86" t="n">
        <v>663</v>
      </c>
      <c r="E77" s="86" t="n">
        <v>1059</v>
      </c>
      <c r="F77" s="87" t="s">
        <v>46</v>
      </c>
      <c r="G77" s="86" t="n">
        <v>1722</v>
      </c>
      <c r="H77" s="86" t="n">
        <v>6452</v>
      </c>
      <c r="I77" s="86" t="n">
        <v>1653800</v>
      </c>
    </row>
    <row r="78" customFormat="false" ht="12" hidden="false" customHeight="true" outlineLevel="0" collapsed="false">
      <c r="A78" s="85" t="n">
        <v>2006</v>
      </c>
      <c r="B78" s="103"/>
      <c r="C78" s="91"/>
      <c r="D78" s="86" t="n">
        <v>755</v>
      </c>
      <c r="E78" s="86" t="n">
        <v>626</v>
      </c>
      <c r="F78" s="87" t="s">
        <v>46</v>
      </c>
      <c r="G78" s="86" t="n">
        <v>1381</v>
      </c>
      <c r="H78" s="86" t="n">
        <v>3942</v>
      </c>
      <c r="I78" s="86" t="n">
        <v>1424716</v>
      </c>
    </row>
    <row r="79" customFormat="false" ht="12" hidden="false" customHeight="true" outlineLevel="0" collapsed="false">
      <c r="A79" s="85" t="n">
        <v>2007</v>
      </c>
      <c r="B79" s="103"/>
      <c r="C79" s="91"/>
      <c r="D79" s="86" t="n">
        <v>850</v>
      </c>
      <c r="E79" s="86" t="n">
        <v>578</v>
      </c>
      <c r="F79" s="87" t="s">
        <v>46</v>
      </c>
      <c r="G79" s="86" t="n">
        <v>1428</v>
      </c>
      <c r="H79" s="86" t="n">
        <v>4361</v>
      </c>
      <c r="I79" s="86" t="n">
        <v>1044525</v>
      </c>
    </row>
    <row r="80" customFormat="false" ht="12" hidden="false" customHeight="true" outlineLevel="0" collapsed="false">
      <c r="A80" s="85" t="n">
        <v>2008</v>
      </c>
      <c r="B80" s="91"/>
      <c r="C80" s="104"/>
      <c r="D80" s="86" t="n">
        <v>904</v>
      </c>
      <c r="E80" s="86" t="n">
        <v>461</v>
      </c>
      <c r="F80" s="87" t="s">
        <v>46</v>
      </c>
      <c r="G80" s="86" t="n">
        <v>1365</v>
      </c>
      <c r="H80" s="86" t="n">
        <v>5503</v>
      </c>
      <c r="I80" s="86" t="n">
        <v>2265045</v>
      </c>
    </row>
    <row r="81" customFormat="false" ht="12" hidden="false" customHeight="true" outlineLevel="0" collapsed="false">
      <c r="A81" s="93"/>
      <c r="B81" s="91"/>
      <c r="C81" s="104"/>
      <c r="D81" s="107"/>
      <c r="E81" s="107"/>
      <c r="F81" s="107"/>
      <c r="G81" s="107"/>
      <c r="H81" s="88"/>
      <c r="I81" s="107"/>
    </row>
    <row r="82" customFormat="false" ht="12" hidden="false" customHeight="true" outlineLevel="0" collapsed="false">
      <c r="A82" s="92" t="n">
        <v>2008</v>
      </c>
      <c r="B82" s="91"/>
      <c r="C82" s="92" t="s">
        <v>106</v>
      </c>
      <c r="D82" s="86" t="n">
        <v>72</v>
      </c>
      <c r="E82" s="86" t="n">
        <v>36</v>
      </c>
      <c r="F82" s="87" t="s">
        <v>46</v>
      </c>
      <c r="G82" s="86" t="n">
        <v>108</v>
      </c>
      <c r="H82" s="86" t="n">
        <v>479</v>
      </c>
      <c r="I82" s="86" t="n">
        <v>439662</v>
      </c>
    </row>
    <row r="83" customFormat="false" ht="12" hidden="false" customHeight="true" outlineLevel="0" collapsed="false">
      <c r="A83" s="93"/>
      <c r="B83" s="91"/>
      <c r="C83" s="92" t="s">
        <v>107</v>
      </c>
      <c r="D83" s="86" t="n">
        <v>111</v>
      </c>
      <c r="E83" s="86" t="n">
        <v>49</v>
      </c>
      <c r="F83" s="87" t="s">
        <v>46</v>
      </c>
      <c r="G83" s="86" t="n">
        <v>160</v>
      </c>
      <c r="H83" s="86" t="n">
        <v>540</v>
      </c>
      <c r="I83" s="86" t="n">
        <v>560131</v>
      </c>
    </row>
    <row r="84" customFormat="false" ht="12" hidden="false" customHeight="true" outlineLevel="0" collapsed="false">
      <c r="A84" s="93"/>
      <c r="B84" s="91"/>
      <c r="C84" s="92" t="s">
        <v>108</v>
      </c>
      <c r="D84" s="86" t="n">
        <v>72</v>
      </c>
      <c r="E84" s="86" t="n">
        <v>36</v>
      </c>
      <c r="F84" s="87" t="s">
        <v>46</v>
      </c>
      <c r="G84" s="86" t="n">
        <v>108</v>
      </c>
      <c r="H84" s="86" t="n">
        <v>284</v>
      </c>
      <c r="I84" s="86" t="n">
        <v>80120</v>
      </c>
    </row>
    <row r="85" customFormat="false" ht="12" hidden="false" customHeight="true" outlineLevel="0" collapsed="false">
      <c r="A85" s="93"/>
      <c r="B85" s="91"/>
      <c r="C85" s="92" t="s">
        <v>109</v>
      </c>
      <c r="D85" s="86" t="n">
        <v>90</v>
      </c>
      <c r="E85" s="86" t="n">
        <v>35</v>
      </c>
      <c r="F85" s="87" t="s">
        <v>46</v>
      </c>
      <c r="G85" s="86" t="n">
        <v>125</v>
      </c>
      <c r="H85" s="86" t="n">
        <v>395</v>
      </c>
      <c r="I85" s="86" t="n">
        <v>133694</v>
      </c>
    </row>
    <row r="86" customFormat="false" ht="12" hidden="false" customHeight="true" outlineLevel="0" collapsed="false">
      <c r="A86" s="93"/>
      <c r="B86" s="91"/>
      <c r="C86" s="92" t="s">
        <v>110</v>
      </c>
      <c r="D86" s="86" t="n">
        <v>80</v>
      </c>
      <c r="E86" s="86" t="n">
        <v>28</v>
      </c>
      <c r="F86" s="87" t="s">
        <v>46</v>
      </c>
      <c r="G86" s="86" t="n">
        <v>108</v>
      </c>
      <c r="H86" s="86" t="n">
        <v>1012</v>
      </c>
      <c r="I86" s="86" t="n">
        <v>164819</v>
      </c>
    </row>
    <row r="87" customFormat="false" ht="12" hidden="false" customHeight="true" outlineLevel="0" collapsed="false">
      <c r="A87" s="93"/>
      <c r="B87" s="91"/>
      <c r="C87" s="92" t="s">
        <v>111</v>
      </c>
      <c r="D87" s="86" t="n">
        <v>70</v>
      </c>
      <c r="E87" s="86" t="n">
        <v>43</v>
      </c>
      <c r="F87" s="87" t="s">
        <v>46</v>
      </c>
      <c r="G87" s="86" t="n">
        <v>113</v>
      </c>
      <c r="H87" s="86" t="n">
        <v>194</v>
      </c>
      <c r="I87" s="86" t="n">
        <v>91751</v>
      </c>
    </row>
    <row r="88" customFormat="false" ht="12" hidden="false" customHeight="true" outlineLevel="0" collapsed="false">
      <c r="A88" s="93"/>
      <c r="B88" s="91"/>
      <c r="C88" s="92" t="s">
        <v>112</v>
      </c>
      <c r="D88" s="86" t="n">
        <v>84</v>
      </c>
      <c r="E88" s="86" t="n">
        <v>57</v>
      </c>
      <c r="F88" s="87" t="s">
        <v>46</v>
      </c>
      <c r="G88" s="86" t="n">
        <v>141</v>
      </c>
      <c r="H88" s="86" t="n">
        <v>222</v>
      </c>
      <c r="I88" s="86" t="n">
        <v>186623</v>
      </c>
    </row>
    <row r="89" customFormat="false" ht="12" hidden="false" customHeight="true" outlineLevel="0" collapsed="false">
      <c r="A89" s="93"/>
      <c r="B89" s="91"/>
      <c r="C89" s="92" t="s">
        <v>113</v>
      </c>
      <c r="D89" s="86" t="n">
        <v>73</v>
      </c>
      <c r="E89" s="86" t="n">
        <v>38</v>
      </c>
      <c r="F89" s="87" t="s">
        <v>46</v>
      </c>
      <c r="G89" s="86" t="n">
        <v>111</v>
      </c>
      <c r="H89" s="86" t="n">
        <v>363</v>
      </c>
      <c r="I89" s="86" t="n">
        <v>125482</v>
      </c>
    </row>
    <row r="90" customFormat="false" ht="12" hidden="false" customHeight="true" outlineLevel="0" collapsed="false">
      <c r="A90" s="93"/>
      <c r="B90" s="91"/>
      <c r="C90" s="92" t="s">
        <v>114</v>
      </c>
      <c r="D90" s="86" t="n">
        <v>72</v>
      </c>
      <c r="E90" s="86" t="n">
        <v>42</v>
      </c>
      <c r="F90" s="87" t="s">
        <v>46</v>
      </c>
      <c r="G90" s="86" t="n">
        <v>114</v>
      </c>
      <c r="H90" s="86" t="n">
        <v>341</v>
      </c>
      <c r="I90" s="86" t="n">
        <v>179762</v>
      </c>
    </row>
    <row r="91" customFormat="false" ht="12" hidden="false" customHeight="true" outlineLevel="0" collapsed="false">
      <c r="A91" s="93"/>
      <c r="B91" s="91"/>
      <c r="C91" s="92" t="s">
        <v>115</v>
      </c>
      <c r="D91" s="86" t="n">
        <v>53</v>
      </c>
      <c r="E91" s="86" t="n">
        <v>23</v>
      </c>
      <c r="F91" s="87" t="s">
        <v>46</v>
      </c>
      <c r="G91" s="86" t="n">
        <v>76</v>
      </c>
      <c r="H91" s="86" t="n">
        <v>203</v>
      </c>
      <c r="I91" s="86" t="n">
        <v>72196</v>
      </c>
    </row>
    <row r="92" customFormat="false" ht="12" hidden="false" customHeight="true" outlineLevel="0" collapsed="false">
      <c r="A92" s="93"/>
      <c r="B92" s="91"/>
      <c r="C92" s="92" t="s">
        <v>116</v>
      </c>
      <c r="D92" s="86" t="n">
        <v>64</v>
      </c>
      <c r="E92" s="86" t="n">
        <v>48</v>
      </c>
      <c r="F92" s="87" t="s">
        <v>46</v>
      </c>
      <c r="G92" s="86" t="n">
        <v>112</v>
      </c>
      <c r="H92" s="86" t="n">
        <v>413</v>
      </c>
      <c r="I92" s="86" t="n">
        <v>92741</v>
      </c>
    </row>
    <row r="93" customFormat="false" ht="12" hidden="false" customHeight="true" outlineLevel="0" collapsed="false">
      <c r="A93" s="93"/>
      <c r="B93" s="91"/>
      <c r="C93" s="92" t="s">
        <v>117</v>
      </c>
      <c r="D93" s="86" t="n">
        <v>63</v>
      </c>
      <c r="E93" s="86" t="n">
        <v>26</v>
      </c>
      <c r="F93" s="87" t="s">
        <v>46</v>
      </c>
      <c r="G93" s="86" t="n">
        <v>89</v>
      </c>
      <c r="H93" s="86" t="n">
        <v>1057</v>
      </c>
      <c r="I93" s="86" t="n">
        <v>138065</v>
      </c>
    </row>
    <row r="94" customFormat="false" ht="12" hidden="false" customHeight="true" outlineLevel="0" collapsed="false">
      <c r="A94" s="93"/>
      <c r="B94" s="91"/>
      <c r="C94" s="92"/>
      <c r="D94" s="86"/>
      <c r="E94" s="86"/>
      <c r="F94" s="87"/>
      <c r="G94" s="86"/>
      <c r="H94" s="86"/>
      <c r="I94" s="86"/>
    </row>
    <row r="95" customFormat="false" ht="12" hidden="false" customHeight="true" outlineLevel="0" collapsed="false">
      <c r="A95" s="81"/>
      <c r="B95" s="81"/>
      <c r="C95" s="81"/>
      <c r="D95" s="97" t="s">
        <v>118</v>
      </c>
      <c r="E95" s="97"/>
      <c r="F95" s="97"/>
      <c r="G95" s="97"/>
      <c r="H95" s="97"/>
      <c r="I95" s="97"/>
    </row>
    <row r="96" customFormat="false" ht="12" hidden="false" customHeight="true" outlineLevel="0" collapsed="false">
      <c r="A96" s="81"/>
      <c r="B96" s="81"/>
      <c r="C96" s="81"/>
      <c r="D96" s="84"/>
      <c r="E96" s="84"/>
      <c r="F96" s="95"/>
      <c r="G96" s="84"/>
      <c r="I96" s="96"/>
    </row>
    <row r="97" customFormat="false" ht="12" hidden="false" customHeight="true" outlineLevel="0" collapsed="false">
      <c r="A97" s="85" t="n">
        <v>1993</v>
      </c>
      <c r="B97" s="91"/>
      <c r="C97" s="92"/>
      <c r="D97" s="98" t="n">
        <v>30.7692307692308</v>
      </c>
      <c r="E97" s="98" t="n">
        <v>62.0545073375262</v>
      </c>
      <c r="F97" s="99" t="s">
        <v>46</v>
      </c>
      <c r="G97" s="98" t="n">
        <v>56.4543889845095</v>
      </c>
      <c r="H97" s="88" t="s">
        <v>41</v>
      </c>
      <c r="I97" s="98" t="n">
        <v>139.900068587349</v>
      </c>
    </row>
    <row r="98" customFormat="false" ht="12" hidden="false" customHeight="true" outlineLevel="0" collapsed="false">
      <c r="A98" s="85" t="n">
        <v>1994</v>
      </c>
      <c r="B98" s="91"/>
      <c r="C98" s="92"/>
      <c r="D98" s="98" t="n">
        <v>29.4117647058823</v>
      </c>
      <c r="E98" s="98" t="n">
        <v>38.1630012936611</v>
      </c>
      <c r="F98" s="99" t="s">
        <v>46</v>
      </c>
      <c r="G98" s="98" t="n">
        <v>36.8536853685368</v>
      </c>
      <c r="H98" s="88" t="s">
        <v>41</v>
      </c>
      <c r="I98" s="98" t="n">
        <v>77.0247769834474</v>
      </c>
    </row>
    <row r="99" customFormat="false" ht="12" hidden="false" customHeight="true" outlineLevel="0" collapsed="false">
      <c r="A99" s="85" t="n">
        <v>1995</v>
      </c>
      <c r="B99" s="91"/>
      <c r="C99" s="92"/>
      <c r="D99" s="98" t="n">
        <v>1.13636363636364</v>
      </c>
      <c r="E99" s="98" t="n">
        <v>17.6029962546816</v>
      </c>
      <c r="F99" s="99" t="s">
        <v>46</v>
      </c>
      <c r="G99" s="98" t="n">
        <v>15.2733118971061</v>
      </c>
      <c r="H99" s="88" t="s">
        <v>41</v>
      </c>
      <c r="I99" s="98" t="n">
        <v>-31.0203869870723</v>
      </c>
    </row>
    <row r="100" customFormat="false" ht="12" hidden="false" customHeight="true" outlineLevel="0" collapsed="false">
      <c r="A100" s="85" t="n">
        <v>1996</v>
      </c>
      <c r="B100" s="91"/>
      <c r="C100" s="92"/>
      <c r="D100" s="98" t="n">
        <v>29.7752808988764</v>
      </c>
      <c r="E100" s="98" t="n">
        <v>14.2515923566879</v>
      </c>
      <c r="F100" s="99" t="s">
        <v>46</v>
      </c>
      <c r="G100" s="98" t="n">
        <v>16.1785216178522</v>
      </c>
      <c r="H100" s="88" t="s">
        <v>41</v>
      </c>
      <c r="I100" s="98" t="n">
        <v>38.8959451672581</v>
      </c>
    </row>
    <row r="101" customFormat="false" ht="12" hidden="false" customHeight="true" outlineLevel="0" collapsed="false">
      <c r="A101" s="85" t="n">
        <v>1997</v>
      </c>
      <c r="B101" s="91"/>
      <c r="C101" s="92"/>
      <c r="D101" s="98" t="n">
        <v>13.4199134199134</v>
      </c>
      <c r="E101" s="98" t="n">
        <v>14.0766550522648</v>
      </c>
      <c r="F101" s="99" t="s">
        <v>46</v>
      </c>
      <c r="G101" s="98" t="n">
        <v>13.9855942376951</v>
      </c>
      <c r="H101" s="88" t="s">
        <v>41</v>
      </c>
      <c r="I101" s="98" t="n">
        <v>31.5251966454548</v>
      </c>
    </row>
    <row r="102" customFormat="false" ht="12" hidden="false" customHeight="true" outlineLevel="0" collapsed="false">
      <c r="A102" s="85" t="n">
        <v>1998</v>
      </c>
      <c r="B102" s="91"/>
      <c r="C102" s="92"/>
      <c r="D102" s="98" t="n">
        <v>-4.58015267175573</v>
      </c>
      <c r="E102" s="98" t="n">
        <v>1.71044593769089</v>
      </c>
      <c r="F102" s="99" t="s">
        <v>46</v>
      </c>
      <c r="G102" s="98" t="n">
        <v>0.842548709847293</v>
      </c>
      <c r="H102" s="88" t="s">
        <v>41</v>
      </c>
      <c r="I102" s="98" t="n">
        <v>-8.35877211214799</v>
      </c>
    </row>
    <row r="103" customFormat="false" ht="12" hidden="false" customHeight="true" outlineLevel="0" collapsed="false">
      <c r="A103" s="85" t="n">
        <v>1999</v>
      </c>
      <c r="B103" s="91"/>
      <c r="C103" s="92"/>
      <c r="D103" s="98" t="n">
        <v>37.6</v>
      </c>
      <c r="E103" s="98" t="n">
        <v>7.68768768768769</v>
      </c>
      <c r="F103" s="99" t="s">
        <v>46</v>
      </c>
      <c r="G103" s="98" t="n">
        <v>11.5926892950392</v>
      </c>
      <c r="H103" s="88" t="s">
        <v>41</v>
      </c>
      <c r="I103" s="98" t="n">
        <v>12.6086934467996</v>
      </c>
    </row>
    <row r="104" customFormat="false" ht="12" hidden="false" customHeight="true" outlineLevel="0" collapsed="false">
      <c r="A104" s="85" t="n">
        <v>2000</v>
      </c>
      <c r="B104" s="91"/>
      <c r="C104" s="92"/>
      <c r="D104" s="98" t="n">
        <v>11.6279069767442</v>
      </c>
      <c r="E104" s="98" t="n">
        <v>-2.84439486893474</v>
      </c>
      <c r="F104" s="99" t="s">
        <v>46</v>
      </c>
      <c r="G104" s="98" t="n">
        <v>-0.514740290126341</v>
      </c>
      <c r="H104" s="88" t="s">
        <v>41</v>
      </c>
      <c r="I104" s="98" t="n">
        <v>-2.25368662089538</v>
      </c>
    </row>
    <row r="105" customFormat="false" ht="12" hidden="false" customHeight="true" outlineLevel="0" collapsed="false">
      <c r="A105" s="85" t="n">
        <v>2001</v>
      </c>
      <c r="B105" s="91"/>
      <c r="C105" s="92"/>
      <c r="D105" s="98" t="n">
        <v>31.5104166666667</v>
      </c>
      <c r="E105" s="98" t="n">
        <v>-8.09414466130885</v>
      </c>
      <c r="F105" s="99" t="s">
        <v>46</v>
      </c>
      <c r="G105" s="98" t="n">
        <v>-0.846660395108188</v>
      </c>
      <c r="H105" s="100" t="n">
        <v>11.7</v>
      </c>
      <c r="I105" s="98" t="n">
        <v>40.376884796563</v>
      </c>
    </row>
    <row r="106" customFormat="false" ht="12" hidden="false" customHeight="true" outlineLevel="0" collapsed="false">
      <c r="A106" s="85" t="n">
        <v>2002</v>
      </c>
      <c r="B106" s="91"/>
      <c r="C106" s="92"/>
      <c r="D106" s="98" t="n">
        <v>12.2772277227723</v>
      </c>
      <c r="E106" s="98" t="n">
        <v>-4.62211118051218</v>
      </c>
      <c r="F106" s="99" t="s">
        <v>46</v>
      </c>
      <c r="G106" s="98" t="n">
        <v>-0.664136622390899</v>
      </c>
      <c r="H106" s="98" t="n">
        <v>28.0509478672986</v>
      </c>
      <c r="I106" s="98" t="n">
        <v>64.4169919371445</v>
      </c>
    </row>
    <row r="107" customFormat="false" ht="12" hidden="false" customHeight="true" outlineLevel="0" collapsed="false">
      <c r="A107" s="85" t="n">
        <v>2003</v>
      </c>
      <c r="B107" s="91"/>
      <c r="C107" s="92"/>
      <c r="D107" s="98" t="n">
        <v>25.5731922398589</v>
      </c>
      <c r="E107" s="98" t="n">
        <v>-5.10805500982319</v>
      </c>
      <c r="F107" s="99" t="s">
        <v>46</v>
      </c>
      <c r="G107" s="98" t="n">
        <v>3.19961795606494</v>
      </c>
      <c r="H107" s="98" t="n">
        <v>-33.1097231860591</v>
      </c>
      <c r="I107" s="98" t="n">
        <v>-49.041073040899</v>
      </c>
    </row>
    <row r="108" customFormat="false" ht="12" hidden="false" customHeight="true" outlineLevel="0" collapsed="false">
      <c r="A108" s="85" t="n">
        <v>2004</v>
      </c>
      <c r="B108" s="91"/>
      <c r="C108" s="92"/>
      <c r="D108" s="98" t="n">
        <v>-4.35393258426966</v>
      </c>
      <c r="E108" s="98" t="n">
        <v>-15.7349896480331</v>
      </c>
      <c r="F108" s="99" t="s">
        <v>46</v>
      </c>
      <c r="G108" s="98" t="n">
        <v>-11.9851920407219</v>
      </c>
      <c r="H108" s="98" t="n">
        <v>-1.99423631123919</v>
      </c>
      <c r="I108" s="98" t="n">
        <v>-12.2601918301149</v>
      </c>
    </row>
    <row r="109" customFormat="false" ht="12" hidden="false" customHeight="true" outlineLevel="0" collapsed="false">
      <c r="A109" s="85" t="n">
        <v>2005</v>
      </c>
      <c r="B109" s="91"/>
      <c r="C109" s="92"/>
      <c r="D109" s="98" t="n">
        <v>-2.6431718061674</v>
      </c>
      <c r="E109" s="98" t="n">
        <v>-13.2678132678133</v>
      </c>
      <c r="F109" s="99" t="s">
        <v>46</v>
      </c>
      <c r="G109" s="98" t="n">
        <v>-9.46372239747635</v>
      </c>
      <c r="H109" s="98" t="n">
        <v>-24.1119736532581</v>
      </c>
      <c r="I109" s="98" t="n">
        <v>3.17266230136549</v>
      </c>
    </row>
    <row r="110" customFormat="false" ht="12" hidden="false" customHeight="true" outlineLevel="0" collapsed="false">
      <c r="A110" s="85" t="n">
        <v>2006</v>
      </c>
      <c r="B110" s="91"/>
      <c r="C110" s="91"/>
      <c r="D110" s="98" t="n">
        <v>13.8763197586727</v>
      </c>
      <c r="E110" s="98" t="n">
        <v>-40.8876298394712</v>
      </c>
      <c r="F110" s="99" t="s">
        <v>46</v>
      </c>
      <c r="G110" s="98" t="n">
        <v>-19.8025551684088</v>
      </c>
      <c r="H110" s="98" t="n">
        <v>-38.9026658400496</v>
      </c>
      <c r="I110" s="98" t="n">
        <v>-13.8519772644818</v>
      </c>
    </row>
    <row r="111" customFormat="false" ht="12" hidden="false" customHeight="true" outlineLevel="0" collapsed="false">
      <c r="A111" s="85" t="n">
        <v>2007</v>
      </c>
      <c r="B111" s="91"/>
      <c r="C111" s="91"/>
      <c r="D111" s="98" t="n">
        <v>12.5827814569536</v>
      </c>
      <c r="E111" s="98" t="n">
        <v>-7.66773162939298</v>
      </c>
      <c r="F111" s="99" t="s">
        <v>46</v>
      </c>
      <c r="G111" s="98" t="n">
        <v>3.40333091962346</v>
      </c>
      <c r="H111" s="98" t="n">
        <v>10.6291222729579</v>
      </c>
      <c r="I111" s="98" t="n">
        <v>-26.6853885265555</v>
      </c>
    </row>
    <row r="112" customFormat="false" ht="12" hidden="false" customHeight="true" outlineLevel="0" collapsed="false">
      <c r="A112" s="85" t="n">
        <v>2008</v>
      </c>
      <c r="B112" s="91"/>
      <c r="C112" s="91"/>
      <c r="D112" s="98" t="n">
        <v>6.35294117647059</v>
      </c>
      <c r="E112" s="98" t="n">
        <v>-20.242214532872</v>
      </c>
      <c r="F112" s="99" t="s">
        <v>46</v>
      </c>
      <c r="G112" s="98" t="n">
        <v>-4.41176470588235</v>
      </c>
      <c r="H112" s="98" t="n">
        <v>26.1866544370557</v>
      </c>
      <c r="I112" s="98" t="n">
        <v>116.849285560422</v>
      </c>
    </row>
    <row r="113" customFormat="false" ht="12" hidden="false" customHeight="true" outlineLevel="0" collapsed="false">
      <c r="A113" s="93"/>
      <c r="B113" s="91"/>
      <c r="C113" s="91"/>
      <c r="D113" s="91"/>
      <c r="E113" s="91"/>
      <c r="F113" s="91"/>
      <c r="G113" s="91"/>
      <c r="H113" s="91"/>
    </row>
    <row r="114" customFormat="false" ht="12" hidden="false" customHeight="true" outlineLevel="0" collapsed="false">
      <c r="C114" s="79"/>
    </row>
    <row r="115" customFormat="false" ht="12" hidden="false" customHeight="true" outlineLevel="0" collapsed="false">
      <c r="A115" s="93"/>
      <c r="B115" s="91"/>
      <c r="C115" s="91"/>
      <c r="D115" s="102" t="s">
        <v>121</v>
      </c>
      <c r="E115" s="102"/>
      <c r="F115" s="102"/>
      <c r="G115" s="102"/>
      <c r="H115" s="102"/>
      <c r="I115" s="102"/>
    </row>
    <row r="116" customFormat="false" ht="12" hidden="false" customHeight="true" outlineLevel="0" collapsed="false">
      <c r="A116" s="93"/>
      <c r="B116" s="91"/>
      <c r="C116" s="91"/>
      <c r="D116" s="91"/>
      <c r="E116" s="91"/>
      <c r="F116" s="91"/>
      <c r="G116" s="91"/>
      <c r="H116" s="91"/>
    </row>
    <row r="117" customFormat="false" ht="12" hidden="false" customHeight="true" outlineLevel="0" collapsed="false">
      <c r="A117" s="85" t="n">
        <v>1992</v>
      </c>
      <c r="B117" s="103"/>
      <c r="C117" s="91"/>
      <c r="D117" s="86" t="n">
        <v>37</v>
      </c>
      <c r="E117" s="86" t="n">
        <v>80</v>
      </c>
      <c r="F117" s="87" t="s">
        <v>46</v>
      </c>
      <c r="G117" s="86" t="n">
        <v>117</v>
      </c>
      <c r="H117" s="87" t="n">
        <v>0</v>
      </c>
      <c r="I117" s="86" t="n">
        <v>14474.1618647838</v>
      </c>
    </row>
    <row r="118" customFormat="false" ht="12" hidden="false" customHeight="true" outlineLevel="0" collapsed="false">
      <c r="A118" s="85" t="n">
        <v>1993</v>
      </c>
      <c r="B118" s="103"/>
      <c r="C118" s="91"/>
      <c r="D118" s="86" t="n">
        <v>42</v>
      </c>
      <c r="E118" s="86" t="n">
        <v>83</v>
      </c>
      <c r="F118" s="87" t="s">
        <v>46</v>
      </c>
      <c r="G118" s="86" t="n">
        <v>125</v>
      </c>
      <c r="H118" s="87" t="n">
        <v>0</v>
      </c>
      <c r="I118" s="86" t="n">
        <v>89735.3041931047</v>
      </c>
    </row>
    <row r="119" customFormat="false" ht="12" hidden="false" customHeight="true" outlineLevel="0" collapsed="false">
      <c r="A119" s="85" t="n">
        <v>1994</v>
      </c>
      <c r="B119" s="103"/>
      <c r="C119" s="91"/>
      <c r="D119" s="86" t="n">
        <v>57</v>
      </c>
      <c r="E119" s="86" t="n">
        <v>107</v>
      </c>
      <c r="F119" s="87" t="s">
        <v>46</v>
      </c>
      <c r="G119" s="86" t="n">
        <v>164</v>
      </c>
      <c r="H119" s="87" t="n">
        <v>0</v>
      </c>
      <c r="I119" s="86" t="n">
        <v>35904.4497732421</v>
      </c>
    </row>
    <row r="120" customFormat="false" ht="12" hidden="false" customHeight="true" outlineLevel="0" collapsed="false">
      <c r="A120" s="85" t="n">
        <v>1995</v>
      </c>
      <c r="B120" s="103"/>
      <c r="C120" s="91"/>
      <c r="D120" s="86" t="n">
        <v>51</v>
      </c>
      <c r="E120" s="86" t="n">
        <v>163</v>
      </c>
      <c r="F120" s="87" t="s">
        <v>46</v>
      </c>
      <c r="G120" s="86" t="n">
        <v>214</v>
      </c>
      <c r="H120" s="87" t="n">
        <v>0</v>
      </c>
      <c r="I120" s="86" t="n">
        <v>43774.2544086142</v>
      </c>
    </row>
    <row r="121" customFormat="false" ht="12" hidden="false" customHeight="true" outlineLevel="0" collapsed="false">
      <c r="A121" s="85" t="n">
        <v>1996</v>
      </c>
      <c r="B121" s="103"/>
      <c r="C121" s="91"/>
      <c r="D121" s="86" t="n">
        <v>60</v>
      </c>
      <c r="E121" s="86" t="n">
        <v>192</v>
      </c>
      <c r="F121" s="87" t="s">
        <v>46</v>
      </c>
      <c r="G121" s="86" t="n">
        <v>252</v>
      </c>
      <c r="H121" s="87" t="n">
        <v>0</v>
      </c>
      <c r="I121" s="86" t="n">
        <v>82699.4166159636</v>
      </c>
    </row>
    <row r="122" customFormat="false" ht="12" hidden="false" customHeight="true" outlineLevel="0" collapsed="false">
      <c r="A122" s="85" t="n">
        <v>1997</v>
      </c>
      <c r="B122" s="103"/>
      <c r="C122" s="91"/>
      <c r="D122" s="86" t="n">
        <v>60</v>
      </c>
      <c r="E122" s="86" t="n">
        <v>135</v>
      </c>
      <c r="F122" s="87" t="s">
        <v>46</v>
      </c>
      <c r="G122" s="86" t="n">
        <v>195</v>
      </c>
      <c r="H122" s="87" t="n">
        <v>0</v>
      </c>
      <c r="I122" s="86" t="n">
        <v>55263.4942709745</v>
      </c>
    </row>
    <row r="123" customFormat="false" ht="12" hidden="false" customHeight="true" outlineLevel="0" collapsed="false">
      <c r="A123" s="85" t="n">
        <v>1998</v>
      </c>
      <c r="B123" s="103"/>
      <c r="C123" s="91"/>
      <c r="D123" s="86" t="n">
        <v>54</v>
      </c>
      <c r="E123" s="86" t="n">
        <v>150</v>
      </c>
      <c r="F123" s="87" t="s">
        <v>46</v>
      </c>
      <c r="G123" s="86" t="n">
        <v>204</v>
      </c>
      <c r="H123" s="87" t="n">
        <v>0</v>
      </c>
      <c r="I123" s="86" t="n">
        <v>35964.7822152232</v>
      </c>
    </row>
    <row r="124" customFormat="false" ht="12" hidden="false" customHeight="true" outlineLevel="0" collapsed="false">
      <c r="A124" s="85" t="n">
        <v>1999</v>
      </c>
      <c r="B124" s="103"/>
      <c r="C124" s="91"/>
      <c r="D124" s="86" t="n">
        <v>66</v>
      </c>
      <c r="E124" s="86" t="n">
        <v>163</v>
      </c>
      <c r="F124" s="86" t="s">
        <v>120</v>
      </c>
      <c r="G124" s="86" t="n">
        <v>231</v>
      </c>
      <c r="H124" s="87" t="n">
        <v>0</v>
      </c>
      <c r="I124" s="86" t="n">
        <v>83855.9588512294</v>
      </c>
    </row>
    <row r="125" customFormat="false" ht="12" hidden="false" customHeight="true" outlineLevel="0" collapsed="false">
      <c r="A125" s="85" t="n">
        <v>2000</v>
      </c>
      <c r="B125" s="103"/>
      <c r="C125" s="91"/>
      <c r="D125" s="86" t="n">
        <v>272</v>
      </c>
      <c r="E125" s="86" t="n">
        <v>85</v>
      </c>
      <c r="F125" s="86" t="n">
        <v>30</v>
      </c>
      <c r="G125" s="86" t="n">
        <v>387</v>
      </c>
      <c r="H125" s="87" t="n">
        <v>0</v>
      </c>
      <c r="I125" s="86" t="n">
        <v>102998.215591335</v>
      </c>
    </row>
    <row r="126" customFormat="false" ht="12" hidden="false" customHeight="true" outlineLevel="0" collapsed="false">
      <c r="A126" s="85" t="n">
        <v>2001</v>
      </c>
      <c r="B126" s="85"/>
      <c r="C126" s="91"/>
      <c r="D126" s="86" t="n">
        <v>363</v>
      </c>
      <c r="E126" s="86" t="n">
        <v>96</v>
      </c>
      <c r="F126" s="86" t="n">
        <v>70</v>
      </c>
      <c r="G126" s="86" t="n">
        <v>529</v>
      </c>
      <c r="H126" s="87" t="n">
        <v>0</v>
      </c>
      <c r="I126" s="86" t="n">
        <v>179477</v>
      </c>
    </row>
    <row r="127" customFormat="false" ht="12" hidden="false" customHeight="true" outlineLevel="0" collapsed="false">
      <c r="A127" s="85" t="n">
        <v>2002</v>
      </c>
      <c r="B127" s="89" t="s">
        <v>105</v>
      </c>
      <c r="C127" s="91"/>
      <c r="D127" s="86" t="n">
        <v>2139</v>
      </c>
      <c r="E127" s="86" t="n">
        <v>149</v>
      </c>
      <c r="F127" s="86" t="n">
        <v>68</v>
      </c>
      <c r="G127" s="86" t="n">
        <v>2356</v>
      </c>
      <c r="H127" s="87" t="n">
        <v>0</v>
      </c>
      <c r="I127" s="86" t="n">
        <v>598340</v>
      </c>
    </row>
    <row r="128" customFormat="false" ht="12" hidden="false" customHeight="true" outlineLevel="0" collapsed="false">
      <c r="A128" s="85" t="n">
        <v>2003</v>
      </c>
      <c r="B128" s="91"/>
      <c r="C128" s="91"/>
      <c r="D128" s="86" t="n">
        <v>2772</v>
      </c>
      <c r="E128" s="86" t="n">
        <v>398</v>
      </c>
      <c r="F128" s="86" t="n">
        <v>89</v>
      </c>
      <c r="G128" s="86" t="n">
        <v>3259</v>
      </c>
      <c r="H128" s="87" t="n">
        <v>0</v>
      </c>
      <c r="I128" s="86" t="n">
        <v>1214815</v>
      </c>
    </row>
    <row r="129" customFormat="false" ht="12" hidden="false" customHeight="true" outlineLevel="0" collapsed="false">
      <c r="A129" s="85" t="n">
        <v>2004</v>
      </c>
      <c r="B129" s="91"/>
      <c r="C129" s="104"/>
      <c r="D129" s="86" t="n">
        <v>3587</v>
      </c>
      <c r="E129" s="86" t="n">
        <v>406</v>
      </c>
      <c r="F129" s="86" t="n">
        <v>106</v>
      </c>
      <c r="G129" s="86" t="n">
        <v>4099</v>
      </c>
      <c r="H129" s="87" t="n">
        <v>0</v>
      </c>
      <c r="I129" s="86" t="n">
        <v>868939</v>
      </c>
    </row>
    <row r="130" customFormat="false" ht="12" hidden="false" customHeight="true" outlineLevel="0" collapsed="false">
      <c r="A130" s="85" t="n">
        <v>2005</v>
      </c>
      <c r="B130" s="91"/>
      <c r="C130" s="92"/>
      <c r="D130" s="86" t="n">
        <v>4636</v>
      </c>
      <c r="E130" s="86" t="n">
        <v>328</v>
      </c>
      <c r="F130" s="86" t="n">
        <v>108</v>
      </c>
      <c r="G130" s="86" t="n">
        <v>5072</v>
      </c>
      <c r="H130" s="87" t="n">
        <v>0</v>
      </c>
      <c r="I130" s="86" t="n">
        <v>1045736</v>
      </c>
    </row>
    <row r="131" customFormat="false" ht="12" hidden="false" customHeight="true" outlineLevel="0" collapsed="false">
      <c r="A131" s="85" t="n">
        <v>2006</v>
      </c>
      <c r="B131" s="91"/>
      <c r="C131" s="91"/>
      <c r="D131" s="86" t="n">
        <v>6752</v>
      </c>
      <c r="E131" s="86" t="n">
        <v>247</v>
      </c>
      <c r="F131" s="86" t="n">
        <v>80</v>
      </c>
      <c r="G131" s="86" t="n">
        <v>7079</v>
      </c>
      <c r="H131" s="87" t="n">
        <v>0</v>
      </c>
      <c r="I131" s="86" t="n">
        <v>809768</v>
      </c>
    </row>
    <row r="132" customFormat="false" ht="12" hidden="false" customHeight="true" outlineLevel="0" collapsed="false">
      <c r="A132" s="85" t="n">
        <v>2007</v>
      </c>
      <c r="B132" s="91"/>
      <c r="C132" s="91"/>
      <c r="D132" s="86" t="n">
        <v>7521</v>
      </c>
      <c r="E132" s="86" t="n">
        <v>181</v>
      </c>
      <c r="F132" s="86" t="n">
        <v>76</v>
      </c>
      <c r="G132" s="86" t="n">
        <v>7778</v>
      </c>
      <c r="H132" s="87" t="n">
        <v>0</v>
      </c>
      <c r="I132" s="86" t="n">
        <v>946491</v>
      </c>
    </row>
    <row r="133" customFormat="false" ht="12" hidden="false" customHeight="true" outlineLevel="0" collapsed="false">
      <c r="A133" s="85" t="n">
        <v>2008</v>
      </c>
      <c r="B133" s="91"/>
      <c r="C133" s="91"/>
      <c r="D133" s="86" t="n">
        <v>5733</v>
      </c>
      <c r="E133" s="86" t="n">
        <v>160</v>
      </c>
      <c r="F133" s="86" t="n">
        <v>68</v>
      </c>
      <c r="G133" s="86" t="n">
        <v>5961</v>
      </c>
      <c r="H133" s="87" t="n">
        <v>0</v>
      </c>
      <c r="I133" s="86" t="n">
        <v>610565</v>
      </c>
    </row>
    <row r="134" customFormat="false" ht="12" hidden="false" customHeight="true" outlineLevel="0" collapsed="false">
      <c r="A134" s="93"/>
      <c r="B134" s="91"/>
      <c r="C134" s="91"/>
      <c r="D134" s="90"/>
      <c r="E134" s="90"/>
      <c r="F134" s="90"/>
      <c r="G134" s="90"/>
      <c r="H134" s="108"/>
      <c r="I134" s="90"/>
    </row>
    <row r="135" customFormat="false" ht="12" hidden="false" customHeight="true" outlineLevel="0" collapsed="false">
      <c r="A135" s="85" t="n">
        <v>2008</v>
      </c>
      <c r="B135" s="91"/>
      <c r="C135" s="92" t="s">
        <v>106</v>
      </c>
      <c r="D135" s="86" t="n">
        <v>471</v>
      </c>
      <c r="E135" s="86" t="n">
        <v>12</v>
      </c>
      <c r="F135" s="86" t="n">
        <v>4</v>
      </c>
      <c r="G135" s="86" t="n">
        <v>487</v>
      </c>
      <c r="H135" s="87" t="n">
        <v>479</v>
      </c>
      <c r="I135" s="86" t="n">
        <v>45590</v>
      </c>
    </row>
    <row r="136" customFormat="false" ht="12" hidden="false" customHeight="true" outlineLevel="0" collapsed="false">
      <c r="A136" s="93"/>
      <c r="B136" s="91"/>
      <c r="C136" s="92" t="s">
        <v>107</v>
      </c>
      <c r="D136" s="86" t="n">
        <v>631</v>
      </c>
      <c r="E136" s="86" t="n">
        <v>11</v>
      </c>
      <c r="F136" s="86" t="n">
        <v>6</v>
      </c>
      <c r="G136" s="86" t="n">
        <v>648</v>
      </c>
      <c r="H136" s="87" t="n">
        <v>540</v>
      </c>
      <c r="I136" s="86" t="n">
        <v>60761</v>
      </c>
    </row>
    <row r="137" customFormat="false" ht="12" hidden="false" customHeight="true" outlineLevel="0" collapsed="false">
      <c r="A137" s="85"/>
      <c r="B137" s="91"/>
      <c r="C137" s="92" t="s">
        <v>108</v>
      </c>
      <c r="D137" s="86" t="n">
        <v>434</v>
      </c>
      <c r="E137" s="86" t="n">
        <v>10</v>
      </c>
      <c r="F137" s="86" t="n">
        <v>6</v>
      </c>
      <c r="G137" s="86" t="n">
        <v>450</v>
      </c>
      <c r="H137" s="87" t="n">
        <v>284</v>
      </c>
      <c r="I137" s="86" t="n">
        <v>68570</v>
      </c>
    </row>
    <row r="138" customFormat="false" ht="12" hidden="false" customHeight="true" outlineLevel="0" collapsed="false">
      <c r="A138" s="93"/>
      <c r="B138" s="91"/>
      <c r="C138" s="92" t="s">
        <v>109</v>
      </c>
      <c r="D138" s="86" t="n">
        <v>529</v>
      </c>
      <c r="E138" s="86" t="n">
        <v>17</v>
      </c>
      <c r="F138" s="86" t="n">
        <v>7</v>
      </c>
      <c r="G138" s="86" t="n">
        <v>553</v>
      </c>
      <c r="H138" s="87" t="n">
        <v>395</v>
      </c>
      <c r="I138" s="86" t="n">
        <v>74740</v>
      </c>
    </row>
    <row r="139" customFormat="false" ht="12" hidden="false" customHeight="true" outlineLevel="0" collapsed="false">
      <c r="A139" s="93"/>
      <c r="B139" s="91"/>
      <c r="C139" s="92" t="s">
        <v>110</v>
      </c>
      <c r="D139" s="86" t="n">
        <v>478</v>
      </c>
      <c r="E139" s="86" t="n">
        <v>12</v>
      </c>
      <c r="F139" s="86" t="n">
        <v>8</v>
      </c>
      <c r="G139" s="86" t="n">
        <v>498</v>
      </c>
      <c r="H139" s="87" t="n">
        <v>395</v>
      </c>
      <c r="I139" s="86" t="n">
        <v>47710</v>
      </c>
    </row>
    <row r="140" customFormat="false" ht="12" hidden="false" customHeight="true" outlineLevel="0" collapsed="false">
      <c r="A140" s="93"/>
      <c r="B140" s="91"/>
      <c r="C140" s="92" t="s">
        <v>111</v>
      </c>
      <c r="D140" s="86" t="n">
        <v>488</v>
      </c>
      <c r="E140" s="86" t="n">
        <v>11</v>
      </c>
      <c r="F140" s="86" t="n">
        <v>10</v>
      </c>
      <c r="G140" s="86" t="n">
        <v>509</v>
      </c>
      <c r="H140" s="87" t="n">
        <v>194</v>
      </c>
      <c r="I140" s="86" t="n">
        <v>37541</v>
      </c>
    </row>
    <row r="141" customFormat="false" ht="12" hidden="false" customHeight="true" outlineLevel="0" collapsed="false">
      <c r="A141" s="93"/>
      <c r="B141" s="91"/>
      <c r="C141" s="92" t="s">
        <v>112</v>
      </c>
      <c r="D141" s="86" t="n">
        <v>518</v>
      </c>
      <c r="E141" s="86" t="n">
        <v>15</v>
      </c>
      <c r="F141" s="86" t="n">
        <v>8</v>
      </c>
      <c r="G141" s="86" t="n">
        <v>541</v>
      </c>
      <c r="H141" s="87" t="n">
        <v>222</v>
      </c>
      <c r="I141" s="86" t="n">
        <v>45402</v>
      </c>
    </row>
    <row r="142" customFormat="false" ht="12" hidden="false" customHeight="true" outlineLevel="0" collapsed="false">
      <c r="A142" s="93"/>
      <c r="B142" s="91"/>
      <c r="C142" s="92" t="s">
        <v>113</v>
      </c>
      <c r="D142" s="86" t="n">
        <v>454</v>
      </c>
      <c r="E142" s="86" t="n">
        <v>9</v>
      </c>
      <c r="F142" s="86" t="n">
        <v>6</v>
      </c>
      <c r="G142" s="86" t="n">
        <v>469</v>
      </c>
      <c r="H142" s="87" t="n">
        <v>363</v>
      </c>
      <c r="I142" s="86" t="n">
        <v>41477</v>
      </c>
    </row>
    <row r="143" customFormat="false" ht="12" hidden="false" customHeight="true" outlineLevel="0" collapsed="false">
      <c r="A143" s="93"/>
      <c r="B143" s="91"/>
      <c r="C143" s="92" t="s">
        <v>114</v>
      </c>
      <c r="D143" s="86" t="n">
        <v>468</v>
      </c>
      <c r="E143" s="86" t="n">
        <v>21</v>
      </c>
      <c r="F143" s="86" t="n">
        <v>3</v>
      </c>
      <c r="G143" s="86" t="n">
        <v>492</v>
      </c>
      <c r="H143" s="87" t="n">
        <v>341</v>
      </c>
      <c r="I143" s="86" t="n">
        <v>54959</v>
      </c>
    </row>
    <row r="144" customFormat="false" ht="12" hidden="false" customHeight="true" outlineLevel="0" collapsed="false">
      <c r="A144" s="93"/>
      <c r="B144" s="91"/>
      <c r="C144" s="92" t="s">
        <v>115</v>
      </c>
      <c r="D144" s="86" t="n">
        <v>457</v>
      </c>
      <c r="E144" s="86" t="n">
        <v>10</v>
      </c>
      <c r="F144" s="86" t="n">
        <v>2</v>
      </c>
      <c r="G144" s="86" t="n">
        <v>469</v>
      </c>
      <c r="H144" s="87" t="n">
        <v>203</v>
      </c>
      <c r="I144" s="86" t="n">
        <v>53104</v>
      </c>
    </row>
    <row r="145" customFormat="false" ht="12" hidden="false" customHeight="true" outlineLevel="0" collapsed="false">
      <c r="A145" s="91"/>
      <c r="B145" s="91"/>
      <c r="C145" s="92" t="s">
        <v>116</v>
      </c>
      <c r="D145" s="86" t="n">
        <v>431</v>
      </c>
      <c r="E145" s="86" t="n">
        <v>25</v>
      </c>
      <c r="F145" s="86" t="n">
        <v>4</v>
      </c>
      <c r="G145" s="86" t="n">
        <v>460</v>
      </c>
      <c r="H145" s="87" t="n">
        <v>413</v>
      </c>
      <c r="I145" s="86" t="n">
        <v>38803</v>
      </c>
    </row>
    <row r="146" customFormat="false" ht="12" hidden="false" customHeight="true" outlineLevel="0" collapsed="false">
      <c r="A146" s="93"/>
      <c r="B146" s="91"/>
      <c r="C146" s="92" t="s">
        <v>117</v>
      </c>
      <c r="D146" s="86" t="n">
        <v>374</v>
      </c>
      <c r="E146" s="86" t="n">
        <v>7</v>
      </c>
      <c r="F146" s="86" t="n">
        <v>4</v>
      </c>
      <c r="G146" s="86" t="n">
        <v>385</v>
      </c>
      <c r="H146" s="87" t="n">
        <v>1057</v>
      </c>
      <c r="I146" s="86" t="n">
        <v>41908</v>
      </c>
    </row>
    <row r="147" customFormat="false" ht="12" hidden="false" customHeight="true" outlineLevel="0" collapsed="false">
      <c r="A147" s="91"/>
      <c r="B147" s="91"/>
      <c r="C147" s="91"/>
      <c r="D147" s="91"/>
      <c r="E147" s="91"/>
      <c r="F147" s="91"/>
      <c r="G147" s="91"/>
      <c r="H147" s="109"/>
    </row>
    <row r="148" customFormat="false" ht="12" hidden="false" customHeight="true" outlineLevel="0" collapsed="false">
      <c r="A148" s="81"/>
      <c r="B148" s="81"/>
      <c r="C148" s="81"/>
      <c r="D148" s="97" t="s">
        <v>118</v>
      </c>
      <c r="E148" s="97"/>
      <c r="F148" s="97"/>
      <c r="G148" s="97"/>
      <c r="H148" s="97"/>
      <c r="I148" s="97"/>
    </row>
    <row r="149" customFormat="false" ht="12" hidden="false" customHeight="true" outlineLevel="0" collapsed="false">
      <c r="A149" s="81"/>
      <c r="B149" s="81"/>
      <c r="C149" s="81"/>
      <c r="D149" s="84"/>
      <c r="E149" s="84"/>
      <c r="F149" s="95"/>
      <c r="G149" s="84"/>
      <c r="I149" s="96"/>
    </row>
    <row r="150" customFormat="false" ht="12" hidden="false" customHeight="true" outlineLevel="0" collapsed="false">
      <c r="A150" s="85" t="n">
        <v>1993</v>
      </c>
      <c r="B150" s="91"/>
      <c r="C150" s="92"/>
      <c r="D150" s="98" t="s">
        <v>46</v>
      </c>
      <c r="E150" s="98" t="s">
        <v>46</v>
      </c>
      <c r="F150" s="99" t="s">
        <v>46</v>
      </c>
      <c r="G150" s="98" t="n">
        <v>6.83760683760684</v>
      </c>
      <c r="H150" s="87" t="n">
        <v>479</v>
      </c>
      <c r="I150" s="87" t="n">
        <v>479</v>
      </c>
    </row>
    <row r="151" customFormat="false" ht="12" hidden="false" customHeight="true" outlineLevel="0" collapsed="false">
      <c r="A151" s="85" t="n">
        <v>1994</v>
      </c>
      <c r="B151" s="91"/>
      <c r="C151" s="92"/>
      <c r="D151" s="98" t="s">
        <v>46</v>
      </c>
      <c r="E151" s="98" t="n">
        <v>28.9156626506024</v>
      </c>
      <c r="F151" s="99" t="s">
        <v>46</v>
      </c>
      <c r="G151" s="98" t="n">
        <v>31.2</v>
      </c>
      <c r="H151" s="87" t="n">
        <v>540</v>
      </c>
      <c r="I151" s="98" t="n">
        <v>-59.9884904875589</v>
      </c>
    </row>
    <row r="152" customFormat="false" ht="12" hidden="false" customHeight="true" outlineLevel="0" collapsed="false">
      <c r="A152" s="85" t="n">
        <v>1995</v>
      </c>
      <c r="B152" s="91"/>
      <c r="C152" s="92"/>
      <c r="D152" s="98" t="s">
        <v>46</v>
      </c>
      <c r="E152" s="98" t="n">
        <v>52.3364485981308</v>
      </c>
      <c r="F152" s="99" t="s">
        <v>46</v>
      </c>
      <c r="G152" s="98" t="n">
        <v>30.4878048780488</v>
      </c>
      <c r="H152" s="87" t="n">
        <v>284</v>
      </c>
      <c r="I152" s="98" t="n">
        <v>21.9187445708671</v>
      </c>
    </row>
    <row r="153" customFormat="false" ht="12" hidden="false" customHeight="true" outlineLevel="0" collapsed="false">
      <c r="A153" s="85" t="n">
        <v>1996</v>
      </c>
      <c r="B153" s="91"/>
      <c r="C153" s="92"/>
      <c r="D153" s="98" t="s">
        <v>46</v>
      </c>
      <c r="E153" s="98" t="n">
        <v>17.7914110429448</v>
      </c>
      <c r="F153" s="99" t="s">
        <v>46</v>
      </c>
      <c r="G153" s="98" t="n">
        <v>17.7570093457944</v>
      </c>
      <c r="H153" s="87" t="n">
        <v>395</v>
      </c>
      <c r="I153" s="98" t="n">
        <v>88.9225018980319</v>
      </c>
    </row>
    <row r="154" customFormat="false" ht="12" hidden="false" customHeight="true" outlineLevel="0" collapsed="false">
      <c r="A154" s="85" t="n">
        <v>1997</v>
      </c>
      <c r="B154" s="91"/>
      <c r="C154" s="92"/>
      <c r="D154" s="98" t="s">
        <v>46</v>
      </c>
      <c r="E154" s="98" t="n">
        <v>-29.6875</v>
      </c>
      <c r="F154" s="99" t="s">
        <v>46</v>
      </c>
      <c r="G154" s="98" t="n">
        <v>-22.6190476190476</v>
      </c>
      <c r="H154" s="87" t="n">
        <v>395</v>
      </c>
      <c r="I154" s="98" t="n">
        <v>-33.1754726546561</v>
      </c>
    </row>
    <row r="155" customFormat="false" ht="12" hidden="false" customHeight="true" outlineLevel="0" collapsed="false">
      <c r="A155" s="85" t="n">
        <v>1998</v>
      </c>
      <c r="B155" s="91"/>
      <c r="C155" s="92"/>
      <c r="D155" s="98" t="s">
        <v>46</v>
      </c>
      <c r="E155" s="98" t="n">
        <v>11.1111111111111</v>
      </c>
      <c r="F155" s="99" t="s">
        <v>46</v>
      </c>
      <c r="G155" s="98" t="n">
        <v>4.61538461538461</v>
      </c>
      <c r="H155" s="87" t="n">
        <v>194</v>
      </c>
      <c r="I155" s="98" t="n">
        <v>-34.9212663989786</v>
      </c>
    </row>
    <row r="156" customFormat="false" ht="12" hidden="false" customHeight="true" outlineLevel="0" collapsed="false">
      <c r="A156" s="85" t="n">
        <v>1999</v>
      </c>
      <c r="B156" s="91"/>
      <c r="C156" s="92"/>
      <c r="D156" s="98" t="s">
        <v>46</v>
      </c>
      <c r="E156" s="98" t="n">
        <v>8.66666666666667</v>
      </c>
      <c r="F156" s="99" t="s">
        <v>46</v>
      </c>
      <c r="G156" s="98" t="n">
        <v>13.2352941176471</v>
      </c>
      <c r="H156" s="87" t="n">
        <v>222</v>
      </c>
      <c r="I156" s="98" t="n">
        <v>133.161314169546</v>
      </c>
    </row>
    <row r="157" customFormat="false" ht="12" hidden="false" customHeight="true" outlineLevel="0" collapsed="false">
      <c r="A157" s="85" t="n">
        <v>2000</v>
      </c>
      <c r="B157" s="91"/>
      <c r="C157" s="92"/>
      <c r="D157" s="98" t="s">
        <v>46</v>
      </c>
      <c r="E157" s="99" t="s">
        <v>46</v>
      </c>
      <c r="F157" s="99" t="s">
        <v>46</v>
      </c>
      <c r="G157" s="98" t="n">
        <v>67.5324675324675</v>
      </c>
      <c r="H157" s="87" t="n">
        <v>363</v>
      </c>
      <c r="I157" s="98" t="n">
        <v>22.827544997805</v>
      </c>
    </row>
    <row r="158" customFormat="false" ht="12" hidden="false" customHeight="true" outlineLevel="0" collapsed="false">
      <c r="A158" s="85" t="n">
        <v>2001</v>
      </c>
      <c r="B158" s="91"/>
      <c r="C158" s="92"/>
      <c r="D158" s="98" t="n">
        <v>33.4558823529412</v>
      </c>
      <c r="E158" s="99" t="s">
        <v>46</v>
      </c>
      <c r="F158" s="99" t="s">
        <v>46</v>
      </c>
      <c r="G158" s="98" t="n">
        <v>36.6925064599483</v>
      </c>
      <c r="H158" s="87" t="n">
        <v>341</v>
      </c>
      <c r="I158" s="98" t="n">
        <v>74.2525333760245</v>
      </c>
    </row>
    <row r="159" customFormat="false" ht="12" hidden="false" customHeight="true" outlineLevel="0" collapsed="false">
      <c r="A159" s="85" t="n">
        <v>2002</v>
      </c>
      <c r="B159" s="89" t="s">
        <v>105</v>
      </c>
      <c r="C159" s="92"/>
      <c r="D159" s="99" t="s">
        <v>46</v>
      </c>
      <c r="E159" s="99" t="s">
        <v>46</v>
      </c>
      <c r="F159" s="99" t="s">
        <v>46</v>
      </c>
      <c r="G159" s="99" t="s">
        <v>46</v>
      </c>
      <c r="H159" s="99" t="s">
        <v>46</v>
      </c>
      <c r="I159" s="99" t="s">
        <v>46</v>
      </c>
    </row>
    <row r="160" customFormat="false" ht="12" hidden="false" customHeight="true" outlineLevel="0" collapsed="false">
      <c r="A160" s="85" t="n">
        <v>2003</v>
      </c>
      <c r="B160" s="91"/>
      <c r="C160" s="92"/>
      <c r="D160" s="98" t="n">
        <v>29.5932678821879</v>
      </c>
      <c r="E160" s="98" t="n">
        <v>167.114093959732</v>
      </c>
      <c r="F160" s="99" t="s">
        <v>46</v>
      </c>
      <c r="G160" s="98" t="n">
        <v>38.3276740237691</v>
      </c>
      <c r="H160" s="87" t="n">
        <v>413</v>
      </c>
      <c r="I160" s="98" t="n">
        <v>103.030885449744</v>
      </c>
    </row>
    <row r="161" customFormat="false" ht="12" hidden="false" customHeight="true" outlineLevel="0" collapsed="false">
      <c r="A161" s="85" t="n">
        <v>2004</v>
      </c>
      <c r="B161" s="91"/>
      <c r="C161" s="92"/>
      <c r="D161" s="98" t="n">
        <v>29.4011544011544</v>
      </c>
      <c r="E161" s="98" t="n">
        <v>2.01005025125629</v>
      </c>
      <c r="F161" s="99" t="s">
        <v>46</v>
      </c>
      <c r="G161" s="98" t="n">
        <v>25.7747775391224</v>
      </c>
      <c r="H161" s="87" t="n">
        <v>1057</v>
      </c>
      <c r="I161" s="98" t="n">
        <v>-28.471495659833</v>
      </c>
    </row>
    <row r="162" customFormat="false" ht="12" hidden="false" customHeight="true" outlineLevel="0" collapsed="false">
      <c r="A162" s="85" t="n">
        <v>2005</v>
      </c>
      <c r="B162" s="91"/>
      <c r="C162" s="92"/>
      <c r="D162" s="98" t="n">
        <v>29.2444940061333</v>
      </c>
      <c r="E162" s="98" t="n">
        <v>-19.2118226600985</v>
      </c>
      <c r="F162" s="110" t="n">
        <v>1.9</v>
      </c>
      <c r="G162" s="98" t="n">
        <v>23.7374969504757</v>
      </c>
      <c r="H162" s="87" t="n">
        <v>505.121212121212</v>
      </c>
      <c r="I162" s="98" t="n">
        <v>20.3463073932693</v>
      </c>
    </row>
    <row r="163" customFormat="false" ht="12" hidden="false" customHeight="true" outlineLevel="0" collapsed="false">
      <c r="A163" s="85" t="n">
        <v>2006</v>
      </c>
      <c r="B163" s="91"/>
      <c r="C163" s="91"/>
      <c r="D163" s="98" t="n">
        <v>45.6427955133736</v>
      </c>
      <c r="E163" s="98" t="n">
        <v>-24.6951219512195</v>
      </c>
      <c r="F163" s="99" t="s">
        <v>46</v>
      </c>
      <c r="G163" s="98" t="n">
        <v>39.570189274448</v>
      </c>
      <c r="H163" s="87" t="n">
        <v>520.191142191142</v>
      </c>
      <c r="I163" s="98" t="n">
        <v>-22.5647773434213</v>
      </c>
    </row>
    <row r="164" customFormat="false" ht="12" hidden="false" customHeight="true" outlineLevel="0" collapsed="false">
      <c r="A164" s="85" t="n">
        <v>2007</v>
      </c>
      <c r="B164" s="91"/>
      <c r="C164" s="91"/>
      <c r="D164" s="98" t="n">
        <v>11.3892180094787</v>
      </c>
      <c r="E164" s="98" t="n">
        <v>-26.7206477732794</v>
      </c>
      <c r="F164" s="99" t="s">
        <v>46</v>
      </c>
      <c r="G164" s="98" t="n">
        <v>9.87427602768753</v>
      </c>
      <c r="H164" s="87" t="n">
        <v>535.261072261072</v>
      </c>
      <c r="I164" s="98" t="n">
        <v>16.8842186897976</v>
      </c>
    </row>
    <row r="165" customFormat="false" ht="12" hidden="false" customHeight="true" outlineLevel="0" collapsed="false">
      <c r="A165" s="85" t="n">
        <v>2008</v>
      </c>
      <c r="B165" s="91"/>
      <c r="C165" s="91"/>
      <c r="D165" s="98" t="n">
        <v>-23.7734343837256</v>
      </c>
      <c r="E165" s="98" t="n">
        <v>-11.6022099447514</v>
      </c>
      <c r="F165" s="99" t="s">
        <v>46</v>
      </c>
      <c r="G165" s="98" t="n">
        <v>-23.3607611211108</v>
      </c>
      <c r="H165" s="87" t="n">
        <v>550.331002331002</v>
      </c>
      <c r="I165" s="98" t="n">
        <v>-35.4917268098693</v>
      </c>
    </row>
    <row r="166" customFormat="false" ht="12" hidden="false" customHeight="true" outlineLevel="0" collapsed="false">
      <c r="A166" s="111" t="s">
        <v>122</v>
      </c>
      <c r="B166" s="91"/>
      <c r="C166" s="91"/>
      <c r="D166" s="91"/>
      <c r="E166" s="91"/>
      <c r="F166" s="91"/>
      <c r="G166" s="91"/>
      <c r="H166" s="109"/>
    </row>
    <row r="167" customFormat="false" ht="12" hidden="false" customHeight="true" outlineLevel="0" collapsed="false">
      <c r="A167" s="112" t="s">
        <v>123</v>
      </c>
      <c r="B167" s="91"/>
      <c r="C167" s="91"/>
      <c r="D167" s="91"/>
      <c r="E167" s="91"/>
      <c r="F167" s="91"/>
      <c r="G167" s="91"/>
      <c r="H167" s="109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2:I62"/>
    <mergeCell ref="D95:I95"/>
    <mergeCell ref="D115:I115"/>
    <mergeCell ref="D148:I148"/>
  </mergeCells>
  <hyperlinks>
    <hyperlink ref="A1" location="Inhaltsverzeichnis!A15" display="1   Entwicklung der Insolvenzen von 1992 bis Dez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 </oddFooter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15" activeCellId="0" sqref="I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6.43"/>
    <col collapsed="false" customWidth="true" hidden="false" outlineLevel="0" max="3" min="3" style="114" width="7.55"/>
    <col collapsed="false" customWidth="true" hidden="false" outlineLevel="0" max="4" min="4" style="113" width="10.32"/>
    <col collapsed="false" customWidth="true" hidden="false" outlineLevel="0" max="6" min="5" style="113" width="7.32"/>
    <col collapsed="false" customWidth="true" hidden="false" outlineLevel="0" max="7" min="7" style="113" width="9.1"/>
    <col collapsed="false" customWidth="true" hidden="false" outlineLevel="0" max="8" min="8" style="113" width="7.1"/>
    <col collapsed="false" customWidth="true" hidden="false" outlineLevel="0" max="9" min="9" style="113" width="9.66"/>
    <col collapsed="false" customWidth="true" hidden="true" outlineLevel="0" max="10" min="10" style="113" width="7.66"/>
    <col collapsed="false" customWidth="false" hidden="true" outlineLevel="0" max="11" min="11" style="113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16" customFormat="true" ht="24" hidden="false" customHeight="true" outlineLevel="0" collapsed="false">
      <c r="A1" s="63" t="s">
        <v>124</v>
      </c>
      <c r="B1" s="63"/>
      <c r="C1" s="63"/>
      <c r="D1" s="63"/>
      <c r="E1" s="63"/>
      <c r="F1" s="63"/>
      <c r="G1" s="63"/>
      <c r="H1" s="63"/>
      <c r="I1" s="63"/>
      <c r="J1" s="115"/>
    </row>
    <row r="2" s="123" customFormat="true" ht="11.25" hidden="false" customHeight="true" outlineLevel="0" collapsed="false">
      <c r="A2" s="117"/>
      <c r="B2" s="118"/>
      <c r="C2" s="119"/>
      <c r="D2" s="118"/>
      <c r="E2" s="118"/>
      <c r="F2" s="118"/>
      <c r="G2" s="118"/>
      <c r="H2" s="118"/>
      <c r="I2" s="118"/>
      <c r="J2" s="120"/>
      <c r="K2" s="121"/>
      <c r="L2" s="121"/>
      <c r="M2" s="122"/>
    </row>
    <row r="3" s="129" customFormat="true" ht="11.25" hidden="false" customHeight="true" outlineLevel="0" collapsed="false">
      <c r="A3" s="124" t="s">
        <v>125</v>
      </c>
      <c r="B3" s="125" t="s">
        <v>95</v>
      </c>
      <c r="C3" s="125"/>
      <c r="D3" s="125"/>
      <c r="E3" s="125"/>
      <c r="F3" s="125"/>
      <c r="G3" s="125"/>
      <c r="H3" s="126" t="s">
        <v>126</v>
      </c>
      <c r="I3" s="127" t="s">
        <v>127</v>
      </c>
      <c r="J3" s="128"/>
      <c r="M3" s="130"/>
    </row>
    <row r="4" s="129" customFormat="true" ht="11.25" hidden="false" customHeight="true" outlineLevel="0" collapsed="false">
      <c r="A4" s="124"/>
      <c r="B4" s="131" t="s">
        <v>98</v>
      </c>
      <c r="C4" s="132" t="s">
        <v>99</v>
      </c>
      <c r="D4" s="133" t="s">
        <v>100</v>
      </c>
      <c r="E4" s="133" t="s">
        <v>101</v>
      </c>
      <c r="F4" s="133" t="s">
        <v>128</v>
      </c>
      <c r="G4" s="133"/>
      <c r="H4" s="126"/>
      <c r="I4" s="127"/>
      <c r="K4" s="134"/>
      <c r="M4" s="130"/>
    </row>
    <row r="5" s="129" customFormat="true" ht="11.25" hidden="false" customHeight="true" outlineLevel="0" collapsed="false">
      <c r="A5" s="124"/>
      <c r="B5" s="131"/>
      <c r="C5" s="132"/>
      <c r="D5" s="133"/>
      <c r="E5" s="133"/>
      <c r="F5" s="133"/>
      <c r="G5" s="133"/>
      <c r="H5" s="126"/>
      <c r="I5" s="127"/>
      <c r="K5" s="135"/>
      <c r="M5" s="130"/>
    </row>
    <row r="6" s="129" customFormat="true" ht="11.25" hidden="false" customHeight="true" outlineLevel="0" collapsed="false">
      <c r="A6" s="124"/>
      <c r="B6" s="131"/>
      <c r="C6" s="132"/>
      <c r="D6" s="133"/>
      <c r="E6" s="133"/>
      <c r="F6" s="136" t="s">
        <v>101</v>
      </c>
      <c r="G6" s="137" t="s">
        <v>129</v>
      </c>
      <c r="H6" s="126"/>
      <c r="I6" s="127"/>
      <c r="K6" s="134"/>
      <c r="M6" s="130"/>
    </row>
    <row r="7" s="129" customFormat="true" ht="15.75" hidden="false" customHeight="true" outlineLevel="0" collapsed="false">
      <c r="A7" s="124"/>
      <c r="B7" s="131"/>
      <c r="C7" s="132"/>
      <c r="D7" s="133"/>
      <c r="E7" s="133"/>
      <c r="F7" s="136"/>
      <c r="G7" s="137"/>
      <c r="H7" s="126"/>
      <c r="I7" s="127"/>
      <c r="J7" s="128"/>
      <c r="K7" s="138"/>
      <c r="M7" s="130"/>
    </row>
    <row r="8" s="129" customFormat="true" ht="18.75" hidden="false" customHeight="true" outlineLevel="0" collapsed="false">
      <c r="A8" s="124"/>
      <c r="B8" s="125" t="s">
        <v>102</v>
      </c>
      <c r="C8" s="125"/>
      <c r="D8" s="125"/>
      <c r="E8" s="125"/>
      <c r="F8" s="125"/>
      <c r="G8" s="139" t="s">
        <v>130</v>
      </c>
      <c r="H8" s="139" t="s">
        <v>102</v>
      </c>
      <c r="I8" s="140" t="s">
        <v>103</v>
      </c>
      <c r="J8" s="128"/>
      <c r="K8" s="128"/>
      <c r="M8" s="130"/>
    </row>
    <row r="9" s="123" customFormat="true" ht="9" hidden="false" customHeight="true" outlineLevel="0" collapsed="false">
      <c r="A9" s="141"/>
      <c r="B9" s="142"/>
      <c r="C9" s="143"/>
      <c r="D9" s="142"/>
      <c r="E9" s="142"/>
      <c r="F9" s="142"/>
      <c r="G9" s="142"/>
      <c r="H9" s="142"/>
      <c r="I9" s="144"/>
      <c r="J9" s="121"/>
      <c r="K9" s="121"/>
      <c r="M9" s="122"/>
    </row>
    <row r="10" s="123" customFormat="true" ht="12" hidden="false" customHeight="true" outlineLevel="0" collapsed="false">
      <c r="A10" s="122"/>
      <c r="B10" s="145" t="s">
        <v>104</v>
      </c>
      <c r="C10" s="145"/>
      <c r="D10" s="145"/>
      <c r="E10" s="145"/>
      <c r="F10" s="145"/>
      <c r="G10" s="145"/>
      <c r="H10" s="145"/>
      <c r="I10" s="145"/>
      <c r="J10" s="121"/>
      <c r="K10" s="121"/>
    </row>
    <row r="11" s="123" customFormat="true" ht="6.75" hidden="false" customHeight="true" outlineLevel="0" collapsed="false">
      <c r="A11" s="146"/>
      <c r="B11" s="142"/>
      <c r="C11" s="143"/>
      <c r="D11" s="142"/>
      <c r="E11" s="142"/>
      <c r="F11" s="142"/>
      <c r="G11" s="142"/>
      <c r="H11" s="96"/>
      <c r="I11" s="144"/>
      <c r="J11" s="121"/>
      <c r="K11" s="121"/>
      <c r="N11" s="122"/>
    </row>
    <row r="12" s="123" customFormat="true" ht="12" hidden="false" customHeight="true" outlineLevel="0" collapsed="false">
      <c r="A12" s="147" t="s">
        <v>131</v>
      </c>
      <c r="B12" s="148" t="n">
        <v>6637</v>
      </c>
      <c r="C12" s="148" t="n">
        <v>621</v>
      </c>
      <c r="D12" s="148" t="n">
        <v>68</v>
      </c>
      <c r="E12" s="148" t="n">
        <v>7326</v>
      </c>
      <c r="F12" s="148" t="n">
        <v>9206</v>
      </c>
      <c r="G12" s="149" t="n">
        <v>-20.4</v>
      </c>
      <c r="H12" s="148" t="n">
        <v>5503</v>
      </c>
      <c r="I12" s="148" t="n">
        <v>2875610</v>
      </c>
      <c r="J12" s="121"/>
      <c r="K12" s="121"/>
    </row>
    <row r="13" s="123" customFormat="true" ht="6" hidden="false" customHeight="true" outlineLevel="0" collapsed="false">
      <c r="A13" s="146"/>
      <c r="B13" s="150"/>
      <c r="C13" s="150"/>
      <c r="D13" s="151"/>
      <c r="E13" s="150"/>
      <c r="F13" s="150"/>
      <c r="G13" s="152"/>
      <c r="H13" s="96"/>
      <c r="I13" s="153"/>
      <c r="J13" s="121"/>
      <c r="K13" s="121"/>
    </row>
    <row r="14" s="123" customFormat="true" ht="12" hidden="false" customHeight="true" outlineLevel="0" collapsed="false">
      <c r="A14" s="146"/>
      <c r="B14" s="154" t="s">
        <v>132</v>
      </c>
      <c r="C14" s="154"/>
      <c r="D14" s="154"/>
      <c r="E14" s="154"/>
      <c r="F14" s="154"/>
      <c r="G14" s="154"/>
      <c r="H14" s="154"/>
      <c r="I14" s="154"/>
      <c r="J14" s="155"/>
      <c r="K14" s="121"/>
    </row>
    <row r="15" s="123" customFormat="true" ht="5.25" hidden="false" customHeight="true" outlineLevel="0" collapsed="false">
      <c r="A15" s="146"/>
      <c r="B15" s="154"/>
      <c r="C15" s="154"/>
      <c r="D15" s="154"/>
      <c r="E15" s="154"/>
      <c r="F15" s="154"/>
      <c r="G15" s="154"/>
      <c r="H15" s="154"/>
      <c r="I15" s="121"/>
      <c r="J15" s="155"/>
      <c r="K15" s="121"/>
    </row>
    <row r="16" s="123" customFormat="true" ht="12" hidden="false" customHeight="true" outlineLevel="0" collapsed="false">
      <c r="A16" s="146" t="s">
        <v>133</v>
      </c>
      <c r="B16" s="86" t="n">
        <v>6637</v>
      </c>
      <c r="C16" s="86" t="s">
        <v>46</v>
      </c>
      <c r="D16" s="86" t="s">
        <v>46</v>
      </c>
      <c r="E16" s="86" t="n">
        <v>6637</v>
      </c>
      <c r="F16" s="86" t="n">
        <v>8371</v>
      </c>
      <c r="G16" s="98" t="n">
        <v>-20.7</v>
      </c>
      <c r="H16" s="86" t="n">
        <v>5261</v>
      </c>
      <c r="I16" s="86" t="n">
        <v>2574432</v>
      </c>
      <c r="J16" s="121"/>
      <c r="K16" s="121"/>
    </row>
    <row r="17" s="123" customFormat="true" ht="12" hidden="false" customHeight="true" outlineLevel="0" collapsed="false">
      <c r="A17" s="146" t="s">
        <v>134</v>
      </c>
      <c r="B17" s="86" t="s">
        <v>46</v>
      </c>
      <c r="C17" s="86" t="n">
        <v>621</v>
      </c>
      <c r="D17" s="86" t="s">
        <v>46</v>
      </c>
      <c r="E17" s="86" t="n">
        <v>621</v>
      </c>
      <c r="F17" s="86" t="n">
        <v>759</v>
      </c>
      <c r="G17" s="98" t="n">
        <v>-18.2</v>
      </c>
      <c r="H17" s="86" t="n">
        <v>242</v>
      </c>
      <c r="I17" s="86" t="n">
        <v>298998</v>
      </c>
      <c r="J17" s="121"/>
      <c r="K17" s="121"/>
    </row>
    <row r="18" s="123" customFormat="true" ht="12" hidden="false" customHeight="true" outlineLevel="0" collapsed="false">
      <c r="A18" s="146" t="s">
        <v>135</v>
      </c>
      <c r="B18" s="86" t="s">
        <v>46</v>
      </c>
      <c r="C18" s="86" t="s">
        <v>46</v>
      </c>
      <c r="D18" s="86" t="n">
        <v>68</v>
      </c>
      <c r="E18" s="86" t="n">
        <v>68</v>
      </c>
      <c r="F18" s="86" t="n">
        <v>76</v>
      </c>
      <c r="G18" s="86" t="s">
        <v>46</v>
      </c>
      <c r="H18" s="86" t="s">
        <v>136</v>
      </c>
      <c r="I18" s="86" t="n">
        <v>2180</v>
      </c>
      <c r="J18" s="121"/>
      <c r="K18" s="121"/>
    </row>
    <row r="19" s="123" customFormat="true" ht="9" hidden="false" customHeight="true" outlineLevel="0" collapsed="false">
      <c r="A19" s="146"/>
      <c r="B19" s="156"/>
      <c r="C19" s="150"/>
      <c r="D19" s="150"/>
      <c r="E19" s="150"/>
      <c r="F19" s="150"/>
      <c r="G19" s="157"/>
      <c r="H19" s="157"/>
      <c r="I19" s="121"/>
      <c r="J19" s="121"/>
      <c r="K19" s="121"/>
    </row>
    <row r="20" s="123" customFormat="true" ht="12" hidden="false" customHeight="true" outlineLevel="0" collapsed="false">
      <c r="A20" s="146"/>
      <c r="B20" s="154" t="s">
        <v>137</v>
      </c>
      <c r="C20" s="154"/>
      <c r="D20" s="154"/>
      <c r="E20" s="154"/>
      <c r="F20" s="154"/>
      <c r="G20" s="154"/>
      <c r="H20" s="154"/>
      <c r="I20" s="154"/>
      <c r="J20" s="121"/>
      <c r="K20" s="121"/>
    </row>
    <row r="21" s="123" customFormat="true" ht="5.25" hidden="false" customHeight="true" outlineLevel="0" collapsed="false">
      <c r="A21" s="146"/>
      <c r="B21" s="150"/>
      <c r="C21" s="150"/>
      <c r="D21" s="150"/>
      <c r="E21" s="150"/>
      <c r="F21" s="150"/>
      <c r="G21" s="157"/>
      <c r="H21" s="157"/>
      <c r="I21" s="121"/>
      <c r="J21" s="121"/>
      <c r="K21" s="121"/>
    </row>
    <row r="22" s="123" customFormat="true" ht="12" hidden="false" customHeight="true" outlineLevel="0" collapsed="false">
      <c r="A22" s="158" t="s">
        <v>138</v>
      </c>
      <c r="B22" s="86" t="n">
        <v>105</v>
      </c>
      <c r="C22" s="86" t="n">
        <v>62</v>
      </c>
      <c r="D22" s="86" t="n">
        <v>6</v>
      </c>
      <c r="E22" s="86" t="n">
        <v>173</v>
      </c>
      <c r="F22" s="86" t="n">
        <v>241</v>
      </c>
      <c r="G22" s="98" t="n">
        <v>-28.2</v>
      </c>
      <c r="H22" s="86" t="n">
        <v>4</v>
      </c>
      <c r="I22" s="86" t="n">
        <v>586</v>
      </c>
      <c r="J22" s="121"/>
      <c r="K22" s="121"/>
    </row>
    <row r="23" s="123" customFormat="true" ht="12" hidden="false" customHeight="true" outlineLevel="0" collapsed="false">
      <c r="A23" s="146" t="s">
        <v>139</v>
      </c>
      <c r="B23" s="86" t="n">
        <v>3905</v>
      </c>
      <c r="C23" s="86" t="n">
        <v>251</v>
      </c>
      <c r="D23" s="86" t="n">
        <v>50</v>
      </c>
      <c r="E23" s="86" t="n">
        <v>4206</v>
      </c>
      <c r="F23" s="86" t="n">
        <v>5600</v>
      </c>
      <c r="G23" s="98" t="n">
        <v>-24.9</v>
      </c>
      <c r="H23" s="86" t="n">
        <v>161</v>
      </c>
      <c r="I23" s="86" t="n">
        <v>100441</v>
      </c>
      <c r="J23" s="121"/>
      <c r="K23" s="121"/>
    </row>
    <row r="24" s="123" customFormat="true" ht="12" hidden="false" customHeight="true" outlineLevel="0" collapsed="false">
      <c r="A24" s="146" t="s">
        <v>140</v>
      </c>
      <c r="B24" s="86" t="n">
        <v>1885</v>
      </c>
      <c r="C24" s="86" t="n">
        <v>215</v>
      </c>
      <c r="D24" s="86" t="n">
        <v>12</v>
      </c>
      <c r="E24" s="86" t="n">
        <v>2112</v>
      </c>
      <c r="F24" s="86" t="n">
        <v>2476</v>
      </c>
      <c r="G24" s="98" t="n">
        <v>-14.7</v>
      </c>
      <c r="H24" s="86" t="n">
        <v>899</v>
      </c>
      <c r="I24" s="86" t="n">
        <v>228403</v>
      </c>
      <c r="J24" s="121"/>
      <c r="K24" s="121"/>
    </row>
    <row r="25" s="123" customFormat="true" ht="12" hidden="false" customHeight="true" outlineLevel="0" collapsed="false">
      <c r="A25" s="146" t="s">
        <v>141</v>
      </c>
      <c r="B25" s="86" t="n">
        <v>364</v>
      </c>
      <c r="C25" s="86" t="n">
        <v>37</v>
      </c>
      <c r="D25" s="86" t="s">
        <v>29</v>
      </c>
      <c r="E25" s="86" t="n">
        <v>401</v>
      </c>
      <c r="F25" s="86" t="n">
        <v>403</v>
      </c>
      <c r="G25" s="98" t="n">
        <v>-0.5</v>
      </c>
      <c r="H25" s="86" t="n">
        <v>699</v>
      </c>
      <c r="I25" s="86" t="n">
        <v>137829</v>
      </c>
      <c r="J25" s="121"/>
      <c r="K25" s="121"/>
    </row>
    <row r="26" s="123" customFormat="true" ht="12" hidden="false" customHeight="true" outlineLevel="0" collapsed="false">
      <c r="A26" s="146" t="s">
        <v>142</v>
      </c>
      <c r="B26" s="86" t="n">
        <v>149</v>
      </c>
      <c r="C26" s="86" t="n">
        <v>18</v>
      </c>
      <c r="D26" s="86" t="s">
        <v>29</v>
      </c>
      <c r="E26" s="86" t="n">
        <v>167</v>
      </c>
      <c r="F26" s="86" t="n">
        <v>234</v>
      </c>
      <c r="G26" s="98" t="n">
        <v>-28.6</v>
      </c>
      <c r="H26" s="86" t="n">
        <v>1332</v>
      </c>
      <c r="I26" s="86" t="n">
        <v>114204</v>
      </c>
      <c r="J26" s="121"/>
      <c r="K26" s="121"/>
    </row>
    <row r="27" s="123" customFormat="true" ht="12" hidden="false" customHeight="true" outlineLevel="0" collapsed="false">
      <c r="A27" s="146" t="s">
        <v>143</v>
      </c>
      <c r="B27" s="86" t="n">
        <v>154</v>
      </c>
      <c r="C27" s="86" t="n">
        <v>23</v>
      </c>
      <c r="D27" s="86" t="s">
        <v>29</v>
      </c>
      <c r="E27" s="86" t="n">
        <v>177</v>
      </c>
      <c r="F27" s="86" t="n">
        <v>194</v>
      </c>
      <c r="G27" s="98" t="n">
        <v>-8.8</v>
      </c>
      <c r="H27" s="86" t="n">
        <v>974</v>
      </c>
      <c r="I27" s="86" t="n">
        <v>399521</v>
      </c>
      <c r="J27" s="121"/>
      <c r="K27" s="121"/>
    </row>
    <row r="28" s="123" customFormat="true" ht="12" hidden="false" customHeight="true" outlineLevel="0" collapsed="false">
      <c r="A28" s="146" t="s">
        <v>144</v>
      </c>
      <c r="B28" s="86" t="n">
        <v>57</v>
      </c>
      <c r="C28" s="86" t="n">
        <v>6</v>
      </c>
      <c r="D28" s="86" t="s">
        <v>29</v>
      </c>
      <c r="E28" s="86" t="n">
        <v>63</v>
      </c>
      <c r="F28" s="86" t="n">
        <v>46</v>
      </c>
      <c r="G28" s="86" t="s">
        <v>46</v>
      </c>
      <c r="H28" s="86" t="n">
        <v>354</v>
      </c>
      <c r="I28" s="86" t="n">
        <v>627817</v>
      </c>
      <c r="J28" s="121"/>
      <c r="K28" s="121"/>
    </row>
    <row r="29" s="123" customFormat="true" ht="12" hidden="false" customHeight="true" outlineLevel="0" collapsed="false">
      <c r="A29" s="146" t="s">
        <v>145</v>
      </c>
      <c r="B29" s="86" t="n">
        <v>18</v>
      </c>
      <c r="C29" s="86" t="n">
        <v>4</v>
      </c>
      <c r="D29" s="86" t="s">
        <v>29</v>
      </c>
      <c r="E29" s="86" t="n">
        <v>22</v>
      </c>
      <c r="F29" s="86" t="n">
        <v>5</v>
      </c>
      <c r="G29" s="86" t="s">
        <v>46</v>
      </c>
      <c r="H29" s="86" t="n">
        <v>1080</v>
      </c>
      <c r="I29" s="86" t="n">
        <v>1266809</v>
      </c>
      <c r="J29" s="121"/>
      <c r="K29" s="121"/>
    </row>
    <row r="30" s="123" customFormat="true" ht="12" hidden="false" customHeight="true" outlineLevel="0" collapsed="false">
      <c r="A30" s="146" t="s">
        <v>146</v>
      </c>
      <c r="B30" s="86" t="s">
        <v>29</v>
      </c>
      <c r="C30" s="86" t="n">
        <v>5</v>
      </c>
      <c r="D30" s="86" t="s">
        <v>29</v>
      </c>
      <c r="E30" s="86" t="n">
        <v>5</v>
      </c>
      <c r="F30" s="86" t="n">
        <v>7</v>
      </c>
      <c r="G30" s="86" t="s">
        <v>46</v>
      </c>
      <c r="H30" s="86" t="s">
        <v>29</v>
      </c>
      <c r="I30" s="86" t="s">
        <v>46</v>
      </c>
      <c r="J30" s="121"/>
      <c r="K30" s="121"/>
    </row>
    <row r="31" s="123" customFormat="true" ht="8.25" hidden="false" customHeight="true" outlineLevel="0" collapsed="false">
      <c r="A31" s="146"/>
      <c r="B31" s="159"/>
      <c r="C31" s="160"/>
      <c r="D31" s="160"/>
      <c r="E31" s="160"/>
      <c r="F31" s="160"/>
      <c r="G31" s="161"/>
      <c r="H31" s="161"/>
      <c r="I31" s="162"/>
      <c r="J31" s="121"/>
      <c r="K31" s="121"/>
    </row>
    <row r="32" s="123" customFormat="true" ht="12" hidden="false" customHeight="true" outlineLevel="0" collapsed="false">
      <c r="A32" s="146"/>
      <c r="B32" s="145" t="s">
        <v>147</v>
      </c>
      <c r="C32" s="145"/>
      <c r="D32" s="145"/>
      <c r="E32" s="145"/>
      <c r="F32" s="145"/>
      <c r="G32" s="145"/>
      <c r="H32" s="145"/>
      <c r="I32" s="145"/>
      <c r="J32" s="121"/>
      <c r="K32" s="121"/>
    </row>
    <row r="33" s="123" customFormat="true" ht="6" hidden="false" customHeight="true" outlineLevel="0" collapsed="false">
      <c r="A33" s="146"/>
      <c r="B33" s="150"/>
      <c r="C33" s="151"/>
      <c r="D33" s="151"/>
      <c r="E33" s="157"/>
      <c r="F33" s="157"/>
      <c r="G33" s="163"/>
      <c r="H33" s="163"/>
      <c r="I33" s="164"/>
      <c r="J33" s="121"/>
      <c r="K33" s="121"/>
    </row>
    <row r="34" s="123" customFormat="true" ht="12" hidden="false" customHeight="true" outlineLevel="0" collapsed="false">
      <c r="A34" s="147" t="s">
        <v>148</v>
      </c>
      <c r="B34" s="148" t="n">
        <v>904</v>
      </c>
      <c r="C34" s="148" t="n">
        <v>461</v>
      </c>
      <c r="D34" s="148" t="s">
        <v>46</v>
      </c>
      <c r="E34" s="148" t="n">
        <v>1365</v>
      </c>
      <c r="F34" s="148" t="n">
        <v>1428</v>
      </c>
      <c r="G34" s="149" t="n">
        <v>-4.4</v>
      </c>
      <c r="H34" s="148" t="n">
        <v>5503</v>
      </c>
      <c r="I34" s="148" t="n">
        <v>2265045</v>
      </c>
      <c r="J34" s="121"/>
      <c r="K34" s="121"/>
    </row>
    <row r="35" s="123" customFormat="true" ht="9" hidden="false" customHeight="true" outlineLevel="0" collapsed="false">
      <c r="A35" s="146"/>
      <c r="B35" s="150"/>
      <c r="C35" s="151"/>
      <c r="D35" s="151"/>
      <c r="E35" s="157"/>
      <c r="F35" s="157"/>
      <c r="G35" s="163"/>
      <c r="H35" s="163"/>
      <c r="I35" s="164"/>
      <c r="J35" s="121"/>
      <c r="K35" s="121"/>
    </row>
    <row r="36" s="123" customFormat="true" ht="12" hidden="false" customHeight="true" outlineLevel="0" collapsed="false">
      <c r="A36" s="146"/>
      <c r="B36" s="165" t="s">
        <v>149</v>
      </c>
      <c r="C36" s="165"/>
      <c r="D36" s="165"/>
      <c r="E36" s="165"/>
      <c r="F36" s="165"/>
      <c r="G36" s="165"/>
      <c r="H36" s="165"/>
      <c r="I36" s="165"/>
      <c r="J36" s="121"/>
      <c r="K36" s="121"/>
    </row>
    <row r="37" s="123" customFormat="true" ht="6" hidden="false" customHeight="true" outlineLevel="0" collapsed="false">
      <c r="A37" s="146"/>
      <c r="B37" s="165"/>
      <c r="C37" s="165"/>
      <c r="D37" s="165"/>
      <c r="E37" s="165"/>
      <c r="G37" s="166"/>
      <c r="H37" s="166"/>
      <c r="I37" s="121"/>
      <c r="J37" s="121"/>
      <c r="K37" s="121"/>
    </row>
    <row r="38" s="123" customFormat="true" ht="24.75" hidden="false" customHeight="true" outlineLevel="0" collapsed="false">
      <c r="A38" s="167" t="s">
        <v>150</v>
      </c>
      <c r="B38" s="86" t="n">
        <v>320</v>
      </c>
      <c r="C38" s="86" t="n">
        <v>57</v>
      </c>
      <c r="D38" s="86" t="s">
        <v>46</v>
      </c>
      <c r="E38" s="86" t="n">
        <v>377</v>
      </c>
      <c r="F38" s="86" t="n">
        <v>413</v>
      </c>
      <c r="G38" s="98" t="n">
        <v>-8.7</v>
      </c>
      <c r="H38" s="86" t="n">
        <v>338</v>
      </c>
      <c r="I38" s="86" t="n">
        <v>238927</v>
      </c>
      <c r="J38" s="121"/>
      <c r="K38" s="121"/>
    </row>
    <row r="39" s="123" customFormat="true" ht="12" hidden="false" customHeight="true" outlineLevel="0" collapsed="false">
      <c r="A39" s="146" t="s">
        <v>151</v>
      </c>
      <c r="B39" s="86" t="n">
        <v>127</v>
      </c>
      <c r="C39" s="86" t="n">
        <v>34</v>
      </c>
      <c r="D39" s="86" t="s">
        <v>46</v>
      </c>
      <c r="E39" s="86" t="n">
        <v>161</v>
      </c>
      <c r="F39" s="86" t="n">
        <v>140</v>
      </c>
      <c r="G39" s="98" t="n">
        <v>15</v>
      </c>
      <c r="H39" s="86" t="n">
        <v>666</v>
      </c>
      <c r="I39" s="86" t="n">
        <v>942778</v>
      </c>
      <c r="J39" s="121"/>
      <c r="K39" s="121"/>
    </row>
    <row r="40" s="123" customFormat="true" ht="12" hidden="false" customHeight="true" outlineLevel="0" collapsed="false">
      <c r="A40" s="146" t="s">
        <v>152</v>
      </c>
      <c r="B40" s="86" t="n">
        <v>113</v>
      </c>
      <c r="C40" s="86" t="n">
        <v>31</v>
      </c>
      <c r="D40" s="86" t="s">
        <v>46</v>
      </c>
      <c r="E40" s="86" t="n">
        <v>144</v>
      </c>
      <c r="F40" s="86" t="n">
        <v>98</v>
      </c>
      <c r="G40" s="86" t="s">
        <v>46</v>
      </c>
      <c r="H40" s="88" t="n">
        <v>616</v>
      </c>
      <c r="I40" s="86" t="n">
        <v>934902</v>
      </c>
      <c r="J40" s="121"/>
      <c r="K40" s="121"/>
    </row>
    <row r="41" s="123" customFormat="true" ht="12" hidden="false" customHeight="true" outlineLevel="0" collapsed="false">
      <c r="A41" s="146" t="s">
        <v>153</v>
      </c>
      <c r="B41" s="86" t="n">
        <v>10</v>
      </c>
      <c r="C41" s="86" t="n">
        <v>2</v>
      </c>
      <c r="D41" s="86" t="s">
        <v>46</v>
      </c>
      <c r="E41" s="86" t="n">
        <v>12</v>
      </c>
      <c r="F41" s="86" t="n">
        <v>28</v>
      </c>
      <c r="G41" s="86" t="s">
        <v>46</v>
      </c>
      <c r="H41" s="88" t="n">
        <v>12</v>
      </c>
      <c r="I41" s="86" t="n">
        <v>4804</v>
      </c>
      <c r="J41" s="121"/>
      <c r="K41" s="121"/>
    </row>
    <row r="42" s="123" customFormat="true" ht="12" hidden="false" customHeight="true" outlineLevel="0" collapsed="false">
      <c r="A42" s="146" t="s">
        <v>154</v>
      </c>
      <c r="B42" s="86" t="n">
        <v>425</v>
      </c>
      <c r="C42" s="86" t="n">
        <v>321</v>
      </c>
      <c r="D42" s="86" t="s">
        <v>46</v>
      </c>
      <c r="E42" s="86" t="n">
        <v>746</v>
      </c>
      <c r="F42" s="86" t="n">
        <v>792</v>
      </c>
      <c r="G42" s="98" t="n">
        <v>-5.8</v>
      </c>
      <c r="H42" s="86" t="n">
        <v>4321</v>
      </c>
      <c r="I42" s="86" t="n">
        <v>1049748</v>
      </c>
      <c r="J42" s="121"/>
      <c r="K42" s="121"/>
    </row>
    <row r="43" s="123" customFormat="true" ht="12" hidden="false" customHeight="true" outlineLevel="0" collapsed="false">
      <c r="A43" s="146" t="s">
        <v>155</v>
      </c>
      <c r="B43" s="86" t="n">
        <v>12</v>
      </c>
      <c r="C43" s="86" t="n">
        <v>6</v>
      </c>
      <c r="D43" s="86" t="s">
        <v>46</v>
      </c>
      <c r="E43" s="86" t="n">
        <v>18</v>
      </c>
      <c r="F43" s="86" t="n">
        <v>21</v>
      </c>
      <c r="G43" s="86" t="s">
        <v>46</v>
      </c>
      <c r="H43" s="86" t="n">
        <v>71</v>
      </c>
      <c r="I43" s="86" t="n">
        <v>19823</v>
      </c>
      <c r="J43" s="121"/>
      <c r="K43" s="121"/>
    </row>
    <row r="44" s="123" customFormat="true" ht="12" hidden="false" customHeight="true" outlineLevel="0" collapsed="false">
      <c r="A44" s="146" t="s">
        <v>156</v>
      </c>
      <c r="B44" s="86" t="n">
        <v>14</v>
      </c>
      <c r="C44" s="86" t="n">
        <v>23</v>
      </c>
      <c r="D44" s="86" t="s">
        <v>46</v>
      </c>
      <c r="E44" s="86" t="n">
        <v>37</v>
      </c>
      <c r="F44" s="86" t="n">
        <v>35</v>
      </c>
      <c r="G44" s="86" t="s">
        <v>46</v>
      </c>
      <c r="H44" s="86" t="n">
        <v>33</v>
      </c>
      <c r="I44" s="86" t="n">
        <v>8549</v>
      </c>
      <c r="J44" s="121"/>
      <c r="K44" s="121"/>
    </row>
    <row r="45" s="123" customFormat="true" ht="12" hidden="false" customHeight="true" outlineLevel="0" collapsed="false">
      <c r="A45" s="146" t="s">
        <v>157</v>
      </c>
      <c r="B45" s="86" t="s">
        <v>29</v>
      </c>
      <c r="C45" s="86" t="s">
        <v>29</v>
      </c>
      <c r="D45" s="86" t="s">
        <v>46</v>
      </c>
      <c r="E45" s="86" t="s">
        <v>29</v>
      </c>
      <c r="F45" s="86" t="s">
        <v>29</v>
      </c>
      <c r="G45" s="86" t="s">
        <v>29</v>
      </c>
      <c r="H45" s="86" t="s">
        <v>29</v>
      </c>
      <c r="I45" s="86" t="s">
        <v>29</v>
      </c>
      <c r="J45" s="121"/>
      <c r="K45" s="121"/>
    </row>
    <row r="46" s="123" customFormat="true" ht="12" hidden="false" customHeight="true" outlineLevel="0" collapsed="false">
      <c r="A46" s="146" t="s">
        <v>158</v>
      </c>
      <c r="B46" s="86" t="n">
        <v>6</v>
      </c>
      <c r="C46" s="86" t="n">
        <v>20</v>
      </c>
      <c r="D46" s="86" t="s">
        <v>46</v>
      </c>
      <c r="E46" s="86" t="n">
        <v>26</v>
      </c>
      <c r="F46" s="86" t="n">
        <v>27</v>
      </c>
      <c r="G46" s="86" t="s">
        <v>46</v>
      </c>
      <c r="H46" s="86" t="n">
        <v>74</v>
      </c>
      <c r="I46" s="86" t="n">
        <v>5219</v>
      </c>
      <c r="J46" s="121"/>
      <c r="K46" s="121"/>
    </row>
    <row r="47" s="123" customFormat="true" ht="7.5" hidden="false" customHeight="true" outlineLevel="0" collapsed="false">
      <c r="A47" s="146"/>
      <c r="B47" s="168"/>
      <c r="C47" s="169"/>
      <c r="D47" s="168"/>
      <c r="E47" s="168"/>
      <c r="F47" s="155"/>
      <c r="G47" s="170"/>
      <c r="H47" s="170"/>
      <c r="I47" s="121"/>
      <c r="J47" s="121"/>
      <c r="K47" s="121"/>
    </row>
    <row r="48" s="123" customFormat="true" ht="12" hidden="false" customHeight="true" outlineLevel="0" collapsed="false">
      <c r="A48" s="146"/>
      <c r="B48" s="142" t="s">
        <v>159</v>
      </c>
      <c r="C48" s="142"/>
      <c r="D48" s="142"/>
      <c r="E48" s="142"/>
      <c r="F48" s="142"/>
      <c r="G48" s="142"/>
      <c r="H48" s="142"/>
      <c r="I48" s="142"/>
      <c r="J48" s="121"/>
      <c r="K48" s="121"/>
    </row>
    <row r="49" s="123" customFormat="true" ht="6" hidden="false" customHeight="true" outlineLevel="0" collapsed="false">
      <c r="A49" s="146" t="s">
        <v>93</v>
      </c>
      <c r="B49" s="171" t="s">
        <v>93</v>
      </c>
      <c r="C49" s="171" t="s">
        <v>93</v>
      </c>
      <c r="D49" s="165" t="s">
        <v>93</v>
      </c>
      <c r="E49" s="165"/>
      <c r="G49" s="166"/>
      <c r="H49" s="166"/>
      <c r="I49" s="121"/>
      <c r="J49" s="121"/>
      <c r="K49" s="121"/>
    </row>
    <row r="50" s="123" customFormat="true" ht="12" hidden="false" customHeight="true" outlineLevel="0" collapsed="false">
      <c r="A50" s="172" t="s">
        <v>160</v>
      </c>
      <c r="B50" s="86" t="n">
        <v>492</v>
      </c>
      <c r="C50" s="86" t="n">
        <v>284</v>
      </c>
      <c r="D50" s="86" t="s">
        <v>46</v>
      </c>
      <c r="E50" s="86" t="n">
        <v>776</v>
      </c>
      <c r="F50" s="86" t="n">
        <v>816</v>
      </c>
      <c r="G50" s="98" t="n">
        <v>-4.9</v>
      </c>
      <c r="H50" s="86" t="n">
        <v>2260</v>
      </c>
      <c r="I50" s="86" t="n">
        <v>609759</v>
      </c>
      <c r="J50" s="121"/>
      <c r="K50" s="121"/>
    </row>
    <row r="51" s="123" customFormat="true" ht="12" hidden="false" customHeight="true" outlineLevel="0" collapsed="false">
      <c r="A51" s="172" t="s">
        <v>161</v>
      </c>
      <c r="B51" s="86" t="n">
        <v>253</v>
      </c>
      <c r="C51" s="86" t="n">
        <v>153</v>
      </c>
      <c r="D51" s="86" t="s">
        <v>46</v>
      </c>
      <c r="E51" s="86" t="n">
        <v>406</v>
      </c>
      <c r="F51" s="86" t="n">
        <v>429</v>
      </c>
      <c r="G51" s="98" t="n">
        <v>-5.4</v>
      </c>
      <c r="H51" s="86" t="n">
        <v>1149</v>
      </c>
      <c r="I51" s="86" t="n">
        <v>237972</v>
      </c>
      <c r="J51" s="121"/>
      <c r="K51" s="121"/>
    </row>
    <row r="52" s="123" customFormat="true" ht="12" hidden="false" customHeight="true" outlineLevel="0" collapsed="false">
      <c r="A52" s="146" t="s">
        <v>162</v>
      </c>
      <c r="B52" s="86" t="n">
        <v>410</v>
      </c>
      <c r="C52" s="86" t="n">
        <v>175</v>
      </c>
      <c r="D52" s="86" t="s">
        <v>46</v>
      </c>
      <c r="E52" s="86" t="n">
        <v>585</v>
      </c>
      <c r="F52" s="86" t="n">
        <v>575</v>
      </c>
      <c r="G52" s="98" t="n">
        <v>1.7</v>
      </c>
      <c r="H52" s="86" t="n">
        <v>3243</v>
      </c>
      <c r="I52" s="86" t="n">
        <v>1650953</v>
      </c>
      <c r="J52" s="121"/>
      <c r="K52" s="121"/>
    </row>
    <row r="53" s="123" customFormat="true" ht="12" hidden="false" customHeight="true" outlineLevel="0" collapsed="false">
      <c r="A53" s="146" t="s">
        <v>146</v>
      </c>
      <c r="B53" s="86" t="n">
        <v>2</v>
      </c>
      <c r="C53" s="86" t="n">
        <v>2</v>
      </c>
      <c r="D53" s="86" t="s">
        <v>46</v>
      </c>
      <c r="E53" s="86" t="n">
        <v>4</v>
      </c>
      <c r="F53" s="86" t="n">
        <v>37</v>
      </c>
      <c r="G53" s="86" t="s">
        <v>46</v>
      </c>
      <c r="H53" s="86" t="s">
        <v>29</v>
      </c>
      <c r="I53" s="86" t="n">
        <v>4333</v>
      </c>
      <c r="J53" s="121"/>
      <c r="K53" s="121"/>
    </row>
    <row r="54" s="123" customFormat="true" ht="9.75" hidden="false" customHeight="true" outlineLevel="0" collapsed="false">
      <c r="A54" s="146"/>
      <c r="B54" s="122"/>
      <c r="D54" s="173"/>
      <c r="G54" s="174"/>
      <c r="H54" s="174"/>
      <c r="I54" s="162"/>
      <c r="J54" s="121"/>
      <c r="K54" s="121"/>
    </row>
    <row r="55" s="123" customFormat="true" ht="12" hidden="false" customHeight="true" outlineLevel="0" collapsed="false">
      <c r="A55" s="146"/>
      <c r="B55" s="145" t="s">
        <v>163</v>
      </c>
      <c r="C55" s="145"/>
      <c r="D55" s="145"/>
      <c r="E55" s="145"/>
      <c r="F55" s="145"/>
      <c r="G55" s="145"/>
      <c r="H55" s="145"/>
      <c r="I55" s="145"/>
      <c r="J55" s="121"/>
      <c r="K55" s="121"/>
    </row>
    <row r="56" s="123" customFormat="true" ht="6" hidden="false" customHeight="true" outlineLevel="0" collapsed="false">
      <c r="A56" s="146"/>
      <c r="B56" s="165"/>
      <c r="C56" s="165"/>
      <c r="D56" s="165"/>
      <c r="E56" s="165"/>
      <c r="G56" s="166"/>
      <c r="H56" s="166"/>
      <c r="I56" s="121"/>
      <c r="J56" s="121"/>
      <c r="K56" s="121"/>
    </row>
    <row r="57" s="123" customFormat="true" ht="12" hidden="false" customHeight="true" outlineLevel="0" collapsed="false">
      <c r="A57" s="147" t="s">
        <v>148</v>
      </c>
      <c r="B57" s="148" t="n">
        <v>5733</v>
      </c>
      <c r="C57" s="148" t="n">
        <v>160</v>
      </c>
      <c r="D57" s="148" t="n">
        <v>68</v>
      </c>
      <c r="E57" s="148" t="n">
        <v>5961</v>
      </c>
      <c r="F57" s="148" t="n">
        <v>7778</v>
      </c>
      <c r="G57" s="149" t="n">
        <v>-23.4</v>
      </c>
      <c r="H57" s="148" t="s">
        <v>46</v>
      </c>
      <c r="I57" s="148" t="n">
        <v>610565</v>
      </c>
      <c r="J57" s="121"/>
      <c r="K57" s="121"/>
    </row>
    <row r="58" s="123" customFormat="true" ht="5.25" hidden="false" customHeight="true" outlineLevel="0" collapsed="false">
      <c r="A58" s="146"/>
      <c r="B58" s="86"/>
      <c r="C58" s="86"/>
      <c r="D58" s="86"/>
      <c r="E58" s="86"/>
      <c r="F58" s="86"/>
      <c r="G58" s="98"/>
      <c r="H58" s="86"/>
      <c r="I58" s="86"/>
      <c r="J58" s="121"/>
      <c r="K58" s="121"/>
    </row>
    <row r="59" s="123" customFormat="true" ht="12" hidden="false" customHeight="true" outlineLevel="0" collapsed="false">
      <c r="A59" s="175" t="s">
        <v>164</v>
      </c>
      <c r="B59" s="86" t="n">
        <v>80</v>
      </c>
      <c r="C59" s="86" t="n">
        <v>15</v>
      </c>
      <c r="D59" s="86" t="s">
        <v>46</v>
      </c>
      <c r="E59" s="86" t="n">
        <v>95</v>
      </c>
      <c r="F59" s="86" t="n">
        <v>175</v>
      </c>
      <c r="G59" s="86" t="s">
        <v>46</v>
      </c>
      <c r="H59" s="86" t="s">
        <v>46</v>
      </c>
      <c r="I59" s="86" t="n">
        <v>61203</v>
      </c>
      <c r="J59" s="121"/>
      <c r="K59" s="121"/>
      <c r="Q59" s="98"/>
    </row>
    <row r="60" s="123" customFormat="true" ht="12" hidden="false" customHeight="true" outlineLevel="0" collapsed="false">
      <c r="A60" s="175" t="s">
        <v>165</v>
      </c>
      <c r="B60" s="86" t="n">
        <v>1198</v>
      </c>
      <c r="C60" s="86" t="n">
        <v>118</v>
      </c>
      <c r="D60" s="86" t="s">
        <v>46</v>
      </c>
      <c r="E60" s="86" t="n">
        <v>1316</v>
      </c>
      <c r="F60" s="86" t="n">
        <v>1363</v>
      </c>
      <c r="G60" s="98" t="n">
        <v>-3.4</v>
      </c>
      <c r="H60" s="86" t="s">
        <v>46</v>
      </c>
      <c r="I60" s="86" t="n">
        <v>267332</v>
      </c>
      <c r="J60" s="121"/>
      <c r="K60" s="121"/>
    </row>
    <row r="61" s="123" customFormat="true" ht="12" hidden="false" customHeight="true" outlineLevel="0" collapsed="false">
      <c r="A61" s="175" t="s">
        <v>166</v>
      </c>
      <c r="B61" s="86" t="n">
        <v>113</v>
      </c>
      <c r="C61" s="86" t="n">
        <v>3</v>
      </c>
      <c r="D61" s="86" t="s">
        <v>29</v>
      </c>
      <c r="E61" s="86" t="n">
        <v>116</v>
      </c>
      <c r="F61" s="86" t="n">
        <v>154</v>
      </c>
      <c r="G61" s="98" t="n">
        <v>-24.7</v>
      </c>
      <c r="H61" s="86" t="s">
        <v>46</v>
      </c>
      <c r="I61" s="86" t="n">
        <v>14821</v>
      </c>
      <c r="J61" s="121"/>
      <c r="K61" s="121"/>
    </row>
    <row r="62" s="123" customFormat="true" ht="12" hidden="false" customHeight="true" outlineLevel="0" collapsed="false">
      <c r="A62" s="175" t="s">
        <v>167</v>
      </c>
      <c r="B62" s="86" t="n">
        <v>4318</v>
      </c>
      <c r="C62" s="86" t="n">
        <v>3</v>
      </c>
      <c r="D62" s="86" t="n">
        <v>68</v>
      </c>
      <c r="E62" s="86" t="n">
        <v>4389</v>
      </c>
      <c r="F62" s="86" t="n">
        <v>6023</v>
      </c>
      <c r="G62" s="98" t="n">
        <v>-27.1</v>
      </c>
      <c r="H62" s="86" t="s">
        <v>46</v>
      </c>
      <c r="I62" s="86" t="n">
        <v>259875</v>
      </c>
      <c r="J62" s="121"/>
      <c r="K62" s="121"/>
    </row>
    <row r="63" s="123" customFormat="true" ht="12" hidden="false" customHeight="true" outlineLevel="0" collapsed="false">
      <c r="A63" s="175" t="s">
        <v>168</v>
      </c>
      <c r="B63" s="86" t="n">
        <v>24</v>
      </c>
      <c r="C63" s="86" t="n">
        <v>21</v>
      </c>
      <c r="D63" s="86" t="s">
        <v>46</v>
      </c>
      <c r="E63" s="86" t="n">
        <v>45</v>
      </c>
      <c r="F63" s="86" t="n">
        <v>63</v>
      </c>
      <c r="G63" s="86" t="s">
        <v>46</v>
      </c>
      <c r="H63" s="86" t="s">
        <v>46</v>
      </c>
      <c r="I63" s="86" t="n">
        <v>7333</v>
      </c>
      <c r="J63" s="121"/>
      <c r="K63" s="121"/>
      <c r="N63" s="86"/>
    </row>
    <row r="64" s="123" customFormat="true" ht="10.5" hidden="false" customHeight="true" outlineLevel="0" collapsed="false">
      <c r="A64" s="111" t="s">
        <v>122</v>
      </c>
      <c r="J64" s="121"/>
      <c r="K64" s="121"/>
    </row>
    <row r="65" s="123" customFormat="true" ht="12" hidden="false" customHeight="true" outlineLevel="0" collapsed="false">
      <c r="A65" s="176" t="s">
        <v>169</v>
      </c>
      <c r="J65" s="121"/>
      <c r="K65" s="121"/>
    </row>
    <row r="66" s="123" customFormat="true" ht="12" hidden="false" customHeight="true" outlineLevel="0" collapsed="false">
      <c r="A66" s="176" t="s">
        <v>170</v>
      </c>
      <c r="B66" s="177"/>
      <c r="C66" s="178"/>
      <c r="D66" s="178"/>
      <c r="E66" s="178"/>
      <c r="F66" s="178"/>
      <c r="G66" s="179"/>
      <c r="H66" s="179"/>
      <c r="J66" s="121"/>
      <c r="K66" s="121"/>
    </row>
    <row r="67" s="123" customFormat="true" ht="11.25" hidden="false" customHeight="true" outlineLevel="0" collapsed="false">
      <c r="A67" s="165"/>
      <c r="B67" s="180"/>
      <c r="C67" s="180"/>
      <c r="D67" s="180"/>
      <c r="E67" s="180"/>
      <c r="F67" s="180"/>
      <c r="G67" s="181"/>
      <c r="H67" s="181"/>
      <c r="J67" s="121"/>
      <c r="K67" s="121"/>
    </row>
    <row r="68" s="123" customFormat="true" ht="11.25" hidden="false" customHeight="true" outlineLevel="0" collapsed="false">
      <c r="I68" s="121"/>
      <c r="J68" s="121"/>
      <c r="K68" s="121"/>
    </row>
    <row r="69" s="123" customFormat="true" ht="11.25" hidden="false" customHeight="true" outlineLevel="0" collapsed="false">
      <c r="I69" s="121"/>
      <c r="J69" s="121"/>
      <c r="K69" s="121"/>
    </row>
    <row r="70" s="123" customFormat="true" ht="11.25" hidden="false" customHeight="true" outlineLevel="0" collapsed="false">
      <c r="I70" s="121"/>
      <c r="J70" s="121"/>
      <c r="K70" s="121"/>
    </row>
    <row r="71" s="123" customFormat="true" ht="11.25" hidden="false" customHeight="true" outlineLevel="0" collapsed="false">
      <c r="I71" s="121"/>
      <c r="J71" s="121"/>
      <c r="K71" s="121"/>
    </row>
    <row r="72" s="123" customFormat="true" ht="11.25" hidden="false" customHeight="true" outlineLevel="0" collapsed="false">
      <c r="I72" s="121"/>
      <c r="J72" s="121"/>
      <c r="K72" s="121"/>
    </row>
    <row r="73" s="123" customFormat="true" ht="11.25" hidden="false" customHeight="true" outlineLevel="0" collapsed="false">
      <c r="I73" s="121"/>
      <c r="J73" s="121"/>
      <c r="K73" s="121"/>
    </row>
    <row r="74" s="123" customFormat="true" ht="11.25" hidden="false" customHeight="true" outlineLevel="0" collapsed="false">
      <c r="I74" s="55"/>
      <c r="J74" s="121"/>
      <c r="K74" s="121"/>
    </row>
    <row r="75" s="123" customFormat="true" ht="11.25" hidden="false" customHeight="true" outlineLevel="0" collapsed="false">
      <c r="I75" s="121"/>
      <c r="J75" s="121"/>
      <c r="K75" s="121"/>
    </row>
    <row r="76" s="123" customFormat="true" ht="11.25" hidden="false" customHeight="true" outlineLevel="0" collapsed="false">
      <c r="I76" s="113"/>
      <c r="J76" s="121"/>
      <c r="K76" s="121"/>
    </row>
    <row r="77" s="123" customFormat="true" ht="11.25" hidden="false" customHeight="true" outlineLevel="0" collapsed="false">
      <c r="A77" s="113"/>
      <c r="B77" s="113"/>
      <c r="C77" s="114"/>
      <c r="D77" s="113"/>
      <c r="E77" s="113"/>
      <c r="F77" s="113"/>
      <c r="G77" s="113"/>
      <c r="H77" s="113"/>
      <c r="I77" s="113"/>
      <c r="J77" s="121"/>
      <c r="K77" s="121"/>
    </row>
    <row r="78" s="123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1"/>
      <c r="K78" s="121"/>
    </row>
    <row r="79" s="123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1"/>
      <c r="K79" s="121"/>
    </row>
    <row r="80" s="123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1"/>
      <c r="K80" s="121"/>
    </row>
    <row r="81" s="123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1"/>
      <c r="K81" s="121"/>
    </row>
    <row r="82" customFormat="false" ht="11.25" hidden="false" customHeight="true" outlineLevel="0" collapsed="false">
      <c r="J82" s="121"/>
    </row>
    <row r="83" s="113" customFormat="true" ht="11.25" hidden="false" customHeight="true" outlineLevel="0" collapsed="false">
      <c r="C83" s="114"/>
    </row>
    <row r="84" customFormat="false" ht="11.25" hidden="false" customHeight="true" outlineLevel="0" collapsed="false">
      <c r="J84" s="121"/>
    </row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>
      <c r="J87" s="121"/>
    </row>
    <row r="88" customFormat="false" ht="11.25" hidden="false" customHeight="true" outlineLevel="0" collapsed="false">
      <c r="J88" s="121"/>
    </row>
  </sheetData>
  <mergeCells count="21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4:I14"/>
    <mergeCell ref="B20:I20"/>
    <mergeCell ref="B32:I32"/>
    <mergeCell ref="B36:I36"/>
    <mergeCell ref="B48:I48"/>
    <mergeCell ref="D49:E49"/>
    <mergeCell ref="B55:I55"/>
  </mergeCells>
  <hyperlinks>
    <hyperlink ref="A1" location="Inhaltsverzeichnis!A18" display="2   Insolvenzverfahren im Land Berlin im Jahr 2008 nach Art des Verfahrens, Forderungsgrößenklassen,&#10;    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5" activeCellId="0" sqref="C15:M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99"/>
    <col collapsed="false" customWidth="true" hidden="false" outlineLevel="0" max="4" min="4" style="114" width="4.33"/>
    <col collapsed="false" customWidth="true" hidden="false" outlineLevel="0" max="5" min="5" style="113" width="5.43"/>
    <col collapsed="false" customWidth="true" hidden="false" outlineLevel="0" max="6" min="6" style="113" width="5.55"/>
    <col collapsed="false" customWidth="true" hidden="false" outlineLevel="0" max="8" min="7" style="113" width="5.32"/>
    <col collapsed="false" customWidth="true" hidden="false" outlineLevel="0" max="9" min="9" style="113" width="5.1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82" customFormat="true" ht="24" hidden="false" customHeight="true" outlineLevel="0" collapsed="false">
      <c r="A1" s="63" t="s">
        <v>1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s="123" customFormat="true" ht="11.25" hidden="false" customHeight="true" outlineLevel="0" collapsed="false">
      <c r="A2" s="117"/>
      <c r="B2" s="118"/>
      <c r="C2" s="183"/>
      <c r="D2" s="184"/>
      <c r="E2" s="183"/>
      <c r="F2" s="183"/>
      <c r="G2" s="183"/>
      <c r="H2" s="183"/>
      <c r="I2" s="183"/>
      <c r="J2" s="183"/>
      <c r="K2" s="120"/>
      <c r="L2" s="121"/>
      <c r="M2" s="185"/>
      <c r="N2" s="122"/>
    </row>
    <row r="3" s="123" customFormat="true" ht="11.25" hidden="false" customHeight="true" outlineLevel="0" collapsed="false">
      <c r="A3" s="186" t="s">
        <v>172</v>
      </c>
      <c r="B3" s="187"/>
      <c r="C3" s="188" t="s">
        <v>173</v>
      </c>
      <c r="D3" s="188" t="s">
        <v>174</v>
      </c>
      <c r="E3" s="188"/>
      <c r="F3" s="188"/>
      <c r="G3" s="188"/>
      <c r="H3" s="188"/>
      <c r="I3" s="188"/>
      <c r="J3" s="188"/>
      <c r="K3" s="188"/>
      <c r="L3" s="188"/>
      <c r="M3" s="189" t="s">
        <v>175</v>
      </c>
      <c r="N3" s="122"/>
    </row>
    <row r="4" s="123" customFormat="true" ht="11.25" hidden="false" customHeight="true" outlineLevel="0" collapsed="false">
      <c r="A4" s="186"/>
      <c r="B4" s="190" t="s">
        <v>176</v>
      </c>
      <c r="C4" s="188"/>
      <c r="D4" s="191"/>
      <c r="E4" s="192"/>
      <c r="F4" s="192"/>
      <c r="G4" s="192"/>
      <c r="H4" s="192"/>
      <c r="I4" s="192"/>
      <c r="J4" s="192"/>
      <c r="K4" s="192"/>
      <c r="L4" s="192"/>
      <c r="M4" s="189"/>
      <c r="N4" s="122"/>
      <c r="O4" s="122"/>
    </row>
    <row r="5" s="123" customFormat="true" ht="11.25" hidden="false" customHeight="true" outlineLevel="0" collapsed="false">
      <c r="A5" s="186"/>
      <c r="B5" s="190" t="s">
        <v>177</v>
      </c>
      <c r="C5" s="188"/>
      <c r="D5" s="193"/>
      <c r="E5" s="190" t="s">
        <v>178</v>
      </c>
      <c r="F5" s="190" t="s">
        <v>179</v>
      </c>
      <c r="G5" s="190" t="s">
        <v>180</v>
      </c>
      <c r="H5" s="190" t="s">
        <v>181</v>
      </c>
      <c r="I5" s="190" t="s">
        <v>182</v>
      </c>
      <c r="J5" s="190" t="s">
        <v>183</v>
      </c>
      <c r="K5" s="190" t="s">
        <v>184</v>
      </c>
      <c r="L5" s="190" t="s">
        <v>185</v>
      </c>
      <c r="M5" s="189"/>
      <c r="N5" s="122"/>
    </row>
    <row r="6" s="123" customFormat="true" ht="11.25" hidden="false" customHeight="true" outlineLevel="0" collapsed="false">
      <c r="A6" s="186"/>
      <c r="B6" s="190" t="s">
        <v>186</v>
      </c>
      <c r="C6" s="188"/>
      <c r="D6" s="193"/>
      <c r="E6" s="190" t="s">
        <v>187</v>
      </c>
      <c r="F6" s="190" t="s">
        <v>187</v>
      </c>
      <c r="G6" s="190" t="s">
        <v>187</v>
      </c>
      <c r="H6" s="190" t="s">
        <v>187</v>
      </c>
      <c r="I6" s="190" t="s">
        <v>187</v>
      </c>
      <c r="J6" s="190" t="s">
        <v>187</v>
      </c>
      <c r="K6" s="194"/>
      <c r="L6" s="190" t="s">
        <v>188</v>
      </c>
      <c r="M6" s="189"/>
      <c r="N6" s="122"/>
    </row>
    <row r="7" s="123" customFormat="true" ht="11.25" hidden="false" customHeight="true" outlineLevel="0" collapsed="false">
      <c r="A7" s="186"/>
      <c r="B7" s="190" t="s">
        <v>177</v>
      </c>
      <c r="C7" s="188"/>
      <c r="D7" s="195" t="s">
        <v>189</v>
      </c>
      <c r="E7" s="190" t="s">
        <v>189</v>
      </c>
      <c r="F7" s="190" t="s">
        <v>189</v>
      </c>
      <c r="G7" s="190" t="s">
        <v>189</v>
      </c>
      <c r="H7" s="190" t="s">
        <v>189</v>
      </c>
      <c r="I7" s="190" t="s">
        <v>189</v>
      </c>
      <c r="J7" s="190" t="s">
        <v>189</v>
      </c>
      <c r="K7" s="190" t="s">
        <v>190</v>
      </c>
      <c r="L7" s="190" t="s">
        <v>191</v>
      </c>
      <c r="M7" s="189"/>
      <c r="N7" s="122"/>
    </row>
    <row r="8" s="123" customFormat="true" ht="11.25" hidden="false" customHeight="true" outlineLevel="0" collapsed="false">
      <c r="A8" s="186"/>
      <c r="B8" s="190" t="s">
        <v>76</v>
      </c>
      <c r="C8" s="188"/>
      <c r="D8" s="196" t="s">
        <v>178</v>
      </c>
      <c r="E8" s="197" t="s">
        <v>179</v>
      </c>
      <c r="F8" s="197" t="s">
        <v>180</v>
      </c>
      <c r="G8" s="197" t="s">
        <v>181</v>
      </c>
      <c r="H8" s="197" t="s">
        <v>182</v>
      </c>
      <c r="I8" s="197" t="s">
        <v>183</v>
      </c>
      <c r="J8" s="197" t="s">
        <v>184</v>
      </c>
      <c r="K8" s="197" t="s">
        <v>192</v>
      </c>
      <c r="L8" s="197"/>
      <c r="M8" s="189"/>
      <c r="N8" s="122"/>
    </row>
    <row r="9" s="123" customFormat="true" ht="11.25" hidden="false" customHeight="true" outlineLevel="0" collapsed="false">
      <c r="A9" s="186"/>
      <c r="B9" s="194"/>
      <c r="C9" s="198" t="s">
        <v>102</v>
      </c>
      <c r="D9" s="198"/>
      <c r="E9" s="198"/>
      <c r="F9" s="198"/>
      <c r="G9" s="198"/>
      <c r="H9" s="198"/>
      <c r="I9" s="198"/>
      <c r="J9" s="198"/>
      <c r="K9" s="198"/>
      <c r="L9" s="198"/>
      <c r="M9" s="189" t="s">
        <v>103</v>
      </c>
      <c r="N9" s="122"/>
    </row>
    <row r="10" s="129" customFormat="true" ht="6" hidden="false" customHeight="true" outlineLevel="0" collapsed="false">
      <c r="A10" s="141"/>
      <c r="B10" s="141"/>
      <c r="C10" s="199"/>
      <c r="D10" s="200"/>
      <c r="E10" s="199"/>
      <c r="F10" s="199"/>
      <c r="G10" s="199"/>
      <c r="H10" s="199"/>
      <c r="I10" s="199"/>
      <c r="J10" s="201"/>
      <c r="K10" s="202"/>
      <c r="L10" s="130"/>
      <c r="M10" s="130"/>
      <c r="N10" s="130"/>
    </row>
    <row r="11" s="129" customFormat="true" ht="11.25" hidden="false" customHeight="true" outlineLevel="0" collapsed="false">
      <c r="A11" s="122"/>
      <c r="B11" s="203"/>
      <c r="C11" s="145" t="s">
        <v>104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30"/>
    </row>
    <row r="12" s="129" customFormat="true" ht="3.75" hidden="false" customHeight="true" outlineLevel="0" collapsed="false">
      <c r="A12" s="142"/>
      <c r="B12" s="142"/>
      <c r="C12" s="142"/>
      <c r="D12" s="143"/>
      <c r="E12" s="142"/>
      <c r="F12" s="142"/>
      <c r="G12" s="142"/>
      <c r="H12" s="142"/>
      <c r="I12" s="142"/>
      <c r="J12" s="144"/>
      <c r="K12" s="130"/>
      <c r="L12" s="135"/>
      <c r="M12" s="130"/>
      <c r="N12" s="130"/>
    </row>
    <row r="13" s="129" customFormat="true" ht="11.25" hidden="false" customHeight="true" outlineLevel="0" collapsed="false">
      <c r="A13" s="130"/>
      <c r="B13" s="204" t="s">
        <v>131</v>
      </c>
      <c r="C13" s="148" t="n">
        <v>7326</v>
      </c>
      <c r="D13" s="148" t="n">
        <v>173</v>
      </c>
      <c r="E13" s="148" t="n">
        <v>4206</v>
      </c>
      <c r="F13" s="148" t="n">
        <v>2112</v>
      </c>
      <c r="G13" s="148" t="n">
        <v>401</v>
      </c>
      <c r="H13" s="148" t="n">
        <v>167</v>
      </c>
      <c r="I13" s="148" t="n">
        <v>177</v>
      </c>
      <c r="J13" s="148" t="n">
        <v>63</v>
      </c>
      <c r="K13" s="148" t="n">
        <v>22</v>
      </c>
      <c r="L13" s="148" t="n">
        <v>5</v>
      </c>
      <c r="M13" s="148" t="n">
        <v>2875610</v>
      </c>
      <c r="N13" s="130"/>
      <c r="O13" s="130"/>
    </row>
    <row r="14" s="129" customFormat="true" ht="3.75" hidden="false" customHeight="true" outlineLevel="0" collapsed="false">
      <c r="A14" s="146"/>
      <c r="B14" s="146"/>
      <c r="C14" s="150"/>
      <c r="D14" s="150"/>
      <c r="E14" s="205"/>
      <c r="F14" s="150"/>
      <c r="G14" s="150"/>
      <c r="H14" s="206"/>
      <c r="I14" s="206"/>
      <c r="J14" s="207"/>
      <c r="K14" s="208"/>
      <c r="L14" s="138"/>
      <c r="M14" s="130"/>
      <c r="N14" s="130"/>
    </row>
    <row r="15" s="129" customFormat="true" ht="11.25" hidden="false" customHeight="true" outlineLevel="0" collapsed="false">
      <c r="A15" s="122"/>
      <c r="B15" s="130"/>
      <c r="C15" s="209" t="s">
        <v>147</v>
      </c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130"/>
    </row>
    <row r="16" s="129" customFormat="true" ht="11.25" hidden="false" customHeight="true" outlineLevel="0" collapsed="false">
      <c r="A16" s="122"/>
      <c r="B16" s="210" t="s">
        <v>148</v>
      </c>
      <c r="C16" s="148" t="n">
        <v>1365</v>
      </c>
      <c r="D16" s="148" t="n">
        <v>38</v>
      </c>
      <c r="E16" s="148" t="n">
        <v>359</v>
      </c>
      <c r="F16" s="148" t="n">
        <v>531</v>
      </c>
      <c r="G16" s="148" t="n">
        <v>155</v>
      </c>
      <c r="H16" s="148" t="n">
        <v>88</v>
      </c>
      <c r="I16" s="148" t="n">
        <v>116</v>
      </c>
      <c r="J16" s="148" t="n">
        <v>54</v>
      </c>
      <c r="K16" s="148" t="n">
        <v>22</v>
      </c>
      <c r="L16" s="148" t="n">
        <v>2</v>
      </c>
      <c r="M16" s="148" t="n">
        <v>2265045</v>
      </c>
      <c r="N16" s="130"/>
    </row>
    <row r="17" s="129" customFormat="true" ht="11.25" hidden="false" customHeight="true" outlineLevel="0" collapsed="false">
      <c r="A17" s="122"/>
      <c r="B17" s="211"/>
      <c r="C17" s="154" t="s">
        <v>193</v>
      </c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30"/>
    </row>
    <row r="18" s="129" customFormat="true" ht="11.25" hidden="false" customHeight="true" outlineLevel="0" collapsed="false">
      <c r="A18" s="122" t="s">
        <v>194</v>
      </c>
      <c r="B18" s="211" t="s">
        <v>195</v>
      </c>
      <c r="C18" s="86" t="s">
        <v>29</v>
      </c>
      <c r="D18" s="86" t="s">
        <v>29</v>
      </c>
      <c r="E18" s="86" t="s">
        <v>29</v>
      </c>
      <c r="F18" s="86" t="s">
        <v>29</v>
      </c>
      <c r="G18" s="86" t="s">
        <v>29</v>
      </c>
      <c r="H18" s="86" t="s">
        <v>29</v>
      </c>
      <c r="I18" s="86" t="s">
        <v>29</v>
      </c>
      <c r="J18" s="86" t="s">
        <v>29</v>
      </c>
      <c r="K18" s="86" t="s">
        <v>29</v>
      </c>
      <c r="L18" s="86" t="s">
        <v>29</v>
      </c>
      <c r="M18" s="86" t="s">
        <v>29</v>
      </c>
      <c r="N18" s="130"/>
    </row>
    <row r="19" s="129" customFormat="true" ht="11.25" hidden="false" customHeight="true" outlineLevel="0" collapsed="false">
      <c r="A19" s="122" t="s">
        <v>196</v>
      </c>
      <c r="B19" s="211" t="s">
        <v>197</v>
      </c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130"/>
    </row>
    <row r="20" s="129" customFormat="true" ht="11.25" hidden="false" customHeight="true" outlineLevel="0" collapsed="false">
      <c r="A20" s="122"/>
      <c r="B20" s="211" t="s">
        <v>198</v>
      </c>
      <c r="C20" s="86" t="s">
        <v>29</v>
      </c>
      <c r="D20" s="86" t="s">
        <v>29</v>
      </c>
      <c r="E20" s="86" t="s">
        <v>29</v>
      </c>
      <c r="F20" s="86" t="s">
        <v>29</v>
      </c>
      <c r="G20" s="86" t="s">
        <v>29</v>
      </c>
      <c r="H20" s="86" t="s">
        <v>29</v>
      </c>
      <c r="I20" s="86" t="s">
        <v>29</v>
      </c>
      <c r="J20" s="86" t="s">
        <v>29</v>
      </c>
      <c r="K20" s="86" t="s">
        <v>29</v>
      </c>
      <c r="L20" s="86" t="s">
        <v>29</v>
      </c>
      <c r="M20" s="86" t="s">
        <v>29</v>
      </c>
      <c r="N20" s="130"/>
    </row>
    <row r="21" s="129" customFormat="true" ht="11.25" hidden="false" customHeight="true" outlineLevel="0" collapsed="false">
      <c r="A21" s="122" t="s">
        <v>199</v>
      </c>
      <c r="B21" s="211" t="s">
        <v>200</v>
      </c>
      <c r="C21" s="86" t="n">
        <v>61</v>
      </c>
      <c r="D21" s="86" t="n">
        <v>1</v>
      </c>
      <c r="E21" s="86" t="n">
        <v>10</v>
      </c>
      <c r="F21" s="86" t="n">
        <v>22</v>
      </c>
      <c r="G21" s="86" t="n">
        <v>5</v>
      </c>
      <c r="H21" s="86" t="n">
        <v>11</v>
      </c>
      <c r="I21" s="86" t="n">
        <v>7</v>
      </c>
      <c r="J21" s="86" t="s">
        <v>29</v>
      </c>
      <c r="K21" s="86" t="n">
        <v>5</v>
      </c>
      <c r="L21" s="86" t="s">
        <v>29</v>
      </c>
      <c r="M21" s="86" t="n">
        <v>314203</v>
      </c>
      <c r="N21" s="130"/>
    </row>
    <row r="22" s="129" customFormat="true" ht="11.25" hidden="false" customHeight="true" outlineLevel="0" collapsed="false">
      <c r="A22" s="122" t="s">
        <v>201</v>
      </c>
      <c r="B22" s="211" t="s">
        <v>202</v>
      </c>
      <c r="C22" s="86" t="n">
        <v>4</v>
      </c>
      <c r="D22" s="86" t="n">
        <v>1</v>
      </c>
      <c r="E22" s="86" t="n">
        <v>2</v>
      </c>
      <c r="F22" s="86" t="s">
        <v>29</v>
      </c>
      <c r="G22" s="86" t="s">
        <v>29</v>
      </c>
      <c r="H22" s="86" t="s">
        <v>29</v>
      </c>
      <c r="I22" s="86" t="n">
        <v>1</v>
      </c>
      <c r="J22" s="86" t="s">
        <v>29</v>
      </c>
      <c r="K22" s="86" t="s">
        <v>29</v>
      </c>
      <c r="L22" s="86" t="s">
        <v>29</v>
      </c>
      <c r="M22" s="86" t="n">
        <v>1548</v>
      </c>
      <c r="N22" s="130"/>
    </row>
    <row r="23" s="129" customFormat="true" ht="11.25" hidden="false" customHeight="true" outlineLevel="0" collapsed="false">
      <c r="A23" s="122" t="s">
        <v>203</v>
      </c>
      <c r="B23" s="211" t="s">
        <v>204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130"/>
    </row>
    <row r="24" s="129" customFormat="true" ht="11.25" hidden="false" customHeight="true" outlineLevel="0" collapsed="false">
      <c r="A24" s="122"/>
      <c r="B24" s="211" t="s">
        <v>205</v>
      </c>
      <c r="C24" s="86" t="n">
        <v>5</v>
      </c>
      <c r="D24" s="86" t="s">
        <v>29</v>
      </c>
      <c r="E24" s="86" t="n">
        <v>1</v>
      </c>
      <c r="F24" s="86" t="n">
        <v>1</v>
      </c>
      <c r="G24" s="86" t="n">
        <v>1</v>
      </c>
      <c r="H24" s="86" t="s">
        <v>29</v>
      </c>
      <c r="I24" s="86" t="n">
        <v>1</v>
      </c>
      <c r="J24" s="86" t="n">
        <v>1</v>
      </c>
      <c r="K24" s="86" t="s">
        <v>29</v>
      </c>
      <c r="L24" s="86" t="s">
        <v>29</v>
      </c>
      <c r="M24" s="86" t="n">
        <v>9056</v>
      </c>
      <c r="N24" s="130"/>
    </row>
    <row r="25" s="129" customFormat="true" ht="11.25" hidden="false" customHeight="true" outlineLevel="0" collapsed="false">
      <c r="A25" s="122" t="s">
        <v>206</v>
      </c>
      <c r="B25" s="211" t="s">
        <v>207</v>
      </c>
      <c r="C25" s="86" t="n">
        <v>206</v>
      </c>
      <c r="D25" s="86" t="n">
        <v>4</v>
      </c>
      <c r="E25" s="86" t="n">
        <v>63</v>
      </c>
      <c r="F25" s="86" t="n">
        <v>106</v>
      </c>
      <c r="G25" s="86" t="n">
        <v>14</v>
      </c>
      <c r="H25" s="86" t="n">
        <v>9</v>
      </c>
      <c r="I25" s="86" t="n">
        <v>7</v>
      </c>
      <c r="J25" s="86" t="n">
        <v>2</v>
      </c>
      <c r="K25" s="86" t="s">
        <v>29</v>
      </c>
      <c r="L25" s="86" t="n">
        <v>1</v>
      </c>
      <c r="M25" s="86" t="n">
        <v>54236</v>
      </c>
      <c r="N25" s="130"/>
    </row>
    <row r="26" s="129" customFormat="true" ht="11.25" hidden="false" customHeight="true" outlineLevel="0" collapsed="false">
      <c r="A26" s="122" t="s">
        <v>208</v>
      </c>
      <c r="B26" s="211" t="s">
        <v>209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130"/>
    </row>
    <row r="27" s="129" customFormat="true" ht="11.25" hidden="false" customHeight="true" outlineLevel="0" collapsed="false">
      <c r="A27" s="122"/>
      <c r="B27" s="211" t="s">
        <v>210</v>
      </c>
      <c r="C27" s="86" t="n">
        <v>252</v>
      </c>
      <c r="D27" s="86" t="n">
        <v>8</v>
      </c>
      <c r="E27" s="86" t="n">
        <v>67</v>
      </c>
      <c r="F27" s="86" t="n">
        <v>114</v>
      </c>
      <c r="G27" s="86" t="n">
        <v>40</v>
      </c>
      <c r="H27" s="86" t="n">
        <v>9</v>
      </c>
      <c r="I27" s="86" t="n">
        <v>9</v>
      </c>
      <c r="J27" s="86" t="n">
        <v>1</v>
      </c>
      <c r="K27" s="86" t="n">
        <v>4</v>
      </c>
      <c r="L27" s="86" t="s">
        <v>29</v>
      </c>
      <c r="M27" s="86" t="n">
        <v>313905</v>
      </c>
      <c r="N27" s="130"/>
    </row>
    <row r="28" s="129" customFormat="true" ht="11.25" hidden="false" customHeight="true" outlineLevel="0" collapsed="false">
      <c r="A28" s="122" t="s">
        <v>211</v>
      </c>
      <c r="B28" s="211" t="s">
        <v>212</v>
      </c>
      <c r="C28" s="86" t="n">
        <v>42</v>
      </c>
      <c r="D28" s="86" t="s">
        <v>29</v>
      </c>
      <c r="E28" s="86" t="n">
        <v>14</v>
      </c>
      <c r="F28" s="86" t="n">
        <v>19</v>
      </c>
      <c r="G28" s="86" t="n">
        <v>4</v>
      </c>
      <c r="H28" s="86" t="n">
        <v>2</v>
      </c>
      <c r="I28" s="86" t="n">
        <v>2</v>
      </c>
      <c r="J28" s="86" t="n">
        <v>1</v>
      </c>
      <c r="K28" s="86" t="s">
        <v>29</v>
      </c>
      <c r="L28" s="86" t="s">
        <v>29</v>
      </c>
      <c r="M28" s="86" t="n">
        <v>14976</v>
      </c>
      <c r="N28" s="130"/>
    </row>
    <row r="29" s="129" customFormat="true" ht="11.25" hidden="false" customHeight="true" outlineLevel="0" collapsed="false">
      <c r="A29" s="122" t="s">
        <v>213</v>
      </c>
      <c r="B29" s="211" t="s">
        <v>214</v>
      </c>
      <c r="C29" s="86" t="n">
        <v>92</v>
      </c>
      <c r="D29" s="86" t="s">
        <v>29</v>
      </c>
      <c r="E29" s="86" t="n">
        <v>33</v>
      </c>
      <c r="F29" s="86" t="n">
        <v>48</v>
      </c>
      <c r="G29" s="86" t="n">
        <v>8</v>
      </c>
      <c r="H29" s="86" t="n">
        <v>2</v>
      </c>
      <c r="I29" s="86" t="n">
        <v>1</v>
      </c>
      <c r="J29" s="86" t="s">
        <v>29</v>
      </c>
      <c r="K29" s="86" t="s">
        <v>29</v>
      </c>
      <c r="L29" s="86" t="s">
        <v>29</v>
      </c>
      <c r="M29" s="86" t="n">
        <v>12790</v>
      </c>
      <c r="N29" s="130"/>
    </row>
    <row r="30" s="129" customFormat="true" ht="11.25" hidden="false" customHeight="true" outlineLevel="0" collapsed="false">
      <c r="A30" s="122" t="s">
        <v>215</v>
      </c>
      <c r="B30" s="211" t="s">
        <v>216</v>
      </c>
      <c r="C30" s="86" t="n">
        <v>63</v>
      </c>
      <c r="D30" s="86" t="n">
        <v>2</v>
      </c>
      <c r="E30" s="86" t="n">
        <v>12</v>
      </c>
      <c r="F30" s="86" t="n">
        <v>27</v>
      </c>
      <c r="G30" s="86" t="n">
        <v>9</v>
      </c>
      <c r="H30" s="86" t="n">
        <v>4</v>
      </c>
      <c r="I30" s="86" t="n">
        <v>7</v>
      </c>
      <c r="J30" s="86" t="n">
        <v>1</v>
      </c>
      <c r="K30" s="86" t="n">
        <v>1</v>
      </c>
      <c r="L30" s="86" t="s">
        <v>29</v>
      </c>
      <c r="M30" s="86" t="n">
        <v>65609</v>
      </c>
      <c r="N30" s="130"/>
    </row>
    <row r="31" s="129" customFormat="true" ht="11.25" hidden="false" customHeight="true" outlineLevel="0" collapsed="false">
      <c r="A31" s="122" t="s">
        <v>217</v>
      </c>
      <c r="B31" s="211" t="s">
        <v>218</v>
      </c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130"/>
    </row>
    <row r="32" s="129" customFormat="true" ht="11.25" hidden="false" customHeight="true" outlineLevel="0" collapsed="false">
      <c r="A32" s="130"/>
      <c r="B32" s="146" t="s">
        <v>219</v>
      </c>
      <c r="C32" s="86" t="n">
        <v>48</v>
      </c>
      <c r="D32" s="86" t="n">
        <v>2</v>
      </c>
      <c r="E32" s="86" t="n">
        <v>8</v>
      </c>
      <c r="F32" s="86" t="n">
        <v>10</v>
      </c>
      <c r="G32" s="86" t="n">
        <v>5</v>
      </c>
      <c r="H32" s="86" t="n">
        <v>5</v>
      </c>
      <c r="I32" s="86" t="n">
        <v>8</v>
      </c>
      <c r="J32" s="86" t="n">
        <v>8</v>
      </c>
      <c r="K32" s="86" t="n">
        <v>2</v>
      </c>
      <c r="L32" s="86" t="s">
        <v>29</v>
      </c>
      <c r="M32" s="86" t="n">
        <v>156219</v>
      </c>
      <c r="N32" s="130"/>
    </row>
    <row r="33" s="129" customFormat="true" ht="11.25" hidden="false" customHeight="true" outlineLevel="0" collapsed="false">
      <c r="A33" s="122" t="s">
        <v>220</v>
      </c>
      <c r="B33" s="211" t="s">
        <v>221</v>
      </c>
      <c r="C33" s="86" t="n">
        <v>170</v>
      </c>
      <c r="D33" s="86" t="n">
        <v>1</v>
      </c>
      <c r="E33" s="86" t="n">
        <v>16</v>
      </c>
      <c r="F33" s="86" t="n">
        <v>42</v>
      </c>
      <c r="G33" s="86" t="n">
        <v>11</v>
      </c>
      <c r="H33" s="86" t="n">
        <v>13</v>
      </c>
      <c r="I33" s="86" t="n">
        <v>49</v>
      </c>
      <c r="J33" s="86" t="n">
        <v>34</v>
      </c>
      <c r="K33" s="86" t="n">
        <v>4</v>
      </c>
      <c r="L33" s="86" t="s">
        <v>29</v>
      </c>
      <c r="M33" s="86" t="n">
        <v>708451</v>
      </c>
      <c r="N33" s="130"/>
    </row>
    <row r="34" s="129" customFormat="true" ht="11.25" hidden="false" customHeight="true" outlineLevel="0" collapsed="false">
      <c r="A34" s="122" t="s">
        <v>222</v>
      </c>
      <c r="B34" s="211" t="s">
        <v>223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130"/>
    </row>
    <row r="35" s="129" customFormat="true" ht="11.25" hidden="false" customHeight="true" outlineLevel="0" collapsed="false">
      <c r="A35" s="122"/>
      <c r="B35" s="211" t="s">
        <v>224</v>
      </c>
      <c r="C35" s="86" t="n">
        <v>176</v>
      </c>
      <c r="D35" s="86" t="n">
        <v>8</v>
      </c>
      <c r="E35" s="86" t="n">
        <v>42</v>
      </c>
      <c r="F35" s="86" t="n">
        <v>58</v>
      </c>
      <c r="G35" s="86" t="n">
        <v>24</v>
      </c>
      <c r="H35" s="86" t="n">
        <v>17</v>
      </c>
      <c r="I35" s="86" t="n">
        <v>16</v>
      </c>
      <c r="J35" s="86" t="n">
        <v>5</v>
      </c>
      <c r="K35" s="86" t="n">
        <v>6</v>
      </c>
      <c r="L35" s="86" t="s">
        <v>29</v>
      </c>
      <c r="M35" s="86" t="n">
        <v>554482</v>
      </c>
      <c r="N35" s="130"/>
    </row>
    <row r="36" s="129" customFormat="true" ht="11.25" hidden="false" customHeight="true" outlineLevel="0" collapsed="false">
      <c r="A36" s="122" t="s">
        <v>225</v>
      </c>
      <c r="B36" s="211" t="s">
        <v>226</v>
      </c>
      <c r="C36" s="86" t="n">
        <v>119</v>
      </c>
      <c r="D36" s="86" t="n">
        <v>5</v>
      </c>
      <c r="E36" s="86" t="n">
        <v>37</v>
      </c>
      <c r="F36" s="86" t="n">
        <v>48</v>
      </c>
      <c r="G36" s="86" t="n">
        <v>19</v>
      </c>
      <c r="H36" s="86" t="n">
        <v>6</v>
      </c>
      <c r="I36" s="86" t="n">
        <v>3</v>
      </c>
      <c r="J36" s="86" t="n">
        <v>1</v>
      </c>
      <c r="K36" s="86" t="s">
        <v>29</v>
      </c>
      <c r="L36" s="86" t="s">
        <v>29</v>
      </c>
      <c r="M36" s="86" t="n">
        <v>34022</v>
      </c>
      <c r="N36" s="130"/>
    </row>
    <row r="37" s="129" customFormat="true" ht="11.25" hidden="false" customHeight="true" outlineLevel="0" collapsed="false">
      <c r="A37" s="122" t="s">
        <v>227</v>
      </c>
      <c r="B37" s="211" t="s">
        <v>228</v>
      </c>
      <c r="C37" s="86" t="n">
        <v>19</v>
      </c>
      <c r="D37" s="86" t="n">
        <v>1</v>
      </c>
      <c r="E37" s="86" t="n">
        <v>7</v>
      </c>
      <c r="F37" s="86" t="n">
        <v>9</v>
      </c>
      <c r="G37" s="86" t="n">
        <v>1</v>
      </c>
      <c r="H37" s="86" t="n">
        <v>1</v>
      </c>
      <c r="I37" s="86" t="s">
        <v>29</v>
      </c>
      <c r="J37" s="86" t="s">
        <v>29</v>
      </c>
      <c r="K37" s="86" t="s">
        <v>29</v>
      </c>
      <c r="L37" s="86" t="s">
        <v>29</v>
      </c>
      <c r="M37" s="86" t="n">
        <v>2005</v>
      </c>
      <c r="N37" s="130"/>
    </row>
    <row r="38" s="129" customFormat="true" ht="11.25" hidden="false" customHeight="true" outlineLevel="0" collapsed="false">
      <c r="A38" s="122" t="s">
        <v>229</v>
      </c>
      <c r="B38" s="211" t="s">
        <v>230</v>
      </c>
      <c r="C38" s="86" t="n">
        <v>36</v>
      </c>
      <c r="D38" s="86" t="n">
        <v>2</v>
      </c>
      <c r="E38" s="86" t="n">
        <v>9</v>
      </c>
      <c r="F38" s="86" t="n">
        <v>10</v>
      </c>
      <c r="G38" s="86" t="n">
        <v>7</v>
      </c>
      <c r="H38" s="86" t="n">
        <v>5</v>
      </c>
      <c r="I38" s="86" t="n">
        <v>3</v>
      </c>
      <c r="J38" s="86" t="s">
        <v>29</v>
      </c>
      <c r="K38" s="86" t="s">
        <v>29</v>
      </c>
      <c r="L38" s="86" t="s">
        <v>29</v>
      </c>
      <c r="M38" s="86" t="n">
        <v>13532</v>
      </c>
      <c r="N38" s="130"/>
    </row>
    <row r="39" s="129" customFormat="true" ht="11.25" hidden="false" customHeight="true" outlineLevel="0" collapsed="false">
      <c r="A39" s="122" t="s">
        <v>231</v>
      </c>
      <c r="B39" s="211" t="s">
        <v>232</v>
      </c>
      <c r="C39" s="86" t="n">
        <v>30</v>
      </c>
      <c r="D39" s="86" t="n">
        <v>1</v>
      </c>
      <c r="E39" s="86" t="n">
        <v>16</v>
      </c>
      <c r="F39" s="86" t="n">
        <v>9</v>
      </c>
      <c r="G39" s="86" t="n">
        <v>3</v>
      </c>
      <c r="H39" s="86" t="s">
        <v>29</v>
      </c>
      <c r="I39" s="86" t="n">
        <v>1</v>
      </c>
      <c r="J39" s="86" t="s">
        <v>29</v>
      </c>
      <c r="K39" s="86" t="s">
        <v>29</v>
      </c>
      <c r="L39" s="86" t="s">
        <v>29</v>
      </c>
      <c r="M39" s="86" t="n">
        <v>3521</v>
      </c>
      <c r="N39" s="130"/>
    </row>
    <row r="40" s="129" customFormat="true" ht="11.25" hidden="false" customHeight="true" outlineLevel="0" collapsed="false">
      <c r="A40" s="122" t="s">
        <v>233</v>
      </c>
      <c r="B40" s="211" t="s">
        <v>234</v>
      </c>
      <c r="C40" s="86" t="n">
        <v>42</v>
      </c>
      <c r="D40" s="86" t="n">
        <v>2</v>
      </c>
      <c r="E40" s="86" t="n">
        <v>22</v>
      </c>
      <c r="F40" s="86" t="n">
        <v>8</v>
      </c>
      <c r="G40" s="86" t="n">
        <v>4</v>
      </c>
      <c r="H40" s="86" t="n">
        <v>4</v>
      </c>
      <c r="I40" s="86" t="n">
        <v>1</v>
      </c>
      <c r="J40" s="86" t="s">
        <v>29</v>
      </c>
      <c r="K40" s="86" t="s">
        <v>29</v>
      </c>
      <c r="L40" s="86" t="n">
        <v>1</v>
      </c>
      <c r="M40" s="86" t="n">
        <v>6493</v>
      </c>
      <c r="N40" s="130"/>
    </row>
    <row r="41" s="129" customFormat="true" ht="7.5" hidden="false" customHeight="true" outlineLevel="0" collapsed="false">
      <c r="A41" s="122"/>
      <c r="B41" s="211"/>
      <c r="C41" s="212"/>
      <c r="D41" s="212"/>
      <c r="E41" s="212"/>
      <c r="F41" s="212"/>
      <c r="G41" s="212"/>
      <c r="H41" s="213"/>
      <c r="I41" s="212"/>
      <c r="J41" s="212"/>
      <c r="K41" s="214"/>
      <c r="L41" s="214"/>
      <c r="M41" s="212"/>
      <c r="N41" s="130"/>
    </row>
    <row r="42" s="129" customFormat="true" ht="11.25" hidden="false" customHeight="true" outlineLevel="0" collapsed="false">
      <c r="A42" s="122"/>
      <c r="B42" s="211"/>
      <c r="C42" s="215" t="s">
        <v>149</v>
      </c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130"/>
    </row>
    <row r="43" s="129" customFormat="true" ht="23.25" hidden="false" customHeight="true" outlineLevel="0" collapsed="false">
      <c r="A43" s="122"/>
      <c r="B43" s="167" t="s">
        <v>150</v>
      </c>
      <c r="C43" s="86" t="n">
        <v>377</v>
      </c>
      <c r="D43" s="86" t="n">
        <v>8</v>
      </c>
      <c r="E43" s="86" t="n">
        <v>133</v>
      </c>
      <c r="F43" s="86" t="n">
        <v>178</v>
      </c>
      <c r="G43" s="86" t="n">
        <v>30</v>
      </c>
      <c r="H43" s="86" t="n">
        <v>15</v>
      </c>
      <c r="I43" s="86" t="n">
        <v>10</v>
      </c>
      <c r="J43" s="86" t="n">
        <v>1</v>
      </c>
      <c r="K43" s="86" t="n">
        <v>2</v>
      </c>
      <c r="L43" s="86" t="s">
        <v>29</v>
      </c>
      <c r="M43" s="86" t="n">
        <v>238927</v>
      </c>
      <c r="N43" s="130"/>
    </row>
    <row r="44" s="129" customFormat="true" ht="11.25" hidden="false" customHeight="true" outlineLevel="0" collapsed="false">
      <c r="A44" s="122"/>
      <c r="B44" s="146" t="s">
        <v>151</v>
      </c>
      <c r="C44" s="86" t="n">
        <v>161</v>
      </c>
      <c r="D44" s="86" t="n">
        <v>2</v>
      </c>
      <c r="E44" s="86" t="n">
        <v>16</v>
      </c>
      <c r="F44" s="86" t="n">
        <v>28</v>
      </c>
      <c r="G44" s="86" t="n">
        <v>15</v>
      </c>
      <c r="H44" s="86" t="n">
        <v>11</v>
      </c>
      <c r="I44" s="86" t="n">
        <v>50</v>
      </c>
      <c r="J44" s="86" t="n">
        <v>31</v>
      </c>
      <c r="K44" s="86" t="n">
        <v>8</v>
      </c>
      <c r="L44" s="86" t="s">
        <v>29</v>
      </c>
      <c r="M44" s="86" t="n">
        <v>942778</v>
      </c>
      <c r="N44" s="130"/>
    </row>
    <row r="45" s="129" customFormat="true" ht="11.25" hidden="false" customHeight="true" outlineLevel="0" collapsed="false">
      <c r="A45" s="122"/>
      <c r="B45" s="146" t="s">
        <v>152</v>
      </c>
      <c r="C45" s="86" t="n">
        <v>144</v>
      </c>
      <c r="D45" s="86" t="n">
        <v>2</v>
      </c>
      <c r="E45" s="86" t="n">
        <v>12</v>
      </c>
      <c r="F45" s="86" t="n">
        <v>23</v>
      </c>
      <c r="G45" s="86" t="n">
        <v>11</v>
      </c>
      <c r="H45" s="86" t="n">
        <v>10</v>
      </c>
      <c r="I45" s="86" t="n">
        <v>47</v>
      </c>
      <c r="J45" s="86" t="n">
        <v>31</v>
      </c>
      <c r="K45" s="86" t="n">
        <v>8</v>
      </c>
      <c r="L45" s="86" t="s">
        <v>29</v>
      </c>
      <c r="M45" s="86" t="n">
        <v>934902</v>
      </c>
      <c r="N45" s="130"/>
    </row>
    <row r="46" s="129" customFormat="true" ht="11.25" hidden="false" customHeight="true" outlineLevel="0" collapsed="false">
      <c r="A46" s="122"/>
      <c r="B46" s="146" t="s">
        <v>153</v>
      </c>
      <c r="C46" s="86" t="n">
        <v>12</v>
      </c>
      <c r="D46" s="86" t="s">
        <v>29</v>
      </c>
      <c r="E46" s="86" t="n">
        <v>3</v>
      </c>
      <c r="F46" s="86" t="n">
        <v>3</v>
      </c>
      <c r="G46" s="86" t="n">
        <v>4</v>
      </c>
      <c r="H46" s="86" t="s">
        <v>29</v>
      </c>
      <c r="I46" s="86" t="n">
        <v>2</v>
      </c>
      <c r="J46" s="86" t="s">
        <v>29</v>
      </c>
      <c r="K46" s="86" t="s">
        <v>29</v>
      </c>
      <c r="L46" s="86" t="s">
        <v>29</v>
      </c>
      <c r="M46" s="86" t="n">
        <v>4804</v>
      </c>
      <c r="N46" s="130"/>
    </row>
    <row r="47" s="129" customFormat="true" ht="11.25" hidden="false" customHeight="true" outlineLevel="0" collapsed="false">
      <c r="A47" s="122"/>
      <c r="B47" s="146" t="s">
        <v>154</v>
      </c>
      <c r="C47" s="86" t="n">
        <v>746</v>
      </c>
      <c r="D47" s="86" t="n">
        <v>18</v>
      </c>
      <c r="E47" s="86" t="n">
        <v>176</v>
      </c>
      <c r="F47" s="86" t="n">
        <v>304</v>
      </c>
      <c r="G47" s="86" t="n">
        <v>107</v>
      </c>
      <c r="H47" s="86" t="n">
        <v>59</v>
      </c>
      <c r="I47" s="86" t="n">
        <v>48</v>
      </c>
      <c r="J47" s="86" t="n">
        <v>21</v>
      </c>
      <c r="K47" s="86" t="n">
        <v>12</v>
      </c>
      <c r="L47" s="86" t="n">
        <v>1</v>
      </c>
      <c r="M47" s="86" t="n">
        <v>1049748</v>
      </c>
      <c r="N47" s="130"/>
    </row>
    <row r="48" s="129" customFormat="true" ht="11.25" hidden="false" customHeight="true" outlineLevel="0" collapsed="false">
      <c r="A48" s="122"/>
      <c r="B48" s="146" t="s">
        <v>155</v>
      </c>
      <c r="C48" s="86" t="n">
        <v>18</v>
      </c>
      <c r="D48" s="86" t="s">
        <v>29</v>
      </c>
      <c r="E48" s="86" t="n">
        <v>3</v>
      </c>
      <c r="F48" s="86" t="n">
        <v>5</v>
      </c>
      <c r="G48" s="86" t="n">
        <v>1</v>
      </c>
      <c r="H48" s="86" t="n">
        <v>3</v>
      </c>
      <c r="I48" s="86" t="n">
        <v>6</v>
      </c>
      <c r="J48" s="86" t="s">
        <v>29</v>
      </c>
      <c r="K48" s="86" t="s">
        <v>29</v>
      </c>
      <c r="L48" s="86" t="s">
        <v>29</v>
      </c>
      <c r="M48" s="86" t="n">
        <v>19823</v>
      </c>
      <c r="N48" s="130"/>
    </row>
    <row r="49" s="129" customFormat="true" ht="11.25" hidden="false" customHeight="true" outlineLevel="0" collapsed="false">
      <c r="A49" s="122"/>
      <c r="B49" s="146" t="s">
        <v>156</v>
      </c>
      <c r="C49" s="86" t="n">
        <v>37</v>
      </c>
      <c r="D49" s="86" t="n">
        <v>2</v>
      </c>
      <c r="E49" s="86" t="n">
        <v>20</v>
      </c>
      <c r="F49" s="86" t="n">
        <v>13</v>
      </c>
      <c r="G49" s="86" t="n">
        <v>1</v>
      </c>
      <c r="H49" s="86" t="s">
        <v>29</v>
      </c>
      <c r="I49" s="86" t="s">
        <v>29</v>
      </c>
      <c r="J49" s="86" t="n">
        <v>1</v>
      </c>
      <c r="K49" s="86" t="s">
        <v>29</v>
      </c>
      <c r="L49" s="86" t="s">
        <v>29</v>
      </c>
      <c r="M49" s="86" t="n">
        <v>8549</v>
      </c>
      <c r="N49" s="130"/>
    </row>
    <row r="50" s="129" customFormat="true" ht="11.25" hidden="false" customHeight="true" outlineLevel="0" collapsed="false">
      <c r="A50" s="122"/>
      <c r="B50" s="146" t="s">
        <v>157</v>
      </c>
      <c r="C50" s="86" t="s">
        <v>29</v>
      </c>
      <c r="D50" s="86" t="s">
        <v>29</v>
      </c>
      <c r="E50" s="86" t="s">
        <v>29</v>
      </c>
      <c r="F50" s="86" t="s">
        <v>29</v>
      </c>
      <c r="G50" s="86" t="s">
        <v>29</v>
      </c>
      <c r="H50" s="86" t="s">
        <v>29</v>
      </c>
      <c r="I50" s="86" t="s">
        <v>29</v>
      </c>
      <c r="J50" s="86" t="s">
        <v>29</v>
      </c>
      <c r="K50" s="86" t="s">
        <v>29</v>
      </c>
      <c r="L50" s="86" t="s">
        <v>29</v>
      </c>
      <c r="M50" s="86" t="s">
        <v>29</v>
      </c>
      <c r="N50" s="130"/>
    </row>
    <row r="51" s="129" customFormat="true" ht="11.25" hidden="false" customHeight="true" outlineLevel="0" collapsed="false">
      <c r="A51" s="122"/>
      <c r="B51" s="146" t="s">
        <v>158</v>
      </c>
      <c r="C51" s="86" t="n">
        <v>26</v>
      </c>
      <c r="D51" s="86" t="n">
        <v>8</v>
      </c>
      <c r="E51" s="86" t="n">
        <v>11</v>
      </c>
      <c r="F51" s="86" t="n">
        <v>3</v>
      </c>
      <c r="G51" s="86" t="n">
        <v>1</v>
      </c>
      <c r="H51" s="86" t="s">
        <v>29</v>
      </c>
      <c r="I51" s="86" t="n">
        <v>2</v>
      </c>
      <c r="J51" s="86" t="s">
        <v>29</v>
      </c>
      <c r="K51" s="86" t="s">
        <v>29</v>
      </c>
      <c r="L51" s="86" t="n">
        <v>1</v>
      </c>
      <c r="M51" s="86" t="n">
        <v>5219</v>
      </c>
      <c r="N51" s="130"/>
    </row>
    <row r="52" s="129" customFormat="true" ht="6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12"/>
      <c r="K52" s="214"/>
      <c r="L52" s="214"/>
      <c r="M52" s="212"/>
      <c r="N52" s="130"/>
    </row>
    <row r="53" s="129" customFormat="true" ht="11.25" hidden="false" customHeight="true" outlineLevel="0" collapsed="false">
      <c r="A53" s="122"/>
      <c r="B53" s="211"/>
      <c r="C53" s="215" t="s">
        <v>159</v>
      </c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130"/>
    </row>
    <row r="54" s="129" customFormat="true" ht="11.25" hidden="false" customHeight="true" outlineLevel="0" collapsed="false">
      <c r="A54" s="122"/>
      <c r="B54" s="211" t="s">
        <v>235</v>
      </c>
      <c r="C54" s="86" t="n">
        <v>776</v>
      </c>
      <c r="D54" s="86" t="n">
        <v>19</v>
      </c>
      <c r="E54" s="86" t="n">
        <v>248</v>
      </c>
      <c r="F54" s="86" t="n">
        <v>330</v>
      </c>
      <c r="G54" s="86" t="n">
        <v>90</v>
      </c>
      <c r="H54" s="86" t="n">
        <v>44</v>
      </c>
      <c r="I54" s="86" t="n">
        <v>24</v>
      </c>
      <c r="J54" s="86" t="n">
        <v>14</v>
      </c>
      <c r="K54" s="86" t="n">
        <v>5</v>
      </c>
      <c r="L54" s="86" t="n">
        <v>2</v>
      </c>
      <c r="M54" s="86" t="n">
        <v>609759</v>
      </c>
      <c r="N54" s="130"/>
    </row>
    <row r="55" s="129" customFormat="true" ht="11.25" hidden="false" customHeight="true" outlineLevel="0" collapsed="false">
      <c r="A55" s="122"/>
      <c r="B55" s="172" t="s">
        <v>161</v>
      </c>
      <c r="C55" s="86" t="n">
        <v>406</v>
      </c>
      <c r="D55" s="86" t="n">
        <v>11</v>
      </c>
      <c r="E55" s="86" t="n">
        <v>151</v>
      </c>
      <c r="F55" s="86" t="n">
        <v>159</v>
      </c>
      <c r="G55" s="86" t="n">
        <v>41</v>
      </c>
      <c r="H55" s="86" t="n">
        <v>19</v>
      </c>
      <c r="I55" s="86" t="n">
        <v>11</v>
      </c>
      <c r="J55" s="86" t="n">
        <v>12</v>
      </c>
      <c r="K55" s="86" t="n">
        <v>1</v>
      </c>
      <c r="L55" s="86" t="n">
        <v>1</v>
      </c>
      <c r="M55" s="86" t="n">
        <v>237972</v>
      </c>
      <c r="N55" s="130"/>
    </row>
    <row r="56" s="129" customFormat="true" ht="11.25" hidden="false" customHeight="true" outlineLevel="0" collapsed="false">
      <c r="A56" s="122"/>
      <c r="B56" s="211" t="s">
        <v>162</v>
      </c>
      <c r="C56" s="86" t="n">
        <v>585</v>
      </c>
      <c r="D56" s="86" t="n">
        <v>19</v>
      </c>
      <c r="E56" s="86" t="n">
        <v>109</v>
      </c>
      <c r="F56" s="86" t="n">
        <v>200</v>
      </c>
      <c r="G56" s="86" t="n">
        <v>65</v>
      </c>
      <c r="H56" s="86" t="n">
        <v>44</v>
      </c>
      <c r="I56" s="86" t="n">
        <v>91</v>
      </c>
      <c r="J56" s="86" t="n">
        <v>40</v>
      </c>
      <c r="K56" s="86" t="n">
        <v>17</v>
      </c>
      <c r="L56" s="86" t="s">
        <v>29</v>
      </c>
      <c r="M56" s="86" t="n">
        <v>1650953</v>
      </c>
      <c r="N56" s="130"/>
    </row>
    <row r="57" s="129" customFormat="true" ht="11.25" hidden="false" customHeight="true" outlineLevel="0" collapsed="false">
      <c r="A57" s="122"/>
      <c r="B57" s="211" t="s">
        <v>146</v>
      </c>
      <c r="C57" s="90" t="n">
        <v>4</v>
      </c>
      <c r="D57" s="90" t="s">
        <v>29</v>
      </c>
      <c r="E57" s="90" t="n">
        <v>2</v>
      </c>
      <c r="F57" s="90" t="n">
        <v>1</v>
      </c>
      <c r="G57" s="90" t="s">
        <v>29</v>
      </c>
      <c r="H57" s="90" t="s">
        <v>29</v>
      </c>
      <c r="I57" s="90" t="n">
        <v>1</v>
      </c>
      <c r="J57" s="90" t="s">
        <v>29</v>
      </c>
      <c r="K57" s="90" t="s">
        <v>29</v>
      </c>
      <c r="L57" s="90" t="s">
        <v>29</v>
      </c>
      <c r="M57" s="86" t="n">
        <v>4333</v>
      </c>
      <c r="N57" s="130"/>
    </row>
    <row r="58" s="129" customFormat="true" ht="6" hidden="false" customHeight="true" outlineLevel="0" collapsed="false">
      <c r="A58" s="122"/>
      <c r="B58" s="211"/>
      <c r="C58" s="212"/>
      <c r="D58" s="212"/>
      <c r="E58" s="212"/>
      <c r="F58" s="212"/>
      <c r="G58" s="212"/>
      <c r="H58" s="213"/>
      <c r="I58" s="212"/>
      <c r="J58" s="214"/>
      <c r="K58" s="214"/>
      <c r="L58" s="214"/>
      <c r="M58" s="212"/>
      <c r="N58" s="130"/>
    </row>
    <row r="59" s="129" customFormat="true" ht="11.25" hidden="false" customHeight="true" outlineLevel="0" collapsed="false">
      <c r="A59" s="122"/>
      <c r="B59" s="211"/>
      <c r="C59" s="216" t="s">
        <v>236</v>
      </c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130"/>
    </row>
    <row r="60" s="129" customFormat="true" ht="6" hidden="false" customHeight="true" outlineLevel="0" collapsed="false">
      <c r="A60" s="122"/>
      <c r="B60" s="211"/>
      <c r="C60" s="212"/>
      <c r="D60" s="212"/>
      <c r="E60" s="212"/>
      <c r="F60" s="212"/>
      <c r="G60" s="217"/>
      <c r="H60" s="213"/>
      <c r="I60" s="212"/>
      <c r="J60" s="212"/>
      <c r="K60" s="218"/>
      <c r="L60" s="218"/>
      <c r="M60" s="212"/>
      <c r="N60" s="130"/>
    </row>
    <row r="61" s="129" customFormat="true" ht="11.25" hidden="false" customHeight="true" outlineLevel="0" collapsed="false">
      <c r="A61" s="122"/>
      <c r="B61" s="147" t="s">
        <v>148</v>
      </c>
      <c r="C61" s="148" t="n">
        <v>5961</v>
      </c>
      <c r="D61" s="148" t="n">
        <v>135</v>
      </c>
      <c r="E61" s="148" t="n">
        <v>3847</v>
      </c>
      <c r="F61" s="148" t="n">
        <v>1581</v>
      </c>
      <c r="G61" s="148" t="n">
        <v>246</v>
      </c>
      <c r="H61" s="148" t="n">
        <v>79</v>
      </c>
      <c r="I61" s="148" t="n">
        <v>61</v>
      </c>
      <c r="J61" s="148" t="n">
        <v>9</v>
      </c>
      <c r="K61" s="148" t="s">
        <v>29</v>
      </c>
      <c r="L61" s="148" t="n">
        <v>3</v>
      </c>
      <c r="M61" s="148" t="n">
        <v>610565</v>
      </c>
      <c r="N61" s="130"/>
    </row>
    <row r="62" s="128" customFormat="true" ht="11.25" hidden="false" customHeight="true" outlineLevel="0" collapsed="false">
      <c r="A62" s="146"/>
      <c r="B62" s="175" t="s">
        <v>164</v>
      </c>
      <c r="C62" s="86" t="n">
        <v>95</v>
      </c>
      <c r="D62" s="86" t="n">
        <v>4</v>
      </c>
      <c r="E62" s="86" t="n">
        <v>28</v>
      </c>
      <c r="F62" s="86" t="n">
        <v>32</v>
      </c>
      <c r="G62" s="86" t="n">
        <v>13</v>
      </c>
      <c r="H62" s="86" t="n">
        <v>9</v>
      </c>
      <c r="I62" s="86" t="n">
        <v>6</v>
      </c>
      <c r="J62" s="86" t="n">
        <v>3</v>
      </c>
      <c r="K62" s="86" t="s">
        <v>29</v>
      </c>
      <c r="L62" s="86" t="s">
        <v>29</v>
      </c>
      <c r="M62" s="86" t="n">
        <v>61203</v>
      </c>
      <c r="N62" s="208"/>
    </row>
    <row r="63" s="129" customFormat="true" ht="12" hidden="false" customHeight="true" outlineLevel="0" collapsed="false">
      <c r="A63" s="122"/>
      <c r="B63" s="175" t="s">
        <v>165</v>
      </c>
      <c r="C63" s="86" t="n">
        <v>1316</v>
      </c>
      <c r="D63" s="86" t="n">
        <v>22</v>
      </c>
      <c r="E63" s="86" t="n">
        <v>454</v>
      </c>
      <c r="F63" s="86" t="n">
        <v>642</v>
      </c>
      <c r="G63" s="86" t="n">
        <v>116</v>
      </c>
      <c r="H63" s="86" t="n">
        <v>45</v>
      </c>
      <c r="I63" s="86" t="n">
        <v>32</v>
      </c>
      <c r="J63" s="86" t="n">
        <v>4</v>
      </c>
      <c r="K63" s="86" t="s">
        <v>29</v>
      </c>
      <c r="L63" s="86" t="n">
        <v>1</v>
      </c>
      <c r="M63" s="86" t="n">
        <v>267332</v>
      </c>
      <c r="N63" s="130"/>
      <c r="O63" s="86"/>
    </row>
    <row r="64" s="129" customFormat="true" ht="12" hidden="false" customHeight="true" outlineLevel="0" collapsed="false">
      <c r="A64" s="122"/>
      <c r="B64" s="175" t="s">
        <v>166</v>
      </c>
      <c r="C64" s="86" t="n">
        <v>116</v>
      </c>
      <c r="D64" s="86" t="s">
        <v>29</v>
      </c>
      <c r="E64" s="86" t="n">
        <v>58</v>
      </c>
      <c r="F64" s="86" t="n">
        <v>45</v>
      </c>
      <c r="G64" s="86" t="n">
        <v>7</v>
      </c>
      <c r="H64" s="86" t="n">
        <v>3</v>
      </c>
      <c r="I64" s="86" t="n">
        <v>3</v>
      </c>
      <c r="J64" s="86" t="s">
        <v>29</v>
      </c>
      <c r="K64" s="86" t="s">
        <v>29</v>
      </c>
      <c r="L64" s="86" t="s">
        <v>29</v>
      </c>
      <c r="M64" s="86" t="n">
        <v>14821</v>
      </c>
      <c r="N64" s="130"/>
    </row>
    <row r="65" s="129" customFormat="true" ht="11.25" hidden="false" customHeight="true" outlineLevel="0" collapsed="false">
      <c r="A65" s="122"/>
      <c r="B65" s="175" t="s">
        <v>167</v>
      </c>
      <c r="C65" s="86" t="n">
        <v>4389</v>
      </c>
      <c r="D65" s="86" t="n">
        <v>101</v>
      </c>
      <c r="E65" s="86" t="n">
        <v>3289</v>
      </c>
      <c r="F65" s="86" t="n">
        <v>847</v>
      </c>
      <c r="G65" s="86" t="n">
        <v>110</v>
      </c>
      <c r="H65" s="86" t="n">
        <v>22</v>
      </c>
      <c r="I65" s="86" t="n">
        <v>18</v>
      </c>
      <c r="J65" s="86" t="n">
        <v>2</v>
      </c>
      <c r="K65" s="86" t="s">
        <v>29</v>
      </c>
      <c r="L65" s="86" t="s">
        <v>29</v>
      </c>
      <c r="M65" s="86" t="n">
        <v>259875</v>
      </c>
      <c r="N65" s="130"/>
    </row>
    <row r="66" s="129" customFormat="true" ht="11.25" hidden="false" customHeight="true" outlineLevel="0" collapsed="false">
      <c r="A66" s="122"/>
      <c r="B66" s="175" t="s">
        <v>168</v>
      </c>
      <c r="C66" s="86" t="n">
        <v>45</v>
      </c>
      <c r="D66" s="86" t="n">
        <v>8</v>
      </c>
      <c r="E66" s="86" t="n">
        <v>18</v>
      </c>
      <c r="F66" s="86" t="n">
        <v>15</v>
      </c>
      <c r="G66" s="86" t="s">
        <v>29</v>
      </c>
      <c r="H66" s="86" t="s">
        <v>29</v>
      </c>
      <c r="I66" s="86" t="n">
        <v>2</v>
      </c>
      <c r="J66" s="86" t="s">
        <v>29</v>
      </c>
      <c r="K66" s="86" t="s">
        <v>29</v>
      </c>
      <c r="L66" s="86" t="n">
        <v>2</v>
      </c>
      <c r="M66" s="86" t="n">
        <v>7333</v>
      </c>
      <c r="N66" s="130"/>
      <c r="P66" s="130"/>
    </row>
    <row r="67" s="123" customFormat="true" ht="6" hidden="false" customHeight="true" outlineLevel="0" collapsed="false">
      <c r="A67" s="219" t="s">
        <v>122</v>
      </c>
      <c r="B67" s="122"/>
      <c r="C67" s="122"/>
      <c r="D67" s="122"/>
      <c r="E67" s="122"/>
      <c r="F67" s="122"/>
      <c r="G67" s="122"/>
      <c r="H67" s="122"/>
      <c r="I67" s="122"/>
      <c r="J67" s="122"/>
      <c r="K67" s="146"/>
      <c r="L67" s="146"/>
      <c r="M67" s="122"/>
    </row>
    <row r="68" s="176" customFormat="true" ht="12" hidden="false" customHeight="true" outlineLevel="0" collapsed="false">
      <c r="A68" s="220" t="s">
        <v>169</v>
      </c>
      <c r="B68" s="220"/>
      <c r="C68" s="220"/>
      <c r="D68" s="220"/>
      <c r="E68" s="220"/>
      <c r="F68" s="220"/>
      <c r="G68" s="220"/>
      <c r="H68" s="220"/>
      <c r="I68" s="220"/>
      <c r="J68" s="220"/>
      <c r="K68" s="221"/>
      <c r="L68" s="221"/>
      <c r="M68" s="220"/>
    </row>
    <row r="69" s="176" customFormat="true" ht="12" hidden="false" customHeight="true" outlineLevel="0" collapsed="false">
      <c r="A69" s="220" t="s">
        <v>170</v>
      </c>
      <c r="B69" s="221"/>
      <c r="C69" s="222"/>
      <c r="D69" s="223"/>
      <c r="E69" s="223"/>
      <c r="F69" s="223"/>
      <c r="G69" s="223"/>
      <c r="H69" s="224"/>
      <c r="I69" s="224"/>
      <c r="J69" s="220"/>
      <c r="K69" s="221"/>
      <c r="L69" s="221"/>
      <c r="M69" s="220"/>
    </row>
    <row r="70" s="123" customFormat="true" ht="12" hidden="false" customHeight="true" outlineLevel="0" collapsed="false">
      <c r="A70" s="165"/>
      <c r="B70" s="165"/>
      <c r="C70" s="180"/>
      <c r="D70" s="180"/>
      <c r="E70" s="180"/>
      <c r="F70" s="180"/>
      <c r="G70" s="180"/>
      <c r="H70" s="225"/>
      <c r="I70" s="225"/>
      <c r="J70" s="122"/>
      <c r="K70" s="146"/>
      <c r="L70" s="146"/>
      <c r="M70" s="122"/>
    </row>
    <row r="71" s="123" customFormat="true" ht="12" hidden="false" customHeight="true" outlineLevel="0" collapsed="false">
      <c r="A71" s="226"/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</row>
    <row r="72" s="123" customFormat="true" ht="9.75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23" customFormat="true" ht="12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</row>
    <row r="74" s="123" customFormat="true" ht="12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42"/>
      <c r="K74" s="146"/>
      <c r="L74" s="146"/>
      <c r="M74" s="122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6"/>
      <c r="K75" s="146"/>
      <c r="L75" s="146"/>
      <c r="M75" s="122"/>
    </row>
    <row r="76" s="123" customFormat="true" ht="11.2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6"/>
      <c r="K76" s="146"/>
      <c r="L76" s="146"/>
      <c r="M76" s="1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227"/>
      <c r="K77" s="146"/>
      <c r="L77" s="146"/>
      <c r="M77" s="1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46"/>
      <c r="K78" s="146"/>
      <c r="L78" s="146"/>
      <c r="M78" s="1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228"/>
      <c r="K79" s="146"/>
      <c r="L79" s="146"/>
      <c r="M79" s="122"/>
    </row>
    <row r="80" s="123" customFormat="true" ht="11.25" hidden="false" customHeight="true" outlineLevel="0" collapsed="false">
      <c r="A80" s="228"/>
      <c r="B80" s="228"/>
      <c r="C80" s="228"/>
      <c r="D80" s="229"/>
      <c r="E80" s="228"/>
      <c r="F80" s="228"/>
      <c r="G80" s="228"/>
      <c r="H80" s="228"/>
      <c r="I80" s="228"/>
      <c r="J80" s="228"/>
      <c r="K80" s="146"/>
      <c r="L80" s="146"/>
      <c r="M80" s="122"/>
    </row>
    <row r="81" s="123" customFormat="true" ht="11.25" hidden="false" customHeight="true" outlineLevel="0" collapsed="false">
      <c r="A81" s="228"/>
      <c r="B81" s="228"/>
      <c r="C81" s="228"/>
      <c r="D81" s="229"/>
      <c r="E81" s="228"/>
      <c r="F81" s="228"/>
      <c r="G81" s="228"/>
      <c r="H81" s="228"/>
      <c r="I81" s="228"/>
      <c r="J81" s="228"/>
      <c r="K81" s="146"/>
      <c r="L81" s="146"/>
      <c r="M81" s="122"/>
    </row>
    <row r="82" s="123" customFormat="true" ht="11.25" hidden="false" customHeight="true" outlineLevel="0" collapsed="false">
      <c r="A82" s="228"/>
      <c r="B82" s="228"/>
      <c r="C82" s="228"/>
      <c r="D82" s="229"/>
      <c r="E82" s="228"/>
      <c r="F82" s="228"/>
      <c r="G82" s="228"/>
      <c r="H82" s="228"/>
      <c r="I82" s="228"/>
      <c r="J82" s="228"/>
      <c r="K82" s="146"/>
      <c r="L82" s="146"/>
      <c r="M82" s="122"/>
    </row>
    <row r="83" s="123" customFormat="true" ht="11.25" hidden="false" customHeight="true" outlineLevel="0" collapsed="false">
      <c r="A83" s="228"/>
      <c r="B83" s="228"/>
      <c r="C83" s="228"/>
      <c r="D83" s="229"/>
      <c r="E83" s="228"/>
      <c r="F83" s="228"/>
      <c r="G83" s="228"/>
      <c r="H83" s="228"/>
      <c r="I83" s="228"/>
      <c r="J83" s="228"/>
      <c r="K83" s="146"/>
      <c r="L83" s="146"/>
      <c r="M83" s="122"/>
    </row>
    <row r="84" s="123" customFormat="true" ht="11.25" hidden="false" customHeight="true" outlineLevel="0" collapsed="false">
      <c r="A84" s="228"/>
      <c r="B84" s="228"/>
      <c r="C84" s="228"/>
      <c r="D84" s="229"/>
      <c r="E84" s="228"/>
      <c r="F84" s="228"/>
      <c r="G84" s="228"/>
      <c r="H84" s="228"/>
      <c r="I84" s="228"/>
      <c r="J84" s="228"/>
      <c r="K84" s="146"/>
      <c r="L84" s="146"/>
      <c r="M84" s="122"/>
    </row>
    <row r="85" s="123" customFormat="true" ht="11.25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1"/>
      <c r="L85" s="121"/>
    </row>
    <row r="86" s="123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1"/>
      <c r="L86" s="121"/>
    </row>
    <row r="87" s="123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1"/>
      <c r="L87" s="121"/>
    </row>
    <row r="88" s="123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1"/>
      <c r="L88" s="121"/>
    </row>
    <row r="89" s="123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1"/>
      <c r="L89" s="121"/>
    </row>
    <row r="90" s="123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1"/>
      <c r="L90" s="121"/>
    </row>
    <row r="91" customFormat="false" ht="11.25" hidden="false" customHeight="true" outlineLevel="0" collapsed="false">
      <c r="K91" s="121"/>
    </row>
    <row r="92" s="113" customFormat="true" ht="11.25" hidden="false" customHeight="true" outlineLevel="0" collapsed="false">
      <c r="D92" s="114"/>
    </row>
    <row r="93" customFormat="false" ht="11.25" hidden="false" customHeight="true" outlineLevel="0" collapsed="false">
      <c r="K93" s="121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21"/>
    </row>
    <row r="97" customFormat="false" ht="11.25" hidden="false" customHeight="true" outlineLevel="0" collapsed="false">
      <c r="K97" s="121"/>
    </row>
  </sheetData>
  <mergeCells count="16">
    <mergeCell ref="A1:M1"/>
    <mergeCell ref="A3:A9"/>
    <mergeCell ref="C3:C8"/>
    <mergeCell ref="D3:L3"/>
    <mergeCell ref="M3:M8"/>
    <mergeCell ref="C9:L9"/>
    <mergeCell ref="C11:M11"/>
    <mergeCell ref="C15:M15"/>
    <mergeCell ref="C17:M17"/>
    <mergeCell ref="C42:M42"/>
    <mergeCell ref="C53:M53"/>
    <mergeCell ref="C59:M59"/>
    <mergeCell ref="A71:M71"/>
    <mergeCell ref="A72:J72"/>
    <mergeCell ref="A73:J73"/>
    <mergeCell ref="L73:M73"/>
  </mergeCells>
  <hyperlinks>
    <hyperlink ref="A1" location="Inhaltsverzeichnis!A23" display="3   Insolvenzverfahren im Land Berlin im Jahr 2008 nach Wirtschaftsbereichen, Rechtsformen, Alter&#10;    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5" activeCellId="0" sqref="C15:K15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7" min="7" style="113" width="5.66"/>
    <col collapsed="false" customWidth="true" hidden="false" outlineLevel="0" max="8" min="8" style="113" width="5.43"/>
    <col collapsed="false" customWidth="true" hidden="false" outlineLevel="0" max="9" min="9" style="113" width="7.32"/>
    <col collapsed="false" customWidth="true" hidden="false" outlineLevel="0" max="10" min="10" style="113" width="6.1"/>
    <col collapsed="false" customWidth="true" hidden="false" outlineLevel="0" max="11" min="11" style="113" width="10.99"/>
    <col collapsed="false" customWidth="false" hidden="false" outlineLevel="0" max="257" min="12" style="55" width="11.43"/>
  </cols>
  <sheetData>
    <row r="1" s="182" customFormat="true" ht="12" hidden="false" customHeight="true" outlineLevel="0" collapsed="false">
      <c r="A1" s="63" t="s">
        <v>237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s="182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8" t="s">
        <v>172</v>
      </c>
      <c r="B4" s="198" t="s">
        <v>238</v>
      </c>
      <c r="C4" s="188" t="s">
        <v>239</v>
      </c>
      <c r="D4" s="230" t="s">
        <v>240</v>
      </c>
      <c r="E4" s="231" t="s">
        <v>241</v>
      </c>
      <c r="F4" s="231"/>
      <c r="G4" s="231" t="s">
        <v>242</v>
      </c>
      <c r="H4" s="231"/>
      <c r="I4" s="230" t="s">
        <v>243</v>
      </c>
      <c r="J4" s="232"/>
      <c r="K4" s="233"/>
      <c r="L4" s="122"/>
    </row>
    <row r="5" s="123" customFormat="true" ht="12" hidden="false" customHeight="true" outlineLevel="0" collapsed="false">
      <c r="A5" s="198"/>
      <c r="B5" s="198"/>
      <c r="C5" s="188"/>
      <c r="D5" s="230"/>
      <c r="E5" s="234" t="s">
        <v>244</v>
      </c>
      <c r="F5" s="234"/>
      <c r="G5" s="234" t="s">
        <v>244</v>
      </c>
      <c r="H5" s="234"/>
      <c r="I5" s="230"/>
      <c r="J5" s="235" t="s">
        <v>245</v>
      </c>
      <c r="K5" s="236" t="s">
        <v>246</v>
      </c>
      <c r="L5" s="122"/>
    </row>
    <row r="6" s="123" customFormat="true" ht="12" hidden="false" customHeight="true" outlineLevel="0" collapsed="false">
      <c r="A6" s="198"/>
      <c r="B6" s="198"/>
      <c r="C6" s="188"/>
      <c r="D6" s="230"/>
      <c r="E6" s="230" t="s">
        <v>239</v>
      </c>
      <c r="F6" s="232"/>
      <c r="G6" s="237"/>
      <c r="H6" s="237"/>
      <c r="I6" s="230"/>
      <c r="J6" s="235" t="s">
        <v>247</v>
      </c>
      <c r="K6" s="236" t="s">
        <v>248</v>
      </c>
      <c r="L6" s="122"/>
    </row>
    <row r="7" s="123" customFormat="true" ht="12" hidden="false" customHeight="true" outlineLevel="0" collapsed="false">
      <c r="A7" s="198"/>
      <c r="B7" s="198"/>
      <c r="C7" s="188"/>
      <c r="D7" s="230"/>
      <c r="E7" s="230"/>
      <c r="F7" s="235" t="s">
        <v>249</v>
      </c>
      <c r="G7" s="238"/>
      <c r="H7" s="238"/>
      <c r="I7" s="230"/>
      <c r="J7" s="235" t="s">
        <v>250</v>
      </c>
      <c r="K7" s="236" t="s">
        <v>251</v>
      </c>
      <c r="L7" s="122"/>
    </row>
    <row r="8" s="123" customFormat="true" ht="12" hidden="false" customHeight="true" outlineLevel="0" collapsed="false">
      <c r="A8" s="198"/>
      <c r="B8" s="198"/>
      <c r="C8" s="188"/>
      <c r="D8" s="230"/>
      <c r="E8" s="230"/>
      <c r="F8" s="235" t="s">
        <v>252</v>
      </c>
      <c r="G8" s="239" t="s">
        <v>253</v>
      </c>
      <c r="H8" s="240" t="s">
        <v>254</v>
      </c>
      <c r="I8" s="230"/>
      <c r="J8" s="235" t="s">
        <v>255</v>
      </c>
      <c r="K8" s="236" t="s">
        <v>256</v>
      </c>
      <c r="L8" s="122"/>
    </row>
    <row r="9" s="123" customFormat="true" ht="12" hidden="false" customHeight="true" outlineLevel="0" collapsed="false">
      <c r="A9" s="198"/>
      <c r="B9" s="198"/>
      <c r="C9" s="188"/>
      <c r="D9" s="230"/>
      <c r="E9" s="230"/>
      <c r="F9" s="235" t="s">
        <v>257</v>
      </c>
      <c r="G9" s="238"/>
      <c r="H9" s="240" t="s">
        <v>258</v>
      </c>
      <c r="I9" s="230"/>
      <c r="J9" s="241"/>
      <c r="K9" s="236" t="s">
        <v>259</v>
      </c>
      <c r="L9" s="122"/>
    </row>
    <row r="10" s="123" customFormat="true" ht="22.5" hidden="false" customHeight="true" outlineLevel="0" collapsed="false">
      <c r="A10" s="198"/>
      <c r="B10" s="198"/>
      <c r="C10" s="188"/>
      <c r="D10" s="230"/>
      <c r="E10" s="230"/>
      <c r="F10" s="242"/>
      <c r="G10" s="243"/>
      <c r="H10" s="243"/>
      <c r="I10" s="230"/>
      <c r="J10" s="244"/>
      <c r="K10" s="245"/>
      <c r="L10" s="122"/>
    </row>
    <row r="11" s="123" customFormat="true" ht="12" hidden="false" customHeight="true" outlineLevel="0" collapsed="false">
      <c r="A11" s="198"/>
      <c r="B11" s="198"/>
      <c r="C11" s="246" t="s">
        <v>102</v>
      </c>
      <c r="D11" s="246"/>
      <c r="E11" s="246"/>
      <c r="F11" s="246"/>
      <c r="G11" s="246"/>
      <c r="H11" s="246"/>
      <c r="I11" s="246"/>
      <c r="J11" s="246"/>
      <c r="K11" s="247" t="s">
        <v>260</v>
      </c>
      <c r="L11" s="122"/>
    </row>
    <row r="12" s="129" customFormat="true" ht="12" hidden="false" customHeight="true" outlineLevel="0" collapsed="false">
      <c r="A12" s="141"/>
      <c r="B12" s="141"/>
      <c r="C12" s="248"/>
      <c r="D12" s="248"/>
      <c r="E12" s="248"/>
      <c r="F12" s="248"/>
      <c r="G12" s="248"/>
      <c r="H12" s="248"/>
      <c r="I12" s="248"/>
      <c r="J12" s="248"/>
      <c r="K12" s="248"/>
      <c r="L12" s="130"/>
    </row>
    <row r="13" s="129" customFormat="true" ht="12" hidden="false" customHeight="true" outlineLevel="0" collapsed="false">
      <c r="A13" s="249" t="s">
        <v>261</v>
      </c>
      <c r="B13" s="250" t="s">
        <v>131</v>
      </c>
      <c r="C13" s="148" t="n">
        <v>1365</v>
      </c>
      <c r="D13" s="148" t="n">
        <v>377</v>
      </c>
      <c r="E13" s="148" t="n">
        <v>161</v>
      </c>
      <c r="F13" s="148" t="n">
        <v>144</v>
      </c>
      <c r="G13" s="148" t="n">
        <v>746</v>
      </c>
      <c r="H13" s="148" t="n">
        <v>18</v>
      </c>
      <c r="I13" s="148" t="n">
        <v>37</v>
      </c>
      <c r="J13" s="148" t="n">
        <v>26</v>
      </c>
      <c r="K13" s="148" t="n">
        <v>2265045</v>
      </c>
      <c r="L13" s="251"/>
      <c r="M13" s="96"/>
      <c r="N13" s="96"/>
      <c r="O13" s="96"/>
      <c r="P13" s="252"/>
      <c r="Q13" s="96"/>
      <c r="R13" s="96"/>
      <c r="S13" s="251"/>
      <c r="T13" s="251"/>
      <c r="U13" s="96"/>
    </row>
    <row r="14" s="129" customFormat="true" ht="12" hidden="false" customHeight="true" outlineLevel="0" collapsed="false">
      <c r="A14" s="122"/>
      <c r="B14" s="211"/>
      <c r="C14" s="154"/>
      <c r="D14" s="154"/>
      <c r="E14" s="154"/>
      <c r="F14" s="154"/>
      <c r="G14" s="154"/>
      <c r="H14" s="154"/>
      <c r="I14" s="154"/>
      <c r="J14" s="154"/>
      <c r="K14" s="154"/>
      <c r="L14" s="130"/>
    </row>
    <row r="15" s="129" customFormat="true" ht="12" hidden="false" customHeight="true" outlineLevel="0" collapsed="false">
      <c r="A15" s="122"/>
      <c r="B15" s="211"/>
      <c r="C15" s="154" t="s">
        <v>193</v>
      </c>
      <c r="D15" s="154"/>
      <c r="E15" s="154"/>
      <c r="F15" s="154"/>
      <c r="G15" s="154"/>
      <c r="H15" s="154"/>
      <c r="I15" s="154"/>
      <c r="J15" s="154"/>
      <c r="K15" s="154"/>
      <c r="L15" s="130"/>
    </row>
    <row r="16" s="129" customFormat="true" ht="6" hidden="false" customHeight="true" outlineLevel="0" collapsed="false">
      <c r="A16" s="122"/>
      <c r="B16" s="211"/>
      <c r="C16" s="154"/>
      <c r="D16" s="154"/>
      <c r="E16" s="154"/>
      <c r="F16" s="154"/>
      <c r="G16" s="154"/>
      <c r="H16" s="154"/>
      <c r="I16" s="154"/>
      <c r="J16" s="154"/>
      <c r="K16" s="154"/>
      <c r="L16" s="130"/>
    </row>
    <row r="17" s="129" customFormat="true" ht="12" hidden="false" customHeight="true" outlineLevel="0" collapsed="false">
      <c r="A17" s="122" t="s">
        <v>194</v>
      </c>
      <c r="B17" s="211" t="s">
        <v>195</v>
      </c>
      <c r="C17" s="86" t="s">
        <v>29</v>
      </c>
      <c r="D17" s="86" t="s">
        <v>29</v>
      </c>
      <c r="E17" s="86" t="s">
        <v>29</v>
      </c>
      <c r="F17" s="86" t="s">
        <v>29</v>
      </c>
      <c r="G17" s="86" t="s">
        <v>29</v>
      </c>
      <c r="H17" s="86" t="s">
        <v>29</v>
      </c>
      <c r="I17" s="86" t="s">
        <v>29</v>
      </c>
      <c r="J17" s="86" t="s">
        <v>29</v>
      </c>
      <c r="K17" s="86" t="s">
        <v>29</v>
      </c>
      <c r="L17" s="130"/>
    </row>
    <row r="18" s="129" customFormat="true" ht="12" hidden="false" customHeight="true" outlineLevel="0" collapsed="false">
      <c r="A18" s="122" t="s">
        <v>196</v>
      </c>
      <c r="B18" s="211" t="s">
        <v>197</v>
      </c>
      <c r="C18" s="86"/>
      <c r="D18" s="86"/>
      <c r="E18" s="86"/>
      <c r="F18" s="86"/>
      <c r="G18" s="86"/>
      <c r="H18" s="86"/>
      <c r="I18" s="86"/>
      <c r="J18" s="86"/>
      <c r="K18" s="86"/>
      <c r="L18" s="130"/>
    </row>
    <row r="19" s="129" customFormat="true" ht="12" hidden="false" customHeight="true" outlineLevel="0" collapsed="false">
      <c r="A19" s="122"/>
      <c r="B19" s="211" t="s">
        <v>198</v>
      </c>
      <c r="C19" s="86" t="s">
        <v>29</v>
      </c>
      <c r="D19" s="86" t="s">
        <v>29</v>
      </c>
      <c r="E19" s="86" t="s">
        <v>29</v>
      </c>
      <c r="F19" s="86" t="s">
        <v>29</v>
      </c>
      <c r="G19" s="86" t="s">
        <v>29</v>
      </c>
      <c r="H19" s="86" t="s">
        <v>29</v>
      </c>
      <c r="I19" s="86" t="s">
        <v>29</v>
      </c>
      <c r="J19" s="86" t="s">
        <v>29</v>
      </c>
      <c r="K19" s="86" t="s">
        <v>29</v>
      </c>
      <c r="L19" s="251"/>
      <c r="M19" s="96"/>
      <c r="N19" s="96"/>
      <c r="O19" s="96"/>
      <c r="P19" s="252"/>
      <c r="Q19" s="96"/>
      <c r="R19" s="96"/>
      <c r="S19" s="251"/>
      <c r="T19" s="251"/>
      <c r="U19" s="96"/>
    </row>
    <row r="20" s="129" customFormat="true" ht="12" hidden="false" customHeight="true" outlineLevel="0" collapsed="false">
      <c r="A20" s="122" t="s">
        <v>199</v>
      </c>
      <c r="B20" s="211" t="s">
        <v>200</v>
      </c>
      <c r="C20" s="86" t="n">
        <v>61</v>
      </c>
      <c r="D20" s="86" t="n">
        <v>10</v>
      </c>
      <c r="E20" s="86" t="n">
        <v>6</v>
      </c>
      <c r="F20" s="86" t="n">
        <v>6</v>
      </c>
      <c r="G20" s="86" t="n">
        <v>42</v>
      </c>
      <c r="H20" s="86" t="n">
        <v>3</v>
      </c>
      <c r="I20" s="86" t="s">
        <v>29</v>
      </c>
      <c r="J20" s="86" t="s">
        <v>29</v>
      </c>
      <c r="K20" s="86" t="n">
        <v>314203</v>
      </c>
      <c r="L20" s="130"/>
    </row>
    <row r="21" s="129" customFormat="true" ht="12" hidden="false" customHeight="true" outlineLevel="0" collapsed="false">
      <c r="A21" s="122" t="s">
        <v>201</v>
      </c>
      <c r="B21" s="211" t="s">
        <v>202</v>
      </c>
      <c r="C21" s="86" t="n">
        <v>4</v>
      </c>
      <c r="D21" s="86" t="s">
        <v>29</v>
      </c>
      <c r="E21" s="86" t="s">
        <v>29</v>
      </c>
      <c r="F21" s="86" t="s">
        <v>29</v>
      </c>
      <c r="G21" s="86" t="n">
        <v>4</v>
      </c>
      <c r="H21" s="86" t="s">
        <v>29</v>
      </c>
      <c r="I21" s="86" t="s">
        <v>29</v>
      </c>
      <c r="J21" s="86" t="s">
        <v>29</v>
      </c>
      <c r="K21" s="86" t="n">
        <v>1548</v>
      </c>
      <c r="L21" s="130"/>
    </row>
    <row r="22" s="129" customFormat="true" ht="12" hidden="false" customHeight="true" outlineLevel="0" collapsed="false">
      <c r="A22" s="122" t="s">
        <v>203</v>
      </c>
      <c r="B22" s="211" t="s">
        <v>204</v>
      </c>
      <c r="C22" s="86"/>
      <c r="D22" s="86"/>
      <c r="E22" s="86"/>
      <c r="F22" s="86"/>
      <c r="G22" s="86"/>
      <c r="H22" s="86"/>
      <c r="I22" s="86"/>
      <c r="J22" s="86"/>
      <c r="K22" s="86"/>
      <c r="L22" s="130"/>
    </row>
    <row r="23" s="129" customFormat="true" ht="12" hidden="false" customHeight="true" outlineLevel="0" collapsed="false">
      <c r="A23" s="122"/>
      <c r="B23" s="211" t="s">
        <v>205</v>
      </c>
      <c r="C23" s="86" t="n">
        <v>5</v>
      </c>
      <c r="D23" s="86" t="s">
        <v>29</v>
      </c>
      <c r="E23" s="86" t="s">
        <v>29</v>
      </c>
      <c r="F23" s="86" t="s">
        <v>29</v>
      </c>
      <c r="G23" s="86" t="n">
        <v>4</v>
      </c>
      <c r="H23" s="86" t="n">
        <v>1</v>
      </c>
      <c r="I23" s="86" t="s">
        <v>29</v>
      </c>
      <c r="J23" s="86" t="s">
        <v>29</v>
      </c>
      <c r="K23" s="86" t="n">
        <v>9056</v>
      </c>
      <c r="L23" s="130"/>
    </row>
    <row r="24" s="129" customFormat="true" ht="12" hidden="false" customHeight="true" outlineLevel="0" collapsed="false">
      <c r="A24" s="122" t="s">
        <v>206</v>
      </c>
      <c r="B24" s="211" t="s">
        <v>207</v>
      </c>
      <c r="C24" s="86" t="n">
        <v>206</v>
      </c>
      <c r="D24" s="86" t="n">
        <v>53</v>
      </c>
      <c r="E24" s="86" t="n">
        <v>14</v>
      </c>
      <c r="F24" s="86" t="n">
        <v>12</v>
      </c>
      <c r="G24" s="86" t="n">
        <v>127</v>
      </c>
      <c r="H24" s="86" t="s">
        <v>29</v>
      </c>
      <c r="I24" s="86" t="n">
        <v>12</v>
      </c>
      <c r="J24" s="86" t="s">
        <v>29</v>
      </c>
      <c r="K24" s="86" t="n">
        <v>54236</v>
      </c>
      <c r="L24" s="130"/>
    </row>
    <row r="25" s="129" customFormat="true" ht="12" hidden="false" customHeight="true" outlineLevel="0" collapsed="false">
      <c r="A25" s="122" t="s">
        <v>208</v>
      </c>
      <c r="B25" s="211" t="s">
        <v>209</v>
      </c>
      <c r="C25" s="86"/>
      <c r="D25" s="86"/>
      <c r="E25" s="86"/>
      <c r="F25" s="86"/>
      <c r="G25" s="86"/>
      <c r="H25" s="86"/>
      <c r="I25" s="86"/>
      <c r="J25" s="86"/>
      <c r="K25" s="86"/>
      <c r="L25" s="130"/>
    </row>
    <row r="26" s="129" customFormat="true" ht="12" hidden="false" customHeight="true" outlineLevel="0" collapsed="false">
      <c r="A26" s="122"/>
      <c r="B26" s="211" t="s">
        <v>210</v>
      </c>
      <c r="C26" s="86" t="n">
        <v>252</v>
      </c>
      <c r="D26" s="86" t="n">
        <v>72</v>
      </c>
      <c r="E26" s="86" t="n">
        <v>14</v>
      </c>
      <c r="F26" s="86" t="n">
        <v>12</v>
      </c>
      <c r="G26" s="86" t="n">
        <v>158</v>
      </c>
      <c r="H26" s="86" t="n">
        <v>1</v>
      </c>
      <c r="I26" s="86" t="n">
        <v>5</v>
      </c>
      <c r="J26" s="86" t="n">
        <v>2</v>
      </c>
      <c r="K26" s="86" t="n">
        <v>313905</v>
      </c>
      <c r="L26" s="130"/>
    </row>
    <row r="27" s="129" customFormat="true" ht="12" hidden="false" customHeight="true" outlineLevel="0" collapsed="false">
      <c r="A27" s="122" t="s">
        <v>211</v>
      </c>
      <c r="B27" s="211" t="s">
        <v>212</v>
      </c>
      <c r="C27" s="86" t="n">
        <v>42</v>
      </c>
      <c r="D27" s="86" t="n">
        <v>20</v>
      </c>
      <c r="E27" s="86" t="n">
        <v>2</v>
      </c>
      <c r="F27" s="86" t="n">
        <v>1</v>
      </c>
      <c r="G27" s="86" t="n">
        <v>20</v>
      </c>
      <c r="H27" s="86" t="s">
        <v>29</v>
      </c>
      <c r="I27" s="86" t="s">
        <v>29</v>
      </c>
      <c r="J27" s="86" t="s">
        <v>29</v>
      </c>
      <c r="K27" s="86" t="n">
        <v>14976</v>
      </c>
      <c r="L27" s="130"/>
    </row>
    <row r="28" s="129" customFormat="true" ht="12" hidden="false" customHeight="true" outlineLevel="0" collapsed="false">
      <c r="A28" s="122" t="s">
        <v>213</v>
      </c>
      <c r="B28" s="211" t="s">
        <v>214</v>
      </c>
      <c r="C28" s="86" t="n">
        <v>92</v>
      </c>
      <c r="D28" s="86" t="n">
        <v>44</v>
      </c>
      <c r="E28" s="86" t="n">
        <v>5</v>
      </c>
      <c r="F28" s="86" t="n">
        <v>2</v>
      </c>
      <c r="G28" s="86" t="n">
        <v>41</v>
      </c>
      <c r="H28" s="86" t="s">
        <v>29</v>
      </c>
      <c r="I28" s="86" t="n">
        <v>2</v>
      </c>
      <c r="J28" s="86" t="s">
        <v>29</v>
      </c>
      <c r="K28" s="86" t="n">
        <v>12790</v>
      </c>
      <c r="L28" s="130"/>
    </row>
    <row r="29" s="129" customFormat="true" ht="12" hidden="false" customHeight="true" outlineLevel="0" collapsed="false">
      <c r="A29" s="122" t="s">
        <v>215</v>
      </c>
      <c r="B29" s="211" t="s">
        <v>216</v>
      </c>
      <c r="C29" s="86" t="n">
        <v>63</v>
      </c>
      <c r="D29" s="86" t="n">
        <v>12</v>
      </c>
      <c r="E29" s="86" t="n">
        <v>6</v>
      </c>
      <c r="F29" s="86" t="n">
        <v>3</v>
      </c>
      <c r="G29" s="86" t="n">
        <v>38</v>
      </c>
      <c r="H29" s="86" t="n">
        <v>4</v>
      </c>
      <c r="I29" s="86" t="n">
        <v>2</v>
      </c>
      <c r="J29" s="86" t="n">
        <v>1</v>
      </c>
      <c r="K29" s="86" t="n">
        <v>65609</v>
      </c>
      <c r="L29" s="130"/>
    </row>
    <row r="30" s="129" customFormat="true" ht="12" hidden="false" customHeight="true" outlineLevel="0" collapsed="false">
      <c r="A30" s="122" t="s">
        <v>217</v>
      </c>
      <c r="B30" s="211" t="s">
        <v>262</v>
      </c>
      <c r="C30" s="86"/>
      <c r="D30" s="86"/>
      <c r="E30" s="86"/>
      <c r="F30" s="86"/>
      <c r="G30" s="86"/>
      <c r="H30" s="86"/>
      <c r="I30" s="86"/>
      <c r="J30" s="86"/>
      <c r="K30" s="86"/>
      <c r="L30" s="130"/>
    </row>
    <row r="31" s="129" customFormat="true" ht="12" hidden="false" customHeight="true" outlineLevel="0" collapsed="false">
      <c r="A31" s="130"/>
      <c r="B31" s="122" t="s">
        <v>263</v>
      </c>
      <c r="C31" s="86" t="n">
        <v>48</v>
      </c>
      <c r="D31" s="86" t="n">
        <v>8</v>
      </c>
      <c r="E31" s="86" t="n">
        <v>10</v>
      </c>
      <c r="F31" s="86" t="n">
        <v>10</v>
      </c>
      <c r="G31" s="86" t="n">
        <v>26</v>
      </c>
      <c r="H31" s="86" t="n">
        <v>3</v>
      </c>
      <c r="I31" s="86" t="n">
        <v>1</v>
      </c>
      <c r="J31" s="86" t="s">
        <v>29</v>
      </c>
      <c r="K31" s="86" t="n">
        <v>156219</v>
      </c>
      <c r="L31" s="130"/>
    </row>
    <row r="32" s="129" customFormat="true" ht="12" hidden="false" customHeight="true" outlineLevel="0" collapsed="false">
      <c r="A32" s="122" t="s">
        <v>220</v>
      </c>
      <c r="B32" s="211" t="s">
        <v>221</v>
      </c>
      <c r="C32" s="86" t="n">
        <v>170</v>
      </c>
      <c r="D32" s="86" t="n">
        <v>8</v>
      </c>
      <c r="E32" s="86" t="n">
        <v>83</v>
      </c>
      <c r="F32" s="86" t="n">
        <v>81</v>
      </c>
      <c r="G32" s="86" t="n">
        <v>76</v>
      </c>
      <c r="H32" s="86" t="s">
        <v>29</v>
      </c>
      <c r="I32" s="86" t="n">
        <v>3</v>
      </c>
      <c r="J32" s="86" t="s">
        <v>29</v>
      </c>
      <c r="K32" s="86" t="n">
        <v>708451</v>
      </c>
      <c r="L32" s="130"/>
    </row>
    <row r="33" s="129" customFormat="true" ht="12" hidden="false" customHeight="true" outlineLevel="0" collapsed="false">
      <c r="A33" s="122" t="s">
        <v>222</v>
      </c>
      <c r="B33" s="211" t="s">
        <v>223</v>
      </c>
      <c r="C33" s="86"/>
      <c r="D33" s="86"/>
      <c r="E33" s="86"/>
      <c r="F33" s="86"/>
      <c r="G33" s="86"/>
      <c r="H33" s="86"/>
      <c r="I33" s="86"/>
      <c r="J33" s="86"/>
      <c r="K33" s="86"/>
      <c r="L33" s="130"/>
    </row>
    <row r="34" s="129" customFormat="true" ht="12" hidden="false" customHeight="true" outlineLevel="0" collapsed="false">
      <c r="A34" s="122"/>
      <c r="B34" s="211" t="s">
        <v>264</v>
      </c>
      <c r="C34" s="86" t="n">
        <v>176</v>
      </c>
      <c r="D34" s="86" t="n">
        <v>41</v>
      </c>
      <c r="E34" s="86" t="n">
        <v>13</v>
      </c>
      <c r="F34" s="86" t="n">
        <v>13</v>
      </c>
      <c r="G34" s="86" t="n">
        <v>114</v>
      </c>
      <c r="H34" s="86" t="n">
        <v>4</v>
      </c>
      <c r="I34" s="86" t="n">
        <v>4</v>
      </c>
      <c r="J34" s="86" t="s">
        <v>29</v>
      </c>
      <c r="K34" s="86" t="n">
        <v>554482</v>
      </c>
      <c r="L34" s="130"/>
    </row>
    <row r="35" s="129" customFormat="true" ht="12" hidden="false" customHeight="true" outlineLevel="0" collapsed="false">
      <c r="A35" s="122" t="s">
        <v>225</v>
      </c>
      <c r="B35" s="211" t="s">
        <v>265</v>
      </c>
      <c r="C35" s="86" t="n">
        <v>119</v>
      </c>
      <c r="D35" s="86" t="n">
        <v>49</v>
      </c>
      <c r="E35" s="86" t="n">
        <v>6</v>
      </c>
      <c r="F35" s="86" t="n">
        <v>4</v>
      </c>
      <c r="G35" s="86" t="n">
        <v>56</v>
      </c>
      <c r="H35" s="86" t="n">
        <v>1</v>
      </c>
      <c r="I35" s="86" t="n">
        <v>7</v>
      </c>
      <c r="J35" s="86" t="s">
        <v>29</v>
      </c>
      <c r="K35" s="86" t="n">
        <v>34022</v>
      </c>
      <c r="L35" s="130"/>
    </row>
    <row r="36" s="129" customFormat="true" ht="12" hidden="false" customHeight="true" outlineLevel="0" collapsed="false">
      <c r="A36" s="122" t="s">
        <v>227</v>
      </c>
      <c r="B36" s="211" t="s">
        <v>228</v>
      </c>
      <c r="C36" s="86" t="n">
        <v>19</v>
      </c>
      <c r="D36" s="86" t="n">
        <v>10</v>
      </c>
      <c r="E36" s="86" t="s">
        <v>29</v>
      </c>
      <c r="F36" s="86" t="s">
        <v>29</v>
      </c>
      <c r="G36" s="86" t="n">
        <v>4</v>
      </c>
      <c r="H36" s="86" t="s">
        <v>29</v>
      </c>
      <c r="I36" s="86" t="s">
        <v>29</v>
      </c>
      <c r="J36" s="86" t="n">
        <v>5</v>
      </c>
      <c r="K36" s="86" t="n">
        <v>2005</v>
      </c>
      <c r="L36" s="130"/>
    </row>
    <row r="37" s="129" customFormat="true" ht="12" hidden="false" customHeight="true" outlineLevel="0" collapsed="false">
      <c r="A37" s="122" t="s">
        <v>229</v>
      </c>
      <c r="B37" s="211" t="s">
        <v>230</v>
      </c>
      <c r="C37" s="86" t="n">
        <v>36</v>
      </c>
      <c r="D37" s="86" t="n">
        <v>20</v>
      </c>
      <c r="E37" s="86" t="s">
        <v>29</v>
      </c>
      <c r="F37" s="86" t="s">
        <v>29</v>
      </c>
      <c r="G37" s="86" t="n">
        <v>6</v>
      </c>
      <c r="H37" s="86" t="n">
        <v>1</v>
      </c>
      <c r="I37" s="86" t="s">
        <v>29</v>
      </c>
      <c r="J37" s="86" t="n">
        <v>9</v>
      </c>
      <c r="K37" s="86" t="n">
        <v>13532</v>
      </c>
      <c r="L37" s="130"/>
    </row>
    <row r="38" s="129" customFormat="true" ht="12" hidden="false" customHeight="true" outlineLevel="0" collapsed="false">
      <c r="A38" s="122" t="s">
        <v>231</v>
      </c>
      <c r="B38" s="211" t="s">
        <v>232</v>
      </c>
      <c r="C38" s="86" t="n">
        <v>30</v>
      </c>
      <c r="D38" s="86" t="n">
        <v>8</v>
      </c>
      <c r="E38" s="86" t="s">
        <v>29</v>
      </c>
      <c r="F38" s="86" t="s">
        <v>29</v>
      </c>
      <c r="G38" s="86" t="n">
        <v>19</v>
      </c>
      <c r="H38" s="86" t="s">
        <v>29</v>
      </c>
      <c r="I38" s="86" t="s">
        <v>29</v>
      </c>
      <c r="J38" s="86" t="n">
        <v>3</v>
      </c>
      <c r="K38" s="86" t="n">
        <v>3521</v>
      </c>
      <c r="L38" s="130"/>
    </row>
    <row r="39" s="129" customFormat="true" ht="12" hidden="false" customHeight="true" outlineLevel="0" collapsed="false">
      <c r="A39" s="122" t="s">
        <v>233</v>
      </c>
      <c r="B39" s="211" t="s">
        <v>234</v>
      </c>
      <c r="C39" s="86" t="n">
        <v>42</v>
      </c>
      <c r="D39" s="86" t="n">
        <v>22</v>
      </c>
      <c r="E39" s="86" t="n">
        <v>2</v>
      </c>
      <c r="F39" s="86" t="s">
        <v>29</v>
      </c>
      <c r="G39" s="86" t="n">
        <v>11</v>
      </c>
      <c r="H39" s="86" t="s">
        <v>29</v>
      </c>
      <c r="I39" s="86" t="n">
        <v>1</v>
      </c>
      <c r="J39" s="86" t="n">
        <v>6</v>
      </c>
      <c r="K39" s="86" t="n">
        <v>6493</v>
      </c>
      <c r="L39" s="130"/>
    </row>
    <row r="40" s="129" customFormat="true" ht="12" hidden="false" customHeight="true" outlineLevel="0" collapsed="false">
      <c r="A40" s="122"/>
      <c r="B40" s="211"/>
      <c r="C40" s="212"/>
      <c r="D40" s="212"/>
      <c r="E40" s="212"/>
      <c r="F40" s="212"/>
      <c r="G40" s="212"/>
      <c r="H40" s="213"/>
      <c r="I40" s="212"/>
      <c r="J40" s="212"/>
      <c r="K40" s="251"/>
      <c r="L40" s="130"/>
    </row>
    <row r="41" s="129" customFormat="true" ht="12" hidden="false" customHeight="true" outlineLevel="0" collapsed="false">
      <c r="A41" s="122"/>
      <c r="B41" s="211"/>
      <c r="C41" s="215" t="s">
        <v>159</v>
      </c>
      <c r="D41" s="215"/>
      <c r="E41" s="215"/>
      <c r="F41" s="215"/>
      <c r="G41" s="215"/>
      <c r="H41" s="215"/>
      <c r="I41" s="215"/>
      <c r="J41" s="215"/>
      <c r="K41" s="215"/>
      <c r="L41" s="130"/>
    </row>
    <row r="42" s="129" customFormat="true" ht="6" hidden="false" customHeight="true" outlineLevel="0" collapsed="false">
      <c r="A42" s="122"/>
      <c r="B42" s="211"/>
      <c r="C42" s="215"/>
      <c r="D42" s="215"/>
      <c r="E42" s="215"/>
      <c r="F42" s="215"/>
      <c r="G42" s="215"/>
      <c r="H42" s="215"/>
      <c r="I42" s="215"/>
      <c r="J42" s="215"/>
      <c r="K42" s="215"/>
      <c r="L42" s="130"/>
    </row>
    <row r="43" s="129" customFormat="true" ht="12" hidden="false" customHeight="true" outlineLevel="0" collapsed="false">
      <c r="A43" s="122"/>
      <c r="B43" s="211" t="s">
        <v>235</v>
      </c>
      <c r="C43" s="86" t="n">
        <v>776</v>
      </c>
      <c r="D43" s="86" t="n">
        <v>234</v>
      </c>
      <c r="E43" s="86" t="n">
        <v>50</v>
      </c>
      <c r="F43" s="86" t="n">
        <v>43</v>
      </c>
      <c r="G43" s="86" t="n">
        <v>434</v>
      </c>
      <c r="H43" s="86" t="n">
        <v>11</v>
      </c>
      <c r="I43" s="86" t="n">
        <v>36</v>
      </c>
      <c r="J43" s="86" t="n">
        <v>11</v>
      </c>
      <c r="K43" s="86" t="n">
        <v>609759</v>
      </c>
      <c r="L43" s="130"/>
    </row>
    <row r="44" s="129" customFormat="true" ht="12" hidden="false" customHeight="true" outlineLevel="0" collapsed="false">
      <c r="A44" s="122"/>
      <c r="B44" s="211" t="s">
        <v>161</v>
      </c>
      <c r="C44" s="86" t="n">
        <v>406</v>
      </c>
      <c r="D44" s="86" t="n">
        <v>132</v>
      </c>
      <c r="E44" s="86" t="n">
        <v>28</v>
      </c>
      <c r="F44" s="86" t="n">
        <v>24</v>
      </c>
      <c r="G44" s="86" t="n">
        <v>205</v>
      </c>
      <c r="H44" s="86" t="n">
        <v>2</v>
      </c>
      <c r="I44" s="86" t="n">
        <v>32</v>
      </c>
      <c r="J44" s="86" t="n">
        <v>7</v>
      </c>
      <c r="K44" s="86" t="n">
        <v>237972</v>
      </c>
      <c r="L44" s="130"/>
    </row>
    <row r="45" s="129" customFormat="true" ht="12" hidden="false" customHeight="true" outlineLevel="0" collapsed="false">
      <c r="A45" s="122"/>
      <c r="B45" s="211" t="s">
        <v>162</v>
      </c>
      <c r="C45" s="86" t="n">
        <v>585</v>
      </c>
      <c r="D45" s="86" t="n">
        <v>139</v>
      </c>
      <c r="E45" s="86" t="n">
        <v>111</v>
      </c>
      <c r="F45" s="86" t="n">
        <v>101</v>
      </c>
      <c r="G45" s="86" t="n">
        <v>312</v>
      </c>
      <c r="H45" s="86" t="n">
        <v>7</v>
      </c>
      <c r="I45" s="86" t="n">
        <v>1</v>
      </c>
      <c r="J45" s="86" t="n">
        <v>15</v>
      </c>
      <c r="K45" s="86" t="n">
        <v>1650953</v>
      </c>
      <c r="L45" s="130"/>
    </row>
    <row r="46" s="129" customFormat="true" ht="12" hidden="false" customHeight="true" outlineLevel="0" collapsed="false">
      <c r="A46" s="122"/>
      <c r="B46" s="211" t="s">
        <v>146</v>
      </c>
      <c r="C46" s="86" t="n">
        <v>4</v>
      </c>
      <c r="D46" s="86" t="n">
        <v>4</v>
      </c>
      <c r="E46" s="86" t="s">
        <v>29</v>
      </c>
      <c r="F46" s="86" t="s">
        <v>29</v>
      </c>
      <c r="G46" s="86" t="s">
        <v>29</v>
      </c>
      <c r="H46" s="86" t="s">
        <v>29</v>
      </c>
      <c r="I46" s="86" t="s">
        <v>29</v>
      </c>
      <c r="J46" s="86" t="s">
        <v>29</v>
      </c>
      <c r="K46" s="86" t="n">
        <v>4333</v>
      </c>
      <c r="L46" s="130"/>
    </row>
    <row r="47" s="129" customFormat="true" ht="12" hidden="false" customHeight="true" outlineLevel="0" collapsed="false">
      <c r="A47" s="122"/>
      <c r="B47" s="211"/>
      <c r="C47" s="212"/>
      <c r="D47" s="212"/>
      <c r="E47" s="212"/>
      <c r="F47" s="212"/>
      <c r="G47" s="212"/>
      <c r="H47" s="213"/>
      <c r="I47" s="212"/>
      <c r="J47" s="212"/>
      <c r="K47" s="251"/>
      <c r="L47" s="130"/>
    </row>
    <row r="48" s="129" customFormat="true" ht="12" hidden="false" customHeight="true" outlineLevel="0" collapsed="false">
      <c r="A48" s="122"/>
      <c r="B48" s="211"/>
      <c r="C48" s="215" t="s">
        <v>266</v>
      </c>
      <c r="D48" s="215"/>
      <c r="E48" s="215"/>
      <c r="F48" s="215"/>
      <c r="G48" s="215"/>
      <c r="H48" s="215"/>
      <c r="I48" s="215"/>
      <c r="J48" s="215"/>
      <c r="K48" s="215"/>
      <c r="L48" s="130"/>
    </row>
    <row r="49" s="129" customFormat="true" ht="6" hidden="false" customHeight="true" outlineLevel="0" collapsed="false">
      <c r="A49" s="122"/>
      <c r="B49" s="211"/>
      <c r="C49" s="215"/>
      <c r="D49" s="215"/>
      <c r="E49" s="215"/>
      <c r="F49" s="215"/>
      <c r="G49" s="215"/>
      <c r="H49" s="215"/>
      <c r="I49" s="215"/>
      <c r="J49" s="215"/>
      <c r="K49" s="215"/>
      <c r="L49" s="130"/>
    </row>
    <row r="50" s="129" customFormat="true" ht="12" hidden="false" customHeight="true" outlineLevel="0" collapsed="false">
      <c r="A50" s="122"/>
      <c r="B50" s="211" t="s">
        <v>267</v>
      </c>
      <c r="C50" s="86" t="n">
        <v>262</v>
      </c>
      <c r="D50" s="86" t="n">
        <v>61</v>
      </c>
      <c r="E50" s="86" t="n">
        <v>17</v>
      </c>
      <c r="F50" s="86" t="n">
        <v>14</v>
      </c>
      <c r="G50" s="86" t="n">
        <v>162</v>
      </c>
      <c r="H50" s="86" t="n">
        <v>4</v>
      </c>
      <c r="I50" s="86" t="n">
        <v>14</v>
      </c>
      <c r="J50" s="86" t="n">
        <v>4</v>
      </c>
      <c r="K50" s="86" t="n">
        <v>160311</v>
      </c>
      <c r="L50" s="130"/>
    </row>
    <row r="51" s="129" customFormat="true" ht="12" hidden="false" customHeight="true" outlineLevel="0" collapsed="false">
      <c r="A51" s="122"/>
      <c r="B51" s="211" t="s">
        <v>268</v>
      </c>
      <c r="C51" s="86" t="n">
        <v>1103</v>
      </c>
      <c r="D51" s="86" t="n">
        <v>316</v>
      </c>
      <c r="E51" s="86" t="n">
        <v>144</v>
      </c>
      <c r="F51" s="86" t="n">
        <v>130</v>
      </c>
      <c r="G51" s="86" t="n">
        <v>584</v>
      </c>
      <c r="H51" s="86" t="n">
        <v>14</v>
      </c>
      <c r="I51" s="86" t="n">
        <v>23</v>
      </c>
      <c r="J51" s="86" t="n">
        <v>22</v>
      </c>
      <c r="K51" s="86" t="n">
        <v>2104733</v>
      </c>
      <c r="L51" s="130"/>
    </row>
    <row r="52" s="129" customFormat="true" ht="12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51"/>
      <c r="K52" s="251"/>
      <c r="L52" s="130"/>
    </row>
    <row r="53" s="129" customFormat="true" ht="12" hidden="false" customHeight="true" outlineLevel="0" collapsed="false">
      <c r="A53" s="122"/>
      <c r="B53" s="211"/>
      <c r="C53" s="215" t="s">
        <v>269</v>
      </c>
      <c r="D53" s="215"/>
      <c r="E53" s="215"/>
      <c r="F53" s="215"/>
      <c r="G53" s="215"/>
      <c r="H53" s="215"/>
      <c r="I53" s="215"/>
      <c r="J53" s="215"/>
      <c r="K53" s="215"/>
      <c r="L53" s="130"/>
    </row>
    <row r="54" s="129" customFormat="true" ht="6" hidden="false" customHeight="true" outlineLevel="0" collapsed="false">
      <c r="A54" s="122"/>
      <c r="B54" s="211"/>
      <c r="C54" s="212"/>
      <c r="D54" s="212"/>
      <c r="E54" s="212"/>
      <c r="F54" s="212"/>
      <c r="G54" s="217"/>
      <c r="H54" s="213"/>
      <c r="I54" s="212"/>
      <c r="J54" s="212"/>
      <c r="K54" s="253"/>
      <c r="L54" s="130"/>
    </row>
    <row r="55" s="129" customFormat="true" ht="12" hidden="false" customHeight="true" outlineLevel="0" collapsed="false">
      <c r="A55" s="122"/>
      <c r="B55" s="122" t="s">
        <v>270</v>
      </c>
      <c r="C55" s="86" t="n">
        <v>755</v>
      </c>
      <c r="D55" s="86" t="n">
        <v>377</v>
      </c>
      <c r="E55" s="86" t="n">
        <v>51</v>
      </c>
      <c r="F55" s="86" t="n">
        <v>38</v>
      </c>
      <c r="G55" s="86" t="n">
        <v>287</v>
      </c>
      <c r="H55" s="86" t="n">
        <v>9</v>
      </c>
      <c r="I55" s="86" t="n">
        <v>17</v>
      </c>
      <c r="J55" s="86" t="n">
        <v>14</v>
      </c>
      <c r="K55" s="86" t="n">
        <v>661190</v>
      </c>
      <c r="L55" s="130"/>
    </row>
    <row r="56" s="129" customFormat="true" ht="12" hidden="false" customHeight="true" outlineLevel="0" collapsed="false">
      <c r="A56" s="122"/>
      <c r="B56" s="254" t="s">
        <v>271</v>
      </c>
      <c r="C56" s="86" t="n">
        <v>3</v>
      </c>
      <c r="D56" s="86" t="s">
        <v>29</v>
      </c>
      <c r="E56" s="86" t="n">
        <v>1</v>
      </c>
      <c r="F56" s="86" t="n">
        <v>1</v>
      </c>
      <c r="G56" s="86" t="n">
        <v>1</v>
      </c>
      <c r="H56" s="86" t="n">
        <v>1</v>
      </c>
      <c r="I56" s="86" t="s">
        <v>29</v>
      </c>
      <c r="J56" s="86" t="s">
        <v>29</v>
      </c>
      <c r="K56" s="86" t="n">
        <v>5479</v>
      </c>
      <c r="L56" s="130"/>
    </row>
    <row r="57" s="129" customFormat="true" ht="12" hidden="false" customHeight="true" outlineLevel="0" collapsed="false">
      <c r="A57" s="122"/>
      <c r="B57" s="254" t="s">
        <v>272</v>
      </c>
      <c r="C57" s="86" t="n">
        <v>12</v>
      </c>
      <c r="D57" s="86" t="s">
        <v>29</v>
      </c>
      <c r="E57" s="86" t="n">
        <v>1</v>
      </c>
      <c r="F57" s="86" t="n">
        <v>1</v>
      </c>
      <c r="G57" s="86" t="n">
        <v>10</v>
      </c>
      <c r="H57" s="86" t="s">
        <v>29</v>
      </c>
      <c r="I57" s="86" t="n">
        <v>1</v>
      </c>
      <c r="J57" s="86" t="s">
        <v>29</v>
      </c>
      <c r="K57" s="86" t="n">
        <v>13737</v>
      </c>
      <c r="L57" s="130"/>
    </row>
    <row r="58" s="129" customFormat="true" ht="12" hidden="false" customHeight="true" outlineLevel="0" collapsed="false">
      <c r="A58" s="122"/>
      <c r="B58" s="254" t="s">
        <v>273</v>
      </c>
      <c r="C58" s="86" t="n">
        <v>595</v>
      </c>
      <c r="D58" s="86" t="s">
        <v>29</v>
      </c>
      <c r="E58" s="86" t="n">
        <v>108</v>
      </c>
      <c r="F58" s="86" t="n">
        <v>104</v>
      </c>
      <c r="G58" s="86" t="n">
        <v>448</v>
      </c>
      <c r="H58" s="86" t="n">
        <v>8</v>
      </c>
      <c r="I58" s="86" t="n">
        <v>19</v>
      </c>
      <c r="J58" s="86" t="n">
        <v>12</v>
      </c>
      <c r="K58" s="86" t="n">
        <v>1584640</v>
      </c>
      <c r="L58" s="130"/>
    </row>
    <row r="59" s="129" customFormat="true" ht="12" hidden="false" customHeight="true" outlineLevel="0" collapsed="false">
      <c r="A59" s="122"/>
      <c r="B59" s="254" t="s">
        <v>274</v>
      </c>
      <c r="C59" s="86"/>
      <c r="D59" s="86"/>
      <c r="E59" s="86"/>
      <c r="F59" s="86"/>
      <c r="G59" s="86"/>
      <c r="H59" s="86"/>
      <c r="I59" s="86"/>
      <c r="J59" s="86"/>
      <c r="K59" s="86"/>
      <c r="L59" s="130"/>
    </row>
    <row r="60" s="129" customFormat="true" ht="12" hidden="false" customHeight="true" outlineLevel="0" collapsed="false">
      <c r="A60" s="122"/>
      <c r="B60" s="254" t="s">
        <v>275</v>
      </c>
      <c r="C60" s="86" t="s">
        <v>29</v>
      </c>
      <c r="D60" s="86" t="s">
        <v>29</v>
      </c>
      <c r="E60" s="86" t="s">
        <v>29</v>
      </c>
      <c r="F60" s="86" t="s">
        <v>29</v>
      </c>
      <c r="G60" s="86" t="s">
        <v>29</v>
      </c>
      <c r="H60" s="86" t="s">
        <v>29</v>
      </c>
      <c r="I60" s="86" t="s">
        <v>29</v>
      </c>
      <c r="J60" s="86" t="s">
        <v>29</v>
      </c>
      <c r="K60" s="86" t="s">
        <v>29</v>
      </c>
      <c r="L60" s="130"/>
      <c r="N60" s="130"/>
    </row>
    <row r="61" s="123" customFormat="true" ht="12" hidden="false" customHeight="true" outlineLevel="0" collapsed="false">
      <c r="A61" s="255"/>
      <c r="K61" s="121"/>
    </row>
    <row r="62" s="123" customFormat="true" ht="12" hidden="false" customHeight="true" outlineLevel="0" collapsed="false"/>
    <row r="63" s="123" customFormat="true" ht="12" hidden="false" customHeight="true" outlineLevel="0" collapsed="false"/>
    <row r="64" s="123" customFormat="true" ht="12" hidden="false" customHeight="true" outlineLevel="0" collapsed="false"/>
    <row r="65" s="123" customFormat="true" ht="12" hidden="false" customHeight="true" outlineLevel="0" collapsed="false"/>
    <row r="66" s="123" customFormat="true" ht="12" hidden="false" customHeight="true" outlineLevel="0" collapsed="false"/>
    <row r="67" s="123" customFormat="true" ht="12" hidden="false" customHeight="true" outlineLevel="0" collapsed="false"/>
    <row r="68" s="123" customFormat="true" ht="12" hidden="false" customHeight="true" outlineLevel="0" collapsed="false"/>
    <row r="69" s="123" customFormat="true" ht="12" hidden="false" customHeight="true" outlineLevel="0" collapsed="false"/>
    <row r="70" s="123" customFormat="true" ht="12" hidden="false" customHeight="true" outlineLevel="0" collapsed="false"/>
    <row r="71" s="123" customFormat="true" ht="12" hidden="false" customHeight="true" outlineLevel="0" collapsed="false"/>
    <row r="72" s="123" customFormat="true" ht="12" hidden="false" customHeight="true" outlineLevel="0" collapsed="false"/>
    <row r="73" s="123" customFormat="true" ht="12" hidden="false" customHeight="true" outlineLevel="0" collapsed="false">
      <c r="J73" s="121"/>
      <c r="K73" s="121"/>
    </row>
    <row r="74" s="123" customFormat="true" ht="12" hidden="false" customHeight="true" outlineLevel="0" collapsed="false">
      <c r="A74" s="113"/>
      <c r="J74" s="113"/>
      <c r="K74" s="121"/>
    </row>
    <row r="75" s="123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1"/>
    </row>
    <row r="76" s="123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1"/>
    </row>
    <row r="77" s="123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1"/>
    </row>
    <row r="78" s="123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1"/>
    </row>
    <row r="79" s="123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1"/>
    </row>
    <row r="80" s="123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1"/>
    </row>
    <row r="81" s="123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1"/>
    </row>
    <row r="82" s="123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1"/>
    </row>
    <row r="83" s="123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1"/>
    </row>
    <row r="84" s="123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1"/>
    </row>
    <row r="85" s="123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1"/>
    </row>
    <row r="86" customFormat="false" ht="12" hidden="false" customHeight="true" outlineLevel="0" collapsed="false">
      <c r="K86" s="121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 Insolvenzverfahren von Unternehmen im Land Berlin im Jahr 2008 nach Wirtschaftsbereichen,&#10; 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0:13:34Z</cp:lastPrinted>
  <dcterms:modified xsi:type="dcterms:W3CDTF">2009-03-16T14:08:39Z</dcterms:modified>
  <cp:revision>0</cp:revision>
  <dc:subject/>
  <dc:title/>
</cp:coreProperties>
</file>