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983228"/>
        <c:axId val="43945576"/>
      </c:barChart>
      <c:catAx>
        <c:axId val="479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576"/>
        <c:crossesAt val="0"/>
        <c:auto val="1"/>
        <c:lblAlgn val="ctr"/>
        <c:lblOffset val="100"/>
        <c:noMultiLvlLbl val="0"/>
      </c:catAx>
      <c:valAx>
        <c:axId val="4394557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2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485814"/>
        <c:axId val="51346769"/>
      </c:lineChart>
      <c:catAx>
        <c:axId val="1048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69"/>
        <c:crossesAt val="0"/>
        <c:auto val="1"/>
        <c:lblAlgn val="ctr"/>
        <c:lblOffset val="100"/>
        <c:noMultiLvlLbl val="0"/>
      </c:catAx>
      <c:valAx>
        <c:axId val="513467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81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511933"/>
        <c:axId val="59361802"/>
      </c:lineChart>
      <c:catAx>
        <c:axId val="3751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02"/>
        <c:crossesAt val="0"/>
        <c:auto val="1"/>
        <c:lblAlgn val="ctr"/>
        <c:lblOffset val="100"/>
        <c:noMultiLvlLbl val="0"/>
      </c:catAx>
      <c:valAx>
        <c:axId val="59361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