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I$170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9
</t>
    </r>
  </si>
  <si>
    <t xml:space="preserve">Eröffnete Insolvenzverfahren im Land Berlin 2009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bis </t>
  </si>
  <si>
    <t xml:space="preserve">Insolvenzverfahren von Unternehmen im</t>
  </si>
  <si>
    <t xml:space="preserve">Dezember 2009 im Land Berlin</t>
  </si>
  <si>
    <t xml:space="preserve">Land Berlin im Jahr 2009 nach </t>
  </si>
  <si>
    <t xml:space="preserve">Wirtschaftsbereichen</t>
  </si>
  <si>
    <t xml:space="preserve">Insolvenzverfahren im Land Berlin im Jahr</t>
  </si>
  <si>
    <t xml:space="preserve">2009 nach Art des Verfahrens, Forde-</t>
  </si>
  <si>
    <t xml:space="preserve">Insolvenzverfahren Jahr 2009 </t>
  </si>
  <si>
    <t xml:space="preserve">rungsgrößenklassen, Rechtsformen und</t>
  </si>
  <si>
    <t xml:space="preserve">nach Bezirken</t>
  </si>
  <si>
    <t xml:space="preserve">Alter des Unternehmens</t>
  </si>
  <si>
    <t xml:space="preserve"> Insolvenzverfahren von Unternehmen im</t>
  </si>
  <si>
    <t xml:space="preserve">2009 nach Wirtschaftsbereichen, Rechts-</t>
  </si>
  <si>
    <t xml:space="preserve">Land Berlin im Jahr 2009 nach aus-</t>
  </si>
  <si>
    <t xml:space="preserve">formen, Alter des Unternehmens und</t>
  </si>
  <si>
    <t xml:space="preserve">gewählten Wirtschaftsbereichen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8</t>
  </si>
  <si>
    <t xml:space="preserve">Berlin im Jahr 2009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3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Jahr 2009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Jahr 2009 nach Wirtschaftsbereichen, Rechtsformen,</t>
  </si>
  <si>
    <t xml:space="preserve">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Jahr 2009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Jahr 2009 nach Wirtschaftsbereichen</t>
  </si>
  <si>
    <t xml:space="preserve">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Jahr 2009 nach ausgewählten </t>
  </si>
  <si>
    <t xml:space="preserve">      Wirtschaftsbereichen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8  Insolvenzen in Deutschland 2008 nach Bundesländern</t>
  </si>
  <si>
    <t xml:space="preserve">Verfahren
–––
Bundesländer</t>
  </si>
  <si>
    <t xml:space="preserve">Voraus- sichtliche Forderungen
in
1 000 EUR</t>
  </si>
  <si>
    <t xml:space="preserve">Zu- bzw.
Abnahme
gegenüber
2007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0#"/>
    <numFmt numFmtId="199" formatCode="&quot;         x&quot;"/>
    <numFmt numFmtId="200" formatCode="\+?#,##0.0;\-?\ #,##0.0"/>
    <numFmt numFmtId="201" formatCode="\ #\ ##0&quot;    &quot;"/>
    <numFmt numFmtId="202" formatCode="&quot;+    &quot;0.0;&quot;-   &quot;0.0;0.0"/>
    <numFmt numFmtId="203" formatCode="&quot;+    &quot;0.0;&quot;-     &quot;0.0;0.0"/>
    <numFmt numFmtId="204" formatCode="&quot;+  &quot;0.0;&quot;-    &quot;0.0;0.0"/>
    <numFmt numFmtId="205" formatCode="#\ ###\ ##0\ ;;\-"/>
    <numFmt numFmtId="206" formatCode="@\ *."/>
    <numFmt numFmtId="207" formatCode="0.0;&quot;– &quot;0.0;\–"/>
    <numFmt numFmtId="208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23685413809"/>
          <c:y val="0.0406463642013673"/>
          <c:w val="0.932510288065844"/>
          <c:h val="0.9239279055313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1820773"/>
        <c:axId val="81644656"/>
      </c:barChart>
      <c:catAx>
        <c:axId val="718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656"/>
        <c:crossesAt val="0"/>
        <c:auto val="1"/>
        <c:lblAlgn val="ctr"/>
        <c:lblOffset val="100"/>
        <c:noMultiLvlLbl val="0"/>
      </c:catAx>
      <c:valAx>
        <c:axId val="8164465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73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34430727023"/>
          <c:y val="0.121814791796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215026562105"/>
          <c:y val="0.0747138846901317"/>
          <c:w val="0.906210473058437"/>
          <c:h val="0.847873029583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549206"/>
        <c:axId val="73611659"/>
      </c:lineChart>
      <c:catAx>
        <c:axId val="9954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91221856818"/>
              <c:y val="0.884366227596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659"/>
        <c:crossesAt val="0"/>
        <c:auto val="1"/>
        <c:lblAlgn val="ctr"/>
        <c:lblOffset val="100"/>
        <c:noMultiLvlLbl val="0"/>
      </c:catAx>
      <c:valAx>
        <c:axId val="736116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2939539590185"/>
              <c:y val="0.035305549557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20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143937484245"/>
          <c:y val="0.111444170859651"/>
          <c:w val="0.908243004789514"/>
          <c:h val="0.825393426827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307732"/>
        <c:axId val="290939"/>
      </c:lineChart>
      <c:catAx>
        <c:axId val="6830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34560120998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9"/>
        <c:crossesAt val="0"/>
        <c:auto val="1"/>
        <c:lblAlgn val="ctr"/>
        <c:lblOffset val="100"/>
        <c:noMultiLvlLbl val="0"/>
      </c:catAx>
      <c:valAx>
        <c:axId val="2909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014620620116"/>
              <c:y val="0.057060271919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271440</xdr:colOff>
      <xdr:row>32</xdr:row>
      <xdr:rowOff>152640</xdr:rowOff>
    </xdr:to>
    <xdr:graphicFrame>
      <xdr:nvGraphicFramePr>
        <xdr:cNvPr id="1" name="Chart 56"/>
        <xdr:cNvGraphicFramePr/>
      </xdr:nvGraphicFramePr>
      <xdr:xfrm>
        <a:off x="2828160" y="5814000"/>
        <a:ext cx="3936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958847736626</cdr:x>
      <cdr:y>0.945307644499689</cdr:y>
    </cdr:from>
    <cdr:to>
      <cdr:x>0.958756287151349</cdr:x>
      <cdr:y>1</cdr:y>
    </cdr:to>
    <cdr:sp>
      <cdr:nvSpPr>
        <cdr:cNvPr id="2" name="Text 1"/>
        <cdr:cNvSpPr/>
      </cdr:nvSpPr>
      <cdr:spPr>
        <a:xfrm>
          <a:off x="3424680" y="2737800"/>
          <a:ext cx="349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00" spc="-1" strike="noStrike">
              <a:latin typeface="Arial"/>
            </a:rPr>
            <a:t>Anzahl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000</xdr:colOff>
      <xdr:row>22</xdr:row>
      <xdr:rowOff>95400</xdr:rowOff>
    </xdr:to>
    <xdr:graphicFrame>
      <xdr:nvGraphicFramePr>
        <xdr:cNvPr id="6" name="Chart 14"/>
        <xdr:cNvGraphicFramePr/>
      </xdr:nvGraphicFramePr>
      <xdr:xfrm>
        <a:off x="160560" y="476280"/>
        <a:ext cx="5691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37160</xdr:colOff>
      <xdr:row>52</xdr:row>
      <xdr:rowOff>123840</xdr:rowOff>
    </xdr:to>
    <xdr:graphicFrame>
      <xdr:nvGraphicFramePr>
        <xdr:cNvPr id="10" name="Chart 15"/>
        <xdr:cNvGraphicFramePr/>
      </xdr:nvGraphicFramePr>
      <xdr:xfrm>
        <a:off x="160560" y="5486400"/>
        <a:ext cx="5712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5874019732</cdr:x>
      <cdr:y>0.713992658173181</cdr:y>
    </cdr:from>
    <cdr:to>
      <cdr:x>0.937009865924614</cdr:x>
      <cdr:y>0.775534441805226</cdr:y>
    </cdr:to>
    <cdr:sp>
      <cdr:nvSpPr>
        <cdr:cNvPr id="7" name="Text 1"/>
        <cdr:cNvSpPr/>
      </cdr:nvSpPr>
      <cdr:spPr>
        <a:xfrm>
          <a:off x="3035520" y="2380680"/>
          <a:ext cx="22982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995193523906</cdr:x>
      <cdr:y>0.320449147052472</cdr:y>
    </cdr:from>
    <cdr:to>
      <cdr:x>0.684480141664559</cdr:x>
      <cdr:y>0.379291729648024</cdr:y>
    </cdr:to>
    <cdr:sp>
      <cdr:nvSpPr>
        <cdr:cNvPr id="8" name="Text 2"/>
        <cdr:cNvSpPr/>
      </cdr:nvSpPr>
      <cdr:spPr>
        <a:xfrm>
          <a:off x="2692440" y="1068480"/>
          <a:ext cx="1203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2985074626866</cdr:x>
      <cdr:y>0.107752105376808</cdr:y>
    </cdr:from>
    <cdr:to>
      <cdr:x>0.885529977232482</cdr:x>
      <cdr:y>0.169293889008853</cdr:y>
    </cdr:to>
    <cdr:sp>
      <cdr:nvSpPr>
        <cdr:cNvPr id="9" name="Text 3"/>
        <cdr:cNvSpPr/>
      </cdr:nvSpPr>
      <cdr:spPr>
        <a:xfrm>
          <a:off x="3717000" y="359280"/>
          <a:ext cx="1323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938996723</cdr:x>
      <cdr:y>0.326303393640938</cdr:y>
    </cdr:from>
    <cdr:to>
      <cdr:x>0.482480463826569</cdr:x>
      <cdr:y>0.38721764265068</cdr:y>
    </cdr:to>
    <cdr:sp>
      <cdr:nvSpPr>
        <cdr:cNvPr id="11" name="Text 1"/>
        <cdr:cNvSpPr/>
      </cdr:nvSpPr>
      <cdr:spPr>
        <a:xfrm>
          <a:off x="2646360" y="1097280"/>
          <a:ext cx="109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47239727754</cdr:x>
      <cdr:y>0.222781286800128</cdr:y>
    </cdr:from>
    <cdr:to>
      <cdr:x>0.818754726493572</cdr:x>
      <cdr:y>0.275987581629376</cdr:y>
    </cdr:to>
    <cdr:sp>
      <cdr:nvSpPr>
        <cdr:cNvPr id="12" name="Text 2"/>
        <cdr:cNvSpPr/>
      </cdr:nvSpPr>
      <cdr:spPr>
        <a:xfrm>
          <a:off x="3875760" y="749160"/>
          <a:ext cx="8013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991933450971</cdr:x>
      <cdr:y>0.747029225992934</cdr:y>
    </cdr:from>
    <cdr:to>
      <cdr:x>0.582997227123771</cdr:x>
      <cdr:y>0.795739214216893</cdr:y>
    </cdr:to>
    <cdr:sp>
      <cdr:nvSpPr>
        <cdr:cNvPr id="13" name="Text 3"/>
        <cdr:cNvSpPr/>
      </cdr:nvSpPr>
      <cdr:spPr>
        <a:xfrm>
          <a:off x="2547720" y="2512080"/>
          <a:ext cx="782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19687421225</cdr:x>
      <cdr:y>0.629268814902045</cdr:y>
    </cdr:from>
    <cdr:to>
      <cdr:x>0.708469876480968</cdr:x>
      <cdr:y>0.683224494165507</cdr:y>
    </cdr:to>
    <cdr:sp>
      <cdr:nvSpPr>
        <cdr:cNvPr id="14" name="Text 4"/>
        <cdr:cNvSpPr/>
      </cdr:nvSpPr>
      <cdr:spPr>
        <a:xfrm>
          <a:off x="2489040" y="2116080"/>
          <a:ext cx="15580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68" activeCellId="0" sqref="O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0.99"/>
    <col collapsed="false" customWidth="true" hidden="false" outlineLevel="0" max="3" min="2" style="253" width="1.41"/>
    <col collapsed="false" customWidth="true" hidden="false" outlineLevel="0" max="4" min="4" style="253" width="1.56"/>
    <col collapsed="false" customWidth="true" hidden="false" outlineLevel="0" max="5" min="5" style="253" width="0.7"/>
    <col collapsed="false" customWidth="true" hidden="false" outlineLevel="0" max="6" min="6" style="127" width="36.14"/>
    <col collapsed="false" customWidth="true" hidden="false" outlineLevel="0" max="7" min="7" style="118" width="6.28"/>
    <col collapsed="false" customWidth="true" hidden="false" outlineLevel="0" max="8" min="8" style="119" width="6.7"/>
    <col collapsed="false" customWidth="true" hidden="false" outlineLevel="0" max="10" min="9" style="118" width="7.56"/>
    <col collapsed="false" customWidth="true" hidden="false" outlineLevel="0" max="11" min="11" style="118" width="6.28"/>
    <col collapsed="false" customWidth="true" hidden="false" outlineLevel="0" max="12" min="12" style="118" width="6.7"/>
    <col collapsed="false" customWidth="true" hidden="false" outlineLevel="0" max="13" min="13" style="118" width="10.56"/>
    <col collapsed="false" customWidth="false" hidden="false" outlineLevel="0" max="257" min="14" style="55" width="11.42"/>
  </cols>
  <sheetData>
    <row r="1" s="121" customFormat="true" ht="12" hidden="false" customHeight="true" outlineLevel="0" collapsed="false">
      <c r="A1" s="254" t="s">
        <v>277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129" customFormat="true" ht="12" hidden="false" customHeight="true" outlineLevel="0" collapsed="false">
      <c r="A2" s="253"/>
      <c r="B2" s="253"/>
      <c r="C2" s="253"/>
      <c r="D2" s="253"/>
      <c r="E2" s="253"/>
      <c r="F2" s="123"/>
      <c r="G2" s="124"/>
      <c r="H2" s="125"/>
      <c r="I2" s="124"/>
      <c r="J2" s="124"/>
      <c r="K2" s="124"/>
      <c r="L2" s="124"/>
      <c r="M2" s="124"/>
    </row>
    <row r="3" s="135" customFormat="true" ht="12" hidden="false" customHeight="true" outlineLevel="0" collapsed="false">
      <c r="A3" s="202" t="s">
        <v>278</v>
      </c>
      <c r="B3" s="202"/>
      <c r="C3" s="202"/>
      <c r="D3" s="202"/>
      <c r="E3" s="255" t="s">
        <v>176</v>
      </c>
      <c r="F3" s="255"/>
      <c r="G3" s="145" t="s">
        <v>94</v>
      </c>
      <c r="H3" s="145"/>
      <c r="I3" s="145"/>
      <c r="J3" s="145"/>
      <c r="K3" s="145"/>
      <c r="L3" s="132" t="s">
        <v>279</v>
      </c>
      <c r="M3" s="133" t="s">
        <v>127</v>
      </c>
    </row>
    <row r="4" s="135" customFormat="true" ht="12" hidden="false" customHeight="true" outlineLevel="0" collapsed="false">
      <c r="A4" s="202"/>
      <c r="B4" s="202"/>
      <c r="C4" s="202"/>
      <c r="D4" s="202"/>
      <c r="E4" s="255"/>
      <c r="F4" s="255"/>
      <c r="G4" s="256" t="s">
        <v>280</v>
      </c>
      <c r="H4" s="138" t="s">
        <v>281</v>
      </c>
      <c r="I4" s="139" t="s">
        <v>282</v>
      </c>
      <c r="J4" s="257" t="s">
        <v>283</v>
      </c>
      <c r="K4" s="257"/>
      <c r="L4" s="132"/>
      <c r="M4" s="133"/>
    </row>
    <row r="5" s="135" customFormat="true" ht="12" hidden="false" customHeight="true" outlineLevel="0" collapsed="false">
      <c r="A5" s="202"/>
      <c r="B5" s="202"/>
      <c r="C5" s="202"/>
      <c r="D5" s="202"/>
      <c r="E5" s="255"/>
      <c r="F5" s="255"/>
      <c r="G5" s="256"/>
      <c r="H5" s="256"/>
      <c r="I5" s="139"/>
      <c r="J5" s="139" t="s">
        <v>282</v>
      </c>
      <c r="K5" s="132" t="s">
        <v>284</v>
      </c>
      <c r="L5" s="132"/>
      <c r="M5" s="133"/>
    </row>
    <row r="6" s="135" customFormat="true" ht="12" hidden="false" customHeight="true" outlineLevel="0" collapsed="false">
      <c r="A6" s="202"/>
      <c r="B6" s="202"/>
      <c r="C6" s="202"/>
      <c r="D6" s="202"/>
      <c r="E6" s="255"/>
      <c r="F6" s="255"/>
      <c r="G6" s="256"/>
      <c r="H6" s="256"/>
      <c r="I6" s="139"/>
      <c r="J6" s="139"/>
      <c r="K6" s="132"/>
      <c r="L6" s="132"/>
      <c r="M6" s="133"/>
    </row>
    <row r="7" s="135" customFormat="true" ht="12" hidden="false" customHeight="true" outlineLevel="0" collapsed="false">
      <c r="A7" s="202"/>
      <c r="B7" s="202"/>
      <c r="C7" s="202"/>
      <c r="D7" s="202"/>
      <c r="E7" s="255"/>
      <c r="F7" s="255"/>
      <c r="G7" s="256"/>
      <c r="H7" s="138"/>
      <c r="I7" s="139"/>
      <c r="J7" s="139"/>
      <c r="K7" s="132"/>
      <c r="L7" s="132"/>
      <c r="M7" s="133"/>
    </row>
    <row r="8" s="135" customFormat="true" ht="12" hidden="false" customHeight="true" outlineLevel="0" collapsed="false">
      <c r="A8" s="202"/>
      <c r="B8" s="202"/>
      <c r="C8" s="202"/>
      <c r="D8" s="202"/>
      <c r="E8" s="255"/>
      <c r="F8" s="255"/>
      <c r="G8" s="258" t="s">
        <v>101</v>
      </c>
      <c r="H8" s="258"/>
      <c r="I8" s="258"/>
      <c r="J8" s="258"/>
      <c r="K8" s="259" t="s">
        <v>130</v>
      </c>
      <c r="L8" s="259" t="s">
        <v>101</v>
      </c>
      <c r="M8" s="260" t="s">
        <v>102</v>
      </c>
    </row>
    <row r="9" s="129" customFormat="true" ht="12" hidden="false" customHeight="true" outlineLevel="0" collapsed="false">
      <c r="A9" s="261"/>
      <c r="B9" s="261"/>
      <c r="C9" s="261"/>
      <c r="D9" s="261"/>
      <c r="E9" s="261"/>
      <c r="F9" s="147"/>
      <c r="G9" s="148"/>
      <c r="H9" s="149"/>
      <c r="I9" s="148"/>
      <c r="J9" s="148"/>
      <c r="K9" s="148"/>
      <c r="L9" s="148"/>
      <c r="M9" s="150"/>
    </row>
    <row r="10" s="127" customFormat="true" ht="15" hidden="false" customHeight="true" outlineLevel="0" collapsed="false">
      <c r="A10" s="248" t="s">
        <v>262</v>
      </c>
      <c r="B10" s="248"/>
      <c r="C10" s="248"/>
      <c r="D10" s="248"/>
      <c r="E10" s="248"/>
      <c r="F10" s="153" t="s">
        <v>131</v>
      </c>
      <c r="G10" s="154" t="n">
        <v>984</v>
      </c>
      <c r="H10" s="154" t="n">
        <v>515</v>
      </c>
      <c r="I10" s="154" t="n">
        <v>1499</v>
      </c>
      <c r="J10" s="154" t="n">
        <v>1365</v>
      </c>
      <c r="K10" s="155" t="n">
        <v>9.8</v>
      </c>
      <c r="L10" s="154" t="n">
        <v>5785</v>
      </c>
      <c r="M10" s="154" t="n">
        <v>3887131</v>
      </c>
      <c r="N10" s="154"/>
    </row>
    <row r="11" s="129" customFormat="true" ht="12" hidden="false" customHeight="true" outlineLevel="0" collapsed="false">
      <c r="A11" s="262"/>
      <c r="B11" s="262"/>
      <c r="C11" s="262"/>
      <c r="D11" s="262"/>
      <c r="E11" s="262"/>
      <c r="F11" s="152"/>
      <c r="G11" s="156"/>
      <c r="H11" s="156"/>
      <c r="I11" s="156"/>
      <c r="J11" s="156"/>
      <c r="K11" s="263"/>
      <c r="L11" s="93"/>
      <c r="M11" s="159"/>
    </row>
    <row r="12" s="118" customFormat="true" ht="15" hidden="false" customHeight="true" outlineLevel="0" collapsed="false">
      <c r="A12" s="262" t="s">
        <v>194</v>
      </c>
      <c r="B12" s="262"/>
      <c r="C12" s="262"/>
      <c r="D12" s="262"/>
      <c r="E12" s="264" t="s">
        <v>195</v>
      </c>
      <c r="F12" s="264"/>
      <c r="G12" s="89" t="s">
        <v>28</v>
      </c>
      <c r="H12" s="89" t="s">
        <v>28</v>
      </c>
      <c r="I12" s="89" t="s">
        <v>28</v>
      </c>
      <c r="J12" s="89" t="s">
        <v>28</v>
      </c>
      <c r="K12" s="89" t="s">
        <v>28</v>
      </c>
      <c r="L12" s="89" t="s">
        <v>28</v>
      </c>
      <c r="M12" s="89" t="s">
        <v>28</v>
      </c>
    </row>
    <row r="13" s="118" customFormat="true" ht="15" hidden="false" customHeight="true" outlineLevel="0" collapsed="false">
      <c r="A13" s="262" t="s">
        <v>196</v>
      </c>
      <c r="B13" s="262"/>
      <c r="C13" s="262"/>
      <c r="D13" s="262"/>
      <c r="E13" s="264" t="s">
        <v>285</v>
      </c>
      <c r="F13" s="264"/>
      <c r="G13" s="89" t="s">
        <v>28</v>
      </c>
      <c r="H13" s="89" t="s">
        <v>28</v>
      </c>
      <c r="I13" s="89" t="s">
        <v>28</v>
      </c>
      <c r="J13" s="89" t="s">
        <v>28</v>
      </c>
      <c r="K13" s="89" t="s">
        <v>28</v>
      </c>
      <c r="L13" s="89" t="s">
        <v>28</v>
      </c>
      <c r="M13" s="89" t="s">
        <v>28</v>
      </c>
      <c r="P13" s="265"/>
    </row>
    <row r="14" s="118" customFormat="true" ht="15" hidden="false" customHeight="true" outlineLevel="0" collapsed="false">
      <c r="A14" s="262" t="s">
        <v>199</v>
      </c>
      <c r="B14" s="262"/>
      <c r="C14" s="262"/>
      <c r="D14" s="262"/>
      <c r="E14" s="264" t="s">
        <v>200</v>
      </c>
      <c r="F14" s="264"/>
      <c r="G14" s="89" t="n">
        <v>46</v>
      </c>
      <c r="H14" s="89" t="n">
        <v>22</v>
      </c>
      <c r="I14" s="89" t="n">
        <v>68</v>
      </c>
      <c r="J14" s="89" t="n">
        <v>61</v>
      </c>
      <c r="K14" s="102" t="s">
        <v>45</v>
      </c>
      <c r="L14" s="89" t="n">
        <v>443</v>
      </c>
      <c r="M14" s="89" t="n">
        <v>40430</v>
      </c>
    </row>
    <row r="15" customFormat="false" ht="12" hidden="false" customHeight="true" outlineLevel="0" collapsed="false">
      <c r="A15" s="262" t="n">
        <v>10</v>
      </c>
      <c r="B15" s="262" t="n">
        <v>10</v>
      </c>
      <c r="C15" s="262"/>
      <c r="D15" s="262"/>
      <c r="E15" s="262"/>
      <c r="F15" s="266" t="s">
        <v>286</v>
      </c>
      <c r="G15" s="89" t="n">
        <v>14</v>
      </c>
      <c r="H15" s="89" t="n">
        <v>2</v>
      </c>
      <c r="I15" s="89" t="n">
        <v>16</v>
      </c>
      <c r="J15" s="89" t="n">
        <v>9</v>
      </c>
      <c r="K15" s="102" t="s">
        <v>45</v>
      </c>
      <c r="L15" s="89" t="n">
        <v>77</v>
      </c>
      <c r="M15" s="89" t="n">
        <v>4323</v>
      </c>
    </row>
    <row r="16" customFormat="false" ht="12" hidden="false" customHeight="true" outlineLevel="0" collapsed="false">
      <c r="A16" s="262" t="n">
        <v>11</v>
      </c>
      <c r="B16" s="262" t="n">
        <v>11</v>
      </c>
      <c r="C16" s="262" t="n">
        <v>11</v>
      </c>
      <c r="D16" s="262" t="n">
        <v>11</v>
      </c>
      <c r="E16" s="262"/>
      <c r="F16" s="266" t="s">
        <v>287</v>
      </c>
      <c r="G16" s="89" t="s">
        <v>28</v>
      </c>
      <c r="H16" s="89" t="s">
        <v>28</v>
      </c>
      <c r="I16" s="89" t="s">
        <v>28</v>
      </c>
      <c r="J16" s="89" t="s">
        <v>28</v>
      </c>
      <c r="K16" s="89" t="s">
        <v>28</v>
      </c>
      <c r="L16" s="89" t="s">
        <v>28</v>
      </c>
      <c r="M16" s="89" t="s">
        <v>28</v>
      </c>
    </row>
    <row r="17" customFormat="false" ht="12" hidden="false" customHeight="true" outlineLevel="0" collapsed="false">
      <c r="A17" s="262" t="n">
        <v>13</v>
      </c>
      <c r="B17" s="262" t="n">
        <v>13</v>
      </c>
      <c r="C17" s="262" t="n">
        <v>13</v>
      </c>
      <c r="D17" s="262"/>
      <c r="E17" s="262"/>
      <c r="F17" s="266" t="s">
        <v>288</v>
      </c>
      <c r="G17" s="89" t="n">
        <v>1</v>
      </c>
      <c r="H17" s="89" t="s">
        <v>28</v>
      </c>
      <c r="I17" s="89" t="n">
        <v>1</v>
      </c>
      <c r="J17" s="89" t="n">
        <v>7</v>
      </c>
      <c r="K17" s="102" t="s">
        <v>45</v>
      </c>
      <c r="L17" s="91" t="s">
        <v>40</v>
      </c>
      <c r="M17" s="91" t="s">
        <v>40</v>
      </c>
    </row>
    <row r="18" customFormat="false" ht="12" hidden="false" customHeight="true" outlineLevel="0" collapsed="false">
      <c r="A18" s="262" t="n">
        <v>14</v>
      </c>
      <c r="B18" s="262" t="n">
        <v>14</v>
      </c>
      <c r="C18" s="262" t="n">
        <v>14</v>
      </c>
      <c r="D18" s="262"/>
      <c r="E18" s="262"/>
      <c r="F18" s="266" t="s">
        <v>289</v>
      </c>
      <c r="G18" s="89" t="n">
        <v>3</v>
      </c>
      <c r="H18" s="89" t="s">
        <v>28</v>
      </c>
      <c r="I18" s="89" t="n">
        <v>3</v>
      </c>
      <c r="J18" s="89" t="n">
        <v>4</v>
      </c>
      <c r="K18" s="102" t="s">
        <v>45</v>
      </c>
      <c r="L18" s="89" t="n">
        <v>3</v>
      </c>
      <c r="M18" s="89" t="n">
        <v>4856</v>
      </c>
    </row>
    <row r="19" customFormat="false" ht="12" hidden="false" customHeight="true" outlineLevel="0" collapsed="false">
      <c r="A19" s="262" t="n">
        <v>16</v>
      </c>
      <c r="B19" s="262" t="n">
        <v>16</v>
      </c>
      <c r="C19" s="262" t="n">
        <v>16</v>
      </c>
      <c r="D19" s="262"/>
      <c r="E19" s="262"/>
      <c r="F19" s="266" t="s">
        <v>290</v>
      </c>
      <c r="G19" s="89"/>
      <c r="H19" s="89"/>
      <c r="I19" s="89"/>
      <c r="J19" s="89"/>
      <c r="K19" s="102"/>
      <c r="L19" s="89"/>
      <c r="M19" s="89"/>
    </row>
    <row r="20" customFormat="false" ht="12" hidden="false" customHeight="true" outlineLevel="0" collapsed="false">
      <c r="A20" s="262"/>
      <c r="B20" s="262"/>
      <c r="C20" s="262"/>
      <c r="D20" s="262"/>
      <c r="E20" s="262"/>
      <c r="F20" s="266" t="s">
        <v>291</v>
      </c>
      <c r="G20" s="89" t="n">
        <v>1</v>
      </c>
      <c r="H20" s="89" t="s">
        <v>28</v>
      </c>
      <c r="I20" s="89" t="n">
        <v>1</v>
      </c>
      <c r="J20" s="89" t="n">
        <v>1</v>
      </c>
      <c r="K20" s="89" t="s">
        <v>28</v>
      </c>
      <c r="L20" s="91" t="s">
        <v>40</v>
      </c>
      <c r="M20" s="91" t="s">
        <v>40</v>
      </c>
    </row>
    <row r="21" customFormat="false" ht="12" hidden="false" customHeight="true" outlineLevel="0" collapsed="false">
      <c r="A21" s="262" t="n">
        <v>18</v>
      </c>
      <c r="B21" s="262" t="n">
        <v>18</v>
      </c>
      <c r="C21" s="262" t="n">
        <v>18</v>
      </c>
      <c r="D21" s="262"/>
      <c r="E21" s="262"/>
      <c r="F21" s="266" t="s">
        <v>292</v>
      </c>
      <c r="G21" s="89"/>
      <c r="H21" s="89"/>
      <c r="I21" s="89"/>
      <c r="J21" s="89"/>
      <c r="K21" s="102"/>
      <c r="L21" s="89"/>
      <c r="M21" s="89"/>
    </row>
    <row r="22" customFormat="false" ht="12" hidden="false" customHeight="true" outlineLevel="0" collapsed="false">
      <c r="A22" s="262"/>
      <c r="B22" s="262"/>
      <c r="C22" s="262"/>
      <c r="D22" s="262"/>
      <c r="E22" s="262"/>
      <c r="F22" s="266" t="s">
        <v>293</v>
      </c>
      <c r="G22" s="89" t="n">
        <v>1</v>
      </c>
      <c r="H22" s="89" t="n">
        <v>3</v>
      </c>
      <c r="I22" s="89" t="n">
        <v>4</v>
      </c>
      <c r="J22" s="89" t="n">
        <v>9</v>
      </c>
      <c r="K22" s="102" t="s">
        <v>45</v>
      </c>
      <c r="L22" s="89" t="s">
        <v>28</v>
      </c>
      <c r="M22" s="89" t="n">
        <v>2756</v>
      </c>
    </row>
    <row r="23" customFormat="false" ht="12" hidden="false" customHeight="true" outlineLevel="0" collapsed="false">
      <c r="A23" s="262" t="n">
        <v>25</v>
      </c>
      <c r="B23" s="262" t="n">
        <v>25</v>
      </c>
      <c r="C23" s="262" t="n">
        <v>25</v>
      </c>
      <c r="D23" s="262"/>
      <c r="E23" s="262"/>
      <c r="F23" s="266" t="s">
        <v>294</v>
      </c>
      <c r="G23" s="89" t="n">
        <v>2</v>
      </c>
      <c r="H23" s="89" t="n">
        <v>3</v>
      </c>
      <c r="I23" s="89" t="n">
        <v>5</v>
      </c>
      <c r="J23" s="89" t="n">
        <v>6</v>
      </c>
      <c r="K23" s="102" t="s">
        <v>45</v>
      </c>
      <c r="L23" s="89" t="n">
        <v>31</v>
      </c>
      <c r="M23" s="89" t="n">
        <v>884</v>
      </c>
    </row>
    <row r="24" customFormat="false" ht="12" hidden="false" customHeight="true" outlineLevel="0" collapsed="false">
      <c r="A24" s="262" t="n">
        <v>26</v>
      </c>
      <c r="B24" s="262" t="n">
        <v>26</v>
      </c>
      <c r="C24" s="262" t="n">
        <v>26</v>
      </c>
      <c r="D24" s="262"/>
      <c r="E24" s="262"/>
      <c r="F24" s="266" t="s">
        <v>295</v>
      </c>
      <c r="G24" s="89"/>
      <c r="H24" s="89"/>
      <c r="I24" s="89"/>
      <c r="J24" s="89"/>
      <c r="K24" s="102"/>
      <c r="L24" s="89"/>
      <c r="M24" s="89"/>
    </row>
    <row r="25" customFormat="false" ht="12" hidden="false" customHeight="true" outlineLevel="0" collapsed="false">
      <c r="A25" s="262"/>
      <c r="B25" s="262"/>
      <c r="C25" s="262"/>
      <c r="D25" s="262"/>
      <c r="E25" s="262"/>
      <c r="F25" s="266" t="s">
        <v>296</v>
      </c>
      <c r="G25" s="89" t="n">
        <v>5</v>
      </c>
      <c r="H25" s="89" t="n">
        <v>3</v>
      </c>
      <c r="I25" s="89" t="n">
        <v>8</v>
      </c>
      <c r="J25" s="89" t="n">
        <v>2</v>
      </c>
      <c r="K25" s="102" t="s">
        <v>45</v>
      </c>
      <c r="L25" s="91" t="s">
        <v>40</v>
      </c>
      <c r="M25" s="91" t="s">
        <v>40</v>
      </c>
    </row>
    <row r="26" customFormat="false" ht="12" hidden="false" customHeight="true" outlineLevel="0" collapsed="false">
      <c r="A26" s="262" t="n">
        <v>27</v>
      </c>
      <c r="B26" s="262" t="n">
        <v>27</v>
      </c>
      <c r="C26" s="262" t="n">
        <v>27</v>
      </c>
      <c r="D26" s="262"/>
      <c r="E26" s="262"/>
      <c r="F26" s="266" t="s">
        <v>297</v>
      </c>
      <c r="G26" s="89" t="n">
        <v>2</v>
      </c>
      <c r="H26" s="89" t="s">
        <v>28</v>
      </c>
      <c r="I26" s="89" t="n">
        <v>2</v>
      </c>
      <c r="J26" s="89" t="n">
        <v>3</v>
      </c>
      <c r="K26" s="102" t="s">
        <v>45</v>
      </c>
      <c r="L26" s="89" t="n">
        <v>101</v>
      </c>
      <c r="M26" s="89" t="n">
        <v>5410</v>
      </c>
    </row>
    <row r="27" customFormat="false" ht="12" hidden="false" customHeight="true" outlineLevel="0" collapsed="false">
      <c r="A27" s="262" t="n">
        <v>28</v>
      </c>
      <c r="B27" s="262" t="n">
        <v>28</v>
      </c>
      <c r="C27" s="262" t="n">
        <v>28</v>
      </c>
      <c r="D27" s="262"/>
      <c r="E27" s="262"/>
      <c r="F27" s="266" t="s">
        <v>298</v>
      </c>
      <c r="G27" s="89" t="n">
        <v>3</v>
      </c>
      <c r="H27" s="89" t="s">
        <v>28</v>
      </c>
      <c r="I27" s="89" t="n">
        <v>3</v>
      </c>
      <c r="J27" s="89" t="n">
        <v>4</v>
      </c>
      <c r="K27" s="102" t="s">
        <v>45</v>
      </c>
      <c r="L27" s="89" t="n">
        <v>64</v>
      </c>
      <c r="M27" s="89" t="n">
        <v>2010</v>
      </c>
    </row>
    <row r="28" customFormat="false" ht="12" hidden="false" customHeight="true" outlineLevel="0" collapsed="false">
      <c r="A28" s="262" t="n">
        <v>29</v>
      </c>
      <c r="B28" s="262" t="n">
        <v>29</v>
      </c>
      <c r="C28" s="262" t="n">
        <v>29</v>
      </c>
      <c r="D28" s="262"/>
      <c r="E28" s="262"/>
      <c r="F28" s="266" t="s">
        <v>299</v>
      </c>
      <c r="G28" s="89" t="n">
        <v>1</v>
      </c>
      <c r="H28" s="89" t="n">
        <v>1</v>
      </c>
      <c r="I28" s="89" t="n">
        <v>2</v>
      </c>
      <c r="J28" s="89" t="s">
        <v>28</v>
      </c>
      <c r="K28" s="102" t="s">
        <v>45</v>
      </c>
      <c r="L28" s="89" t="n">
        <v>36</v>
      </c>
      <c r="M28" s="89" t="n">
        <v>3504</v>
      </c>
    </row>
    <row r="29" customFormat="false" ht="12" hidden="false" customHeight="true" outlineLevel="0" collapsed="false">
      <c r="A29" s="262" t="n">
        <v>31</v>
      </c>
      <c r="B29" s="262" t="n">
        <v>31</v>
      </c>
      <c r="C29" s="262" t="n">
        <v>31</v>
      </c>
      <c r="D29" s="262"/>
      <c r="E29" s="262"/>
      <c r="F29" s="266" t="s">
        <v>300</v>
      </c>
      <c r="G29" s="89" t="n">
        <v>3</v>
      </c>
      <c r="H29" s="89" t="s">
        <v>28</v>
      </c>
      <c r="I29" s="89" t="n">
        <v>3</v>
      </c>
      <c r="J29" s="89" t="n">
        <v>2</v>
      </c>
      <c r="K29" s="102" t="s">
        <v>45</v>
      </c>
      <c r="L29" s="91" t="s">
        <v>40</v>
      </c>
      <c r="M29" s="91" t="s">
        <v>40</v>
      </c>
    </row>
    <row r="30" s="118" customFormat="true" ht="15" hidden="false" customHeight="true" outlineLevel="0" collapsed="false">
      <c r="A30" s="262" t="s">
        <v>201</v>
      </c>
      <c r="B30" s="262"/>
      <c r="C30" s="262"/>
      <c r="D30" s="262"/>
      <c r="E30" s="264" t="s">
        <v>301</v>
      </c>
      <c r="F30" s="264"/>
      <c r="G30" s="89" t="n">
        <v>3</v>
      </c>
      <c r="H30" s="89" t="s">
        <v>28</v>
      </c>
      <c r="I30" s="89" t="n">
        <v>3</v>
      </c>
      <c r="J30" s="89" t="n">
        <v>4</v>
      </c>
      <c r="K30" s="102" t="s">
        <v>45</v>
      </c>
      <c r="L30" s="89" t="n">
        <v>9</v>
      </c>
      <c r="M30" s="89" t="n">
        <v>334</v>
      </c>
    </row>
    <row r="31" s="118" customFormat="true" ht="15" hidden="false" customHeight="true" outlineLevel="0" collapsed="false">
      <c r="A31" s="262" t="s">
        <v>203</v>
      </c>
      <c r="B31" s="262"/>
      <c r="C31" s="262"/>
      <c r="D31" s="262"/>
      <c r="E31" s="264" t="s">
        <v>302</v>
      </c>
      <c r="F31" s="264"/>
      <c r="G31" s="89"/>
      <c r="H31" s="89"/>
      <c r="I31" s="89"/>
      <c r="J31" s="89"/>
      <c r="K31" s="102"/>
      <c r="L31" s="89"/>
      <c r="M31" s="89"/>
    </row>
    <row r="32" customFormat="false" ht="12" hidden="false" customHeight="true" outlineLevel="0" collapsed="false">
      <c r="A32" s="262"/>
      <c r="B32" s="262"/>
      <c r="C32" s="262"/>
      <c r="D32" s="262"/>
      <c r="E32" s="262"/>
      <c r="F32" s="266" t="s">
        <v>303</v>
      </c>
      <c r="G32" s="89" t="n">
        <v>4</v>
      </c>
      <c r="H32" s="89" t="s">
        <v>28</v>
      </c>
      <c r="I32" s="89" t="n">
        <v>4</v>
      </c>
      <c r="J32" s="89" t="n">
        <v>5</v>
      </c>
      <c r="K32" s="102" t="s">
        <v>45</v>
      </c>
      <c r="L32" s="89" t="n">
        <v>7</v>
      </c>
      <c r="M32" s="89" t="n">
        <v>1856</v>
      </c>
    </row>
    <row r="33" s="118" customFormat="true" ht="15" hidden="false" customHeight="true" outlineLevel="0" collapsed="false">
      <c r="A33" s="262" t="s">
        <v>206</v>
      </c>
      <c r="B33" s="262"/>
      <c r="C33" s="262"/>
      <c r="D33" s="262"/>
      <c r="E33" s="264" t="s">
        <v>304</v>
      </c>
      <c r="F33" s="264"/>
      <c r="G33" s="89" t="n">
        <v>130</v>
      </c>
      <c r="H33" s="89" t="n">
        <v>80</v>
      </c>
      <c r="I33" s="89" t="n">
        <v>210</v>
      </c>
      <c r="J33" s="89" t="n">
        <v>206</v>
      </c>
      <c r="K33" s="102" t="n">
        <v>1.9</v>
      </c>
      <c r="L33" s="89" t="n">
        <v>358</v>
      </c>
      <c r="M33" s="89" t="n">
        <v>84572</v>
      </c>
    </row>
    <row r="34" customFormat="false" ht="12" hidden="false" customHeight="true" outlineLevel="0" collapsed="false">
      <c r="A34" s="262"/>
      <c r="B34" s="262" t="n">
        <v>41</v>
      </c>
      <c r="C34" s="262"/>
      <c r="D34" s="262"/>
      <c r="E34" s="262"/>
      <c r="F34" s="266" t="s">
        <v>305</v>
      </c>
      <c r="G34" s="89" t="n">
        <v>21</v>
      </c>
      <c r="H34" s="89" t="n">
        <v>22</v>
      </c>
      <c r="I34" s="89" t="n">
        <v>43</v>
      </c>
      <c r="J34" s="89" t="n">
        <v>50</v>
      </c>
      <c r="K34" s="102" t="s">
        <v>45</v>
      </c>
      <c r="L34" s="89" t="n">
        <v>33</v>
      </c>
      <c r="M34" s="89" t="n">
        <v>56026</v>
      </c>
    </row>
    <row r="35" customFormat="false" ht="12" hidden="false" customHeight="true" outlineLevel="0" collapsed="false">
      <c r="A35" s="262" t="n">
        <v>42</v>
      </c>
      <c r="B35" s="262" t="n">
        <v>42</v>
      </c>
      <c r="C35" s="262"/>
      <c r="D35" s="262"/>
      <c r="E35" s="262"/>
      <c r="F35" s="266" t="s">
        <v>306</v>
      </c>
      <c r="G35" s="89" t="n">
        <v>5</v>
      </c>
      <c r="H35" s="89" t="s">
        <v>28</v>
      </c>
      <c r="I35" s="89" t="n">
        <v>5</v>
      </c>
      <c r="J35" s="89" t="n">
        <v>9</v>
      </c>
      <c r="K35" s="102" t="s">
        <v>45</v>
      </c>
      <c r="L35" s="89" t="n">
        <v>59</v>
      </c>
      <c r="M35" s="89" t="n">
        <v>4056</v>
      </c>
    </row>
    <row r="36" customFormat="false" ht="12" hidden="false" customHeight="true" outlineLevel="0" collapsed="false">
      <c r="A36" s="262"/>
      <c r="B36" s="262" t="n">
        <v>43</v>
      </c>
      <c r="C36" s="262"/>
      <c r="D36" s="262"/>
      <c r="E36" s="262"/>
      <c r="F36" s="266" t="s">
        <v>307</v>
      </c>
      <c r="G36" s="89"/>
      <c r="H36" s="89"/>
      <c r="I36" s="89"/>
      <c r="J36" s="89"/>
      <c r="K36" s="102"/>
      <c r="L36" s="89"/>
      <c r="M36" s="89"/>
    </row>
    <row r="37" customFormat="false" ht="12" hidden="false" customHeight="true" outlineLevel="0" collapsed="false">
      <c r="A37" s="262"/>
      <c r="B37" s="262"/>
      <c r="C37" s="262"/>
      <c r="D37" s="262"/>
      <c r="E37" s="262"/>
      <c r="F37" s="266" t="s">
        <v>308</v>
      </c>
      <c r="G37" s="89" t="n">
        <v>104</v>
      </c>
      <c r="H37" s="89" t="n">
        <v>58</v>
      </c>
      <c r="I37" s="89" t="n">
        <v>162</v>
      </c>
      <c r="J37" s="89" t="n">
        <v>147</v>
      </c>
      <c r="K37" s="102" t="n">
        <v>10.2</v>
      </c>
      <c r="L37" s="89" t="n">
        <v>266</v>
      </c>
      <c r="M37" s="89" t="n">
        <v>24490</v>
      </c>
    </row>
    <row r="38" s="118" customFormat="true" ht="15" hidden="false" customHeight="true" outlineLevel="0" collapsed="false">
      <c r="A38" s="262" t="s">
        <v>208</v>
      </c>
      <c r="B38" s="262"/>
      <c r="C38" s="262"/>
      <c r="D38" s="262"/>
      <c r="E38" s="264" t="s">
        <v>309</v>
      </c>
      <c r="F38" s="264"/>
      <c r="G38" s="89"/>
      <c r="H38" s="89"/>
      <c r="I38" s="89"/>
      <c r="J38" s="89"/>
      <c r="K38" s="102"/>
      <c r="L38" s="89"/>
      <c r="M38" s="89"/>
    </row>
    <row r="39" s="118" customFormat="true" ht="12" hidden="false" customHeight="true" outlineLevel="0" collapsed="false">
      <c r="A39" s="262"/>
      <c r="B39" s="262"/>
      <c r="C39" s="262"/>
      <c r="D39" s="262"/>
      <c r="E39" s="264"/>
      <c r="F39" s="223" t="s">
        <v>310</v>
      </c>
      <c r="G39" s="89" t="n">
        <v>145</v>
      </c>
      <c r="H39" s="89" t="n">
        <v>112</v>
      </c>
      <c r="I39" s="89" t="n">
        <v>257</v>
      </c>
      <c r="J39" s="89" t="n">
        <v>252</v>
      </c>
      <c r="K39" s="102" t="n">
        <v>2</v>
      </c>
      <c r="L39" s="89" t="n">
        <v>707</v>
      </c>
      <c r="M39" s="89" t="n">
        <v>109294</v>
      </c>
    </row>
    <row r="40" customFormat="false" ht="12" hidden="false" customHeight="true" outlineLevel="0" collapsed="false">
      <c r="A40" s="262"/>
      <c r="B40" s="262" t="n">
        <v>45</v>
      </c>
      <c r="C40" s="262"/>
      <c r="D40" s="262"/>
      <c r="E40" s="262"/>
      <c r="F40" s="266" t="s">
        <v>311</v>
      </c>
      <c r="G40" s="89"/>
      <c r="H40" s="89"/>
      <c r="I40" s="89"/>
      <c r="J40" s="89"/>
      <c r="K40" s="102"/>
      <c r="L40" s="89"/>
      <c r="M40" s="89"/>
    </row>
    <row r="41" customFormat="false" ht="12" hidden="false" customHeight="true" outlineLevel="0" collapsed="false">
      <c r="A41" s="267"/>
      <c r="B41" s="267"/>
      <c r="C41" s="267"/>
      <c r="D41" s="267"/>
      <c r="E41" s="268"/>
      <c r="F41" s="152" t="s">
        <v>312</v>
      </c>
      <c r="G41" s="89" t="n">
        <v>25</v>
      </c>
      <c r="H41" s="89" t="n">
        <v>13</v>
      </c>
      <c r="I41" s="89" t="n">
        <v>38</v>
      </c>
      <c r="J41" s="89" t="n">
        <v>27</v>
      </c>
      <c r="K41" s="102" t="s">
        <v>45</v>
      </c>
      <c r="L41" s="89" t="n">
        <v>89</v>
      </c>
      <c r="M41" s="89" t="n">
        <v>13680</v>
      </c>
    </row>
    <row r="42" customFormat="false" ht="12" hidden="false" customHeight="true" outlineLevel="0" collapsed="false">
      <c r="A42" s="262"/>
      <c r="B42" s="262" t="n">
        <v>46</v>
      </c>
      <c r="C42" s="262"/>
      <c r="D42" s="262"/>
      <c r="E42" s="262"/>
      <c r="F42" s="266" t="s">
        <v>313</v>
      </c>
      <c r="G42" s="89"/>
      <c r="H42" s="89"/>
      <c r="I42" s="89"/>
      <c r="J42" s="89"/>
      <c r="K42" s="102"/>
      <c r="L42" s="89"/>
      <c r="M42" s="89"/>
    </row>
    <row r="43" customFormat="false" ht="12" hidden="false" customHeight="true" outlineLevel="0" collapsed="false">
      <c r="A43" s="262"/>
      <c r="B43" s="262"/>
      <c r="C43" s="262"/>
      <c r="D43" s="262"/>
      <c r="E43" s="262"/>
      <c r="F43" s="266" t="s">
        <v>314</v>
      </c>
      <c r="G43" s="89" t="n">
        <v>58</v>
      </c>
      <c r="H43" s="89" t="n">
        <v>44</v>
      </c>
      <c r="I43" s="89" t="n">
        <v>102</v>
      </c>
      <c r="J43" s="89" t="n">
        <v>86</v>
      </c>
      <c r="K43" s="102" t="n">
        <v>18.6</v>
      </c>
      <c r="L43" s="89" t="n">
        <v>238</v>
      </c>
      <c r="M43" s="89" t="n">
        <v>54903</v>
      </c>
    </row>
    <row r="44" customFormat="false" ht="12" hidden="false" customHeight="true" outlineLevel="0" collapsed="false">
      <c r="A44" s="262"/>
      <c r="B44" s="262" t="n">
        <v>47</v>
      </c>
      <c r="C44" s="262"/>
      <c r="D44" s="262"/>
      <c r="E44" s="262"/>
      <c r="F44" s="266" t="s">
        <v>315</v>
      </c>
      <c r="G44" s="89" t="n">
        <v>62</v>
      </c>
      <c r="H44" s="89" t="n">
        <v>55</v>
      </c>
      <c r="I44" s="89" t="n">
        <v>117</v>
      </c>
      <c r="J44" s="89" t="n">
        <v>139</v>
      </c>
      <c r="K44" s="102" t="n">
        <v>-15.8</v>
      </c>
      <c r="L44" s="89" t="n">
        <v>380</v>
      </c>
      <c r="M44" s="89" t="n">
        <v>40711</v>
      </c>
    </row>
    <row r="45" s="118" customFormat="true" ht="15" hidden="false" customHeight="true" outlineLevel="0" collapsed="false">
      <c r="A45" s="262" t="s">
        <v>211</v>
      </c>
      <c r="B45" s="262"/>
      <c r="C45" s="262"/>
      <c r="D45" s="262"/>
      <c r="E45" s="264" t="s">
        <v>212</v>
      </c>
      <c r="F45" s="264"/>
      <c r="G45" s="89" t="n">
        <v>34</v>
      </c>
      <c r="H45" s="89" t="n">
        <v>11</v>
      </c>
      <c r="I45" s="89" t="n">
        <v>45</v>
      </c>
      <c r="J45" s="89" t="n">
        <v>42</v>
      </c>
      <c r="K45" s="102" t="s">
        <v>45</v>
      </c>
      <c r="L45" s="89" t="n">
        <v>328</v>
      </c>
      <c r="M45" s="89" t="n">
        <v>28720</v>
      </c>
    </row>
    <row r="46" customFormat="false" ht="12" hidden="false" customHeight="true" outlineLevel="0" collapsed="false">
      <c r="A46" s="262"/>
      <c r="B46" s="262" t="n">
        <v>49</v>
      </c>
      <c r="C46" s="262"/>
      <c r="D46" s="262"/>
      <c r="E46" s="262"/>
      <c r="F46" s="266" t="s">
        <v>316</v>
      </c>
      <c r="G46" s="89" t="n">
        <v>15</v>
      </c>
      <c r="H46" s="89" t="n">
        <v>4</v>
      </c>
      <c r="I46" s="89" t="n">
        <v>19</v>
      </c>
      <c r="J46" s="89" t="n">
        <v>18</v>
      </c>
      <c r="K46" s="102" t="s">
        <v>45</v>
      </c>
      <c r="L46" s="89" t="n">
        <v>70</v>
      </c>
      <c r="M46" s="89" t="n">
        <v>3330</v>
      </c>
    </row>
    <row r="47" customFormat="false" ht="12" hidden="false" customHeight="true" outlineLevel="0" collapsed="false">
      <c r="A47" s="262"/>
      <c r="B47" s="262" t="n">
        <v>53</v>
      </c>
      <c r="C47" s="262"/>
      <c r="D47" s="262"/>
      <c r="E47" s="262"/>
      <c r="F47" s="269" t="s">
        <v>317</v>
      </c>
      <c r="G47" s="89" t="n">
        <v>9</v>
      </c>
      <c r="H47" s="89" t="n">
        <v>4</v>
      </c>
      <c r="I47" s="89" t="n">
        <v>13</v>
      </c>
      <c r="J47" s="89" t="n">
        <v>11</v>
      </c>
      <c r="K47" s="102" t="s">
        <v>45</v>
      </c>
      <c r="L47" s="89" t="n">
        <v>162</v>
      </c>
      <c r="M47" s="89" t="n">
        <v>1419</v>
      </c>
    </row>
    <row r="48" s="118" customFormat="true" ht="14.25" hidden="false" customHeight="true" outlineLevel="0" collapsed="false">
      <c r="A48" s="262" t="s">
        <v>213</v>
      </c>
      <c r="B48" s="262"/>
      <c r="C48" s="262"/>
      <c r="D48" s="262"/>
      <c r="E48" s="264" t="s">
        <v>214</v>
      </c>
      <c r="F48" s="264"/>
      <c r="G48" s="89" t="n">
        <v>33</v>
      </c>
      <c r="H48" s="89" t="n">
        <v>43</v>
      </c>
      <c r="I48" s="89" t="n">
        <v>76</v>
      </c>
      <c r="J48" s="89" t="n">
        <v>92</v>
      </c>
      <c r="K48" s="102" t="s">
        <v>45</v>
      </c>
      <c r="L48" s="89" t="n">
        <v>228</v>
      </c>
      <c r="M48" s="89" t="n">
        <v>19969</v>
      </c>
    </row>
    <row r="49" customFormat="false" ht="12" hidden="false" customHeight="true" outlineLevel="0" collapsed="false">
      <c r="A49" s="262"/>
      <c r="B49" s="262" t="n">
        <v>55</v>
      </c>
      <c r="C49" s="262"/>
      <c r="D49" s="262"/>
      <c r="E49" s="262"/>
      <c r="F49" s="266" t="s">
        <v>318</v>
      </c>
      <c r="G49" s="89" t="n">
        <v>6</v>
      </c>
      <c r="H49" s="89" t="n">
        <v>4</v>
      </c>
      <c r="I49" s="89" t="n">
        <v>10</v>
      </c>
      <c r="J49" s="89" t="n">
        <v>7</v>
      </c>
      <c r="K49" s="102" t="s">
        <v>45</v>
      </c>
      <c r="L49" s="89" t="n">
        <v>38</v>
      </c>
      <c r="M49" s="89" t="n">
        <v>8741</v>
      </c>
    </row>
    <row r="50" customFormat="false" ht="12" hidden="false" customHeight="true" outlineLevel="0" collapsed="false">
      <c r="A50" s="262"/>
      <c r="B50" s="262" t="n">
        <v>56</v>
      </c>
      <c r="C50" s="262"/>
      <c r="D50" s="262"/>
      <c r="E50" s="262"/>
      <c r="F50" s="266" t="s">
        <v>319</v>
      </c>
      <c r="G50" s="89" t="n">
        <v>27</v>
      </c>
      <c r="H50" s="89" t="n">
        <v>39</v>
      </c>
      <c r="I50" s="89" t="n">
        <v>66</v>
      </c>
      <c r="J50" s="89" t="n">
        <v>85</v>
      </c>
      <c r="K50" s="102" t="s">
        <v>45</v>
      </c>
      <c r="L50" s="89" t="n">
        <v>190</v>
      </c>
      <c r="M50" s="89" t="n">
        <v>11228</v>
      </c>
    </row>
    <row r="51" s="118" customFormat="true" ht="15" hidden="false" customHeight="true" outlineLevel="0" collapsed="false">
      <c r="A51" s="262" t="s">
        <v>215</v>
      </c>
      <c r="B51" s="262"/>
      <c r="C51" s="262"/>
      <c r="D51" s="262"/>
      <c r="E51" s="264" t="s">
        <v>216</v>
      </c>
      <c r="F51" s="264"/>
      <c r="G51" s="89" t="n">
        <v>54</v>
      </c>
      <c r="H51" s="89" t="n">
        <v>24</v>
      </c>
      <c r="I51" s="89" t="n">
        <v>78</v>
      </c>
      <c r="J51" s="89" t="n">
        <v>63</v>
      </c>
      <c r="K51" s="102" t="s">
        <v>45</v>
      </c>
      <c r="L51" s="89" t="n">
        <v>420</v>
      </c>
      <c r="M51" s="89" t="n">
        <v>36092</v>
      </c>
    </row>
    <row r="52" customFormat="false" ht="12" hidden="false" customHeight="true" outlineLevel="0" collapsed="false">
      <c r="A52" s="262"/>
      <c r="B52" s="262" t="n">
        <v>58</v>
      </c>
      <c r="C52" s="262"/>
      <c r="D52" s="262"/>
      <c r="E52" s="262"/>
      <c r="F52" s="266" t="s">
        <v>320</v>
      </c>
      <c r="G52" s="89" t="n">
        <v>10</v>
      </c>
      <c r="H52" s="89" t="n">
        <v>3</v>
      </c>
      <c r="I52" s="89" t="n">
        <v>13</v>
      </c>
      <c r="J52" s="89" t="n">
        <v>12</v>
      </c>
      <c r="K52" s="102" t="s">
        <v>45</v>
      </c>
      <c r="L52" s="89" t="n">
        <v>51</v>
      </c>
      <c r="M52" s="89" t="n">
        <v>3551</v>
      </c>
    </row>
    <row r="53" customFormat="false" ht="12" hidden="false" customHeight="true" outlineLevel="0" collapsed="false">
      <c r="A53" s="262"/>
      <c r="B53" s="262" t="n">
        <v>61</v>
      </c>
      <c r="C53" s="262"/>
      <c r="D53" s="262"/>
      <c r="E53" s="262"/>
      <c r="F53" s="266" t="s">
        <v>321</v>
      </c>
      <c r="G53" s="89" t="n">
        <v>3</v>
      </c>
      <c r="H53" s="89" t="n">
        <v>3</v>
      </c>
      <c r="I53" s="89" t="n">
        <v>6</v>
      </c>
      <c r="J53" s="89" t="n">
        <v>11</v>
      </c>
      <c r="K53" s="102" t="s">
        <v>45</v>
      </c>
      <c r="L53" s="89" t="n">
        <v>173</v>
      </c>
      <c r="M53" s="89" t="n">
        <v>13401</v>
      </c>
    </row>
    <row r="54" customFormat="false" ht="12" hidden="false" customHeight="true" outlineLevel="0" collapsed="false">
      <c r="A54" s="262"/>
      <c r="B54" s="262" t="n">
        <v>62</v>
      </c>
      <c r="C54" s="262"/>
      <c r="D54" s="262"/>
      <c r="E54" s="262"/>
      <c r="F54" s="266" t="s">
        <v>322</v>
      </c>
      <c r="G54" s="89"/>
      <c r="H54" s="89"/>
      <c r="I54" s="89"/>
      <c r="J54" s="89"/>
      <c r="K54" s="102"/>
      <c r="L54" s="89"/>
      <c r="M54" s="89"/>
    </row>
    <row r="55" customFormat="false" ht="12" hidden="false" customHeight="true" outlineLevel="0" collapsed="false">
      <c r="A55" s="262"/>
      <c r="B55" s="262"/>
      <c r="C55" s="262"/>
      <c r="D55" s="262"/>
      <c r="E55" s="262"/>
      <c r="F55" s="266" t="s">
        <v>323</v>
      </c>
      <c r="G55" s="89" t="n">
        <v>23</v>
      </c>
      <c r="H55" s="89" t="n">
        <v>6</v>
      </c>
      <c r="I55" s="89" t="n">
        <v>29</v>
      </c>
      <c r="J55" s="89" t="n">
        <v>18</v>
      </c>
      <c r="K55" s="102" t="s">
        <v>45</v>
      </c>
      <c r="L55" s="89" t="n">
        <v>46</v>
      </c>
      <c r="M55" s="89" t="n">
        <v>6196</v>
      </c>
    </row>
    <row r="56" customFormat="false" ht="12" hidden="false" customHeight="true" outlineLevel="0" collapsed="false">
      <c r="A56" s="262"/>
      <c r="B56" s="262" t="n">
        <v>63</v>
      </c>
      <c r="C56" s="262"/>
      <c r="D56" s="262"/>
      <c r="E56" s="262"/>
      <c r="F56" s="266" t="s">
        <v>324</v>
      </c>
      <c r="G56" s="89" t="n">
        <v>3</v>
      </c>
      <c r="H56" s="89" t="n">
        <v>3</v>
      </c>
      <c r="I56" s="89" t="n">
        <v>6</v>
      </c>
      <c r="J56" s="89" t="n">
        <v>4</v>
      </c>
      <c r="K56" s="102" t="s">
        <v>45</v>
      </c>
      <c r="L56" s="89" t="s">
        <v>28</v>
      </c>
      <c r="M56" s="89" t="n">
        <v>415</v>
      </c>
    </row>
    <row r="57" s="118" customFormat="true" ht="15" hidden="false" customHeight="true" outlineLevel="0" collapsed="false">
      <c r="A57" s="262" t="s">
        <v>217</v>
      </c>
      <c r="B57" s="262"/>
      <c r="C57" s="262"/>
      <c r="D57" s="262"/>
      <c r="E57" s="264" t="s">
        <v>325</v>
      </c>
      <c r="F57" s="264"/>
      <c r="G57" s="89"/>
      <c r="H57" s="89"/>
      <c r="I57" s="89"/>
      <c r="J57" s="89"/>
      <c r="K57" s="102"/>
      <c r="L57" s="89"/>
      <c r="M57" s="89"/>
    </row>
    <row r="58" customFormat="false" ht="12" hidden="false" customHeight="true" outlineLevel="0" collapsed="false">
      <c r="A58" s="262"/>
      <c r="B58" s="262"/>
      <c r="C58" s="262"/>
      <c r="D58" s="262"/>
      <c r="E58" s="264"/>
      <c r="F58" s="223" t="s">
        <v>326</v>
      </c>
      <c r="G58" s="89" t="n">
        <v>43</v>
      </c>
      <c r="H58" s="89" t="n">
        <v>28</v>
      </c>
      <c r="I58" s="89" t="n">
        <v>71</v>
      </c>
      <c r="J58" s="89" t="n">
        <v>48</v>
      </c>
      <c r="K58" s="102" t="s">
        <v>45</v>
      </c>
      <c r="L58" s="89" t="n">
        <v>58</v>
      </c>
      <c r="M58" s="89" t="n">
        <v>557091</v>
      </c>
    </row>
    <row r="59" customFormat="false" ht="12" hidden="false" customHeight="true" outlineLevel="0" collapsed="false">
      <c r="A59" s="262"/>
      <c r="B59" s="262" t="n">
        <v>66</v>
      </c>
      <c r="C59" s="262"/>
      <c r="D59" s="262"/>
      <c r="E59" s="262"/>
      <c r="F59" s="266" t="s">
        <v>327</v>
      </c>
      <c r="G59" s="89"/>
      <c r="H59" s="89"/>
      <c r="I59" s="89"/>
      <c r="J59" s="89"/>
      <c r="K59" s="102"/>
      <c r="L59" s="89"/>
      <c r="M59" s="89"/>
    </row>
    <row r="60" customFormat="false" ht="12" hidden="false" customHeight="true" outlineLevel="0" collapsed="false">
      <c r="A60" s="262"/>
      <c r="B60" s="262"/>
      <c r="C60" s="262"/>
      <c r="D60" s="262"/>
      <c r="E60" s="262"/>
      <c r="F60" s="266" t="s">
        <v>328</v>
      </c>
      <c r="G60" s="89" t="n">
        <v>22</v>
      </c>
      <c r="H60" s="89" t="n">
        <v>13</v>
      </c>
      <c r="I60" s="89" t="n">
        <v>35</v>
      </c>
      <c r="J60" s="89" t="n">
        <v>20</v>
      </c>
      <c r="K60" s="102" t="s">
        <v>45</v>
      </c>
      <c r="L60" s="89" t="n">
        <v>35</v>
      </c>
      <c r="M60" s="89" t="n">
        <v>34911</v>
      </c>
    </row>
    <row r="61" s="118" customFormat="true" ht="15" hidden="false" customHeight="true" outlineLevel="0" collapsed="false">
      <c r="A61" s="262" t="s">
        <v>220</v>
      </c>
      <c r="B61" s="262"/>
      <c r="C61" s="262"/>
      <c r="D61" s="262"/>
      <c r="E61" s="264" t="s">
        <v>221</v>
      </c>
      <c r="F61" s="264"/>
      <c r="G61" s="89" t="n">
        <v>179</v>
      </c>
      <c r="H61" s="89" t="n">
        <v>54</v>
      </c>
      <c r="I61" s="89" t="n">
        <v>233</v>
      </c>
      <c r="J61" s="89" t="n">
        <v>170</v>
      </c>
      <c r="K61" s="102" t="n">
        <v>37.1</v>
      </c>
      <c r="L61" s="89" t="n">
        <v>100</v>
      </c>
      <c r="M61" s="89" t="n">
        <v>2542297</v>
      </c>
    </row>
    <row r="62" s="118" customFormat="true" ht="15" hidden="false" customHeight="true" outlineLevel="0" collapsed="false">
      <c r="A62" s="262" t="s">
        <v>222</v>
      </c>
      <c r="B62" s="262"/>
      <c r="C62" s="262"/>
      <c r="D62" s="262"/>
      <c r="E62" s="264" t="s">
        <v>329</v>
      </c>
      <c r="F62" s="264"/>
      <c r="G62" s="89"/>
      <c r="H62" s="89"/>
      <c r="I62" s="89"/>
      <c r="J62" s="89"/>
      <c r="K62" s="102"/>
      <c r="L62" s="89"/>
      <c r="M62" s="89"/>
    </row>
    <row r="63" s="118" customFormat="true" ht="12" hidden="false" customHeight="true" outlineLevel="0" collapsed="false">
      <c r="A63" s="262"/>
      <c r="B63" s="262"/>
      <c r="C63" s="262"/>
      <c r="D63" s="262"/>
      <c r="E63" s="262"/>
      <c r="F63" s="266" t="s">
        <v>330</v>
      </c>
      <c r="G63" s="89" t="n">
        <v>130</v>
      </c>
      <c r="H63" s="89" t="n">
        <v>66</v>
      </c>
      <c r="I63" s="89" t="n">
        <v>196</v>
      </c>
      <c r="J63" s="89" t="n">
        <v>176</v>
      </c>
      <c r="K63" s="102" t="n">
        <v>11.4</v>
      </c>
      <c r="L63" s="89" t="n">
        <v>302</v>
      </c>
      <c r="M63" s="89" t="n">
        <v>258160</v>
      </c>
    </row>
    <row r="64" customFormat="false" ht="12" hidden="false" customHeight="true" outlineLevel="0" collapsed="false">
      <c r="A64" s="262"/>
      <c r="B64" s="262" t="n">
        <v>70</v>
      </c>
      <c r="C64" s="262"/>
      <c r="D64" s="262"/>
      <c r="E64" s="262"/>
      <c r="F64" s="266" t="s">
        <v>331</v>
      </c>
      <c r="G64" s="89"/>
      <c r="H64" s="89"/>
      <c r="I64" s="89"/>
      <c r="J64" s="89"/>
      <c r="K64" s="102"/>
      <c r="L64" s="89"/>
      <c r="M64" s="89"/>
    </row>
    <row r="65" customFormat="false" ht="12" hidden="false" customHeight="true" outlineLevel="0" collapsed="false">
      <c r="A65" s="262"/>
      <c r="B65" s="262"/>
      <c r="C65" s="262"/>
      <c r="D65" s="262"/>
      <c r="E65" s="262"/>
      <c r="F65" s="266" t="s">
        <v>332</v>
      </c>
      <c r="G65" s="89" t="n">
        <v>42</v>
      </c>
      <c r="H65" s="89" t="n">
        <v>38</v>
      </c>
      <c r="I65" s="89" t="n">
        <v>80</v>
      </c>
      <c r="J65" s="89" t="n">
        <v>74</v>
      </c>
      <c r="K65" s="102" t="s">
        <v>45</v>
      </c>
      <c r="L65" s="89" t="n">
        <v>35</v>
      </c>
      <c r="M65" s="89" t="n">
        <v>176326</v>
      </c>
    </row>
    <row r="66" customFormat="false" ht="12" hidden="false" customHeight="true" outlineLevel="0" collapsed="false">
      <c r="A66" s="262"/>
      <c r="B66" s="262" t="n">
        <v>73</v>
      </c>
      <c r="C66" s="262"/>
      <c r="D66" s="262"/>
      <c r="E66" s="262"/>
      <c r="F66" s="266" t="s">
        <v>333</v>
      </c>
      <c r="G66" s="89" t="n">
        <v>22</v>
      </c>
      <c r="H66" s="89" t="n">
        <v>10</v>
      </c>
      <c r="I66" s="89" t="n">
        <v>32</v>
      </c>
      <c r="J66" s="89" t="n">
        <v>21</v>
      </c>
      <c r="K66" s="102" t="s">
        <v>45</v>
      </c>
      <c r="L66" s="89" t="n">
        <v>102</v>
      </c>
      <c r="M66" s="89" t="n">
        <v>6771</v>
      </c>
    </row>
    <row r="67" s="118" customFormat="true" ht="15" hidden="false" customHeight="true" outlineLevel="0" collapsed="false">
      <c r="A67" s="262" t="s">
        <v>225</v>
      </c>
      <c r="B67" s="262"/>
      <c r="C67" s="262"/>
      <c r="D67" s="262"/>
      <c r="E67" s="262" t="s">
        <v>334</v>
      </c>
      <c r="F67" s="262"/>
      <c r="G67" s="89"/>
      <c r="H67" s="89"/>
      <c r="I67" s="89"/>
      <c r="J67" s="89"/>
      <c r="K67" s="102"/>
      <c r="L67" s="89"/>
      <c r="M67" s="89"/>
    </row>
    <row r="68" customFormat="false" ht="12" hidden="false" customHeight="true" outlineLevel="0" collapsed="false">
      <c r="A68" s="262"/>
      <c r="B68" s="262"/>
      <c r="C68" s="262"/>
      <c r="D68" s="262"/>
      <c r="E68" s="262"/>
      <c r="F68" s="262" t="s">
        <v>326</v>
      </c>
      <c r="G68" s="89" t="n">
        <v>66</v>
      </c>
      <c r="H68" s="89" t="n">
        <v>47</v>
      </c>
      <c r="I68" s="89" t="n">
        <v>113</v>
      </c>
      <c r="J68" s="89" t="n">
        <v>119</v>
      </c>
      <c r="K68" s="102" t="n">
        <v>-5</v>
      </c>
      <c r="L68" s="89" t="n">
        <v>1322</v>
      </c>
      <c r="M68" s="89" t="n">
        <v>28982</v>
      </c>
    </row>
    <row r="69" customFormat="false" ht="12" hidden="false" customHeight="true" outlineLevel="0" collapsed="false">
      <c r="A69" s="262"/>
      <c r="B69" s="262" t="n">
        <v>77</v>
      </c>
      <c r="C69" s="262"/>
      <c r="D69" s="262"/>
      <c r="E69" s="262"/>
      <c r="F69" s="266" t="s">
        <v>335</v>
      </c>
      <c r="G69" s="89" t="n">
        <v>7</v>
      </c>
      <c r="H69" s="89" t="n">
        <v>6</v>
      </c>
      <c r="I69" s="89" t="n">
        <v>13</v>
      </c>
      <c r="J69" s="89" t="n">
        <v>7</v>
      </c>
      <c r="K69" s="102" t="s">
        <v>45</v>
      </c>
      <c r="L69" s="89" t="n">
        <v>81</v>
      </c>
      <c r="M69" s="89" t="n">
        <v>3479</v>
      </c>
    </row>
    <row r="70" customFormat="false" ht="12" hidden="false" customHeight="true" outlineLevel="0" collapsed="false">
      <c r="A70" s="262"/>
      <c r="B70" s="262" t="n">
        <v>78</v>
      </c>
      <c r="C70" s="262"/>
      <c r="D70" s="262"/>
      <c r="E70" s="262"/>
      <c r="F70" s="266" t="s">
        <v>336</v>
      </c>
      <c r="G70" s="89" t="n">
        <v>7</v>
      </c>
      <c r="H70" s="89" t="s">
        <v>28</v>
      </c>
      <c r="I70" s="89" t="n">
        <v>7</v>
      </c>
      <c r="J70" s="89" t="n">
        <v>5</v>
      </c>
      <c r="K70" s="102" t="s">
        <v>45</v>
      </c>
      <c r="L70" s="89" t="n">
        <v>191</v>
      </c>
      <c r="M70" s="89" t="n">
        <v>1677</v>
      </c>
    </row>
    <row r="71" customFormat="false" ht="12" hidden="false" customHeight="true" outlineLevel="0" collapsed="false">
      <c r="A71" s="262"/>
      <c r="B71" s="262" t="n">
        <v>79</v>
      </c>
      <c r="C71" s="262"/>
      <c r="D71" s="262"/>
      <c r="E71" s="262"/>
      <c r="F71" s="266" t="s">
        <v>337</v>
      </c>
      <c r="G71" s="89"/>
      <c r="H71" s="89"/>
      <c r="I71" s="89"/>
      <c r="J71" s="89"/>
      <c r="K71" s="102"/>
      <c r="L71" s="89"/>
      <c r="M71" s="89"/>
    </row>
    <row r="72" customFormat="false" ht="12" hidden="false" customHeight="true" outlineLevel="0" collapsed="false">
      <c r="A72" s="262"/>
      <c r="B72" s="262"/>
      <c r="C72" s="262"/>
      <c r="D72" s="262"/>
      <c r="E72" s="262"/>
      <c r="F72" s="266" t="s">
        <v>338</v>
      </c>
      <c r="G72" s="89" t="n">
        <v>7</v>
      </c>
      <c r="H72" s="89" t="n">
        <v>5</v>
      </c>
      <c r="I72" s="89" t="n">
        <v>12</v>
      </c>
      <c r="J72" s="89" t="n">
        <v>18</v>
      </c>
      <c r="K72" s="102" t="s">
        <v>45</v>
      </c>
      <c r="L72" s="89" t="n">
        <v>15</v>
      </c>
      <c r="M72" s="89" t="n">
        <v>1219</v>
      </c>
    </row>
    <row r="73" customFormat="false" ht="12" hidden="false" customHeight="true" outlineLevel="0" collapsed="false">
      <c r="A73" s="262"/>
      <c r="B73" s="262" t="n">
        <v>81</v>
      </c>
      <c r="C73" s="262"/>
      <c r="D73" s="262"/>
      <c r="E73" s="262"/>
      <c r="F73" s="266" t="s">
        <v>339</v>
      </c>
      <c r="G73" s="89" t="n">
        <v>15</v>
      </c>
      <c r="H73" s="89" t="n">
        <v>13</v>
      </c>
      <c r="I73" s="89" t="n">
        <v>28</v>
      </c>
      <c r="J73" s="89" t="n">
        <v>38</v>
      </c>
      <c r="K73" s="102" t="s">
        <v>45</v>
      </c>
      <c r="L73" s="89" t="n">
        <v>476</v>
      </c>
      <c r="M73" s="89" t="n">
        <v>8730</v>
      </c>
    </row>
    <row r="74" s="118" customFormat="true" ht="15" hidden="false" customHeight="true" outlineLevel="0" collapsed="false">
      <c r="A74" s="262" t="s">
        <v>227</v>
      </c>
      <c r="B74" s="262"/>
      <c r="C74" s="262"/>
      <c r="D74" s="262"/>
      <c r="E74" s="266" t="s">
        <v>228</v>
      </c>
      <c r="F74" s="266"/>
      <c r="G74" s="89" t="n">
        <v>16</v>
      </c>
      <c r="H74" s="89" t="n">
        <v>1</v>
      </c>
      <c r="I74" s="89" t="n">
        <v>17</v>
      </c>
      <c r="J74" s="89" t="n">
        <v>19</v>
      </c>
      <c r="K74" s="102" t="s">
        <v>45</v>
      </c>
      <c r="L74" s="89" t="n">
        <v>51</v>
      </c>
      <c r="M74" s="89" t="n">
        <v>3070</v>
      </c>
    </row>
    <row r="75" s="118" customFormat="true" ht="15" hidden="false" customHeight="true" outlineLevel="0" collapsed="false">
      <c r="A75" s="262" t="s">
        <v>229</v>
      </c>
      <c r="B75" s="262"/>
      <c r="C75" s="262"/>
      <c r="D75" s="262"/>
      <c r="E75" s="266" t="s">
        <v>230</v>
      </c>
      <c r="F75" s="266"/>
      <c r="G75" s="89" t="n">
        <v>40</v>
      </c>
      <c r="H75" s="89" t="n">
        <v>8</v>
      </c>
      <c r="I75" s="89" t="n">
        <v>48</v>
      </c>
      <c r="J75" s="89" t="n">
        <v>36</v>
      </c>
      <c r="K75" s="102" t="s">
        <v>45</v>
      </c>
      <c r="L75" s="89" t="n">
        <v>545</v>
      </c>
      <c r="M75" s="89" t="n">
        <v>36675</v>
      </c>
    </row>
    <row r="76" s="118" customFormat="true" ht="15" hidden="false" customHeight="true" outlineLevel="0" collapsed="false">
      <c r="A76" s="262" t="s">
        <v>231</v>
      </c>
      <c r="B76" s="262"/>
      <c r="C76" s="262"/>
      <c r="D76" s="262"/>
      <c r="E76" s="266" t="s">
        <v>232</v>
      </c>
      <c r="F76" s="266"/>
      <c r="G76" s="89" t="n">
        <v>39</v>
      </c>
      <c r="H76" s="89" t="n">
        <v>11</v>
      </c>
      <c r="I76" s="89" t="n">
        <v>50</v>
      </c>
      <c r="J76" s="89" t="n">
        <v>30</v>
      </c>
      <c r="K76" s="102" t="s">
        <v>45</v>
      </c>
      <c r="L76" s="89" t="n">
        <v>894</v>
      </c>
      <c r="M76" s="89" t="n">
        <v>131333</v>
      </c>
    </row>
    <row r="77" s="118" customFormat="true" ht="15" hidden="false" customHeight="true" outlineLevel="0" collapsed="false">
      <c r="A77" s="262" t="s">
        <v>233</v>
      </c>
      <c r="B77" s="262"/>
      <c r="C77" s="262"/>
      <c r="D77" s="262"/>
      <c r="E77" s="264" t="s">
        <v>340</v>
      </c>
      <c r="F77" s="264"/>
      <c r="G77" s="89" t="n">
        <v>22</v>
      </c>
      <c r="H77" s="89" t="n">
        <v>8</v>
      </c>
      <c r="I77" s="89" t="n">
        <v>30</v>
      </c>
      <c r="J77" s="89" t="n">
        <v>42</v>
      </c>
      <c r="K77" s="102" t="s">
        <v>45</v>
      </c>
      <c r="L77" s="89" t="n">
        <v>13</v>
      </c>
      <c r="M77" s="89" t="n">
        <v>8256</v>
      </c>
    </row>
    <row r="78" customFormat="false" ht="12.75" hidden="false" customHeight="false" outlineLevel="0" collapsed="false">
      <c r="G78" s="270"/>
      <c r="H78" s="271"/>
      <c r="I78" s="270"/>
      <c r="J78" s="270"/>
      <c r="K78" s="270"/>
      <c r="L78" s="270"/>
      <c r="M78" s="270"/>
    </row>
    <row r="79" customFormat="false" ht="12.75" hidden="false" customHeight="false" outlineLevel="0" collapsed="false">
      <c r="G79" s="270"/>
      <c r="H79" s="271"/>
      <c r="I79" s="270"/>
      <c r="J79" s="270"/>
      <c r="K79" s="270"/>
      <c r="L79" s="270"/>
      <c r="M79" s="270"/>
    </row>
    <row r="80" customFormat="false" ht="12.75" hidden="false" customHeight="false" outlineLevel="0" collapsed="false">
      <c r="G80" s="270"/>
      <c r="H80" s="271"/>
      <c r="I80" s="270"/>
      <c r="J80" s="270"/>
      <c r="K80" s="270"/>
      <c r="L80" s="270"/>
      <c r="M80" s="270"/>
    </row>
    <row r="81" customFormat="false" ht="12.75" hidden="false" customHeight="false" outlineLevel="0" collapsed="false">
      <c r="G81" s="270"/>
      <c r="H81" s="271"/>
      <c r="I81" s="270"/>
      <c r="J81" s="270"/>
      <c r="K81" s="270"/>
      <c r="L81" s="270"/>
      <c r="M81" s="270"/>
    </row>
    <row r="82" customFormat="false" ht="12.75" hidden="false" customHeight="false" outlineLevel="0" collapsed="false">
      <c r="G82" s="270"/>
      <c r="H82" s="271"/>
      <c r="I82" s="270"/>
      <c r="J82" s="270"/>
      <c r="K82" s="270"/>
      <c r="L82" s="270"/>
      <c r="M82" s="270"/>
    </row>
    <row r="83" customFormat="false" ht="12.75" hidden="false" customHeight="false" outlineLevel="0" collapsed="false">
      <c r="G83" s="270"/>
      <c r="H83" s="271"/>
      <c r="I83" s="270"/>
      <c r="J83" s="270"/>
      <c r="K83" s="270"/>
      <c r="L83" s="270"/>
      <c r="M83" s="270"/>
    </row>
    <row r="84" customFormat="false" ht="12.75" hidden="false" customHeight="false" outlineLevel="0" collapsed="false">
      <c r="G84" s="270"/>
      <c r="H84" s="271"/>
      <c r="I84" s="270"/>
      <c r="J84" s="270"/>
      <c r="K84" s="270"/>
      <c r="L84" s="270"/>
      <c r="M84" s="270"/>
    </row>
    <row r="85" customFormat="false" ht="12.75" hidden="false" customHeight="false" outlineLevel="0" collapsed="false">
      <c r="G85" s="270"/>
      <c r="H85" s="271"/>
      <c r="I85" s="270"/>
      <c r="J85" s="270"/>
      <c r="K85" s="270"/>
      <c r="L85" s="270"/>
      <c r="M85" s="270"/>
    </row>
    <row r="86" customFormat="false" ht="12.75" hidden="false" customHeight="false" outlineLevel="0" collapsed="false">
      <c r="G86" s="270"/>
      <c r="H86" s="271"/>
      <c r="I86" s="270"/>
      <c r="J86" s="270"/>
      <c r="K86" s="270"/>
      <c r="L86" s="270"/>
      <c r="M86" s="270"/>
    </row>
    <row r="87" customFormat="false" ht="12.75" hidden="false" customHeight="false" outlineLevel="0" collapsed="false">
      <c r="G87" s="270"/>
      <c r="H87" s="271"/>
      <c r="I87" s="270"/>
      <c r="J87" s="270"/>
      <c r="K87" s="270"/>
      <c r="L87" s="270"/>
      <c r="M87" s="270"/>
    </row>
    <row r="88" customFormat="false" ht="12.75" hidden="false" customHeight="false" outlineLevel="0" collapsed="false">
      <c r="G88" s="270"/>
      <c r="H88" s="271"/>
      <c r="I88" s="270"/>
      <c r="J88" s="270"/>
      <c r="K88" s="270"/>
      <c r="L88" s="270"/>
      <c r="M88" s="270"/>
    </row>
    <row r="89" customFormat="false" ht="12.75" hidden="false" customHeight="false" outlineLevel="0" collapsed="false">
      <c r="G89" s="270"/>
      <c r="H89" s="271"/>
      <c r="I89" s="270"/>
      <c r="J89" s="270"/>
      <c r="K89" s="270"/>
      <c r="L89" s="270"/>
      <c r="M89" s="270"/>
    </row>
    <row r="90" customFormat="false" ht="12.75" hidden="false" customHeight="false" outlineLevel="0" collapsed="false">
      <c r="G90" s="270"/>
      <c r="H90" s="271"/>
      <c r="I90" s="270"/>
      <c r="J90" s="270"/>
      <c r="K90" s="270"/>
      <c r="L90" s="270"/>
      <c r="M90" s="270"/>
    </row>
    <row r="91" customFormat="false" ht="12.75" hidden="false" customHeight="false" outlineLevel="0" collapsed="false">
      <c r="G91" s="270"/>
      <c r="H91" s="271"/>
      <c r="I91" s="270"/>
      <c r="J91" s="270"/>
      <c r="K91" s="270"/>
      <c r="L91" s="270"/>
      <c r="M91" s="270"/>
    </row>
    <row r="92" customFormat="false" ht="12.75" hidden="false" customHeight="false" outlineLevel="0" collapsed="false">
      <c r="G92" s="270"/>
      <c r="H92" s="271"/>
      <c r="I92" s="270"/>
      <c r="J92" s="270"/>
      <c r="K92" s="270"/>
      <c r="L92" s="270"/>
      <c r="M92" s="270"/>
    </row>
    <row r="93" customFormat="false" ht="12.75" hidden="false" customHeight="false" outlineLevel="0" collapsed="false">
      <c r="G93" s="270"/>
      <c r="H93" s="271"/>
      <c r="I93" s="270"/>
      <c r="J93" s="270"/>
      <c r="K93" s="270"/>
      <c r="L93" s="270"/>
      <c r="M93" s="270"/>
    </row>
    <row r="94" customFormat="false" ht="12.75" hidden="false" customHeight="false" outlineLevel="0" collapsed="false">
      <c r="G94" s="270"/>
      <c r="H94" s="271"/>
      <c r="I94" s="270"/>
      <c r="J94" s="270"/>
      <c r="K94" s="270"/>
      <c r="L94" s="270"/>
      <c r="M94" s="270"/>
    </row>
    <row r="95" customFormat="false" ht="12.75" hidden="false" customHeight="false" outlineLevel="0" collapsed="false">
      <c r="G95" s="270"/>
      <c r="H95" s="271"/>
      <c r="I95" s="270"/>
      <c r="J95" s="270"/>
      <c r="K95" s="270"/>
      <c r="L95" s="270"/>
      <c r="M95" s="270"/>
    </row>
    <row r="96" customFormat="false" ht="12.75" hidden="false" customHeight="false" outlineLevel="0" collapsed="false">
      <c r="G96" s="270"/>
      <c r="H96" s="271"/>
      <c r="I96" s="270"/>
      <c r="J96" s="270"/>
      <c r="K96" s="270"/>
      <c r="L96" s="270"/>
      <c r="M96" s="270"/>
    </row>
    <row r="97" customFormat="false" ht="12.75" hidden="false" customHeight="false" outlineLevel="0" collapsed="false">
      <c r="G97" s="270"/>
      <c r="H97" s="271"/>
      <c r="I97" s="270"/>
      <c r="J97" s="270"/>
      <c r="K97" s="270"/>
      <c r="L97" s="270"/>
      <c r="M97" s="270"/>
    </row>
    <row r="98" customFormat="false" ht="12.75" hidden="false" customHeight="false" outlineLevel="0" collapsed="false">
      <c r="G98" s="270"/>
      <c r="H98" s="271"/>
      <c r="I98" s="270"/>
      <c r="J98" s="270"/>
      <c r="K98" s="270"/>
      <c r="L98" s="270"/>
      <c r="M98" s="270"/>
    </row>
    <row r="99" customFormat="false" ht="12.75" hidden="false" customHeight="false" outlineLevel="0" collapsed="false">
      <c r="G99" s="270"/>
      <c r="H99" s="271"/>
      <c r="I99" s="270"/>
      <c r="J99" s="270"/>
      <c r="K99" s="270"/>
      <c r="L99" s="270"/>
      <c r="M99" s="270"/>
    </row>
    <row r="100" customFormat="false" ht="12.75" hidden="false" customHeight="false" outlineLevel="0" collapsed="false">
      <c r="G100" s="270"/>
      <c r="H100" s="271"/>
      <c r="I100" s="270"/>
      <c r="J100" s="270"/>
      <c r="K100" s="270"/>
      <c r="L100" s="270"/>
      <c r="M100" s="270"/>
    </row>
    <row r="101" customFormat="false" ht="12.75" hidden="false" customHeight="false" outlineLevel="0" collapsed="false">
      <c r="G101" s="270"/>
      <c r="H101" s="271"/>
      <c r="I101" s="270"/>
      <c r="J101" s="270"/>
      <c r="K101" s="270"/>
      <c r="L101" s="270"/>
      <c r="M101" s="270"/>
    </row>
    <row r="102" customFormat="false" ht="12.75" hidden="false" customHeight="false" outlineLevel="0" collapsed="false">
      <c r="G102" s="270"/>
      <c r="H102" s="271"/>
      <c r="I102" s="270"/>
      <c r="J102" s="270"/>
      <c r="K102" s="270"/>
      <c r="L102" s="270"/>
      <c r="M102" s="270"/>
    </row>
    <row r="103" customFormat="false" ht="12.75" hidden="false" customHeight="false" outlineLevel="0" collapsed="false">
      <c r="G103" s="270"/>
      <c r="H103" s="271"/>
      <c r="I103" s="270"/>
      <c r="J103" s="270"/>
      <c r="K103" s="270"/>
      <c r="L103" s="270"/>
      <c r="M103" s="270"/>
    </row>
    <row r="104" customFormat="false" ht="12.75" hidden="false" customHeight="false" outlineLevel="0" collapsed="false">
      <c r="G104" s="270"/>
      <c r="H104" s="271"/>
      <c r="I104" s="270"/>
      <c r="J104" s="270"/>
      <c r="K104" s="270"/>
      <c r="L104" s="270"/>
      <c r="M104" s="270"/>
    </row>
    <row r="105" customFormat="false" ht="12.75" hidden="false" customHeight="false" outlineLevel="0" collapsed="false">
      <c r="G105" s="270"/>
      <c r="H105" s="271"/>
      <c r="I105" s="270"/>
      <c r="J105" s="270"/>
      <c r="K105" s="270"/>
      <c r="L105" s="270"/>
      <c r="M105" s="270"/>
    </row>
    <row r="106" customFormat="false" ht="12.75" hidden="false" customHeight="false" outlineLevel="0" collapsed="false">
      <c r="G106" s="270"/>
      <c r="H106" s="271"/>
      <c r="I106" s="270"/>
      <c r="J106" s="270"/>
      <c r="K106" s="270"/>
      <c r="L106" s="270"/>
      <c r="M106" s="270"/>
    </row>
    <row r="107" customFormat="false" ht="12.75" hidden="false" customHeight="false" outlineLevel="0" collapsed="false">
      <c r="G107" s="270"/>
      <c r="H107" s="271"/>
      <c r="I107" s="270"/>
      <c r="J107" s="270"/>
      <c r="K107" s="270"/>
      <c r="L107" s="270"/>
      <c r="M107" s="270"/>
    </row>
    <row r="108" customFormat="false" ht="12.75" hidden="false" customHeight="false" outlineLevel="0" collapsed="false">
      <c r="G108" s="270"/>
      <c r="H108" s="271"/>
      <c r="I108" s="270"/>
      <c r="J108" s="270"/>
      <c r="K108" s="270"/>
      <c r="L108" s="270"/>
      <c r="M108" s="270"/>
    </row>
    <row r="109" customFormat="false" ht="12.75" hidden="false" customHeight="false" outlineLevel="0" collapsed="false">
      <c r="G109" s="270"/>
      <c r="H109" s="271"/>
      <c r="I109" s="270"/>
      <c r="J109" s="270"/>
      <c r="K109" s="270"/>
      <c r="L109" s="270"/>
      <c r="M109" s="270"/>
    </row>
    <row r="110" customFormat="false" ht="12.75" hidden="false" customHeight="false" outlineLevel="0" collapsed="false">
      <c r="G110" s="270"/>
      <c r="H110" s="271"/>
      <c r="I110" s="270"/>
      <c r="J110" s="270"/>
      <c r="K110" s="270"/>
      <c r="L110" s="270"/>
      <c r="M110" s="270"/>
    </row>
    <row r="111" customFormat="false" ht="12.75" hidden="false" customHeight="false" outlineLevel="0" collapsed="false">
      <c r="G111" s="270"/>
      <c r="H111" s="271"/>
      <c r="I111" s="270"/>
      <c r="J111" s="270"/>
      <c r="K111" s="270"/>
      <c r="L111" s="270"/>
      <c r="M111" s="270"/>
    </row>
    <row r="112" customFormat="false" ht="12.75" hidden="false" customHeight="false" outlineLevel="0" collapsed="false">
      <c r="G112" s="270"/>
      <c r="H112" s="271"/>
      <c r="I112" s="270"/>
      <c r="J112" s="270"/>
      <c r="K112" s="270"/>
      <c r="L112" s="270"/>
      <c r="M112" s="270"/>
    </row>
    <row r="113" customFormat="false" ht="12.75" hidden="false" customHeight="false" outlineLevel="0" collapsed="false">
      <c r="G113" s="270"/>
      <c r="H113" s="271"/>
      <c r="I113" s="270"/>
      <c r="J113" s="270"/>
      <c r="K113" s="270"/>
      <c r="L113" s="270"/>
      <c r="M113" s="270"/>
    </row>
    <row r="114" customFormat="false" ht="12.75" hidden="false" customHeight="false" outlineLevel="0" collapsed="false">
      <c r="G114" s="270"/>
      <c r="H114" s="271"/>
      <c r="I114" s="270"/>
      <c r="J114" s="270"/>
      <c r="K114" s="270"/>
      <c r="L114" s="270"/>
      <c r="M114" s="270"/>
    </row>
    <row r="115" customFormat="false" ht="12.75" hidden="false" customHeight="false" outlineLevel="0" collapsed="false">
      <c r="G115" s="270"/>
      <c r="H115" s="271"/>
      <c r="I115" s="270"/>
      <c r="J115" s="270"/>
      <c r="K115" s="270"/>
      <c r="L115" s="270"/>
      <c r="M115" s="270"/>
    </row>
    <row r="116" customFormat="false" ht="12.75" hidden="false" customHeight="false" outlineLevel="0" collapsed="false">
      <c r="G116" s="270"/>
      <c r="H116" s="271"/>
      <c r="I116" s="270"/>
      <c r="J116" s="270"/>
      <c r="K116" s="270"/>
      <c r="L116" s="270"/>
      <c r="M116" s="270"/>
    </row>
    <row r="117" customFormat="false" ht="12.75" hidden="false" customHeight="false" outlineLevel="0" collapsed="false">
      <c r="G117" s="270"/>
      <c r="H117" s="271"/>
      <c r="I117" s="270"/>
      <c r="J117" s="270"/>
      <c r="K117" s="270"/>
      <c r="L117" s="270"/>
      <c r="M117" s="270"/>
    </row>
    <row r="118" customFormat="false" ht="12.75" hidden="false" customHeight="false" outlineLevel="0" collapsed="false">
      <c r="G118" s="270"/>
      <c r="H118" s="271"/>
      <c r="I118" s="270"/>
      <c r="J118" s="270"/>
      <c r="K118" s="270"/>
      <c r="L118" s="270"/>
      <c r="M118" s="270"/>
    </row>
    <row r="119" customFormat="false" ht="12.75" hidden="false" customHeight="false" outlineLevel="0" collapsed="false">
      <c r="G119" s="270"/>
      <c r="H119" s="271"/>
      <c r="I119" s="270"/>
      <c r="J119" s="270"/>
      <c r="K119" s="270"/>
      <c r="L119" s="270"/>
      <c r="M119" s="270"/>
    </row>
    <row r="120" customFormat="false" ht="12.75" hidden="false" customHeight="false" outlineLevel="0" collapsed="false">
      <c r="G120" s="270"/>
      <c r="H120" s="271"/>
      <c r="I120" s="270"/>
      <c r="J120" s="270"/>
      <c r="K120" s="270"/>
      <c r="L120" s="270"/>
      <c r="M120" s="270"/>
    </row>
    <row r="121" customFormat="false" ht="12.75" hidden="false" customHeight="false" outlineLevel="0" collapsed="false">
      <c r="G121" s="270"/>
      <c r="H121" s="271"/>
      <c r="I121" s="270"/>
      <c r="J121" s="270"/>
      <c r="K121" s="270"/>
      <c r="L121" s="270"/>
      <c r="M121" s="270"/>
    </row>
    <row r="122" customFormat="false" ht="12.75" hidden="false" customHeight="false" outlineLevel="0" collapsed="false">
      <c r="G122" s="270"/>
      <c r="H122" s="271"/>
      <c r="I122" s="270"/>
      <c r="J122" s="270"/>
      <c r="K122" s="270"/>
      <c r="L122" s="270"/>
      <c r="M122" s="270"/>
    </row>
    <row r="123" customFormat="false" ht="12.75" hidden="false" customHeight="false" outlineLevel="0" collapsed="false">
      <c r="G123" s="270"/>
      <c r="H123" s="271"/>
      <c r="I123" s="270"/>
      <c r="J123" s="270"/>
      <c r="K123" s="270"/>
      <c r="L123" s="270"/>
      <c r="M123" s="270"/>
    </row>
    <row r="124" customFormat="false" ht="12.75" hidden="false" customHeight="false" outlineLevel="0" collapsed="false">
      <c r="G124" s="270"/>
      <c r="H124" s="271"/>
      <c r="I124" s="270"/>
      <c r="J124" s="270"/>
      <c r="K124" s="270"/>
      <c r="L124" s="270"/>
      <c r="M124" s="270"/>
    </row>
    <row r="125" customFormat="false" ht="12.75" hidden="false" customHeight="false" outlineLevel="0" collapsed="false">
      <c r="G125" s="270"/>
      <c r="H125" s="271"/>
      <c r="I125" s="270"/>
      <c r="J125" s="270"/>
      <c r="K125" s="270"/>
      <c r="L125" s="270"/>
      <c r="M125" s="270"/>
    </row>
    <row r="126" customFormat="false" ht="12.75" hidden="false" customHeight="false" outlineLevel="0" collapsed="false">
      <c r="G126" s="270"/>
      <c r="H126" s="271"/>
      <c r="I126" s="270"/>
      <c r="J126" s="270"/>
      <c r="K126" s="270"/>
      <c r="L126" s="270"/>
      <c r="M126" s="270"/>
    </row>
    <row r="127" customFormat="false" ht="12.75" hidden="false" customHeight="false" outlineLevel="0" collapsed="false">
      <c r="G127" s="270"/>
      <c r="H127" s="271"/>
      <c r="I127" s="270"/>
      <c r="J127" s="270"/>
      <c r="K127" s="270"/>
      <c r="L127" s="270"/>
      <c r="M127" s="270"/>
    </row>
    <row r="128" customFormat="false" ht="12.75" hidden="false" customHeight="false" outlineLevel="0" collapsed="false">
      <c r="G128" s="270"/>
      <c r="H128" s="271"/>
      <c r="I128" s="270"/>
      <c r="J128" s="270"/>
      <c r="K128" s="270"/>
      <c r="L128" s="270"/>
      <c r="M128" s="270"/>
    </row>
    <row r="129" customFormat="false" ht="12.75" hidden="false" customHeight="false" outlineLevel="0" collapsed="false">
      <c r="G129" s="270"/>
      <c r="H129" s="271"/>
      <c r="I129" s="270"/>
      <c r="J129" s="270"/>
      <c r="K129" s="270"/>
      <c r="L129" s="270"/>
      <c r="M129" s="270"/>
    </row>
    <row r="130" customFormat="false" ht="12.75" hidden="false" customHeight="false" outlineLevel="0" collapsed="false">
      <c r="G130" s="270"/>
      <c r="H130" s="271"/>
      <c r="I130" s="270"/>
      <c r="J130" s="270"/>
      <c r="K130" s="270"/>
      <c r="L130" s="270"/>
      <c r="M130" s="270"/>
    </row>
    <row r="131" customFormat="false" ht="12.75" hidden="false" customHeight="false" outlineLevel="0" collapsed="false">
      <c r="G131" s="270"/>
      <c r="H131" s="271"/>
      <c r="I131" s="270"/>
      <c r="J131" s="270"/>
      <c r="K131" s="270"/>
      <c r="L131" s="270"/>
      <c r="M131" s="270"/>
    </row>
    <row r="132" customFormat="false" ht="12.75" hidden="false" customHeight="false" outlineLevel="0" collapsed="false">
      <c r="G132" s="270"/>
      <c r="H132" s="271"/>
      <c r="I132" s="270"/>
      <c r="J132" s="270"/>
      <c r="K132" s="270"/>
      <c r="L132" s="270"/>
      <c r="M132" s="270"/>
    </row>
    <row r="133" customFormat="false" ht="12.75" hidden="false" customHeight="false" outlineLevel="0" collapsed="false">
      <c r="G133" s="270"/>
      <c r="H133" s="271"/>
      <c r="I133" s="270"/>
      <c r="J133" s="270"/>
      <c r="K133" s="270"/>
      <c r="L133" s="270"/>
      <c r="M133" s="270"/>
    </row>
    <row r="134" customFormat="false" ht="12.75" hidden="false" customHeight="false" outlineLevel="0" collapsed="false">
      <c r="G134" s="270"/>
      <c r="H134" s="271"/>
      <c r="I134" s="270"/>
      <c r="J134" s="270"/>
      <c r="K134" s="270"/>
      <c r="L134" s="270"/>
      <c r="M134" s="270"/>
    </row>
    <row r="135" customFormat="false" ht="12.75" hidden="false" customHeight="false" outlineLevel="0" collapsed="false">
      <c r="G135" s="270"/>
      <c r="H135" s="271"/>
      <c r="I135" s="270"/>
      <c r="J135" s="270"/>
      <c r="K135" s="270"/>
      <c r="L135" s="270"/>
      <c r="M135" s="270"/>
    </row>
    <row r="136" customFormat="false" ht="12.75" hidden="false" customHeight="false" outlineLevel="0" collapsed="false">
      <c r="G136" s="270"/>
      <c r="H136" s="271"/>
      <c r="I136" s="270"/>
      <c r="J136" s="270"/>
      <c r="K136" s="270"/>
      <c r="L136" s="270"/>
      <c r="M136" s="270"/>
    </row>
    <row r="137" customFormat="false" ht="12.75" hidden="false" customHeight="false" outlineLevel="0" collapsed="false">
      <c r="G137" s="270"/>
      <c r="H137" s="271"/>
      <c r="I137" s="270"/>
      <c r="J137" s="270"/>
      <c r="K137" s="270"/>
      <c r="L137" s="270"/>
      <c r="M137" s="270"/>
    </row>
    <row r="138" customFormat="false" ht="12.75" hidden="false" customHeight="false" outlineLevel="0" collapsed="false">
      <c r="G138" s="270"/>
      <c r="H138" s="271"/>
      <c r="I138" s="270"/>
      <c r="J138" s="270"/>
      <c r="K138" s="270"/>
      <c r="L138" s="270"/>
      <c r="M138" s="270"/>
    </row>
    <row r="139" customFormat="false" ht="12.75" hidden="false" customHeight="false" outlineLevel="0" collapsed="false">
      <c r="G139" s="270"/>
      <c r="H139" s="271"/>
      <c r="I139" s="270"/>
      <c r="J139" s="270"/>
      <c r="K139" s="270"/>
      <c r="L139" s="270"/>
      <c r="M139" s="270"/>
    </row>
    <row r="140" customFormat="false" ht="12.75" hidden="false" customHeight="false" outlineLevel="0" collapsed="false">
      <c r="G140" s="270"/>
      <c r="H140" s="271"/>
      <c r="I140" s="270"/>
      <c r="J140" s="270"/>
      <c r="K140" s="270"/>
      <c r="L140" s="270"/>
      <c r="M140" s="270"/>
    </row>
    <row r="141" customFormat="false" ht="12.75" hidden="false" customHeight="false" outlineLevel="0" collapsed="false">
      <c r="G141" s="270"/>
      <c r="H141" s="271"/>
      <c r="I141" s="270"/>
      <c r="J141" s="270"/>
      <c r="K141" s="270"/>
      <c r="L141" s="270"/>
      <c r="M141" s="270"/>
    </row>
    <row r="142" customFormat="false" ht="12.75" hidden="false" customHeight="false" outlineLevel="0" collapsed="false">
      <c r="G142" s="270"/>
      <c r="H142" s="271"/>
      <c r="I142" s="270"/>
      <c r="J142" s="270"/>
      <c r="K142" s="270"/>
      <c r="L142" s="270"/>
      <c r="M142" s="270"/>
    </row>
    <row r="143" customFormat="false" ht="12.75" hidden="false" customHeight="false" outlineLevel="0" collapsed="false">
      <c r="G143" s="270"/>
      <c r="H143" s="271"/>
      <c r="I143" s="270"/>
      <c r="J143" s="270"/>
      <c r="K143" s="270"/>
      <c r="L143" s="270"/>
      <c r="M143" s="270"/>
    </row>
    <row r="144" customFormat="false" ht="12.75" hidden="false" customHeight="false" outlineLevel="0" collapsed="false">
      <c r="G144" s="270"/>
      <c r="H144" s="271"/>
      <c r="I144" s="270"/>
      <c r="J144" s="270"/>
      <c r="K144" s="270"/>
      <c r="L144" s="270"/>
      <c r="M144" s="270"/>
    </row>
    <row r="145" customFormat="false" ht="12.75" hidden="false" customHeight="false" outlineLevel="0" collapsed="false">
      <c r="G145" s="270"/>
      <c r="H145" s="271"/>
      <c r="I145" s="270"/>
      <c r="J145" s="270"/>
      <c r="K145" s="270"/>
      <c r="L145" s="270"/>
      <c r="M145" s="270"/>
    </row>
    <row r="146" customFormat="false" ht="12.75" hidden="false" customHeight="false" outlineLevel="0" collapsed="false">
      <c r="G146" s="270"/>
      <c r="H146" s="271"/>
      <c r="I146" s="270"/>
      <c r="J146" s="270"/>
      <c r="K146" s="270"/>
      <c r="L146" s="270"/>
      <c r="M146" s="270"/>
    </row>
    <row r="147" customFormat="false" ht="12.75" hidden="false" customHeight="false" outlineLevel="0" collapsed="false">
      <c r="G147" s="270"/>
      <c r="H147" s="271"/>
      <c r="I147" s="270"/>
      <c r="J147" s="270"/>
      <c r="K147" s="270"/>
      <c r="L147" s="270"/>
      <c r="M147" s="270"/>
    </row>
    <row r="148" customFormat="false" ht="12.75" hidden="false" customHeight="false" outlineLevel="0" collapsed="false">
      <c r="G148" s="270"/>
      <c r="H148" s="271"/>
      <c r="I148" s="270"/>
      <c r="J148" s="270"/>
      <c r="K148" s="270"/>
      <c r="L148" s="270"/>
      <c r="M148" s="270"/>
    </row>
  </sheetData>
  <mergeCells count="79">
    <mergeCell ref="A1:L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5:H5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2" width="1.13"/>
    <col collapsed="false" customWidth="true" hidden="false" outlineLevel="0" max="3" min="3" style="273" width="22.14"/>
    <col collapsed="false" customWidth="true" hidden="false" outlineLevel="1" max="4" min="4" style="272" width="7.99"/>
    <col collapsed="false" customWidth="true" hidden="false" outlineLevel="1" max="5" min="5" style="272" width="9.7"/>
    <col collapsed="false" customWidth="true" hidden="false" outlineLevel="1" max="6" min="6" style="272" width="11.28"/>
    <col collapsed="false" customWidth="true" hidden="false" outlineLevel="0" max="7" min="7" style="272" width="8.28"/>
    <col collapsed="false" customWidth="true" hidden="false" outlineLevel="0" max="8" min="8" style="272" width="8.14"/>
    <col collapsed="false" customWidth="true" hidden="false" outlineLevel="0" max="9" min="9" style="272" width="9.28"/>
    <col collapsed="false" customWidth="true" hidden="false" outlineLevel="0" max="10" min="10" style="272" width="11.7"/>
    <col collapsed="false" customWidth="true" hidden="false" outlineLevel="0" max="11" min="11" style="272" width="5.85"/>
    <col collapsed="false" customWidth="true" hidden="false" outlineLevel="0" max="12" min="12" style="272" width="30.99"/>
    <col collapsed="false" customWidth="false" hidden="false" outlineLevel="0" max="257" min="13" style="272" width="10.28"/>
  </cols>
  <sheetData>
    <row r="1" customFormat="false" ht="12.75" hidden="false" customHeight="true" outlineLevel="0" collapsed="false">
      <c r="A1" s="254" t="s">
        <v>341</v>
      </c>
      <c r="B1" s="254"/>
      <c r="C1" s="254"/>
      <c r="D1" s="254"/>
      <c r="E1" s="254"/>
      <c r="F1" s="254"/>
      <c r="G1" s="254"/>
      <c r="H1" s="274"/>
      <c r="I1" s="274"/>
      <c r="J1" s="274"/>
      <c r="K1" s="275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6"/>
      <c r="I2" s="276"/>
      <c r="J2" s="276"/>
      <c r="K2" s="276"/>
    </row>
    <row r="3" customFormat="false" ht="12" hidden="false" customHeight="true" outlineLevel="0" collapsed="false">
      <c r="A3" s="277" t="s">
        <v>342</v>
      </c>
      <c r="B3" s="277"/>
      <c r="C3" s="277"/>
      <c r="D3" s="278" t="s">
        <v>343</v>
      </c>
      <c r="E3" s="278"/>
      <c r="F3" s="278"/>
      <c r="G3" s="278"/>
      <c r="H3" s="278"/>
      <c r="I3" s="278"/>
      <c r="J3" s="279" t="s">
        <v>344</v>
      </c>
    </row>
    <row r="4" customFormat="false" ht="12" hidden="false" customHeight="true" outlineLevel="0" collapsed="false">
      <c r="A4" s="277"/>
      <c r="B4" s="277"/>
      <c r="C4" s="277"/>
      <c r="D4" s="280" t="s">
        <v>97</v>
      </c>
      <c r="E4" s="277" t="s">
        <v>345</v>
      </c>
      <c r="F4" s="281" t="s">
        <v>99</v>
      </c>
      <c r="G4" s="281" t="s">
        <v>100</v>
      </c>
      <c r="H4" s="280" t="s">
        <v>283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100</v>
      </c>
      <c r="I5" s="282" t="s">
        <v>129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3" t="s">
        <v>101</v>
      </c>
      <c r="E8" s="283"/>
      <c r="F8" s="283"/>
      <c r="G8" s="283"/>
      <c r="H8" s="283"/>
      <c r="I8" s="284" t="s">
        <v>130</v>
      </c>
      <c r="J8" s="285" t="s">
        <v>102</v>
      </c>
      <c r="K8" s="286"/>
    </row>
    <row r="9" customFormat="false" ht="12" hidden="false" customHeight="tru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90"/>
      <c r="K9" s="286"/>
    </row>
    <row r="10" customFormat="false" ht="12" hidden="false" customHeight="true" outlineLevel="0" collapsed="false">
      <c r="A10" s="273"/>
      <c r="D10" s="291" t="s">
        <v>346</v>
      </c>
      <c r="E10" s="291"/>
      <c r="F10" s="291"/>
      <c r="G10" s="291"/>
      <c r="H10" s="291"/>
      <c r="I10" s="291"/>
      <c r="J10" s="291"/>
      <c r="K10" s="292"/>
    </row>
    <row r="11" customFormat="false" ht="12" hidden="false" customHeight="true" outlineLevel="0" collapsed="false">
      <c r="A11" s="293"/>
      <c r="C11" s="294"/>
      <c r="D11" s="100"/>
      <c r="E11" s="295"/>
      <c r="F11" s="296"/>
      <c r="G11" s="100"/>
      <c r="H11" s="100"/>
      <c r="I11" s="297"/>
      <c r="J11" s="100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6978</v>
      </c>
      <c r="E12" s="154" t="n">
        <v>711</v>
      </c>
      <c r="F12" s="154" t="n">
        <v>59</v>
      </c>
      <c r="G12" s="154" t="n">
        <v>7748</v>
      </c>
      <c r="H12" s="154" t="n">
        <v>7326</v>
      </c>
      <c r="I12" s="155" t="n">
        <v>5.8</v>
      </c>
      <c r="J12" s="154" t="n">
        <v>4595224</v>
      </c>
      <c r="K12" s="155"/>
    </row>
    <row r="13" customFormat="false" ht="12" hidden="false" customHeight="true" outlineLevel="0" collapsed="false">
      <c r="B13" s="291"/>
      <c r="C13" s="291"/>
      <c r="D13" s="300"/>
      <c r="E13" s="300"/>
      <c r="F13" s="300"/>
      <c r="G13" s="300"/>
      <c r="H13" s="300"/>
      <c r="I13" s="301"/>
      <c r="J13" s="300"/>
      <c r="K13" s="286"/>
    </row>
    <row r="14" customFormat="false" ht="12" hidden="false" customHeight="true" outlineLevel="0" collapsed="false">
      <c r="A14" s="293"/>
      <c r="B14" s="294"/>
      <c r="D14" s="93"/>
      <c r="E14" s="93"/>
      <c r="F14" s="93"/>
      <c r="G14" s="93"/>
      <c r="H14" s="93"/>
      <c r="I14" s="102"/>
      <c r="J14" s="93"/>
    </row>
    <row r="15" customFormat="false" ht="12" hidden="false" customHeight="true" outlineLevel="0" collapsed="false">
      <c r="A15" s="293"/>
      <c r="C15" s="294" t="s">
        <v>348</v>
      </c>
      <c r="D15" s="89" t="n">
        <v>640</v>
      </c>
      <c r="E15" s="89" t="n">
        <v>122</v>
      </c>
      <c r="F15" s="89" t="n">
        <v>6</v>
      </c>
      <c r="G15" s="89" t="n">
        <v>768</v>
      </c>
      <c r="H15" s="89" t="n">
        <v>645</v>
      </c>
      <c r="I15" s="102" t="n">
        <v>19.1</v>
      </c>
      <c r="J15" s="89" t="n">
        <v>792195</v>
      </c>
    </row>
    <row r="16" customFormat="false" ht="12" hidden="false" customHeight="true" outlineLevel="0" collapsed="false">
      <c r="A16" s="293"/>
      <c r="C16" s="294" t="s">
        <v>349</v>
      </c>
      <c r="D16" s="89" t="n">
        <v>419</v>
      </c>
      <c r="E16" s="89" t="n">
        <v>44</v>
      </c>
      <c r="F16" s="89" t="s">
        <v>28</v>
      </c>
      <c r="G16" s="89" t="n">
        <v>463</v>
      </c>
      <c r="H16" s="89" t="n">
        <v>542</v>
      </c>
      <c r="I16" s="102" t="n">
        <v>-14.6</v>
      </c>
      <c r="J16" s="89" t="n">
        <v>290016</v>
      </c>
    </row>
    <row r="17" customFormat="false" ht="12" hidden="false" customHeight="true" outlineLevel="0" collapsed="false">
      <c r="A17" s="293"/>
      <c r="C17" s="294" t="s">
        <v>350</v>
      </c>
      <c r="D17" s="89" t="n">
        <v>492</v>
      </c>
      <c r="E17" s="89" t="n">
        <v>56</v>
      </c>
      <c r="F17" s="89" t="n">
        <v>4</v>
      </c>
      <c r="G17" s="89" t="n">
        <v>552</v>
      </c>
      <c r="H17" s="89" t="n">
        <v>519</v>
      </c>
      <c r="I17" s="102" t="n">
        <v>6.4</v>
      </c>
      <c r="J17" s="89" t="n">
        <v>272874</v>
      </c>
    </row>
    <row r="18" customFormat="false" ht="12" hidden="false" customHeight="true" outlineLevel="0" collapsed="false">
      <c r="A18" s="293"/>
      <c r="C18" s="294" t="s">
        <v>351</v>
      </c>
      <c r="D18" s="89" t="n">
        <v>676</v>
      </c>
      <c r="E18" s="89" t="n">
        <v>139</v>
      </c>
      <c r="F18" s="89" t="n">
        <v>1</v>
      </c>
      <c r="G18" s="89" t="n">
        <v>816</v>
      </c>
      <c r="H18" s="89" t="n">
        <v>769</v>
      </c>
      <c r="I18" s="102" t="n">
        <v>6.1</v>
      </c>
      <c r="J18" s="89" t="n">
        <v>2237394</v>
      </c>
    </row>
    <row r="19" customFormat="false" ht="12" hidden="false" customHeight="true" outlineLevel="0" collapsed="false">
      <c r="A19" s="293"/>
      <c r="C19" s="294" t="s">
        <v>352</v>
      </c>
      <c r="D19" s="89" t="n">
        <v>538</v>
      </c>
      <c r="E19" s="89" t="n">
        <v>30</v>
      </c>
      <c r="F19" s="89" t="n">
        <v>5</v>
      </c>
      <c r="G19" s="89" t="n">
        <v>573</v>
      </c>
      <c r="H19" s="89" t="n">
        <v>505</v>
      </c>
      <c r="I19" s="102" t="n">
        <v>13.5</v>
      </c>
      <c r="J19" s="89" t="n">
        <v>65115</v>
      </c>
    </row>
    <row r="20" customFormat="false" ht="12" hidden="false" customHeight="true" outlineLevel="0" collapsed="false">
      <c r="A20" s="293"/>
      <c r="C20" s="273" t="s">
        <v>353</v>
      </c>
      <c r="D20" s="89" t="n">
        <v>419</v>
      </c>
      <c r="E20" s="89" t="n">
        <v>47</v>
      </c>
      <c r="F20" s="89" t="n">
        <v>1</v>
      </c>
      <c r="G20" s="89" t="n">
        <v>467</v>
      </c>
      <c r="H20" s="89" t="n">
        <v>422</v>
      </c>
      <c r="I20" s="102" t="n">
        <v>10.7</v>
      </c>
      <c r="J20" s="89" t="n">
        <v>119532</v>
      </c>
    </row>
    <row r="21" customFormat="false" ht="12" hidden="false" customHeight="true" outlineLevel="0" collapsed="false">
      <c r="A21" s="293"/>
      <c r="B21" s="302"/>
      <c r="C21" s="273" t="s">
        <v>354</v>
      </c>
      <c r="D21" s="89" t="n">
        <v>646</v>
      </c>
      <c r="E21" s="89" t="n">
        <v>79</v>
      </c>
      <c r="F21" s="89" t="s">
        <v>28</v>
      </c>
      <c r="G21" s="89" t="n">
        <v>725</v>
      </c>
      <c r="H21" s="89" t="n">
        <v>761</v>
      </c>
      <c r="I21" s="102" t="n">
        <v>-4.7</v>
      </c>
      <c r="J21" s="89" t="n">
        <v>236705</v>
      </c>
    </row>
    <row r="22" customFormat="false" ht="12" hidden="false" customHeight="true" outlineLevel="0" collapsed="false">
      <c r="A22" s="293"/>
      <c r="C22" s="302" t="s">
        <v>355</v>
      </c>
      <c r="D22" s="89" t="n">
        <v>835</v>
      </c>
      <c r="E22" s="89" t="n">
        <v>62</v>
      </c>
      <c r="F22" s="89" t="n">
        <v>7</v>
      </c>
      <c r="G22" s="89" t="n">
        <v>904</v>
      </c>
      <c r="H22" s="89" t="n">
        <v>856</v>
      </c>
      <c r="I22" s="102" t="n">
        <v>5.6</v>
      </c>
      <c r="J22" s="89" t="n">
        <v>117117</v>
      </c>
    </row>
    <row r="23" customFormat="false" ht="12" hidden="false" customHeight="true" outlineLevel="0" collapsed="false">
      <c r="A23" s="293"/>
      <c r="C23" s="294" t="s">
        <v>356</v>
      </c>
      <c r="D23" s="89" t="n">
        <v>490</v>
      </c>
      <c r="E23" s="89" t="n">
        <v>38</v>
      </c>
      <c r="F23" s="89" t="n">
        <v>4</v>
      </c>
      <c r="G23" s="89" t="n">
        <v>532</v>
      </c>
      <c r="H23" s="89" t="n">
        <v>485</v>
      </c>
      <c r="I23" s="102" t="n">
        <v>9.7</v>
      </c>
      <c r="J23" s="89" t="n">
        <v>85014</v>
      </c>
    </row>
    <row r="24" customFormat="false" ht="12" hidden="false" customHeight="true" outlineLevel="0" collapsed="false">
      <c r="A24" s="293"/>
      <c r="C24" s="294" t="s">
        <v>357</v>
      </c>
      <c r="D24" s="89" t="n">
        <v>580</v>
      </c>
      <c r="E24" s="89" t="n">
        <v>34</v>
      </c>
      <c r="F24" s="89" t="n">
        <v>12</v>
      </c>
      <c r="G24" s="89" t="n">
        <v>626</v>
      </c>
      <c r="H24" s="89" t="n">
        <v>608</v>
      </c>
      <c r="I24" s="102" t="n">
        <v>3</v>
      </c>
      <c r="J24" s="89" t="n">
        <v>58682</v>
      </c>
    </row>
    <row r="25" customFormat="false" ht="12" hidden="false" customHeight="true" outlineLevel="0" collapsed="false">
      <c r="A25" s="293"/>
      <c r="C25" s="294" t="s">
        <v>358</v>
      </c>
      <c r="D25" s="89" t="n">
        <v>619</v>
      </c>
      <c r="E25" s="89" t="n">
        <v>21</v>
      </c>
      <c r="F25" s="89" t="n">
        <v>1</v>
      </c>
      <c r="G25" s="89" t="n">
        <v>641</v>
      </c>
      <c r="H25" s="89" t="n">
        <v>612</v>
      </c>
      <c r="I25" s="102" t="n">
        <v>4.7</v>
      </c>
      <c r="J25" s="89" t="n">
        <v>178049</v>
      </c>
    </row>
    <row r="26" customFormat="false" ht="12" hidden="false" customHeight="true" outlineLevel="0" collapsed="false">
      <c r="A26" s="293"/>
      <c r="C26" s="294" t="s">
        <v>359</v>
      </c>
      <c r="D26" s="89" t="n">
        <v>624</v>
      </c>
      <c r="E26" s="89" t="n">
        <v>39</v>
      </c>
      <c r="F26" s="89" t="n">
        <v>18</v>
      </c>
      <c r="G26" s="89" t="n">
        <v>681</v>
      </c>
      <c r="H26" s="89" t="n">
        <v>602</v>
      </c>
      <c r="I26" s="102" t="n">
        <v>13.1</v>
      </c>
      <c r="J26" s="89" t="n">
        <v>142532</v>
      </c>
    </row>
    <row r="27" customFormat="false" ht="12" hidden="false" customHeight="true" outlineLevel="0" collapsed="false">
      <c r="A27" s="293"/>
      <c r="C27" s="294"/>
      <c r="D27" s="295"/>
      <c r="E27" s="295"/>
      <c r="F27" s="295"/>
      <c r="G27" s="100"/>
      <c r="H27" s="100"/>
      <c r="I27" s="295"/>
      <c r="J27" s="100"/>
    </row>
    <row r="28" customFormat="false" ht="12" hidden="false" customHeight="true" outlineLevel="0" collapsed="false">
      <c r="A28" s="293"/>
    </row>
    <row r="29" customFormat="false" ht="12" hidden="false" customHeight="true" outlineLevel="0" collapsed="false">
      <c r="D29" s="291" t="s">
        <v>360</v>
      </c>
      <c r="E29" s="291"/>
      <c r="F29" s="291"/>
      <c r="G29" s="291"/>
      <c r="H29" s="291"/>
      <c r="I29" s="291"/>
      <c r="J29" s="291"/>
      <c r="K29" s="303"/>
    </row>
    <row r="30" customFormat="false" ht="12" hidden="false" customHeight="true" outlineLevel="0" collapsed="false">
      <c r="B30" s="293"/>
      <c r="D30" s="295"/>
      <c r="E30" s="295"/>
      <c r="F30" s="304"/>
      <c r="G30" s="295"/>
      <c r="H30" s="295"/>
      <c r="I30" s="295"/>
      <c r="J30" s="100"/>
    </row>
    <row r="31" customFormat="false" ht="12" hidden="false" customHeight="true" outlineLevel="0" collapsed="false">
      <c r="B31" s="298" t="s">
        <v>347</v>
      </c>
      <c r="C31" s="299"/>
      <c r="D31" s="154" t="n">
        <v>984</v>
      </c>
      <c r="E31" s="154" t="n">
        <v>515</v>
      </c>
      <c r="F31" s="154" t="s">
        <v>45</v>
      </c>
      <c r="G31" s="154" t="n">
        <v>1499</v>
      </c>
      <c r="H31" s="154" t="n">
        <v>1365</v>
      </c>
      <c r="I31" s="155" t="n">
        <v>9.8</v>
      </c>
      <c r="J31" s="154" t="n">
        <v>3887131</v>
      </c>
    </row>
    <row r="32" customFormat="false" ht="12" hidden="false" customHeight="true" outlineLevel="0" collapsed="false">
      <c r="D32" s="300"/>
      <c r="E32" s="300"/>
      <c r="F32" s="300"/>
      <c r="G32" s="300"/>
      <c r="H32" s="300"/>
      <c r="I32" s="301"/>
      <c r="J32" s="300"/>
    </row>
    <row r="33" customFormat="false" ht="12" hidden="false" customHeight="true" outlineLevel="0" collapsed="false">
      <c r="D33" s="300"/>
      <c r="E33" s="300"/>
      <c r="F33" s="300"/>
      <c r="G33" s="300"/>
      <c r="H33" s="300"/>
      <c r="I33" s="301"/>
      <c r="J33" s="300"/>
    </row>
    <row r="34" customFormat="false" ht="12" hidden="false" customHeight="true" outlineLevel="0" collapsed="false">
      <c r="B34" s="294"/>
      <c r="C34" s="273" t="s">
        <v>348</v>
      </c>
      <c r="D34" s="89" t="n">
        <v>141</v>
      </c>
      <c r="E34" s="89" t="n">
        <v>100</v>
      </c>
      <c r="F34" s="89" t="s">
        <v>45</v>
      </c>
      <c r="G34" s="89" t="n">
        <v>241</v>
      </c>
      <c r="H34" s="89" t="n">
        <v>169</v>
      </c>
      <c r="I34" s="102" t="n">
        <v>42.6</v>
      </c>
      <c r="J34" s="89" t="n">
        <v>723550</v>
      </c>
    </row>
    <row r="35" customFormat="false" ht="12" hidden="false" customHeight="true" outlineLevel="0" collapsed="false">
      <c r="B35" s="293"/>
      <c r="C35" s="294" t="s">
        <v>349</v>
      </c>
      <c r="D35" s="89" t="n">
        <v>75</v>
      </c>
      <c r="E35" s="89" t="n">
        <v>36</v>
      </c>
      <c r="F35" s="89" t="s">
        <v>45</v>
      </c>
      <c r="G35" s="89" t="n">
        <v>111</v>
      </c>
      <c r="H35" s="89" t="n">
        <v>96</v>
      </c>
      <c r="I35" s="102" t="n">
        <v>15.6</v>
      </c>
      <c r="J35" s="89" t="n">
        <v>260855</v>
      </c>
    </row>
    <row r="36" customFormat="false" ht="12" hidden="false" customHeight="true" outlineLevel="0" collapsed="false">
      <c r="B36" s="293"/>
      <c r="C36" s="294" t="s">
        <v>350</v>
      </c>
      <c r="D36" s="89" t="n">
        <v>76</v>
      </c>
      <c r="E36" s="89" t="n">
        <v>44</v>
      </c>
      <c r="F36" s="89" t="s">
        <v>45</v>
      </c>
      <c r="G36" s="89" t="n">
        <v>120</v>
      </c>
      <c r="H36" s="89" t="n">
        <v>106</v>
      </c>
      <c r="I36" s="102" t="n">
        <v>13.2</v>
      </c>
      <c r="J36" s="89" t="n">
        <v>198820</v>
      </c>
    </row>
    <row r="37" customFormat="false" ht="12" hidden="false" customHeight="true" outlineLevel="0" collapsed="false">
      <c r="B37" s="293"/>
      <c r="C37" s="294" t="s">
        <v>351</v>
      </c>
      <c r="D37" s="89" t="n">
        <v>215</v>
      </c>
      <c r="E37" s="89" t="n">
        <v>118</v>
      </c>
      <c r="F37" s="89" t="s">
        <v>45</v>
      </c>
      <c r="G37" s="89" t="n">
        <v>333</v>
      </c>
      <c r="H37" s="89" t="n">
        <v>306</v>
      </c>
      <c r="I37" s="102" t="n">
        <v>8.8</v>
      </c>
      <c r="J37" s="89" t="n">
        <v>2144988</v>
      </c>
    </row>
    <row r="38" customFormat="false" ht="12" hidden="false" customHeight="true" outlineLevel="0" collapsed="false">
      <c r="B38" s="293"/>
      <c r="C38" s="294" t="s">
        <v>352</v>
      </c>
      <c r="D38" s="89" t="n">
        <v>39</v>
      </c>
      <c r="E38" s="89" t="n">
        <v>20</v>
      </c>
      <c r="F38" s="89" t="s">
        <v>45</v>
      </c>
      <c r="G38" s="89" t="n">
        <v>59</v>
      </c>
      <c r="H38" s="89" t="n">
        <v>62</v>
      </c>
      <c r="I38" s="102" t="s">
        <v>45</v>
      </c>
      <c r="J38" s="89" t="n">
        <v>13821</v>
      </c>
    </row>
    <row r="39" customFormat="false" ht="12" hidden="false" customHeight="true" outlineLevel="0" collapsed="false">
      <c r="B39" s="293"/>
      <c r="C39" s="294" t="s">
        <v>353</v>
      </c>
      <c r="D39" s="89" t="n">
        <v>65</v>
      </c>
      <c r="E39" s="89" t="n">
        <v>29</v>
      </c>
      <c r="F39" s="89" t="s">
        <v>45</v>
      </c>
      <c r="G39" s="89" t="n">
        <v>94</v>
      </c>
      <c r="H39" s="89" t="n">
        <v>96</v>
      </c>
      <c r="I39" s="102" t="s">
        <v>45</v>
      </c>
      <c r="J39" s="89" t="n">
        <v>48760</v>
      </c>
    </row>
    <row r="40" customFormat="false" ht="12" hidden="false" customHeight="true" outlineLevel="0" collapsed="false">
      <c r="B40" s="293"/>
      <c r="C40" s="294" t="s">
        <v>354</v>
      </c>
      <c r="D40" s="89" t="n">
        <v>109</v>
      </c>
      <c r="E40" s="89" t="n">
        <v>51</v>
      </c>
      <c r="F40" s="89" t="s">
        <v>45</v>
      </c>
      <c r="G40" s="89" t="n">
        <v>160</v>
      </c>
      <c r="H40" s="89" t="n">
        <v>154</v>
      </c>
      <c r="I40" s="102" t="n">
        <v>3.9</v>
      </c>
      <c r="J40" s="89" t="n">
        <v>186702</v>
      </c>
    </row>
    <row r="41" customFormat="false" ht="12" hidden="false" customHeight="true" outlineLevel="0" collapsed="false">
      <c r="B41" s="293"/>
      <c r="C41" s="273" t="s">
        <v>355</v>
      </c>
      <c r="D41" s="89" t="n">
        <v>62</v>
      </c>
      <c r="E41" s="89" t="n">
        <v>30</v>
      </c>
      <c r="F41" s="89" t="s">
        <v>45</v>
      </c>
      <c r="G41" s="89" t="n">
        <v>92</v>
      </c>
      <c r="H41" s="89" t="n">
        <v>92</v>
      </c>
      <c r="I41" s="89" t="s">
        <v>28</v>
      </c>
      <c r="J41" s="89" t="n">
        <v>41824</v>
      </c>
    </row>
    <row r="42" customFormat="false" ht="12" hidden="false" customHeight="true" outlineLevel="0" collapsed="false">
      <c r="B42" s="302"/>
      <c r="C42" s="273" t="s">
        <v>356</v>
      </c>
      <c r="D42" s="89" t="n">
        <v>56</v>
      </c>
      <c r="E42" s="89" t="n">
        <v>26</v>
      </c>
      <c r="F42" s="89" t="s">
        <v>45</v>
      </c>
      <c r="G42" s="89" t="n">
        <v>82</v>
      </c>
      <c r="H42" s="89" t="n">
        <v>83</v>
      </c>
      <c r="I42" s="102" t="s">
        <v>45</v>
      </c>
      <c r="J42" s="89" t="n">
        <v>38281</v>
      </c>
    </row>
    <row r="43" customFormat="false" ht="12" hidden="false" customHeight="true" outlineLevel="0" collapsed="false">
      <c r="B43" s="293"/>
      <c r="C43" s="302" t="s">
        <v>357</v>
      </c>
      <c r="D43" s="89" t="n">
        <v>39</v>
      </c>
      <c r="E43" s="89" t="n">
        <v>22</v>
      </c>
      <c r="F43" s="89" t="s">
        <v>45</v>
      </c>
      <c r="G43" s="89" t="n">
        <v>61</v>
      </c>
      <c r="H43" s="89" t="n">
        <v>60</v>
      </c>
      <c r="I43" s="102" t="s">
        <v>45</v>
      </c>
      <c r="J43" s="89" t="n">
        <v>20004</v>
      </c>
    </row>
    <row r="44" customFormat="false" ht="12" hidden="false" customHeight="true" outlineLevel="0" collapsed="false">
      <c r="B44" s="293"/>
      <c r="C44" s="294" t="s">
        <v>358</v>
      </c>
      <c r="D44" s="89" t="n">
        <v>36</v>
      </c>
      <c r="E44" s="89" t="n">
        <v>15</v>
      </c>
      <c r="F44" s="89" t="s">
        <v>45</v>
      </c>
      <c r="G44" s="89" t="n">
        <v>51</v>
      </c>
      <c r="H44" s="89" t="n">
        <v>51</v>
      </c>
      <c r="I44" s="89" t="s">
        <v>28</v>
      </c>
      <c r="J44" s="89" t="n">
        <v>140755</v>
      </c>
    </row>
    <row r="45" customFormat="false" ht="12" hidden="false" customHeight="true" outlineLevel="0" collapsed="false">
      <c r="B45" s="293"/>
      <c r="C45" s="294" t="s">
        <v>359</v>
      </c>
      <c r="D45" s="89" t="n">
        <v>71</v>
      </c>
      <c r="E45" s="89" t="n">
        <v>24</v>
      </c>
      <c r="F45" s="89" t="s">
        <v>45</v>
      </c>
      <c r="G45" s="89" t="n">
        <v>95</v>
      </c>
      <c r="H45" s="89" t="n">
        <v>90</v>
      </c>
      <c r="I45" s="102" t="s">
        <v>45</v>
      </c>
      <c r="J45" s="89" t="n">
        <v>68772</v>
      </c>
    </row>
    <row r="46" customFormat="false" ht="12" hidden="false" customHeight="true" outlineLevel="0" collapsed="false">
      <c r="B46" s="293"/>
      <c r="D46" s="295"/>
      <c r="E46" s="295"/>
      <c r="F46" s="295"/>
      <c r="G46" s="295"/>
      <c r="H46" s="305"/>
      <c r="I46" s="306"/>
    </row>
    <row r="47" customFormat="false" ht="12" hidden="false" customHeight="true" outlineLevel="0" collapsed="false">
      <c r="C47" s="294"/>
      <c r="D47" s="295"/>
      <c r="E47" s="295"/>
      <c r="F47" s="295"/>
      <c r="G47" s="295"/>
      <c r="H47" s="305"/>
      <c r="I47" s="306"/>
    </row>
    <row r="48" customFormat="false" ht="12" hidden="false" customHeight="true" outlineLevel="0" collapsed="false">
      <c r="C48" s="294"/>
      <c r="D48" s="295"/>
      <c r="E48" s="295"/>
      <c r="F48" s="295"/>
      <c r="G48" s="295"/>
      <c r="H48" s="305"/>
      <c r="I48" s="306"/>
    </row>
    <row r="49" customFormat="false" ht="12" hidden="false" customHeight="true" outlineLevel="0" collapsed="false">
      <c r="C49" s="294"/>
      <c r="D49" s="295"/>
      <c r="E49" s="295"/>
      <c r="F49" s="295"/>
      <c r="G49" s="295"/>
      <c r="H49" s="305"/>
      <c r="I49" s="306"/>
    </row>
    <row r="50" customFormat="false" ht="12" hidden="false" customHeight="true" outlineLevel="0" collapsed="false">
      <c r="C50" s="294"/>
      <c r="D50" s="295"/>
      <c r="E50" s="295"/>
      <c r="F50" s="295"/>
      <c r="G50" s="295"/>
      <c r="H50" s="305"/>
      <c r="I50" s="306"/>
    </row>
    <row r="51" customFormat="false" ht="12" hidden="false" customHeight="true" outlineLevel="0" collapsed="false">
      <c r="C51" s="294"/>
      <c r="D51" s="295"/>
      <c r="E51" s="295"/>
      <c r="F51" s="295"/>
      <c r="G51" s="295"/>
      <c r="H51" s="305"/>
      <c r="I51" s="306"/>
    </row>
    <row r="52" customFormat="false" ht="12" hidden="false" customHeight="true" outlineLevel="0" collapsed="false">
      <c r="C52" s="294"/>
      <c r="D52" s="295"/>
      <c r="E52" s="295"/>
      <c r="F52" s="295"/>
      <c r="G52" s="295"/>
      <c r="H52" s="305"/>
      <c r="I52" s="306"/>
    </row>
    <row r="53" customFormat="false" ht="12" hidden="false" customHeight="true" outlineLevel="0" collapsed="false">
      <c r="C53" s="294"/>
      <c r="D53" s="295"/>
      <c r="E53" s="295"/>
      <c r="F53" s="295"/>
      <c r="G53" s="295"/>
      <c r="H53" s="305"/>
      <c r="I53" s="306"/>
    </row>
    <row r="54" customFormat="false" ht="12" hidden="false" customHeight="true" outlineLevel="0" collapsed="false">
      <c r="C54" s="294"/>
      <c r="D54" s="295"/>
      <c r="E54" s="295"/>
      <c r="F54" s="295"/>
      <c r="G54" s="295"/>
      <c r="H54" s="305"/>
      <c r="I54" s="306"/>
    </row>
    <row r="55" customFormat="false" ht="12" hidden="false" customHeight="true" outlineLevel="0" collapsed="false">
      <c r="C55" s="294"/>
      <c r="D55" s="295"/>
      <c r="E55" s="295"/>
      <c r="F55" s="295"/>
      <c r="G55" s="295"/>
      <c r="H55" s="305"/>
      <c r="I55" s="306"/>
    </row>
    <row r="56" customFormat="false" ht="12" hidden="false" customHeight="true" outlineLevel="0" collapsed="false">
      <c r="B56" s="293"/>
      <c r="C56" s="294"/>
      <c r="D56" s="295"/>
      <c r="E56" s="295"/>
      <c r="F56" s="295"/>
      <c r="G56" s="295"/>
      <c r="H56" s="295"/>
      <c r="I56" s="295"/>
      <c r="J56" s="295"/>
      <c r="K56" s="295"/>
    </row>
    <row r="57" customFormat="false" ht="12" hidden="false" customHeight="true" outlineLevel="0" collapsed="false">
      <c r="B57" s="293"/>
      <c r="C57" s="294"/>
      <c r="D57" s="251"/>
      <c r="E57" s="251"/>
      <c r="F57" s="304"/>
      <c r="G57" s="251"/>
      <c r="H57" s="251"/>
      <c r="I57" s="176"/>
      <c r="J57" s="251"/>
    </row>
    <row r="58" customFormat="false" ht="12" hidden="false" customHeight="true" outlineLevel="0" collapsed="false">
      <c r="B58" s="293"/>
      <c r="C58" s="294"/>
      <c r="D58" s="251"/>
      <c r="E58" s="251"/>
      <c r="F58" s="304"/>
      <c r="G58" s="251"/>
      <c r="H58" s="251"/>
      <c r="I58" s="307"/>
      <c r="J58" s="251"/>
    </row>
    <row r="59" customFormat="false" ht="12" hidden="false" customHeight="true" outlineLevel="0" collapsed="false">
      <c r="B59" s="293"/>
      <c r="C59" s="294"/>
      <c r="D59" s="251"/>
      <c r="E59" s="251"/>
      <c r="F59" s="304"/>
      <c r="G59" s="251"/>
      <c r="H59" s="251"/>
      <c r="I59" s="176"/>
      <c r="J59" s="251"/>
    </row>
    <row r="60" customFormat="false" ht="12" hidden="false" customHeight="true" outlineLevel="0" collapsed="false">
      <c r="B60" s="293"/>
      <c r="C60" s="294"/>
      <c r="D60" s="251"/>
      <c r="E60" s="251"/>
      <c r="F60" s="304"/>
      <c r="G60" s="251"/>
      <c r="H60" s="251"/>
      <c r="I60" s="308"/>
      <c r="J60" s="251"/>
    </row>
    <row r="61" customFormat="false" ht="12" hidden="false" customHeight="true" outlineLevel="0" collapsed="false">
      <c r="B61" s="293"/>
      <c r="C61" s="294"/>
      <c r="D61" s="251"/>
      <c r="E61" s="251"/>
      <c r="F61" s="304"/>
      <c r="G61" s="251"/>
      <c r="H61" s="251"/>
      <c r="I61" s="309"/>
      <c r="J61" s="251"/>
    </row>
    <row r="62" customFormat="false" ht="12" hidden="false" customHeight="true" outlineLevel="0" collapsed="false">
      <c r="B62" s="293"/>
      <c r="C62" s="294"/>
      <c r="D62" s="310"/>
      <c r="E62" s="310"/>
      <c r="F62" s="310"/>
      <c r="G62" s="310"/>
      <c r="H62" s="310"/>
      <c r="I62" s="310"/>
      <c r="J62" s="310"/>
    </row>
    <row r="63" customFormat="false" ht="12" hidden="false" customHeight="true" outlineLevel="0" collapsed="false">
      <c r="B63" s="293" t="n">
        <v>0</v>
      </c>
      <c r="C63" s="294"/>
      <c r="D63" s="310"/>
      <c r="E63" s="310"/>
      <c r="F63" s="310"/>
      <c r="G63" s="310"/>
      <c r="H63" s="310"/>
      <c r="I63" s="310"/>
      <c r="J63" s="310"/>
    </row>
    <row r="64" customFormat="false" ht="12" hidden="false" customHeight="true" outlineLevel="0" collapsed="false">
      <c r="B64" s="293"/>
      <c r="C64" s="294"/>
      <c r="D64" s="310"/>
      <c r="E64" s="310"/>
      <c r="F64" s="310"/>
      <c r="G64" s="310"/>
      <c r="H64" s="310"/>
      <c r="I64" s="310"/>
      <c r="J64" s="310"/>
    </row>
    <row r="65" customFormat="false" ht="12" hidden="false" customHeight="true" outlineLevel="0" collapsed="false">
      <c r="D65" s="291" t="s">
        <v>361</v>
      </c>
      <c r="E65" s="291"/>
      <c r="F65" s="291"/>
      <c r="G65" s="291"/>
      <c r="H65" s="291"/>
      <c r="I65" s="291"/>
      <c r="J65" s="291"/>
    </row>
    <row r="66" customFormat="false" ht="11.85" hidden="false" customHeight="true" outlineLevel="0" collapsed="false">
      <c r="B66" s="293"/>
      <c r="D66" s="295"/>
      <c r="E66" s="295"/>
      <c r="F66" s="304"/>
      <c r="G66" s="295"/>
      <c r="H66" s="295"/>
      <c r="I66" s="297"/>
      <c r="J66" s="100"/>
    </row>
    <row r="67" customFormat="false" ht="11.85" hidden="false" customHeight="true" outlineLevel="0" collapsed="false">
      <c r="B67" s="298" t="s">
        <v>347</v>
      </c>
      <c r="C67" s="299"/>
      <c r="D67" s="154" t="n">
        <v>4412</v>
      </c>
      <c r="E67" s="154" t="n">
        <v>3</v>
      </c>
      <c r="F67" s="154" t="n">
        <v>56</v>
      </c>
      <c r="G67" s="154" t="n">
        <v>4471</v>
      </c>
      <c r="H67" s="154" t="n">
        <v>4389</v>
      </c>
      <c r="I67" s="155" t="n">
        <v>1.9</v>
      </c>
      <c r="J67" s="154" t="n">
        <v>243821</v>
      </c>
    </row>
    <row r="68" customFormat="false" ht="12" hidden="false" customHeight="true" outlineLevel="0" collapsed="false">
      <c r="D68" s="300"/>
      <c r="E68" s="300"/>
      <c r="F68" s="300"/>
      <c r="G68" s="300"/>
      <c r="H68" s="300"/>
      <c r="I68" s="301"/>
      <c r="J68" s="300"/>
    </row>
    <row r="69" customFormat="false" ht="12" hidden="false" customHeight="true" outlineLevel="0" collapsed="false">
      <c r="B69" s="294"/>
      <c r="C69" s="273" t="s">
        <v>348</v>
      </c>
      <c r="D69" s="89" t="n">
        <v>335</v>
      </c>
      <c r="E69" s="89" t="s">
        <v>28</v>
      </c>
      <c r="F69" s="89" t="n">
        <v>4</v>
      </c>
      <c r="G69" s="89" t="n">
        <v>339</v>
      </c>
      <c r="H69" s="89" t="n">
        <v>292</v>
      </c>
      <c r="I69" s="102" t="n">
        <v>16.1</v>
      </c>
      <c r="J69" s="89" t="n">
        <v>14976</v>
      </c>
    </row>
    <row r="70" customFormat="false" ht="11.85" hidden="false" customHeight="true" outlineLevel="0" collapsed="false">
      <c r="B70" s="293"/>
      <c r="C70" s="294" t="s">
        <v>349</v>
      </c>
      <c r="D70" s="89" t="n">
        <v>249</v>
      </c>
      <c r="E70" s="89" t="s">
        <v>28</v>
      </c>
      <c r="F70" s="89" t="s">
        <v>28</v>
      </c>
      <c r="G70" s="89" t="n">
        <v>249</v>
      </c>
      <c r="H70" s="89" t="n">
        <v>341</v>
      </c>
      <c r="I70" s="102" t="n">
        <v>-27</v>
      </c>
      <c r="J70" s="89" t="n">
        <v>15464</v>
      </c>
    </row>
    <row r="71" customFormat="false" ht="11.85" hidden="false" customHeight="true" outlineLevel="0" collapsed="false">
      <c r="B71" s="293"/>
      <c r="C71" s="294" t="s">
        <v>350</v>
      </c>
      <c r="D71" s="89" t="n">
        <v>282</v>
      </c>
      <c r="E71" s="89" t="s">
        <v>28</v>
      </c>
      <c r="F71" s="89" t="n">
        <v>4</v>
      </c>
      <c r="G71" s="89" t="n">
        <v>286</v>
      </c>
      <c r="H71" s="89" t="n">
        <v>286</v>
      </c>
      <c r="I71" s="89" t="s">
        <v>28</v>
      </c>
      <c r="J71" s="89" t="n">
        <v>22165</v>
      </c>
    </row>
    <row r="72" customFormat="false" ht="11.85" hidden="false" customHeight="true" outlineLevel="0" collapsed="false">
      <c r="B72" s="293"/>
      <c r="C72" s="294" t="s">
        <v>351</v>
      </c>
      <c r="D72" s="89" t="n">
        <v>244</v>
      </c>
      <c r="E72" s="89" t="s">
        <v>28</v>
      </c>
      <c r="F72" s="89" t="n">
        <v>1</v>
      </c>
      <c r="G72" s="89" t="n">
        <v>245</v>
      </c>
      <c r="H72" s="89" t="n">
        <v>250</v>
      </c>
      <c r="I72" s="102" t="n">
        <v>-2</v>
      </c>
      <c r="J72" s="89" t="n">
        <v>14794</v>
      </c>
    </row>
    <row r="73" customFormat="false" ht="11.85" hidden="false" customHeight="true" outlineLevel="0" collapsed="false">
      <c r="B73" s="293"/>
      <c r="C73" s="294" t="s">
        <v>352</v>
      </c>
      <c r="D73" s="89" t="n">
        <v>372</v>
      </c>
      <c r="E73" s="89" t="s">
        <v>28</v>
      </c>
      <c r="F73" s="89" t="n">
        <v>5</v>
      </c>
      <c r="G73" s="89" t="n">
        <v>377</v>
      </c>
      <c r="H73" s="89" t="n">
        <v>340</v>
      </c>
      <c r="I73" s="102" t="n">
        <v>10.9</v>
      </c>
      <c r="J73" s="89" t="n">
        <v>18791</v>
      </c>
    </row>
    <row r="74" customFormat="false" ht="11.85" hidden="false" customHeight="true" outlineLevel="0" collapsed="false">
      <c r="B74" s="293"/>
      <c r="C74" s="294" t="s">
        <v>353</v>
      </c>
      <c r="D74" s="89" t="n">
        <v>247</v>
      </c>
      <c r="E74" s="89" t="s">
        <v>28</v>
      </c>
      <c r="F74" s="89" t="n">
        <v>1</v>
      </c>
      <c r="G74" s="89" t="n">
        <v>248</v>
      </c>
      <c r="H74" s="89" t="n">
        <v>221</v>
      </c>
      <c r="I74" s="102" t="n">
        <v>12.2</v>
      </c>
      <c r="J74" s="89" t="n">
        <v>16880</v>
      </c>
    </row>
    <row r="75" customFormat="false" ht="11.85" hidden="false" customHeight="true" outlineLevel="0" collapsed="false">
      <c r="B75" s="293"/>
      <c r="C75" s="294" t="s">
        <v>354</v>
      </c>
      <c r="D75" s="89" t="n">
        <v>406</v>
      </c>
      <c r="E75" s="89" t="n">
        <v>1</v>
      </c>
      <c r="F75" s="89" t="s">
        <v>28</v>
      </c>
      <c r="G75" s="89" t="n">
        <v>407</v>
      </c>
      <c r="H75" s="89" t="n">
        <v>455</v>
      </c>
      <c r="I75" s="102" t="n">
        <v>-10.5</v>
      </c>
      <c r="J75" s="89" t="n">
        <v>22625</v>
      </c>
    </row>
    <row r="76" customFormat="false" ht="11.85" hidden="false" customHeight="true" outlineLevel="0" collapsed="false">
      <c r="B76" s="293"/>
      <c r="C76" s="273" t="s">
        <v>355</v>
      </c>
      <c r="D76" s="89" t="n">
        <v>584</v>
      </c>
      <c r="E76" s="89" t="n">
        <v>1</v>
      </c>
      <c r="F76" s="89" t="n">
        <v>7</v>
      </c>
      <c r="G76" s="89" t="n">
        <v>592</v>
      </c>
      <c r="H76" s="89" t="n">
        <v>573</v>
      </c>
      <c r="I76" s="102" t="n">
        <v>3.3</v>
      </c>
      <c r="J76" s="89" t="n">
        <v>35005</v>
      </c>
    </row>
    <row r="77" customFormat="false" ht="11.85" hidden="false" customHeight="true" outlineLevel="0" collapsed="false">
      <c r="B77" s="302"/>
      <c r="C77" s="273" t="s">
        <v>356</v>
      </c>
      <c r="D77" s="89" t="n">
        <v>326</v>
      </c>
      <c r="E77" s="89" t="n">
        <v>1</v>
      </c>
      <c r="F77" s="89" t="n">
        <v>4</v>
      </c>
      <c r="G77" s="89" t="n">
        <v>331</v>
      </c>
      <c r="H77" s="89" t="n">
        <v>301</v>
      </c>
      <c r="I77" s="102" t="n">
        <v>10</v>
      </c>
      <c r="J77" s="89" t="n">
        <v>18322</v>
      </c>
    </row>
    <row r="78" customFormat="false" ht="11.85" hidden="false" customHeight="true" outlineLevel="0" collapsed="false">
      <c r="B78" s="293"/>
      <c r="C78" s="302" t="s">
        <v>357</v>
      </c>
      <c r="D78" s="89" t="n">
        <v>467</v>
      </c>
      <c r="E78" s="89" t="s">
        <v>28</v>
      </c>
      <c r="F78" s="89" t="n">
        <v>12</v>
      </c>
      <c r="G78" s="89" t="n">
        <v>479</v>
      </c>
      <c r="H78" s="89" t="n">
        <v>487</v>
      </c>
      <c r="I78" s="102" t="n">
        <v>-1.6</v>
      </c>
      <c r="J78" s="89" t="n">
        <v>23240</v>
      </c>
    </row>
    <row r="79" customFormat="false" ht="11.85" hidden="false" customHeight="true" outlineLevel="0" collapsed="false">
      <c r="B79" s="293"/>
      <c r="C79" s="294" t="s">
        <v>358</v>
      </c>
      <c r="D79" s="89" t="n">
        <v>502</v>
      </c>
      <c r="E79" s="89" t="s">
        <v>28</v>
      </c>
      <c r="F79" s="89" t="n">
        <v>1</v>
      </c>
      <c r="G79" s="89" t="n">
        <v>503</v>
      </c>
      <c r="H79" s="89" t="n">
        <v>466</v>
      </c>
      <c r="I79" s="102" t="n">
        <v>7.9</v>
      </c>
      <c r="J79" s="89" t="n">
        <v>19966</v>
      </c>
    </row>
    <row r="80" customFormat="false" ht="11.85" hidden="false" customHeight="true" outlineLevel="0" collapsed="false">
      <c r="B80" s="293"/>
      <c r="C80" s="294" t="s">
        <v>359</v>
      </c>
      <c r="D80" s="89" t="n">
        <v>398</v>
      </c>
      <c r="E80" s="89" t="s">
        <v>28</v>
      </c>
      <c r="F80" s="89" t="n">
        <v>17</v>
      </c>
      <c r="G80" s="89" t="n">
        <v>415</v>
      </c>
      <c r="H80" s="89" t="n">
        <v>377</v>
      </c>
      <c r="I80" s="102" t="n">
        <v>10.1</v>
      </c>
      <c r="J80" s="89" t="n">
        <v>21594</v>
      </c>
    </row>
    <row r="81" customFormat="false" ht="11.85" hidden="false" customHeight="true" outlineLevel="0" collapsed="false">
      <c r="B81" s="293"/>
      <c r="D81" s="295"/>
      <c r="E81" s="295"/>
      <c r="F81" s="295"/>
      <c r="G81" s="295"/>
      <c r="H81" s="305"/>
      <c r="I81" s="306"/>
    </row>
    <row r="82" customFormat="false" ht="11.85" hidden="false" customHeight="true" outlineLevel="0" collapsed="false">
      <c r="C82" s="294"/>
      <c r="D82" s="295"/>
      <c r="E82" s="295"/>
      <c r="F82" s="295"/>
      <c r="G82" s="295"/>
      <c r="H82" s="305"/>
      <c r="I82" s="306"/>
    </row>
    <row r="83" customFormat="false" ht="11.85" hidden="false" customHeight="true" outlineLevel="0" collapsed="false">
      <c r="D83" s="291" t="s">
        <v>362</v>
      </c>
      <c r="E83" s="291"/>
      <c r="F83" s="291"/>
      <c r="G83" s="291"/>
      <c r="H83" s="291"/>
      <c r="I83" s="291"/>
      <c r="J83" s="291"/>
    </row>
    <row r="85" customFormat="false" ht="11.85" hidden="false" customHeight="true" outlineLevel="0" collapsed="false">
      <c r="B85" s="298" t="s">
        <v>347</v>
      </c>
      <c r="C85" s="299"/>
      <c r="D85" s="154" t="n">
        <v>1467</v>
      </c>
      <c r="E85" s="154" t="n">
        <v>156</v>
      </c>
      <c r="F85" s="154" t="n">
        <v>3</v>
      </c>
      <c r="G85" s="154" t="n">
        <v>1626</v>
      </c>
      <c r="H85" s="154" t="n">
        <v>1432</v>
      </c>
      <c r="I85" s="155" t="n">
        <v>13.5</v>
      </c>
      <c r="J85" s="154" t="n">
        <v>357020</v>
      </c>
    </row>
    <row r="86" customFormat="false" ht="11.85" hidden="false" customHeight="true" outlineLevel="0" collapsed="false">
      <c r="D86" s="295"/>
      <c r="E86" s="295"/>
      <c r="F86" s="304"/>
      <c r="G86" s="295"/>
      <c r="H86" s="295"/>
      <c r="I86" s="311"/>
      <c r="J86" s="93"/>
    </row>
    <row r="87" customFormat="false" ht="11.85" hidden="false" customHeight="true" outlineLevel="0" collapsed="false">
      <c r="B87" s="294"/>
      <c r="C87" s="273" t="s">
        <v>348</v>
      </c>
      <c r="D87" s="89" t="n">
        <v>154</v>
      </c>
      <c r="E87" s="89" t="n">
        <v>17</v>
      </c>
      <c r="F87" s="89" t="n">
        <v>2</v>
      </c>
      <c r="G87" s="89" t="n">
        <v>173</v>
      </c>
      <c r="H87" s="89" t="n">
        <v>172</v>
      </c>
      <c r="I87" s="102" t="n">
        <v>0.6</v>
      </c>
      <c r="J87" s="89" t="n">
        <v>49365</v>
      </c>
    </row>
    <row r="88" customFormat="false" ht="11.85" hidden="false" customHeight="true" outlineLevel="0" collapsed="false">
      <c r="B88" s="293"/>
      <c r="C88" s="294" t="s">
        <v>349</v>
      </c>
      <c r="D88" s="89" t="n">
        <v>92</v>
      </c>
      <c r="E88" s="89" t="n">
        <v>8</v>
      </c>
      <c r="F88" s="89" t="s">
        <v>28</v>
      </c>
      <c r="G88" s="89" t="n">
        <v>100</v>
      </c>
      <c r="H88" s="89" t="n">
        <v>97</v>
      </c>
      <c r="I88" s="102" t="n">
        <v>3.1</v>
      </c>
      <c r="J88" s="89" t="n">
        <v>13048</v>
      </c>
    </row>
    <row r="89" customFormat="false" ht="11.85" hidden="false" customHeight="true" outlineLevel="0" collapsed="false">
      <c r="B89" s="293"/>
      <c r="C89" s="294" t="s">
        <v>350</v>
      </c>
      <c r="D89" s="89" t="n">
        <v>126</v>
      </c>
      <c r="E89" s="89" t="n">
        <v>9</v>
      </c>
      <c r="F89" s="89" t="s">
        <v>28</v>
      </c>
      <c r="G89" s="89" t="n">
        <v>135</v>
      </c>
      <c r="H89" s="89" t="n">
        <v>111</v>
      </c>
      <c r="I89" s="102" t="n">
        <v>21.6</v>
      </c>
      <c r="J89" s="89" t="n">
        <v>27730</v>
      </c>
    </row>
    <row r="90" customFormat="false" ht="11.85" hidden="false" customHeight="true" outlineLevel="0" collapsed="false">
      <c r="B90" s="293"/>
      <c r="C90" s="294" t="s">
        <v>351</v>
      </c>
      <c r="D90" s="89" t="n">
        <v>195</v>
      </c>
      <c r="E90" s="89" t="n">
        <v>18</v>
      </c>
      <c r="F90" s="89" t="s">
        <v>28</v>
      </c>
      <c r="G90" s="89" t="n">
        <v>213</v>
      </c>
      <c r="H90" s="89" t="n">
        <v>192</v>
      </c>
      <c r="I90" s="102" t="n">
        <v>10.9</v>
      </c>
      <c r="J90" s="89" t="n">
        <v>65001</v>
      </c>
    </row>
    <row r="91" customFormat="false" ht="11.85" hidden="false" customHeight="true" outlineLevel="0" collapsed="false">
      <c r="B91" s="293"/>
      <c r="C91" s="294" t="s">
        <v>352</v>
      </c>
      <c r="D91" s="89" t="n">
        <v>121</v>
      </c>
      <c r="E91" s="89" t="n">
        <v>8</v>
      </c>
      <c r="F91" s="89" t="s">
        <v>28</v>
      </c>
      <c r="G91" s="89" t="n">
        <v>129</v>
      </c>
      <c r="H91" s="89" t="n">
        <v>97</v>
      </c>
      <c r="I91" s="102" t="n">
        <v>33</v>
      </c>
      <c r="J91" s="89" t="n">
        <v>31153</v>
      </c>
    </row>
    <row r="92" customFormat="false" ht="11.85" hidden="false" customHeight="true" outlineLevel="0" collapsed="false">
      <c r="B92" s="293"/>
      <c r="C92" s="294" t="s">
        <v>353</v>
      </c>
      <c r="D92" s="89" t="n">
        <v>96</v>
      </c>
      <c r="E92" s="89" t="n">
        <v>13</v>
      </c>
      <c r="F92" s="89" t="s">
        <v>28</v>
      </c>
      <c r="G92" s="89" t="n">
        <v>109</v>
      </c>
      <c r="H92" s="89" t="n">
        <v>88</v>
      </c>
      <c r="I92" s="102" t="n">
        <v>23.9</v>
      </c>
      <c r="J92" s="89" t="n">
        <v>25483</v>
      </c>
    </row>
    <row r="93" customFormat="false" ht="11.85" hidden="false" customHeight="true" outlineLevel="0" collapsed="false">
      <c r="B93" s="293"/>
      <c r="C93" s="294" t="s">
        <v>354</v>
      </c>
      <c r="D93" s="89" t="n">
        <v>122</v>
      </c>
      <c r="E93" s="89" t="n">
        <v>23</v>
      </c>
      <c r="F93" s="89" t="s">
        <v>28</v>
      </c>
      <c r="G93" s="89" t="n">
        <v>145</v>
      </c>
      <c r="H93" s="89" t="n">
        <v>135</v>
      </c>
      <c r="I93" s="102" t="n">
        <v>7.4</v>
      </c>
      <c r="J93" s="89" t="n">
        <v>24622</v>
      </c>
    </row>
    <row r="94" customFormat="false" ht="11.85" hidden="false" customHeight="true" outlineLevel="0" collapsed="false">
      <c r="B94" s="293"/>
      <c r="C94" s="273" t="s">
        <v>355</v>
      </c>
      <c r="D94" s="89" t="n">
        <v>175</v>
      </c>
      <c r="E94" s="89" t="n">
        <v>26</v>
      </c>
      <c r="F94" s="89" t="s">
        <v>28</v>
      </c>
      <c r="G94" s="89" t="n">
        <v>201</v>
      </c>
      <c r="H94" s="89" t="n">
        <v>177</v>
      </c>
      <c r="I94" s="102" t="n">
        <v>13.6</v>
      </c>
      <c r="J94" s="89" t="n">
        <v>36796</v>
      </c>
    </row>
    <row r="95" customFormat="false" ht="11.85" hidden="false" customHeight="true" outlineLevel="0" collapsed="false">
      <c r="B95" s="302"/>
      <c r="C95" s="273" t="s">
        <v>356</v>
      </c>
      <c r="D95" s="89" t="n">
        <v>97</v>
      </c>
      <c r="E95" s="89" t="n">
        <v>9</v>
      </c>
      <c r="F95" s="89" t="s">
        <v>28</v>
      </c>
      <c r="G95" s="89" t="n">
        <v>106</v>
      </c>
      <c r="H95" s="89" t="n">
        <v>94</v>
      </c>
      <c r="I95" s="102" t="n">
        <v>12.8</v>
      </c>
      <c r="J95" s="89" t="n">
        <v>24772</v>
      </c>
    </row>
    <row r="96" customFormat="false" ht="11.85" hidden="false" customHeight="true" outlineLevel="0" collapsed="false">
      <c r="B96" s="293"/>
      <c r="C96" s="302" t="s">
        <v>357</v>
      </c>
      <c r="D96" s="89" t="n">
        <v>70</v>
      </c>
      <c r="E96" s="89" t="n">
        <v>8</v>
      </c>
      <c r="F96" s="89" t="s">
        <v>28</v>
      </c>
      <c r="G96" s="89" t="n">
        <v>78</v>
      </c>
      <c r="H96" s="89" t="n">
        <v>55</v>
      </c>
      <c r="I96" s="102" t="s">
        <v>45</v>
      </c>
      <c r="J96" s="89" t="n">
        <v>14406</v>
      </c>
    </row>
    <row r="97" customFormat="false" ht="11.85" hidden="false" customHeight="true" outlineLevel="0" collapsed="false">
      <c r="B97" s="293"/>
      <c r="C97" s="294" t="s">
        <v>358</v>
      </c>
      <c r="D97" s="89" t="n">
        <v>76</v>
      </c>
      <c r="E97" s="89" t="n">
        <v>4</v>
      </c>
      <c r="F97" s="89" t="s">
        <v>28</v>
      </c>
      <c r="G97" s="89" t="n">
        <v>80</v>
      </c>
      <c r="H97" s="89" t="n">
        <v>89</v>
      </c>
      <c r="I97" s="102" t="s">
        <v>45</v>
      </c>
      <c r="J97" s="89" t="n">
        <v>16766</v>
      </c>
    </row>
    <row r="98" customFormat="false" ht="11.85" hidden="false" customHeight="true" outlineLevel="0" collapsed="false">
      <c r="B98" s="293"/>
      <c r="C98" s="294" t="s">
        <v>359</v>
      </c>
      <c r="D98" s="89" t="n">
        <v>143</v>
      </c>
      <c r="E98" s="89" t="n">
        <v>13</v>
      </c>
      <c r="F98" s="89" t="n">
        <v>1</v>
      </c>
      <c r="G98" s="89" t="n">
        <v>157</v>
      </c>
      <c r="H98" s="89" t="n">
        <v>125</v>
      </c>
      <c r="I98" s="102" t="n">
        <v>25.6</v>
      </c>
      <c r="J98" s="89" t="n">
        <v>27877</v>
      </c>
    </row>
    <row r="101" customFormat="false" ht="11.85" hidden="false" customHeight="true" outlineLevel="0" collapsed="false">
      <c r="D101" s="291" t="s">
        <v>363</v>
      </c>
      <c r="E101" s="291"/>
      <c r="F101" s="291"/>
      <c r="G101" s="291"/>
      <c r="H101" s="291"/>
      <c r="I101" s="291"/>
      <c r="J101" s="291"/>
    </row>
    <row r="103" customFormat="false" ht="11.85" hidden="false" customHeight="true" outlineLevel="0" collapsed="false">
      <c r="B103" s="298" t="s">
        <v>347</v>
      </c>
      <c r="C103" s="299"/>
      <c r="D103" s="154" t="n">
        <v>115</v>
      </c>
      <c r="E103" s="154" t="n">
        <v>37</v>
      </c>
      <c r="F103" s="154" t="s">
        <v>28</v>
      </c>
      <c r="G103" s="154" t="n">
        <v>152</v>
      </c>
      <c r="H103" s="154" t="n">
        <v>140</v>
      </c>
      <c r="I103" s="155" t="n">
        <v>8.6</v>
      </c>
      <c r="J103" s="154" t="n">
        <v>107252</v>
      </c>
    </row>
    <row r="104" customFormat="false" ht="11.85" hidden="false" customHeight="true" outlineLevel="0" collapsed="false">
      <c r="D104" s="300"/>
      <c r="E104" s="300"/>
      <c r="F104" s="300"/>
      <c r="G104" s="300"/>
      <c r="H104" s="300"/>
      <c r="I104" s="301"/>
      <c r="J104" s="300"/>
    </row>
    <row r="105" customFormat="false" ht="11.85" hidden="false" customHeight="true" outlineLevel="0" collapsed="false">
      <c r="B105" s="294"/>
      <c r="C105" s="273" t="s">
        <v>348</v>
      </c>
      <c r="D105" s="89" t="n">
        <v>10</v>
      </c>
      <c r="E105" s="89" t="n">
        <v>5</v>
      </c>
      <c r="F105" s="89" t="s">
        <v>28</v>
      </c>
      <c r="G105" s="89" t="n">
        <v>15</v>
      </c>
      <c r="H105" s="89" t="n">
        <v>12</v>
      </c>
      <c r="I105" s="102" t="s">
        <v>45</v>
      </c>
      <c r="J105" s="89" t="n">
        <v>4304</v>
      </c>
    </row>
    <row r="106" customFormat="false" ht="11.85" hidden="false" customHeight="true" outlineLevel="0" collapsed="false">
      <c r="B106" s="293"/>
      <c r="C106" s="294" t="s">
        <v>349</v>
      </c>
      <c r="D106" s="89" t="n">
        <v>3</v>
      </c>
      <c r="E106" s="89" t="s">
        <v>28</v>
      </c>
      <c r="F106" s="89" t="s">
        <v>28</v>
      </c>
      <c r="G106" s="89" t="n">
        <v>3</v>
      </c>
      <c r="H106" s="89" t="n">
        <v>8</v>
      </c>
      <c r="I106" s="102" t="s">
        <v>45</v>
      </c>
      <c r="J106" s="89" t="n">
        <v>650</v>
      </c>
    </row>
    <row r="107" customFormat="false" ht="11.85" hidden="false" customHeight="true" outlineLevel="0" collapsed="false">
      <c r="B107" s="293"/>
      <c r="C107" s="294" t="s">
        <v>350</v>
      </c>
      <c r="D107" s="89" t="n">
        <v>8</v>
      </c>
      <c r="E107" s="89" t="n">
        <v>3</v>
      </c>
      <c r="F107" s="89" t="s">
        <v>28</v>
      </c>
      <c r="G107" s="89" t="n">
        <v>11</v>
      </c>
      <c r="H107" s="89" t="n">
        <v>16</v>
      </c>
      <c r="I107" s="102" t="s">
        <v>45</v>
      </c>
      <c r="J107" s="89" t="n">
        <v>24159</v>
      </c>
    </row>
    <row r="108" customFormat="false" ht="11.85" hidden="false" customHeight="true" outlineLevel="0" collapsed="false">
      <c r="B108" s="293"/>
      <c r="C108" s="294" t="s">
        <v>351</v>
      </c>
      <c r="D108" s="89" t="n">
        <v>22</v>
      </c>
      <c r="E108" s="89" t="n">
        <v>3</v>
      </c>
      <c r="F108" s="89" t="s">
        <v>28</v>
      </c>
      <c r="G108" s="89" t="n">
        <v>25</v>
      </c>
      <c r="H108" s="89" t="n">
        <v>21</v>
      </c>
      <c r="I108" s="102" t="s">
        <v>45</v>
      </c>
      <c r="J108" s="89" t="n">
        <v>12611</v>
      </c>
    </row>
    <row r="109" customFormat="false" ht="11.85" hidden="false" customHeight="true" outlineLevel="0" collapsed="false">
      <c r="B109" s="293"/>
      <c r="C109" s="294" t="s">
        <v>352</v>
      </c>
      <c r="D109" s="89" t="n">
        <v>6</v>
      </c>
      <c r="E109" s="89" t="n">
        <v>2</v>
      </c>
      <c r="F109" s="89" t="s">
        <v>28</v>
      </c>
      <c r="G109" s="89" t="n">
        <v>8</v>
      </c>
      <c r="H109" s="89" t="n">
        <v>6</v>
      </c>
      <c r="I109" s="102" t="s">
        <v>45</v>
      </c>
      <c r="J109" s="89" t="n">
        <v>1349</v>
      </c>
    </row>
    <row r="110" customFormat="false" ht="11.85" hidden="false" customHeight="true" outlineLevel="0" collapsed="false">
      <c r="B110" s="293"/>
      <c r="C110" s="294" t="s">
        <v>353</v>
      </c>
      <c r="D110" s="89" t="n">
        <v>11</v>
      </c>
      <c r="E110" s="89" t="n">
        <v>5</v>
      </c>
      <c r="F110" s="89" t="s">
        <v>28</v>
      </c>
      <c r="G110" s="89" t="n">
        <v>16</v>
      </c>
      <c r="H110" s="89" t="n">
        <v>17</v>
      </c>
      <c r="I110" s="102" t="s">
        <v>45</v>
      </c>
      <c r="J110" s="89" t="n">
        <v>28409</v>
      </c>
    </row>
    <row r="111" customFormat="false" ht="11.85" hidden="false" customHeight="true" outlineLevel="0" collapsed="false">
      <c r="B111" s="293"/>
      <c r="C111" s="294" t="s">
        <v>354</v>
      </c>
      <c r="D111" s="89" t="n">
        <v>9</v>
      </c>
      <c r="E111" s="89" t="n">
        <v>4</v>
      </c>
      <c r="F111" s="89" t="s">
        <v>28</v>
      </c>
      <c r="G111" s="89" t="n">
        <v>13</v>
      </c>
      <c r="H111" s="89" t="n">
        <v>17</v>
      </c>
      <c r="I111" s="102" t="s">
        <v>45</v>
      </c>
      <c r="J111" s="89" t="n">
        <v>2757</v>
      </c>
    </row>
    <row r="112" customFormat="false" ht="11.85" hidden="false" customHeight="true" outlineLevel="0" collapsed="false">
      <c r="B112" s="293"/>
      <c r="C112" s="273" t="s">
        <v>355</v>
      </c>
      <c r="D112" s="89" t="n">
        <v>14</v>
      </c>
      <c r="E112" s="89" t="n">
        <v>5</v>
      </c>
      <c r="F112" s="89" t="s">
        <v>28</v>
      </c>
      <c r="G112" s="89" t="n">
        <v>19</v>
      </c>
      <c r="H112" s="89" t="n">
        <v>14</v>
      </c>
      <c r="I112" s="102" t="s">
        <v>45</v>
      </c>
      <c r="J112" s="89" t="n">
        <v>3492</v>
      </c>
    </row>
    <row r="113" customFormat="false" ht="11.85" hidden="false" customHeight="true" outlineLevel="0" collapsed="false">
      <c r="B113" s="302"/>
      <c r="C113" s="273" t="s">
        <v>356</v>
      </c>
      <c r="D113" s="89" t="n">
        <v>11</v>
      </c>
      <c r="E113" s="89" t="n">
        <v>2</v>
      </c>
      <c r="F113" s="89" t="s">
        <v>28</v>
      </c>
      <c r="G113" s="89" t="n">
        <v>13</v>
      </c>
      <c r="H113" s="89" t="n">
        <v>7</v>
      </c>
      <c r="I113" s="102" t="s">
        <v>45</v>
      </c>
      <c r="J113" s="89" t="n">
        <v>3639</v>
      </c>
    </row>
    <row r="114" customFormat="false" ht="11.85" hidden="false" customHeight="true" outlineLevel="0" collapsed="false">
      <c r="B114" s="293"/>
      <c r="C114" s="302" t="s">
        <v>357</v>
      </c>
      <c r="D114" s="89" t="n">
        <v>4</v>
      </c>
      <c r="E114" s="89" t="n">
        <v>4</v>
      </c>
      <c r="F114" s="89" t="s">
        <v>28</v>
      </c>
      <c r="G114" s="89" t="n">
        <v>8</v>
      </c>
      <c r="H114" s="89" t="n">
        <v>6</v>
      </c>
      <c r="I114" s="102" t="s">
        <v>45</v>
      </c>
      <c r="J114" s="89" t="n">
        <v>1032</v>
      </c>
    </row>
    <row r="115" customFormat="false" ht="11.85" hidden="false" customHeight="true" outlineLevel="0" collapsed="false">
      <c r="B115" s="293"/>
      <c r="C115" s="294" t="s">
        <v>358</v>
      </c>
      <c r="D115" s="89" t="n">
        <v>5</v>
      </c>
      <c r="E115" s="89" t="n">
        <v>2</v>
      </c>
      <c r="F115" s="89" t="s">
        <v>28</v>
      </c>
      <c r="G115" s="89" t="n">
        <v>7</v>
      </c>
      <c r="H115" s="89" t="n">
        <v>6</v>
      </c>
      <c r="I115" s="102" t="s">
        <v>45</v>
      </c>
      <c r="J115" s="89" t="n">
        <v>562</v>
      </c>
      <c r="L115" s="102"/>
    </row>
    <row r="116" customFormat="false" ht="11.85" hidden="false" customHeight="true" outlineLevel="0" collapsed="false">
      <c r="B116" s="293"/>
      <c r="C116" s="294" t="s">
        <v>359</v>
      </c>
      <c r="D116" s="89" t="n">
        <v>12</v>
      </c>
      <c r="E116" s="89" t="n">
        <v>2</v>
      </c>
      <c r="F116" s="89" t="s">
        <v>28</v>
      </c>
      <c r="G116" s="89" t="n">
        <v>14</v>
      </c>
      <c r="H116" s="89" t="n">
        <v>10</v>
      </c>
      <c r="I116" s="102" t="s">
        <v>45</v>
      </c>
      <c r="J116" s="89" t="n">
        <v>24288</v>
      </c>
    </row>
    <row r="117" customFormat="false" ht="11.85" hidden="false" customHeight="true" outlineLevel="0" collapsed="false">
      <c r="A117" s="104" t="s">
        <v>118</v>
      </c>
    </row>
    <row r="118" customFormat="false" ht="11.85" hidden="false" customHeight="true" outlineLevel="0" collapsed="false">
      <c r="A118" s="312" t="s">
        <v>364</v>
      </c>
      <c r="B118" s="312"/>
      <c r="C118" s="312"/>
      <c r="D118" s="312"/>
      <c r="E118" s="312"/>
      <c r="F118" s="312"/>
      <c r="G118" s="312"/>
      <c r="H118" s="312"/>
      <c r="I118" s="312"/>
      <c r="J118" s="312"/>
    </row>
    <row r="119" s="313" customFormat="true" ht="11.85" hidden="false" customHeight="true" outlineLevel="0" collapsed="false">
      <c r="A119" s="312" t="s">
        <v>365</v>
      </c>
      <c r="B119" s="312"/>
      <c r="C119" s="312"/>
      <c r="D119" s="312"/>
      <c r="E119" s="312"/>
      <c r="F119" s="312"/>
      <c r="G119" s="312"/>
      <c r="H119" s="312"/>
      <c r="I119" s="312"/>
      <c r="J119" s="312"/>
    </row>
  </sheetData>
  <mergeCells count="19">
    <mergeCell ref="A1:G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SB D III 2 –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41" activeCellId="0" sqref="J4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2" width="1.13"/>
    <col collapsed="false" customWidth="true" hidden="false" outlineLevel="0" max="3" min="3" style="273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2" width="6.28"/>
    <col collapsed="false" customWidth="true" hidden="false" outlineLevel="0" max="13" min="13" style="272" width="8.14"/>
    <col collapsed="false" customWidth="false" hidden="false" outlineLevel="0" max="257" min="14" style="272" width="10.28"/>
  </cols>
  <sheetData>
    <row r="1" customFormat="false" ht="12.75" hidden="false" customHeight="true" outlineLevel="0" collapsed="false">
      <c r="A1" s="254" t="s">
        <v>36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2.75" hidden="false" customHeight="true" outlineLevel="0" collapsed="false">
      <c r="A2" s="254" t="s">
        <v>36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4"/>
      <c r="J3" s="64"/>
      <c r="K3" s="276"/>
    </row>
    <row r="4" customFormat="false" ht="12" hidden="false" customHeight="true" outlineLevel="0" collapsed="false">
      <c r="A4" s="277" t="s">
        <v>368</v>
      </c>
      <c r="B4" s="277"/>
      <c r="C4" s="277"/>
      <c r="D4" s="315" t="s">
        <v>369</v>
      </c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" hidden="false" customHeight="true" outlineLevel="0" collapsed="false">
      <c r="A5" s="277"/>
      <c r="B5" s="277"/>
      <c r="C5" s="277"/>
      <c r="D5" s="316" t="s">
        <v>100</v>
      </c>
      <c r="E5" s="317" t="s">
        <v>370</v>
      </c>
      <c r="F5" s="317"/>
      <c r="G5" s="317"/>
      <c r="H5" s="317"/>
      <c r="I5" s="317"/>
      <c r="J5" s="317"/>
      <c r="K5" s="318" t="s">
        <v>371</v>
      </c>
      <c r="L5" s="318"/>
      <c r="M5" s="318"/>
    </row>
    <row r="6" customFormat="false" ht="18" hidden="false" customHeight="true" outlineLevel="0" collapsed="false">
      <c r="A6" s="277"/>
      <c r="B6" s="277"/>
      <c r="C6" s="277"/>
      <c r="D6" s="316"/>
      <c r="E6" s="319" t="s">
        <v>372</v>
      </c>
      <c r="F6" s="319" t="s">
        <v>373</v>
      </c>
      <c r="G6" s="320" t="s">
        <v>374</v>
      </c>
      <c r="H6" s="319" t="s">
        <v>375</v>
      </c>
      <c r="I6" s="319" t="s">
        <v>376</v>
      </c>
      <c r="J6" s="319" t="s">
        <v>377</v>
      </c>
      <c r="K6" s="319" t="s">
        <v>378</v>
      </c>
      <c r="L6" s="319" t="s">
        <v>254</v>
      </c>
      <c r="M6" s="321" t="s">
        <v>379</v>
      </c>
    </row>
    <row r="7" customFormat="false" ht="14.25" hidden="false" customHeight="true" outlineLevel="0" collapsed="false">
      <c r="A7" s="277"/>
      <c r="B7" s="277"/>
      <c r="C7" s="277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19.5" hidden="false" customHeight="true" outlineLevel="0" collapsed="false">
      <c r="A8" s="277"/>
      <c r="B8" s="277"/>
      <c r="C8" s="277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40.5" hidden="false" customHeight="true" outlineLevel="0" collapsed="false">
      <c r="A9" s="277"/>
      <c r="B9" s="277"/>
      <c r="C9" s="277"/>
      <c r="D9" s="316"/>
      <c r="E9" s="319"/>
      <c r="F9" s="319"/>
      <c r="G9" s="320"/>
      <c r="H9" s="319"/>
      <c r="I9" s="319"/>
      <c r="J9" s="319"/>
      <c r="K9" s="319"/>
      <c r="L9" s="319"/>
      <c r="M9" s="321"/>
    </row>
    <row r="10" customFormat="false" ht="11.45" hidden="false" customHeight="true" outlineLevel="0" collapsed="false">
      <c r="A10" s="273"/>
      <c r="B10" s="273"/>
      <c r="C10" s="322"/>
      <c r="D10" s="323"/>
      <c r="E10" s="323"/>
      <c r="F10" s="323"/>
      <c r="G10" s="323"/>
      <c r="H10" s="323"/>
      <c r="I10" s="323"/>
      <c r="J10" s="323"/>
      <c r="K10" s="286"/>
    </row>
    <row r="11" customFormat="false" ht="11.45" hidden="false" customHeight="true" outlineLevel="0" collapsed="false">
      <c r="A11" s="273"/>
      <c r="B11" s="273"/>
      <c r="D11" s="323"/>
      <c r="E11" s="323"/>
      <c r="F11" s="323"/>
      <c r="G11" s="323"/>
      <c r="H11" s="323"/>
      <c r="I11" s="323"/>
      <c r="J11" s="323"/>
      <c r="K11" s="286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1499</v>
      </c>
      <c r="E12" s="154" t="n">
        <v>68</v>
      </c>
      <c r="F12" s="154" t="n">
        <v>210</v>
      </c>
      <c r="G12" s="154" t="n">
        <v>257</v>
      </c>
      <c r="H12" s="154" t="n">
        <v>76</v>
      </c>
      <c r="I12" s="154" t="n">
        <v>123</v>
      </c>
      <c r="J12" s="154" t="n">
        <v>410</v>
      </c>
      <c r="K12" s="154" t="n">
        <v>210</v>
      </c>
      <c r="L12" s="154" t="n">
        <v>889</v>
      </c>
      <c r="M12" s="154" t="n">
        <v>290</v>
      </c>
    </row>
    <row r="13" customFormat="false" ht="12" hidden="false" customHeight="true" outlineLevel="0" collapsed="false">
      <c r="A13" s="293"/>
      <c r="B13" s="298"/>
      <c r="C13" s="299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93"/>
      <c r="B14" s="298"/>
      <c r="C14" s="299"/>
      <c r="D14" s="324"/>
      <c r="E14" s="324"/>
      <c r="F14" s="324"/>
      <c r="G14" s="324"/>
      <c r="H14" s="324"/>
      <c r="I14" s="324"/>
      <c r="J14" s="324"/>
      <c r="K14" s="324"/>
      <c r="L14" s="324"/>
      <c r="M14" s="324"/>
    </row>
    <row r="15" customFormat="false" ht="12" hidden="false" customHeight="true" outlineLevel="0" collapsed="false">
      <c r="A15" s="273"/>
      <c r="B15" s="294"/>
      <c r="C15" s="273" t="s">
        <v>348</v>
      </c>
      <c r="D15" s="89" t="n">
        <v>241</v>
      </c>
      <c r="E15" s="89" t="n">
        <v>10</v>
      </c>
      <c r="F15" s="89" t="n">
        <v>12</v>
      </c>
      <c r="G15" s="89" t="n">
        <v>48</v>
      </c>
      <c r="H15" s="89" t="n">
        <v>14</v>
      </c>
      <c r="I15" s="89" t="n">
        <v>27</v>
      </c>
      <c r="J15" s="89" t="n">
        <v>78</v>
      </c>
      <c r="K15" s="89" t="n">
        <v>34</v>
      </c>
      <c r="L15" s="89" t="n">
        <v>156</v>
      </c>
      <c r="M15" s="89" t="n">
        <v>27</v>
      </c>
    </row>
    <row r="16" customFormat="false" ht="12" hidden="false" customHeight="true" outlineLevel="0" collapsed="false">
      <c r="A16" s="293"/>
      <c r="B16" s="293"/>
      <c r="C16" s="294" t="s">
        <v>349</v>
      </c>
      <c r="D16" s="89" t="n">
        <v>111</v>
      </c>
      <c r="E16" s="89" t="n">
        <v>6</v>
      </c>
      <c r="F16" s="89" t="n">
        <v>19</v>
      </c>
      <c r="G16" s="89" t="n">
        <v>14</v>
      </c>
      <c r="H16" s="89" t="n">
        <v>8</v>
      </c>
      <c r="I16" s="89" t="n">
        <v>14</v>
      </c>
      <c r="J16" s="89" t="n">
        <v>30</v>
      </c>
      <c r="K16" s="89" t="n">
        <v>16</v>
      </c>
      <c r="L16" s="89" t="n">
        <v>64</v>
      </c>
      <c r="M16" s="89" t="n">
        <v>16</v>
      </c>
    </row>
    <row r="17" customFormat="false" ht="12" hidden="false" customHeight="true" outlineLevel="0" collapsed="false">
      <c r="A17" s="293"/>
      <c r="B17" s="293"/>
      <c r="C17" s="294" t="s">
        <v>350</v>
      </c>
      <c r="D17" s="89" t="n">
        <v>120</v>
      </c>
      <c r="E17" s="89" t="n">
        <v>3</v>
      </c>
      <c r="F17" s="89" t="n">
        <v>21</v>
      </c>
      <c r="G17" s="89" t="n">
        <v>21</v>
      </c>
      <c r="H17" s="89" t="n">
        <v>7</v>
      </c>
      <c r="I17" s="89" t="n">
        <v>5</v>
      </c>
      <c r="J17" s="89" t="n">
        <v>31</v>
      </c>
      <c r="K17" s="89" t="n">
        <v>14</v>
      </c>
      <c r="L17" s="89" t="n">
        <v>78</v>
      </c>
      <c r="M17" s="89" t="n">
        <v>23</v>
      </c>
    </row>
    <row r="18" customFormat="false" ht="12" hidden="false" customHeight="true" outlineLevel="0" collapsed="false">
      <c r="A18" s="293"/>
      <c r="B18" s="293"/>
      <c r="C18" s="294" t="s">
        <v>351</v>
      </c>
      <c r="D18" s="89" t="n">
        <v>333</v>
      </c>
      <c r="E18" s="89" t="n">
        <v>9</v>
      </c>
      <c r="F18" s="89" t="n">
        <v>18</v>
      </c>
      <c r="G18" s="89" t="n">
        <v>52</v>
      </c>
      <c r="H18" s="89" t="n">
        <v>16</v>
      </c>
      <c r="I18" s="89" t="n">
        <v>19</v>
      </c>
      <c r="J18" s="89" t="n">
        <v>85</v>
      </c>
      <c r="K18" s="89" t="n">
        <v>86</v>
      </c>
      <c r="L18" s="89" t="n">
        <v>180</v>
      </c>
      <c r="M18" s="89" t="n">
        <v>42</v>
      </c>
    </row>
    <row r="19" customFormat="false" ht="12" hidden="false" customHeight="true" outlineLevel="0" collapsed="false">
      <c r="A19" s="293"/>
      <c r="B19" s="293"/>
      <c r="C19" s="294" t="s">
        <v>352</v>
      </c>
      <c r="D19" s="89" t="n">
        <v>59</v>
      </c>
      <c r="E19" s="89" t="n">
        <v>4</v>
      </c>
      <c r="F19" s="89" t="n">
        <v>8</v>
      </c>
      <c r="G19" s="89" t="n">
        <v>12</v>
      </c>
      <c r="H19" s="89" t="n">
        <v>2</v>
      </c>
      <c r="I19" s="89" t="n">
        <v>5</v>
      </c>
      <c r="J19" s="89" t="n">
        <v>16</v>
      </c>
      <c r="K19" s="89" t="n">
        <v>1</v>
      </c>
      <c r="L19" s="89" t="n">
        <v>35</v>
      </c>
      <c r="M19" s="89" t="n">
        <v>15</v>
      </c>
    </row>
    <row r="20" customFormat="false" ht="12" hidden="false" customHeight="true" outlineLevel="0" collapsed="false">
      <c r="A20" s="293"/>
      <c r="B20" s="293"/>
      <c r="C20" s="294" t="s">
        <v>353</v>
      </c>
      <c r="D20" s="89" t="n">
        <v>94</v>
      </c>
      <c r="E20" s="89" t="n">
        <v>6</v>
      </c>
      <c r="F20" s="89" t="n">
        <v>15</v>
      </c>
      <c r="G20" s="89" t="n">
        <v>11</v>
      </c>
      <c r="H20" s="89" t="n">
        <v>1</v>
      </c>
      <c r="I20" s="89" t="n">
        <v>2</v>
      </c>
      <c r="J20" s="89" t="n">
        <v>34</v>
      </c>
      <c r="K20" s="89" t="n">
        <v>9</v>
      </c>
      <c r="L20" s="89" t="n">
        <v>50</v>
      </c>
      <c r="M20" s="89" t="n">
        <v>29</v>
      </c>
    </row>
    <row r="21" customFormat="false" ht="12" hidden="false" customHeight="true" outlineLevel="0" collapsed="false">
      <c r="A21" s="293"/>
      <c r="B21" s="293"/>
      <c r="C21" s="294" t="s">
        <v>354</v>
      </c>
      <c r="D21" s="89" t="n">
        <v>160</v>
      </c>
      <c r="E21" s="89" t="n">
        <v>5</v>
      </c>
      <c r="F21" s="89" t="n">
        <v>23</v>
      </c>
      <c r="G21" s="89" t="n">
        <v>31</v>
      </c>
      <c r="H21" s="89" t="n">
        <v>7</v>
      </c>
      <c r="I21" s="89" t="n">
        <v>16</v>
      </c>
      <c r="J21" s="89" t="n">
        <v>49</v>
      </c>
      <c r="K21" s="89" t="n">
        <v>16</v>
      </c>
      <c r="L21" s="89" t="n">
        <v>103</v>
      </c>
      <c r="M21" s="89" t="n">
        <v>36</v>
      </c>
    </row>
    <row r="22" customFormat="false" ht="12" hidden="false" customHeight="true" outlineLevel="0" collapsed="false">
      <c r="A22" s="293"/>
      <c r="B22" s="293"/>
      <c r="C22" s="273" t="s">
        <v>355</v>
      </c>
      <c r="D22" s="89" t="n">
        <v>92</v>
      </c>
      <c r="E22" s="89" t="n">
        <v>3</v>
      </c>
      <c r="F22" s="89" t="n">
        <v>24</v>
      </c>
      <c r="G22" s="89" t="n">
        <v>17</v>
      </c>
      <c r="H22" s="89" t="n">
        <v>7</v>
      </c>
      <c r="I22" s="89" t="n">
        <v>8</v>
      </c>
      <c r="J22" s="89" t="n">
        <v>23</v>
      </c>
      <c r="K22" s="89" t="n">
        <v>9</v>
      </c>
      <c r="L22" s="89" t="n">
        <v>45</v>
      </c>
      <c r="M22" s="89" t="n">
        <v>28</v>
      </c>
    </row>
    <row r="23" customFormat="false" ht="12" hidden="false" customHeight="true" outlineLevel="0" collapsed="false">
      <c r="A23" s="293"/>
      <c r="B23" s="302"/>
      <c r="C23" s="273" t="s">
        <v>356</v>
      </c>
      <c r="D23" s="89" t="n">
        <v>82</v>
      </c>
      <c r="E23" s="89" t="n">
        <v>7</v>
      </c>
      <c r="F23" s="89" t="n">
        <v>28</v>
      </c>
      <c r="G23" s="89" t="n">
        <v>11</v>
      </c>
      <c r="H23" s="89" t="n">
        <v>4</v>
      </c>
      <c r="I23" s="89" t="n">
        <v>5</v>
      </c>
      <c r="J23" s="89" t="n">
        <v>17</v>
      </c>
      <c r="K23" s="89" t="n">
        <v>5</v>
      </c>
      <c r="L23" s="89" t="n">
        <v>55</v>
      </c>
      <c r="M23" s="89" t="n">
        <v>19</v>
      </c>
    </row>
    <row r="24" customFormat="false" ht="12" hidden="false" customHeight="true" outlineLevel="0" collapsed="false">
      <c r="A24" s="293"/>
      <c r="B24" s="293"/>
      <c r="C24" s="302" t="s">
        <v>357</v>
      </c>
      <c r="D24" s="89" t="n">
        <v>61</v>
      </c>
      <c r="E24" s="89" t="n">
        <v>3</v>
      </c>
      <c r="F24" s="89" t="n">
        <v>13</v>
      </c>
      <c r="G24" s="89" t="n">
        <v>13</v>
      </c>
      <c r="H24" s="89" t="n">
        <v>5</v>
      </c>
      <c r="I24" s="89" t="n">
        <v>8</v>
      </c>
      <c r="J24" s="89" t="n">
        <v>12</v>
      </c>
      <c r="K24" s="89" t="n">
        <v>5</v>
      </c>
      <c r="L24" s="89" t="n">
        <v>41</v>
      </c>
      <c r="M24" s="89" t="n">
        <v>10</v>
      </c>
    </row>
    <row r="25" customFormat="false" ht="12" hidden="false" customHeight="true" outlineLevel="0" collapsed="false">
      <c r="A25" s="293"/>
      <c r="B25" s="293"/>
      <c r="C25" s="294" t="s">
        <v>358</v>
      </c>
      <c r="D25" s="89" t="n">
        <v>51</v>
      </c>
      <c r="E25" s="89" t="n">
        <v>6</v>
      </c>
      <c r="F25" s="89" t="n">
        <v>9</v>
      </c>
      <c r="G25" s="89" t="n">
        <v>11</v>
      </c>
      <c r="H25" s="89" t="n">
        <v>4</v>
      </c>
      <c r="I25" s="89" t="n">
        <v>7</v>
      </c>
      <c r="J25" s="89" t="n">
        <v>7</v>
      </c>
      <c r="K25" s="89" t="n">
        <v>3</v>
      </c>
      <c r="L25" s="89" t="n">
        <v>34</v>
      </c>
      <c r="M25" s="89" t="n">
        <v>14</v>
      </c>
    </row>
    <row r="26" customFormat="false" ht="12" hidden="false" customHeight="true" outlineLevel="0" collapsed="false">
      <c r="A26" s="293"/>
      <c r="B26" s="293"/>
      <c r="C26" s="294" t="s">
        <v>359</v>
      </c>
      <c r="D26" s="89" t="n">
        <v>95</v>
      </c>
      <c r="E26" s="89" t="n">
        <v>6</v>
      </c>
      <c r="F26" s="89" t="n">
        <v>20</v>
      </c>
      <c r="G26" s="89" t="n">
        <v>16</v>
      </c>
      <c r="H26" s="89" t="n">
        <v>1</v>
      </c>
      <c r="I26" s="89" t="n">
        <v>7</v>
      </c>
      <c r="J26" s="89" t="n">
        <v>28</v>
      </c>
      <c r="K26" s="89" t="n">
        <v>12</v>
      </c>
      <c r="L26" s="89" t="n">
        <v>48</v>
      </c>
      <c r="M26" s="89" t="n">
        <v>31</v>
      </c>
    </row>
    <row r="27" customFormat="false" ht="12" hidden="false" customHeight="true" outlineLevel="0" collapsed="false">
      <c r="A27" s="293"/>
      <c r="C27" s="294"/>
      <c r="D27" s="251"/>
      <c r="E27" s="251"/>
      <c r="F27" s="325"/>
      <c r="G27" s="325"/>
      <c r="H27" s="325"/>
      <c r="I27" s="325"/>
      <c r="J27" s="325"/>
      <c r="K27" s="325"/>
      <c r="L27" s="325"/>
      <c r="M27" s="325"/>
    </row>
    <row r="28" customFormat="false" ht="12" hidden="false" customHeight="true" outlineLevel="0" collapsed="false">
      <c r="A28" s="326" t="s">
        <v>118</v>
      </c>
      <c r="C28" s="294"/>
      <c r="D28" s="251"/>
      <c r="E28" s="251"/>
      <c r="F28" s="325"/>
      <c r="G28" s="325"/>
      <c r="H28" s="325"/>
      <c r="I28" s="325"/>
      <c r="J28" s="325"/>
      <c r="K28" s="325"/>
      <c r="L28" s="325"/>
      <c r="M28" s="325"/>
    </row>
    <row r="29" customFormat="false" ht="12" hidden="false" customHeight="true" outlineLevel="0" collapsed="false">
      <c r="A29" s="183" t="s">
        <v>380</v>
      </c>
      <c r="C29" s="294"/>
      <c r="D29" s="251"/>
      <c r="E29" s="251"/>
      <c r="F29" s="251"/>
      <c r="G29" s="251"/>
      <c r="H29" s="251"/>
      <c r="I29" s="251"/>
      <c r="J29" s="251"/>
    </row>
    <row r="30" customFormat="false" ht="12" hidden="false" customHeight="true" outlineLevel="0" collapsed="false">
      <c r="A30" s="183" t="s">
        <v>381</v>
      </c>
      <c r="C30" s="294"/>
      <c r="D30" s="251"/>
      <c r="E30" s="251"/>
      <c r="F30" s="251"/>
      <c r="G30" s="251"/>
      <c r="H30" s="251"/>
      <c r="I30" s="251"/>
      <c r="J30" s="251"/>
    </row>
    <row r="36" customFormat="false" ht="11.85" hidden="false" customHeight="true" outlineLevel="0" collapsed="false">
      <c r="M36" s="89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Jahr 2009 nach ausgewählten "/>
    <hyperlink ref="A2" location="Inhaltsverzeichnis!E23" display=" 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84765625" defaultRowHeight="13.9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6"/>
    <col collapsed="false" customWidth="true" hidden="false" outlineLevel="0" max="4" min="4" style="327" width="7.85"/>
    <col collapsed="false" customWidth="true" hidden="false" outlineLevel="0" max="5" min="5" style="327" width="8.85"/>
    <col collapsed="false" customWidth="true" hidden="false" outlineLevel="0" max="6" min="6" style="327" width="10.56"/>
    <col collapsed="false" customWidth="true" hidden="false" outlineLevel="0" max="7" min="7" style="328" width="7.56"/>
    <col collapsed="false" customWidth="true" hidden="false" outlineLevel="0" max="8" min="8" style="327" width="9.41"/>
    <col collapsed="false" customWidth="false" hidden="false" outlineLevel="0" max="257" min="9" style="327" width="11.85"/>
  </cols>
  <sheetData>
    <row r="1" s="330" customFormat="true" ht="13.9" hidden="false" customHeight="true" outlineLevel="0" collapsed="false">
      <c r="A1" s="329" t="s">
        <v>382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15" hidden="false" customHeight="true" outlineLevel="0" collapsed="false">
      <c r="A3" s="333" t="s">
        <v>383</v>
      </c>
      <c r="B3" s="334" t="s">
        <v>343</v>
      </c>
      <c r="C3" s="334"/>
      <c r="D3" s="334"/>
      <c r="E3" s="334"/>
      <c r="F3" s="334" t="s">
        <v>384</v>
      </c>
      <c r="G3" s="334" t="s">
        <v>279</v>
      </c>
      <c r="H3" s="335" t="s">
        <v>385</v>
      </c>
    </row>
    <row r="4" s="336" customFormat="true" ht="13.15" hidden="false" customHeight="true" outlineLevel="0" collapsed="false">
      <c r="A4" s="333"/>
      <c r="B4" s="334" t="s">
        <v>100</v>
      </c>
      <c r="C4" s="334" t="s">
        <v>97</v>
      </c>
      <c r="D4" s="334" t="s">
        <v>386</v>
      </c>
      <c r="E4" s="334" t="s">
        <v>387</v>
      </c>
      <c r="F4" s="334"/>
      <c r="G4" s="334"/>
      <c r="H4" s="335"/>
    </row>
    <row r="5" s="336" customFormat="true" ht="13.15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15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</row>
    <row r="9" s="339" customFormat="true" ht="17.25" hidden="false" customHeight="true" outlineLevel="0" collapsed="false">
      <c r="A9" s="337"/>
      <c r="B9" s="338" t="s">
        <v>131</v>
      </c>
      <c r="C9" s="338"/>
      <c r="D9" s="338"/>
      <c r="E9" s="338"/>
      <c r="F9" s="338"/>
      <c r="G9" s="338"/>
      <c r="H9" s="338"/>
    </row>
    <row r="10" customFormat="false" ht="12.2" hidden="false" customHeight="true" outlineLevel="0" collapsed="false">
      <c r="A10" s="340" t="s">
        <v>147</v>
      </c>
      <c r="B10" s="341" t="n">
        <v>155202</v>
      </c>
      <c r="C10" s="342" t="n">
        <v>140979</v>
      </c>
      <c r="D10" s="342" t="n">
        <v>12107</v>
      </c>
      <c r="E10" s="342" t="n">
        <v>2116</v>
      </c>
      <c r="F10" s="342" t="n">
        <v>33495230</v>
      </c>
      <c r="G10" s="343" t="n">
        <v>121675</v>
      </c>
      <c r="H10" s="344" t="n">
        <v>-5.7</v>
      </c>
    </row>
    <row r="11" customFormat="false" ht="16.15" hidden="false" customHeight="true" outlineLevel="0" collapsed="false">
      <c r="A11" s="345"/>
      <c r="B11" s="346" t="s">
        <v>146</v>
      </c>
      <c r="C11" s="346"/>
      <c r="D11" s="346"/>
      <c r="E11" s="346"/>
      <c r="F11" s="346"/>
      <c r="G11" s="346"/>
      <c r="H11" s="346"/>
    </row>
    <row r="12" customFormat="false" ht="12.2" hidden="false" customHeight="true" outlineLevel="0" collapsed="false">
      <c r="A12" s="340" t="s">
        <v>147</v>
      </c>
      <c r="B12" s="341" t="n">
        <v>29291</v>
      </c>
      <c r="C12" s="342" t="n">
        <v>21359</v>
      </c>
      <c r="D12" s="342" t="n">
        <v>7932</v>
      </c>
      <c r="E12" s="343" t="s">
        <v>45</v>
      </c>
      <c r="F12" s="342" t="n">
        <v>22063237</v>
      </c>
      <c r="G12" s="343" t="n">
        <v>121675</v>
      </c>
      <c r="H12" s="344" t="n">
        <v>0.4</v>
      </c>
    </row>
    <row r="13" customFormat="false" ht="16.15" hidden="false" customHeight="true" outlineLevel="0" collapsed="false">
      <c r="A13" s="345"/>
      <c r="B13" s="346" t="s">
        <v>236</v>
      </c>
      <c r="C13" s="346"/>
      <c r="D13" s="346"/>
      <c r="E13" s="346"/>
      <c r="F13" s="346"/>
      <c r="G13" s="346"/>
      <c r="H13" s="346"/>
    </row>
    <row r="14" customFormat="false" ht="12.2" hidden="false" customHeight="true" outlineLevel="0" collapsed="false">
      <c r="A14" s="340" t="s">
        <v>147</v>
      </c>
      <c r="B14" s="341" t="n">
        <v>125911</v>
      </c>
      <c r="C14" s="342" t="n">
        <v>119620</v>
      </c>
      <c r="D14" s="342" t="n">
        <v>4175</v>
      </c>
      <c r="E14" s="342" t="n">
        <v>2116</v>
      </c>
      <c r="F14" s="342" t="n">
        <v>11431993</v>
      </c>
      <c r="G14" s="343" t="s">
        <v>45</v>
      </c>
      <c r="H14" s="344" t="n">
        <v>-7</v>
      </c>
    </row>
    <row r="15" customFormat="false" ht="12.2" hidden="false" customHeight="true" outlineLevel="0" collapsed="false">
      <c r="A15" s="347" t="s">
        <v>388</v>
      </c>
      <c r="B15" s="341"/>
      <c r="C15" s="342"/>
      <c r="D15" s="342"/>
      <c r="E15" s="342"/>
      <c r="F15" s="342"/>
      <c r="G15" s="343"/>
      <c r="H15" s="348"/>
    </row>
    <row r="16" customFormat="false" ht="12" hidden="false" customHeight="true" outlineLevel="0" collapsed="false">
      <c r="A16" s="349" t="s">
        <v>389</v>
      </c>
      <c r="B16" s="350" t="n">
        <v>1590</v>
      </c>
      <c r="C16" s="345" t="n">
        <v>1302</v>
      </c>
      <c r="D16" s="345" t="n">
        <v>288</v>
      </c>
      <c r="E16" s="351" t="s">
        <v>45</v>
      </c>
      <c r="F16" s="345" t="n">
        <v>779772</v>
      </c>
      <c r="G16" s="351" t="s">
        <v>45</v>
      </c>
      <c r="H16" s="352" t="n">
        <v>-24.4</v>
      </c>
    </row>
    <row r="17" customFormat="false" ht="12.2" hidden="false" customHeight="true" outlineLevel="0" collapsed="false">
      <c r="A17" s="353" t="s">
        <v>390</v>
      </c>
      <c r="B17" s="350" t="n">
        <v>18512</v>
      </c>
      <c r="C17" s="345" t="n">
        <v>16375</v>
      </c>
      <c r="D17" s="345" t="n">
        <v>2137</v>
      </c>
      <c r="E17" s="351" t="s">
        <v>45</v>
      </c>
      <c r="F17" s="345" t="n">
        <v>3735121</v>
      </c>
      <c r="G17" s="351" t="s">
        <v>45</v>
      </c>
      <c r="H17" s="352" t="n">
        <v>-7.6</v>
      </c>
    </row>
    <row r="18" customFormat="false" ht="12.2" hidden="false" customHeight="true" outlineLevel="0" collapsed="false">
      <c r="A18" s="353" t="s">
        <v>391</v>
      </c>
      <c r="B18" s="350" t="n">
        <v>5414</v>
      </c>
      <c r="C18" s="345" t="n">
        <v>5222</v>
      </c>
      <c r="D18" s="345" t="n">
        <v>95</v>
      </c>
      <c r="E18" s="345" t="n">
        <v>97</v>
      </c>
      <c r="F18" s="345" t="n">
        <v>811108</v>
      </c>
      <c r="G18" s="351" t="s">
        <v>45</v>
      </c>
      <c r="H18" s="352" t="n">
        <v>-7.3</v>
      </c>
    </row>
    <row r="19" customFormat="false" ht="12.2" hidden="false" customHeight="true" outlineLevel="0" collapsed="false">
      <c r="A19" s="349" t="s">
        <v>392</v>
      </c>
      <c r="B19" s="350" t="n">
        <v>98140</v>
      </c>
      <c r="C19" s="345" t="n">
        <v>95730</v>
      </c>
      <c r="D19" s="345" t="n">
        <v>391</v>
      </c>
      <c r="E19" s="345" t="n">
        <v>2019</v>
      </c>
      <c r="F19" s="345" t="n">
        <v>5659652</v>
      </c>
      <c r="G19" s="351" t="s">
        <v>45</v>
      </c>
      <c r="H19" s="352" t="n">
        <v>-6.7</v>
      </c>
    </row>
    <row r="20" customFormat="false" ht="12.2" hidden="false" customHeight="true" outlineLevel="0" collapsed="false">
      <c r="A20" s="349" t="s">
        <v>393</v>
      </c>
      <c r="B20" s="350" t="n">
        <v>2255</v>
      </c>
      <c r="C20" s="345" t="n">
        <v>991</v>
      </c>
      <c r="D20" s="345" t="n">
        <v>1264</v>
      </c>
      <c r="E20" s="351" t="s">
        <v>45</v>
      </c>
      <c r="F20" s="345" t="n">
        <v>446340</v>
      </c>
      <c r="G20" s="351" t="s">
        <v>45</v>
      </c>
      <c r="H20" s="352" t="n">
        <v>1.1</v>
      </c>
    </row>
    <row r="21" customFormat="false" ht="23.25" hidden="false" customHeight="true" outlineLevel="0" collapsed="false">
      <c r="A21" s="345"/>
      <c r="B21" s="346" t="s">
        <v>131</v>
      </c>
      <c r="C21" s="346"/>
      <c r="D21" s="346"/>
      <c r="E21" s="346"/>
      <c r="F21" s="346"/>
      <c r="G21" s="346"/>
      <c r="H21" s="346"/>
    </row>
    <row r="22" s="345" customFormat="true" ht="12.2" hidden="false" customHeight="true" outlineLevel="0" collapsed="false">
      <c r="A22" s="354" t="s">
        <v>394</v>
      </c>
      <c r="B22" s="355" t="n">
        <v>15432</v>
      </c>
      <c r="C22" s="356" t="n">
        <v>13330</v>
      </c>
      <c r="D22" s="356" t="n">
        <v>1523</v>
      </c>
      <c r="E22" s="356" t="n">
        <v>579</v>
      </c>
      <c r="F22" s="356" t="n">
        <v>3435249</v>
      </c>
      <c r="G22" s="356" t="n">
        <v>11611</v>
      </c>
      <c r="H22" s="352" t="n">
        <v>-1.2</v>
      </c>
    </row>
    <row r="23" s="345" customFormat="true" ht="12.2" hidden="false" customHeight="true" outlineLevel="0" collapsed="false">
      <c r="A23" s="354" t="s">
        <v>395</v>
      </c>
      <c r="B23" s="355" t="n">
        <v>17656</v>
      </c>
      <c r="C23" s="356" t="n">
        <v>15936</v>
      </c>
      <c r="D23" s="356" t="n">
        <v>1553</v>
      </c>
      <c r="E23" s="357" t="n">
        <v>167</v>
      </c>
      <c r="F23" s="356" t="n">
        <v>3032708</v>
      </c>
      <c r="G23" s="356" t="n">
        <v>12582</v>
      </c>
      <c r="H23" s="352" t="n">
        <v>-6.1</v>
      </c>
    </row>
    <row r="24" s="345" customFormat="true" ht="12.2" hidden="false" customHeight="true" outlineLevel="0" collapsed="false">
      <c r="A24" s="354" t="s">
        <v>23</v>
      </c>
      <c r="B24" s="355" t="n">
        <v>7326</v>
      </c>
      <c r="C24" s="356" t="n">
        <v>6637</v>
      </c>
      <c r="D24" s="356" t="n">
        <v>621</v>
      </c>
      <c r="E24" s="356" t="n">
        <v>68</v>
      </c>
      <c r="F24" s="357" t="n">
        <v>2875610</v>
      </c>
      <c r="G24" s="356" t="n">
        <v>5503</v>
      </c>
      <c r="H24" s="352" t="n">
        <v>-20.4</v>
      </c>
    </row>
    <row r="25" s="345" customFormat="true" ht="12.2" hidden="false" customHeight="true" outlineLevel="0" collapsed="false">
      <c r="A25" s="354" t="s">
        <v>396</v>
      </c>
      <c r="B25" s="355" t="n">
        <v>5980</v>
      </c>
      <c r="C25" s="356" t="n">
        <v>5645</v>
      </c>
      <c r="D25" s="356" t="n">
        <v>281</v>
      </c>
      <c r="E25" s="357" t="n">
        <v>54</v>
      </c>
      <c r="F25" s="356" t="n">
        <v>824457</v>
      </c>
      <c r="G25" s="356" t="n">
        <v>3718</v>
      </c>
      <c r="H25" s="352" t="n">
        <v>-11.7</v>
      </c>
    </row>
    <row r="26" s="345" customFormat="true" ht="12.2" hidden="false" customHeight="true" outlineLevel="0" collapsed="false">
      <c r="A26" s="354" t="s">
        <v>397</v>
      </c>
      <c r="B26" s="355" t="n">
        <v>1835</v>
      </c>
      <c r="C26" s="356" t="n">
        <v>1702</v>
      </c>
      <c r="D26" s="356" t="n">
        <v>110</v>
      </c>
      <c r="E26" s="356" t="n">
        <v>23</v>
      </c>
      <c r="F26" s="356" t="n">
        <v>279808</v>
      </c>
      <c r="G26" s="356" t="n">
        <v>571</v>
      </c>
      <c r="H26" s="352" t="n">
        <v>1.9</v>
      </c>
    </row>
    <row r="27" s="345" customFormat="true" ht="12.2" hidden="false" customHeight="true" outlineLevel="0" collapsed="false">
      <c r="A27" s="354" t="s">
        <v>398</v>
      </c>
      <c r="B27" s="355" t="n">
        <v>3919</v>
      </c>
      <c r="C27" s="356" t="n">
        <v>3743</v>
      </c>
      <c r="D27" s="356" t="n">
        <v>160</v>
      </c>
      <c r="E27" s="356" t="n">
        <v>16</v>
      </c>
      <c r="F27" s="356" t="n">
        <v>684229</v>
      </c>
      <c r="G27" s="356" t="n">
        <v>2053</v>
      </c>
      <c r="H27" s="352" t="n">
        <v>-4.6</v>
      </c>
    </row>
    <row r="28" s="345" customFormat="true" ht="12.2" hidden="false" customHeight="true" outlineLevel="0" collapsed="false">
      <c r="A28" s="354" t="s">
        <v>399</v>
      </c>
      <c r="B28" s="355" t="n">
        <v>10947</v>
      </c>
      <c r="C28" s="356" t="n">
        <v>9943</v>
      </c>
      <c r="D28" s="356" t="n">
        <v>862</v>
      </c>
      <c r="E28" s="356" t="n">
        <v>142</v>
      </c>
      <c r="F28" s="356" t="n">
        <v>6353302</v>
      </c>
      <c r="G28" s="356" t="n">
        <v>6801</v>
      </c>
      <c r="H28" s="352" t="n">
        <v>-0.5</v>
      </c>
    </row>
    <row r="29" s="345" customFormat="true" ht="12.2" hidden="false" customHeight="true" outlineLevel="0" collapsed="false">
      <c r="A29" s="354" t="s">
        <v>400</v>
      </c>
      <c r="B29" s="355" t="n">
        <v>3112</v>
      </c>
      <c r="C29" s="356" t="n">
        <v>2834</v>
      </c>
      <c r="D29" s="356" t="n">
        <v>203</v>
      </c>
      <c r="E29" s="356" t="n">
        <v>75</v>
      </c>
      <c r="F29" s="356" t="n">
        <v>644749</v>
      </c>
      <c r="G29" s="356" t="n">
        <v>2619</v>
      </c>
      <c r="H29" s="352" t="n">
        <v>-3.7</v>
      </c>
    </row>
    <row r="30" s="345" customFormat="true" ht="12.2" hidden="false" customHeight="true" outlineLevel="0" collapsed="false">
      <c r="A30" s="354" t="s">
        <v>401</v>
      </c>
      <c r="B30" s="355" t="n">
        <v>19683</v>
      </c>
      <c r="C30" s="356" t="n">
        <v>18398</v>
      </c>
      <c r="D30" s="356" t="n">
        <v>1115</v>
      </c>
      <c r="E30" s="356" t="n">
        <v>170</v>
      </c>
      <c r="F30" s="356" t="n">
        <v>2803000</v>
      </c>
      <c r="G30" s="356" t="n">
        <v>11876</v>
      </c>
      <c r="H30" s="352" t="n">
        <v>-2.5</v>
      </c>
    </row>
    <row r="31" s="345" customFormat="true" ht="12.2" hidden="false" customHeight="true" outlineLevel="0" collapsed="false">
      <c r="A31" s="354" t="s">
        <v>402</v>
      </c>
      <c r="B31" s="355" t="n">
        <v>35453</v>
      </c>
      <c r="C31" s="356" t="n">
        <v>32068</v>
      </c>
      <c r="D31" s="356" t="n">
        <v>2952</v>
      </c>
      <c r="E31" s="356" t="n">
        <v>433</v>
      </c>
      <c r="F31" s="356" t="n">
        <v>6767485</v>
      </c>
      <c r="G31" s="356" t="n">
        <v>41017</v>
      </c>
      <c r="H31" s="352" t="n">
        <v>-3</v>
      </c>
    </row>
    <row r="32" s="345" customFormat="true" ht="12.2" hidden="false" customHeight="true" outlineLevel="0" collapsed="false">
      <c r="A32" s="354" t="s">
        <v>403</v>
      </c>
      <c r="B32" s="355" t="n">
        <v>7100</v>
      </c>
      <c r="C32" s="357" t="n">
        <v>6437</v>
      </c>
      <c r="D32" s="357" t="n">
        <v>525</v>
      </c>
      <c r="E32" s="356" t="n">
        <v>138</v>
      </c>
      <c r="F32" s="356" t="n">
        <v>1170623</v>
      </c>
      <c r="G32" s="356" t="n">
        <v>4785</v>
      </c>
      <c r="H32" s="352" t="n">
        <v>-3.8</v>
      </c>
    </row>
    <row r="33" s="345" customFormat="true" ht="12.2" hidden="false" customHeight="true" outlineLevel="0" collapsed="false">
      <c r="A33" s="354" t="s">
        <v>404</v>
      </c>
      <c r="B33" s="355" t="n">
        <v>2367</v>
      </c>
      <c r="C33" s="357" t="n">
        <v>2141</v>
      </c>
      <c r="D33" s="357" t="n">
        <v>205</v>
      </c>
      <c r="E33" s="356" t="n">
        <v>21</v>
      </c>
      <c r="F33" s="356" t="n">
        <v>294130</v>
      </c>
      <c r="G33" s="356" t="n">
        <v>2028</v>
      </c>
      <c r="H33" s="352" t="n">
        <v>-6.4</v>
      </c>
    </row>
    <row r="34" s="345" customFormat="true" ht="12.2" hidden="false" customHeight="true" outlineLevel="0" collapsed="false">
      <c r="A34" s="354" t="s">
        <v>405</v>
      </c>
      <c r="B34" s="355" t="n">
        <v>8384</v>
      </c>
      <c r="C34" s="357" t="n">
        <v>7385</v>
      </c>
      <c r="D34" s="357" t="n">
        <v>956</v>
      </c>
      <c r="E34" s="356" t="n">
        <v>43</v>
      </c>
      <c r="F34" s="356" t="n">
        <v>1602505</v>
      </c>
      <c r="G34" s="356" t="n">
        <v>7364</v>
      </c>
      <c r="H34" s="352" t="n">
        <v>-10.1</v>
      </c>
    </row>
    <row r="35" s="345" customFormat="true" ht="12.2" hidden="false" customHeight="true" outlineLevel="0" collapsed="false">
      <c r="A35" s="354" t="s">
        <v>406</v>
      </c>
      <c r="B35" s="355" t="n">
        <v>5325</v>
      </c>
      <c r="C35" s="357" t="n">
        <v>4853</v>
      </c>
      <c r="D35" s="357" t="n">
        <v>362</v>
      </c>
      <c r="E35" s="356" t="n">
        <v>110</v>
      </c>
      <c r="F35" s="356" t="n">
        <v>673755</v>
      </c>
      <c r="G35" s="356" t="n">
        <v>2673</v>
      </c>
      <c r="H35" s="352" t="n">
        <v>-15.8</v>
      </c>
    </row>
    <row r="36" s="345" customFormat="true" ht="12.2" hidden="false" customHeight="true" outlineLevel="0" collapsed="false">
      <c r="A36" s="354" t="s">
        <v>407</v>
      </c>
      <c r="B36" s="355" t="n">
        <v>6671</v>
      </c>
      <c r="C36" s="357" t="n">
        <v>6224</v>
      </c>
      <c r="D36" s="357" t="n">
        <v>387</v>
      </c>
      <c r="E36" s="356" t="n">
        <v>60</v>
      </c>
      <c r="F36" s="356" t="n">
        <v>1315610</v>
      </c>
      <c r="G36" s="356" t="n">
        <v>4180</v>
      </c>
      <c r="H36" s="352" t="n">
        <v>-7.1</v>
      </c>
    </row>
    <row r="37" s="345" customFormat="true" ht="12.2" hidden="false" customHeight="true" outlineLevel="0" collapsed="false">
      <c r="A37" s="354" t="s">
        <v>408</v>
      </c>
      <c r="B37" s="355" t="n">
        <v>4012</v>
      </c>
      <c r="C37" s="357" t="n">
        <v>3703</v>
      </c>
      <c r="D37" s="357" t="n">
        <v>292</v>
      </c>
      <c r="E37" s="356" t="n">
        <v>17</v>
      </c>
      <c r="F37" s="358" t="n">
        <v>738012</v>
      </c>
      <c r="G37" s="358" t="n">
        <v>2294</v>
      </c>
      <c r="H37" s="359" t="n">
        <v>-12.4</v>
      </c>
    </row>
    <row r="38" s="345" customFormat="true" ht="12.2" hidden="false" customHeight="true" outlineLevel="0" collapsed="false">
      <c r="A38" s="360" t="s">
        <v>409</v>
      </c>
      <c r="B38" s="361" t="n">
        <v>155202</v>
      </c>
      <c r="C38" s="362" t="n">
        <v>140979</v>
      </c>
      <c r="D38" s="362" t="n">
        <v>12107</v>
      </c>
      <c r="E38" s="362" t="n">
        <v>2116</v>
      </c>
      <c r="F38" s="362" t="n">
        <v>33495230</v>
      </c>
      <c r="G38" s="362" t="n">
        <v>121675</v>
      </c>
      <c r="H38" s="344" t="n">
        <v>-5.7</v>
      </c>
    </row>
    <row r="39" s="345" customFormat="true" ht="19.5" hidden="false" customHeight="true" outlineLevel="0" collapsed="false">
      <c r="A39" s="363"/>
      <c r="B39" s="364" t="s">
        <v>146</v>
      </c>
      <c r="C39" s="364"/>
      <c r="D39" s="364"/>
      <c r="E39" s="364"/>
      <c r="F39" s="364"/>
      <c r="G39" s="364"/>
      <c r="H39" s="364"/>
    </row>
    <row r="40" s="345" customFormat="true" ht="12.2" hidden="false" customHeight="true" outlineLevel="0" collapsed="false">
      <c r="A40" s="354" t="s">
        <v>394</v>
      </c>
      <c r="B40" s="355" t="n">
        <v>2202</v>
      </c>
      <c r="C40" s="357" t="n">
        <v>1396</v>
      </c>
      <c r="D40" s="357" t="n">
        <v>806</v>
      </c>
      <c r="E40" s="357" t="s">
        <v>45</v>
      </c>
      <c r="F40" s="357" t="n">
        <v>2058169</v>
      </c>
      <c r="G40" s="356" t="n">
        <v>11611</v>
      </c>
      <c r="H40" s="352" t="n">
        <v>3</v>
      </c>
    </row>
    <row r="41" s="345" customFormat="true" ht="12.2" hidden="false" customHeight="true" outlineLevel="0" collapsed="false">
      <c r="A41" s="354" t="s">
        <v>395</v>
      </c>
      <c r="B41" s="355" t="n">
        <v>3397</v>
      </c>
      <c r="C41" s="357" t="n">
        <v>2300</v>
      </c>
      <c r="D41" s="357" t="n">
        <v>1097</v>
      </c>
      <c r="E41" s="357" t="s">
        <v>45</v>
      </c>
      <c r="F41" s="357" t="n">
        <v>1590235</v>
      </c>
      <c r="G41" s="356" t="n">
        <v>12582</v>
      </c>
      <c r="H41" s="352" t="n">
        <v>-11.3</v>
      </c>
    </row>
    <row r="42" s="345" customFormat="true" ht="12.2" hidden="false" customHeight="true" outlineLevel="0" collapsed="false">
      <c r="A42" s="354" t="s">
        <v>23</v>
      </c>
      <c r="B42" s="355" t="n">
        <v>1365</v>
      </c>
      <c r="C42" s="357" t="n">
        <v>904</v>
      </c>
      <c r="D42" s="357" t="n">
        <v>461</v>
      </c>
      <c r="E42" s="357" t="s">
        <v>45</v>
      </c>
      <c r="F42" s="357" t="n">
        <v>2265045</v>
      </c>
      <c r="G42" s="356" t="n">
        <v>5503</v>
      </c>
      <c r="H42" s="352" t="n">
        <v>-4.4</v>
      </c>
    </row>
    <row r="43" s="345" customFormat="true" ht="12.2" hidden="false" customHeight="true" outlineLevel="0" collapsed="false">
      <c r="A43" s="354" t="s">
        <v>396</v>
      </c>
      <c r="B43" s="355" t="n">
        <v>710</v>
      </c>
      <c r="C43" s="357" t="n">
        <v>520</v>
      </c>
      <c r="D43" s="357" t="n">
        <v>190</v>
      </c>
      <c r="E43" s="357" t="s">
        <v>45</v>
      </c>
      <c r="F43" s="357" t="n">
        <v>349834</v>
      </c>
      <c r="G43" s="356" t="n">
        <v>3718</v>
      </c>
      <c r="H43" s="352" t="n">
        <v>-11.4</v>
      </c>
    </row>
    <row r="44" s="345" customFormat="true" ht="12.2" hidden="false" customHeight="true" outlineLevel="0" collapsed="false">
      <c r="A44" s="354" t="s">
        <v>397</v>
      </c>
      <c r="B44" s="355" t="n">
        <v>190</v>
      </c>
      <c r="C44" s="357" t="n">
        <v>119</v>
      </c>
      <c r="D44" s="357" t="n">
        <v>71</v>
      </c>
      <c r="E44" s="357" t="s">
        <v>45</v>
      </c>
      <c r="F44" s="357" t="n">
        <v>177877</v>
      </c>
      <c r="G44" s="356" t="n">
        <v>571</v>
      </c>
      <c r="H44" s="352" t="n">
        <v>-13.2</v>
      </c>
    </row>
    <row r="45" s="345" customFormat="true" ht="12.2" hidden="false" customHeight="true" outlineLevel="0" collapsed="false">
      <c r="A45" s="354" t="s">
        <v>398</v>
      </c>
      <c r="B45" s="355" t="n">
        <v>643</v>
      </c>
      <c r="C45" s="357" t="n">
        <v>524</v>
      </c>
      <c r="D45" s="357" t="n">
        <v>119</v>
      </c>
      <c r="E45" s="357" t="s">
        <v>45</v>
      </c>
      <c r="F45" s="357" t="n">
        <v>458727</v>
      </c>
      <c r="G45" s="356" t="n">
        <v>2053</v>
      </c>
      <c r="H45" s="352" t="n">
        <v>8.4</v>
      </c>
    </row>
    <row r="46" s="345" customFormat="true" ht="12.2" hidden="false" customHeight="true" outlineLevel="0" collapsed="false">
      <c r="A46" s="354" t="s">
        <v>399</v>
      </c>
      <c r="B46" s="355" t="n">
        <v>1638</v>
      </c>
      <c r="C46" s="357" t="n">
        <v>1134</v>
      </c>
      <c r="D46" s="357" t="n">
        <v>504</v>
      </c>
      <c r="E46" s="357" t="s">
        <v>45</v>
      </c>
      <c r="F46" s="357" t="n">
        <v>5344751</v>
      </c>
      <c r="G46" s="356" t="n">
        <v>6801</v>
      </c>
      <c r="H46" s="352" t="n">
        <v>-4.8</v>
      </c>
    </row>
    <row r="47" s="345" customFormat="true" ht="12.2" hidden="false" customHeight="true" outlineLevel="0" collapsed="false">
      <c r="A47" s="354" t="s">
        <v>400</v>
      </c>
      <c r="B47" s="355" t="n">
        <v>505</v>
      </c>
      <c r="C47" s="357" t="n">
        <v>387</v>
      </c>
      <c r="D47" s="357" t="n">
        <v>118</v>
      </c>
      <c r="E47" s="357" t="s">
        <v>45</v>
      </c>
      <c r="F47" s="357" t="n">
        <v>403877</v>
      </c>
      <c r="G47" s="356" t="n">
        <v>2619</v>
      </c>
      <c r="H47" s="352" t="n">
        <v>3.1</v>
      </c>
    </row>
    <row r="48" s="345" customFormat="true" ht="12.2" hidden="false" customHeight="true" outlineLevel="0" collapsed="false">
      <c r="A48" s="354" t="s">
        <v>401</v>
      </c>
      <c r="B48" s="355" t="n">
        <v>2333</v>
      </c>
      <c r="C48" s="357" t="n">
        <v>1718</v>
      </c>
      <c r="D48" s="357" t="n">
        <v>615</v>
      </c>
      <c r="E48" s="357" t="s">
        <v>45</v>
      </c>
      <c r="F48" s="357" t="n">
        <v>1345961</v>
      </c>
      <c r="G48" s="356" t="n">
        <v>11876</v>
      </c>
      <c r="H48" s="352" t="n">
        <v>-6.9</v>
      </c>
    </row>
    <row r="49" s="345" customFormat="true" ht="12.2" hidden="false" customHeight="true" outlineLevel="0" collapsed="false">
      <c r="A49" s="354" t="s">
        <v>402</v>
      </c>
      <c r="B49" s="355" t="n">
        <v>10388</v>
      </c>
      <c r="C49" s="357" t="n">
        <v>7904</v>
      </c>
      <c r="D49" s="357" t="n">
        <v>2484</v>
      </c>
      <c r="E49" s="357" t="s">
        <v>45</v>
      </c>
      <c r="F49" s="357" t="n">
        <v>4890577</v>
      </c>
      <c r="G49" s="356" t="n">
        <v>41017</v>
      </c>
      <c r="H49" s="352" t="n">
        <v>10.8</v>
      </c>
    </row>
    <row r="50" s="345" customFormat="true" ht="12.2" hidden="false" customHeight="true" outlineLevel="0" collapsed="false">
      <c r="A50" s="354" t="s">
        <v>403</v>
      </c>
      <c r="B50" s="355" t="n">
        <v>1279</v>
      </c>
      <c r="C50" s="357" t="n">
        <v>967</v>
      </c>
      <c r="D50" s="357" t="n">
        <v>312</v>
      </c>
      <c r="E50" s="357" t="s">
        <v>45</v>
      </c>
      <c r="F50" s="357" t="n">
        <v>611968</v>
      </c>
      <c r="G50" s="356" t="n">
        <v>4785</v>
      </c>
      <c r="H50" s="352" t="n">
        <v>-7.5</v>
      </c>
    </row>
    <row r="51" s="345" customFormat="true" ht="12.2" hidden="false" customHeight="true" outlineLevel="0" collapsed="false">
      <c r="A51" s="354" t="s">
        <v>404</v>
      </c>
      <c r="B51" s="355" t="n">
        <v>350</v>
      </c>
      <c r="C51" s="357" t="n">
        <v>230</v>
      </c>
      <c r="D51" s="357" t="n">
        <v>120</v>
      </c>
      <c r="E51" s="357" t="s">
        <v>45</v>
      </c>
      <c r="F51" s="357" t="n">
        <v>107329</v>
      </c>
      <c r="G51" s="356" t="n">
        <v>2028</v>
      </c>
      <c r="H51" s="352" t="n">
        <v>-12.9</v>
      </c>
    </row>
    <row r="52" s="345" customFormat="true" ht="12.2" hidden="false" customHeight="true" outlineLevel="0" collapsed="false">
      <c r="A52" s="354" t="s">
        <v>405</v>
      </c>
      <c r="B52" s="355" t="n">
        <v>1850</v>
      </c>
      <c r="C52" s="357" t="n">
        <v>1396</v>
      </c>
      <c r="D52" s="357" t="n">
        <v>454</v>
      </c>
      <c r="E52" s="357" t="s">
        <v>45</v>
      </c>
      <c r="F52" s="357" t="n">
        <v>935020</v>
      </c>
      <c r="G52" s="356" t="n">
        <v>7364</v>
      </c>
      <c r="H52" s="352" t="n">
        <v>1.9</v>
      </c>
    </row>
    <row r="53" s="345" customFormat="true" ht="12.2" hidden="false" customHeight="true" outlineLevel="0" collapsed="false">
      <c r="A53" s="354" t="s">
        <v>406</v>
      </c>
      <c r="B53" s="355" t="n">
        <v>780</v>
      </c>
      <c r="C53" s="357" t="n">
        <v>563</v>
      </c>
      <c r="D53" s="357" t="n">
        <v>217</v>
      </c>
      <c r="E53" s="357" t="s">
        <v>45</v>
      </c>
      <c r="F53" s="357" t="n">
        <v>297097</v>
      </c>
      <c r="G53" s="356" t="n">
        <v>2673</v>
      </c>
      <c r="H53" s="352" t="n">
        <v>-8.2</v>
      </c>
    </row>
    <row r="54" s="345" customFormat="true" ht="12.2" hidden="false" customHeight="true" outlineLevel="0" collapsed="false">
      <c r="A54" s="354" t="s">
        <v>407</v>
      </c>
      <c r="B54" s="355" t="n">
        <v>1114</v>
      </c>
      <c r="C54" s="357" t="n">
        <v>890</v>
      </c>
      <c r="D54" s="357" t="n">
        <v>224</v>
      </c>
      <c r="E54" s="357" t="s">
        <v>45</v>
      </c>
      <c r="F54" s="357" t="n">
        <v>813492</v>
      </c>
      <c r="G54" s="356" t="n">
        <v>4180</v>
      </c>
      <c r="H54" s="352" t="n">
        <v>1.7</v>
      </c>
    </row>
    <row r="55" s="345" customFormat="true" ht="12.2" hidden="false" customHeight="true" outlineLevel="0" collapsed="false">
      <c r="A55" s="354" t="s">
        <v>408</v>
      </c>
      <c r="B55" s="365" t="n">
        <v>547</v>
      </c>
      <c r="C55" s="366" t="n">
        <v>407</v>
      </c>
      <c r="D55" s="366" t="n">
        <v>140</v>
      </c>
      <c r="E55" s="366" t="s">
        <v>45</v>
      </c>
      <c r="F55" s="366" t="n">
        <v>413278</v>
      </c>
      <c r="G55" s="358" t="n">
        <v>2294</v>
      </c>
      <c r="H55" s="359" t="n">
        <v>6.2</v>
      </c>
    </row>
    <row r="56" s="345" customFormat="true" ht="12.2" hidden="false" customHeight="true" outlineLevel="0" collapsed="false">
      <c r="A56" s="360" t="s">
        <v>409</v>
      </c>
      <c r="B56" s="367" t="n">
        <v>29291</v>
      </c>
      <c r="C56" s="342" t="n">
        <v>21359</v>
      </c>
      <c r="D56" s="342" t="n">
        <v>7932</v>
      </c>
      <c r="E56" s="343" t="s">
        <v>45</v>
      </c>
      <c r="F56" s="342" t="n">
        <v>22063237</v>
      </c>
      <c r="G56" s="342" t="n">
        <v>121675</v>
      </c>
      <c r="H56" s="344" t="n">
        <v>0.4</v>
      </c>
    </row>
    <row r="57" s="345" customFormat="true" ht="11.25" hidden="false" customHeight="true" outlineLevel="0" collapsed="false">
      <c r="A57" s="368" t="s">
        <v>410</v>
      </c>
      <c r="G57" s="369"/>
    </row>
    <row r="58" s="345" customFormat="true" ht="12.2" hidden="false" customHeight="true" outlineLevel="0" collapsed="false">
      <c r="A58" s="370" t="s">
        <v>411</v>
      </c>
      <c r="G58" s="369"/>
    </row>
    <row r="59" s="345" customFormat="true" ht="12.2" hidden="false" customHeight="true" outlineLevel="0" collapsed="false">
      <c r="A59" s="370" t="s">
        <v>412</v>
      </c>
      <c r="G59" s="369"/>
    </row>
    <row r="60" s="345" customFormat="true" ht="13.9" hidden="false" customHeight="true" outlineLevel="0" collapsed="false">
      <c r="G60" s="369"/>
    </row>
    <row r="61" s="345" customFormat="true" ht="13.9" hidden="false" customHeight="true" outlineLevel="0" collapsed="false">
      <c r="G61" s="369"/>
    </row>
    <row r="62" s="345" customFormat="true" ht="13.9" hidden="false" customHeight="true" outlineLevel="0" collapsed="false">
      <c r="G62" s="369"/>
    </row>
    <row r="63" s="345" customFormat="true" ht="13.9" hidden="false" customHeight="true" outlineLevel="0" collapsed="false">
      <c r="G63" s="369"/>
    </row>
    <row r="64" s="345" customFormat="true" ht="13.9" hidden="false" customHeight="true" outlineLevel="0" collapsed="false">
      <c r="G64" s="36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Insolvenzen in Deutschland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59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0</v>
      </c>
      <c r="C23" s="51"/>
      <c r="D23" s="51"/>
      <c r="E23" s="52" t="n">
        <v>7</v>
      </c>
      <c r="F23" s="51" t="s">
        <v>76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7</v>
      </c>
      <c r="C24" s="36"/>
      <c r="E24" s="36"/>
      <c r="F24" s="51" t="s">
        <v>78</v>
      </c>
      <c r="G24" s="36"/>
    </row>
    <row r="25" customFormat="false" ht="12" hidden="false" customHeight="false" outlineLevel="0" collapsed="false">
      <c r="A25" s="36"/>
      <c r="B25" s="48" t="s">
        <v>79</v>
      </c>
      <c r="C25" s="39"/>
      <c r="E25" s="36"/>
      <c r="F25" s="51" t="s">
        <v>80</v>
      </c>
      <c r="G25" s="36"/>
    </row>
    <row r="26" customFormat="false" ht="12" hidden="false" customHeight="false" outlineLevel="0" collapsed="false">
      <c r="A26" s="36"/>
      <c r="B26" s="42" t="s">
        <v>81</v>
      </c>
      <c r="C26" s="39" t="n">
        <v>12</v>
      </c>
      <c r="E26" s="36"/>
      <c r="F26" s="42" t="s">
        <v>82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3</v>
      </c>
      <c r="C28" s="0"/>
      <c r="E28" s="52" t="n">
        <v>8</v>
      </c>
      <c r="F28" s="51" t="s">
        <v>84</v>
      </c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2" t="s">
        <v>86</v>
      </c>
      <c r="G29" s="39" t="n">
        <v>19</v>
      </c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3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9 nach Art des Verfahrens, Forde-"/>
    <hyperlink ref="E19" location="T6!A1" display="#T6.A1"/>
    <hyperlink ref="F19" location="T6!A1" display="Insolvenzverfahren 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im Jahr"/>
    <hyperlink ref="E23" location="T7!A1" display="#T7.A1"/>
    <hyperlink ref="F23" location="T7!A1" display=" Insolvenzverfahren von Unternehmen im"/>
    <hyperlink ref="B24" location="T3!A1" display="2009 nach Wirtschaftsbereichen, Rechts-"/>
    <hyperlink ref="F24" location="T7!A1" display="Land Berlin im Jahr 2009 nach aus-"/>
    <hyperlink ref="B25" location="T3!A1" display="formen, Alter des Unternehmens und"/>
    <hyperlink ref="F25" location="T7!A1" display="gewählten Wirtschaftsbereichen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8"/>
    <hyperlink ref="B29" location="T4!A1" display="Berlin im Jahr 2009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7" min="7" style="65" width="8.7"/>
    <col collapsed="false" customWidth="true" hidden="false" outlineLevel="0" max="8" min="8" style="65" width="9.14"/>
    <col collapsed="false" customWidth="true" hidden="false" outlineLevel="0" max="9" min="9" style="65" width="10.71"/>
    <col collapsed="false" customWidth="false" hidden="false" outlineLevel="0" max="257" min="10" style="65" width="11.56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8"/>
      <c r="I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1" t="s">
        <v>95</v>
      </c>
      <c r="I3" s="72" t="s">
        <v>96</v>
      </c>
    </row>
    <row r="4" customFormat="false" ht="12" hidden="false" customHeight="true" outlineLevel="0" collapsed="false">
      <c r="A4" s="69"/>
      <c r="B4" s="69"/>
      <c r="C4" s="69"/>
      <c r="D4" s="73" t="s">
        <v>97</v>
      </c>
      <c r="E4" s="71" t="s">
        <v>98</v>
      </c>
      <c r="F4" s="74" t="s">
        <v>99</v>
      </c>
      <c r="G4" s="71" t="s">
        <v>100</v>
      </c>
      <c r="H4" s="71"/>
      <c r="I4" s="72"/>
    </row>
    <row r="5" customFormat="false" ht="12" hidden="false" customHeight="true" outlineLevel="0" collapsed="false">
      <c r="A5" s="69"/>
      <c r="B5" s="69"/>
      <c r="C5" s="69"/>
      <c r="D5" s="73"/>
      <c r="E5" s="71"/>
      <c r="F5" s="74"/>
      <c r="G5" s="71"/>
      <c r="H5" s="71"/>
      <c r="I5" s="72"/>
    </row>
    <row r="6" customFormat="false" ht="12" hidden="false" customHeight="true" outlineLevel="0" collapsed="false">
      <c r="A6" s="69"/>
      <c r="B6" s="69"/>
      <c r="C6" s="69"/>
      <c r="D6" s="73"/>
      <c r="E6" s="71"/>
      <c r="F6" s="74"/>
      <c r="G6" s="71"/>
      <c r="H6" s="71"/>
      <c r="I6" s="72"/>
    </row>
    <row r="7" customFormat="false" ht="12" hidden="false" customHeight="true" outlineLevel="0" collapsed="false">
      <c r="A7" s="69"/>
      <c r="B7" s="69"/>
      <c r="C7" s="69"/>
      <c r="D7" s="73"/>
      <c r="E7" s="71"/>
      <c r="F7" s="74"/>
      <c r="G7" s="71"/>
      <c r="H7" s="71"/>
      <c r="I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5" t="s">
        <v>101</v>
      </c>
      <c r="I8" s="76" t="s">
        <v>102</v>
      </c>
      <c r="EV8" s="65"/>
      <c r="EW8" s="65"/>
      <c r="EX8" s="65"/>
      <c r="EY8" s="65"/>
      <c r="EZ8" s="65"/>
      <c r="FA8" s="65"/>
      <c r="FB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67"/>
      <c r="I9" s="78"/>
      <c r="EV9" s="65"/>
      <c r="EW9" s="65"/>
      <c r="EX9" s="65"/>
      <c r="EY9" s="65"/>
      <c r="EZ9" s="65"/>
      <c r="FA9" s="65"/>
      <c r="FB9" s="65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</row>
    <row r="12" customFormat="false" ht="12" hidden="false" customHeight="true" outlineLevel="0" collapsed="false">
      <c r="A12" s="88" t="n">
        <v>1993</v>
      </c>
      <c r="B12" s="88"/>
      <c r="C12" s="88"/>
      <c r="D12" s="89" t="n">
        <v>178</v>
      </c>
      <c r="E12" s="89" t="n">
        <v>856</v>
      </c>
      <c r="F12" s="90" t="s">
        <v>45</v>
      </c>
      <c r="G12" s="89" t="n">
        <v>1034</v>
      </c>
      <c r="H12" s="91" t="s">
        <v>40</v>
      </c>
      <c r="I12" s="89" t="n">
        <v>780042.744001268</v>
      </c>
    </row>
    <row r="13" customFormat="false" ht="12" hidden="false" customHeight="true" outlineLevel="0" collapsed="false">
      <c r="A13" s="88" t="n">
        <v>1994</v>
      </c>
      <c r="B13" s="88"/>
      <c r="C13" s="88"/>
      <c r="D13" s="89" t="n">
        <v>233</v>
      </c>
      <c r="E13" s="89" t="n">
        <v>1175</v>
      </c>
      <c r="F13" s="90" t="s">
        <v>45</v>
      </c>
      <c r="G13" s="89" t="n">
        <v>1408</v>
      </c>
      <c r="H13" s="91" t="s">
        <v>40</v>
      </c>
      <c r="I13" s="89" t="n">
        <v>1257919.65559379</v>
      </c>
    </row>
    <row r="14" customFormat="false" ht="12" hidden="false" customHeight="true" outlineLevel="0" collapsed="false">
      <c r="A14" s="88" t="n">
        <v>1995</v>
      </c>
      <c r="B14" s="88"/>
      <c r="C14" s="88"/>
      <c r="D14" s="89" t="n">
        <v>229</v>
      </c>
      <c r="E14" s="89" t="n">
        <v>1419</v>
      </c>
      <c r="F14" s="90" t="s">
        <v>45</v>
      </c>
      <c r="G14" s="89" t="n">
        <v>1648</v>
      </c>
      <c r="H14" s="91" t="s">
        <v>40</v>
      </c>
      <c r="I14" s="89" t="n">
        <v>886715.61434276</v>
      </c>
    </row>
    <row r="15" customFormat="false" ht="12" hidden="false" customHeight="true" outlineLevel="0" collapsed="false">
      <c r="A15" s="88" t="n">
        <v>1996</v>
      </c>
      <c r="B15" s="88"/>
      <c r="C15" s="88"/>
      <c r="D15" s="89" t="n">
        <v>291</v>
      </c>
      <c r="E15" s="89" t="n">
        <v>1627</v>
      </c>
      <c r="F15" s="90" t="s">
        <v>45</v>
      </c>
      <c r="G15" s="89" t="n">
        <v>1918</v>
      </c>
      <c r="H15" s="91" t="s">
        <v>40</v>
      </c>
      <c r="I15" s="89" t="n">
        <v>1253510.78570223</v>
      </c>
    </row>
    <row r="16" customFormat="false" ht="12" hidden="false" customHeight="true" outlineLevel="0" collapsed="false">
      <c r="A16" s="88" t="n">
        <v>1997</v>
      </c>
      <c r="B16" s="88"/>
      <c r="C16" s="88"/>
      <c r="D16" s="89" t="n">
        <v>322</v>
      </c>
      <c r="E16" s="89" t="n">
        <v>1772</v>
      </c>
      <c r="F16" s="90" t="s">
        <v>45</v>
      </c>
      <c r="G16" s="89" t="n">
        <v>2094</v>
      </c>
      <c r="H16" s="91" t="s">
        <v>40</v>
      </c>
      <c r="I16" s="89" t="n">
        <v>1595175.44980903</v>
      </c>
    </row>
    <row r="17" customFormat="false" ht="12" hidden="false" customHeight="true" outlineLevel="0" collapsed="false">
      <c r="A17" s="88" t="n">
        <v>1998</v>
      </c>
      <c r="B17" s="88"/>
      <c r="C17" s="88"/>
      <c r="D17" s="89" t="n">
        <v>304</v>
      </c>
      <c r="E17" s="89" t="n">
        <v>1815</v>
      </c>
      <c r="F17" s="90" t="s">
        <v>45</v>
      </c>
      <c r="G17" s="89" t="n">
        <v>2119</v>
      </c>
      <c r="H17" s="91" t="s">
        <v>40</v>
      </c>
      <c r="I17" s="89" t="n">
        <v>1447159.00666213</v>
      </c>
    </row>
    <row r="18" customFormat="false" ht="12" hidden="false" customHeight="true" outlineLevel="0" collapsed="false">
      <c r="A18" s="88" t="n">
        <v>1999</v>
      </c>
      <c r="B18" s="88"/>
      <c r="C18" s="88"/>
      <c r="D18" s="89" t="n">
        <v>410</v>
      </c>
      <c r="E18" s="89" t="n">
        <v>1956</v>
      </c>
      <c r="F18" s="89" t="n">
        <v>2</v>
      </c>
      <c r="G18" s="89" t="n">
        <v>2368</v>
      </c>
      <c r="H18" s="91" t="s">
        <v>40</v>
      </c>
      <c r="I18" s="89" t="n">
        <v>1672983.33699759</v>
      </c>
    </row>
    <row r="19" customFormat="false" ht="12" hidden="false" customHeight="true" outlineLevel="0" collapsed="false">
      <c r="A19" s="88" t="n">
        <v>2000</v>
      </c>
      <c r="B19" s="88"/>
      <c r="C19" s="88"/>
      <c r="D19" s="89" t="n">
        <v>656</v>
      </c>
      <c r="E19" s="89" t="n">
        <v>1827</v>
      </c>
      <c r="F19" s="89" t="n">
        <v>30</v>
      </c>
      <c r="G19" s="89" t="n">
        <v>2513</v>
      </c>
      <c r="H19" s="89" t="n">
        <v>9066</v>
      </c>
      <c r="I19" s="89" t="n">
        <v>1656311.64262743</v>
      </c>
    </row>
    <row r="20" customFormat="false" ht="12" hidden="false" customHeight="true" outlineLevel="0" collapsed="false">
      <c r="A20" s="88" t="n">
        <v>2001</v>
      </c>
      <c r="B20" s="88"/>
      <c r="C20" s="88"/>
      <c r="D20" s="89" t="n">
        <v>868</v>
      </c>
      <c r="E20" s="89" t="n">
        <v>1697</v>
      </c>
      <c r="F20" s="89" t="n">
        <v>72</v>
      </c>
      <c r="G20" s="89" t="n">
        <v>2637</v>
      </c>
      <c r="H20" s="89" t="n">
        <v>10128</v>
      </c>
      <c r="I20" s="89" t="n">
        <v>2359970</v>
      </c>
    </row>
    <row r="21" customFormat="false" ht="12" hidden="false" customHeight="true" outlineLevel="0" collapsed="false">
      <c r="A21" s="88" t="n">
        <v>2002</v>
      </c>
      <c r="B21" s="92" t="s">
        <v>104</v>
      </c>
      <c r="C21" s="88"/>
      <c r="D21" s="89" t="n">
        <v>2706</v>
      </c>
      <c r="E21" s="89" t="n">
        <v>1676</v>
      </c>
      <c r="F21" s="89" t="n">
        <v>68</v>
      </c>
      <c r="G21" s="89" t="n">
        <v>4450</v>
      </c>
      <c r="H21" s="89" t="n">
        <v>12969</v>
      </c>
      <c r="I21" s="89" t="n">
        <v>4183441</v>
      </c>
    </row>
    <row r="22" customFormat="false" ht="12" hidden="false" customHeight="true" outlineLevel="0" collapsed="false">
      <c r="A22" s="88" t="n">
        <v>2003</v>
      </c>
      <c r="B22" s="88"/>
      <c r="C22" s="88"/>
      <c r="D22" s="89" t="n">
        <v>3484</v>
      </c>
      <c r="E22" s="89" t="n">
        <v>1847</v>
      </c>
      <c r="F22" s="89" t="n">
        <v>89</v>
      </c>
      <c r="G22" s="89" t="n">
        <v>5420</v>
      </c>
      <c r="H22" s="89" t="n">
        <v>8675</v>
      </c>
      <c r="I22" s="89" t="n">
        <v>3041744</v>
      </c>
    </row>
    <row r="23" customFormat="false" ht="12" hidden="false" customHeight="true" outlineLevel="0" collapsed="false">
      <c r="A23" s="88" t="n">
        <v>2004</v>
      </c>
      <c r="B23" s="88"/>
      <c r="C23" s="88"/>
      <c r="D23" s="89" t="n">
        <v>4268</v>
      </c>
      <c r="E23" s="89" t="n">
        <v>1627</v>
      </c>
      <c r="F23" s="89" t="n">
        <v>106</v>
      </c>
      <c r="G23" s="89" t="n">
        <v>6001</v>
      </c>
      <c r="H23" s="89" t="n">
        <v>8502</v>
      </c>
      <c r="I23" s="89" t="n">
        <v>2471883</v>
      </c>
    </row>
    <row r="24" customFormat="false" ht="12" hidden="false" customHeight="true" outlineLevel="0" collapsed="false">
      <c r="A24" s="88" t="n">
        <v>2005</v>
      </c>
      <c r="B24" s="88"/>
      <c r="C24" s="88"/>
      <c r="D24" s="89" t="n">
        <v>5299</v>
      </c>
      <c r="E24" s="89" t="n">
        <v>1387</v>
      </c>
      <c r="F24" s="89" t="n">
        <v>108</v>
      </c>
      <c r="G24" s="89" t="n">
        <v>6794</v>
      </c>
      <c r="H24" s="89" t="n">
        <v>6452</v>
      </c>
      <c r="I24" s="89" t="n">
        <v>2699536</v>
      </c>
    </row>
    <row r="25" customFormat="false" ht="12" hidden="false" customHeight="true" outlineLevel="0" collapsed="false">
      <c r="A25" s="88" t="n">
        <v>2006</v>
      </c>
      <c r="B25" s="88"/>
      <c r="C25" s="88"/>
      <c r="D25" s="89" t="n">
        <v>7507</v>
      </c>
      <c r="E25" s="89" t="n">
        <v>873</v>
      </c>
      <c r="F25" s="89" t="n">
        <v>80</v>
      </c>
      <c r="G25" s="89" t="n">
        <v>8460</v>
      </c>
      <c r="H25" s="89" t="n">
        <v>3942</v>
      </c>
      <c r="I25" s="89" t="n">
        <v>2234484</v>
      </c>
    </row>
    <row r="26" customFormat="false" ht="12" hidden="false" customHeight="true" outlineLevel="0" collapsed="false">
      <c r="A26" s="88" t="n">
        <v>2007</v>
      </c>
      <c r="B26" s="88"/>
      <c r="C26" s="88"/>
      <c r="D26" s="89" t="n">
        <v>8371</v>
      </c>
      <c r="E26" s="89" t="n">
        <v>759</v>
      </c>
      <c r="F26" s="89" t="n">
        <v>76</v>
      </c>
      <c r="G26" s="89" t="n">
        <v>9206</v>
      </c>
      <c r="H26" s="89" t="n">
        <v>4361</v>
      </c>
      <c r="I26" s="89" t="n">
        <v>1991016</v>
      </c>
    </row>
    <row r="27" customFormat="false" ht="12" hidden="false" customHeight="true" outlineLevel="0" collapsed="false">
      <c r="A27" s="88" t="n">
        <v>2008</v>
      </c>
      <c r="B27" s="84"/>
      <c r="C27" s="84"/>
      <c r="D27" s="89" t="n">
        <v>6637</v>
      </c>
      <c r="E27" s="89" t="n">
        <v>621</v>
      </c>
      <c r="F27" s="89" t="n">
        <v>68</v>
      </c>
      <c r="G27" s="89" t="n">
        <v>7326</v>
      </c>
      <c r="H27" s="89" t="n">
        <v>5503</v>
      </c>
      <c r="I27" s="89" t="n">
        <v>2875611</v>
      </c>
    </row>
    <row r="28" customFormat="false" ht="12" hidden="false" customHeight="true" outlineLevel="0" collapsed="false">
      <c r="A28" s="88" t="n">
        <v>2009</v>
      </c>
      <c r="B28" s="84"/>
      <c r="C28" s="84"/>
      <c r="D28" s="89" t="n">
        <v>6978</v>
      </c>
      <c r="E28" s="89" t="n">
        <v>711</v>
      </c>
      <c r="F28" s="89" t="n">
        <v>59</v>
      </c>
      <c r="G28" s="89" t="n">
        <v>7748</v>
      </c>
      <c r="H28" s="89" t="n">
        <v>5785</v>
      </c>
      <c r="I28" s="89" t="n">
        <v>4595224</v>
      </c>
    </row>
    <row r="29" customFormat="false" ht="12" hidden="false" customHeight="true" outlineLevel="0" collapsed="false">
      <c r="A29" s="84"/>
      <c r="B29" s="84"/>
      <c r="C29" s="84"/>
      <c r="D29" s="93"/>
      <c r="E29" s="93"/>
      <c r="F29" s="93"/>
      <c r="G29" s="93"/>
      <c r="H29" s="93"/>
      <c r="I29" s="93"/>
      <c r="K29" s="94"/>
    </row>
    <row r="30" customFormat="false" ht="12" hidden="false" customHeight="true" outlineLevel="0" collapsed="false">
      <c r="A30" s="88" t="n">
        <v>2009</v>
      </c>
      <c r="B30" s="95"/>
      <c r="C30" s="96" t="s">
        <v>105</v>
      </c>
      <c r="D30" s="89" t="n">
        <v>649</v>
      </c>
      <c r="E30" s="89" t="n">
        <v>50</v>
      </c>
      <c r="F30" s="89" t="n">
        <v>12</v>
      </c>
      <c r="G30" s="89" t="n">
        <v>711</v>
      </c>
      <c r="H30" s="89" t="n">
        <v>124</v>
      </c>
      <c r="I30" s="89" t="n">
        <v>948679</v>
      </c>
    </row>
    <row r="31" customFormat="false" ht="12" hidden="false" customHeight="true" outlineLevel="0" collapsed="false">
      <c r="A31" s="97"/>
      <c r="B31" s="95"/>
      <c r="C31" s="96" t="s">
        <v>106</v>
      </c>
      <c r="D31" s="89" t="n">
        <v>492</v>
      </c>
      <c r="E31" s="89" t="n">
        <v>71</v>
      </c>
      <c r="F31" s="89" t="n">
        <v>10</v>
      </c>
      <c r="G31" s="89" t="n">
        <v>573</v>
      </c>
      <c r="H31" s="89" t="n">
        <v>305</v>
      </c>
      <c r="I31" s="89" t="n">
        <v>234723</v>
      </c>
    </row>
    <row r="32" customFormat="false" ht="12" hidden="false" customHeight="true" outlineLevel="0" collapsed="false">
      <c r="A32" s="97"/>
      <c r="B32" s="95"/>
      <c r="C32" s="96" t="s">
        <v>107</v>
      </c>
      <c r="D32" s="89" t="n">
        <v>570</v>
      </c>
      <c r="E32" s="89" t="n">
        <v>68</v>
      </c>
      <c r="F32" s="89" t="n">
        <v>2</v>
      </c>
      <c r="G32" s="89" t="n">
        <v>640</v>
      </c>
      <c r="H32" s="89" t="n">
        <v>571</v>
      </c>
      <c r="I32" s="89" t="n">
        <v>951539</v>
      </c>
    </row>
    <row r="33" customFormat="false" ht="12" hidden="false" customHeight="true" outlineLevel="0" collapsed="false">
      <c r="A33" s="95"/>
      <c r="B33" s="95"/>
      <c r="C33" s="96" t="s">
        <v>108</v>
      </c>
      <c r="D33" s="89" t="n">
        <v>581</v>
      </c>
      <c r="E33" s="89" t="n">
        <v>53</v>
      </c>
      <c r="F33" s="89" t="n">
        <v>8</v>
      </c>
      <c r="G33" s="89" t="n">
        <v>642</v>
      </c>
      <c r="H33" s="89" t="n">
        <v>613</v>
      </c>
      <c r="I33" s="89" t="n">
        <v>311004</v>
      </c>
    </row>
    <row r="34" customFormat="false" ht="12" hidden="false" customHeight="true" outlineLevel="0" collapsed="false">
      <c r="A34" s="97"/>
      <c r="B34" s="95"/>
      <c r="C34" s="96" t="s">
        <v>109</v>
      </c>
      <c r="D34" s="89" t="n">
        <v>527</v>
      </c>
      <c r="E34" s="89" t="n">
        <v>51</v>
      </c>
      <c r="F34" s="89" t="n">
        <v>2</v>
      </c>
      <c r="G34" s="89" t="n">
        <v>580</v>
      </c>
      <c r="H34" s="89" t="n">
        <v>765</v>
      </c>
      <c r="I34" s="89" t="n">
        <v>193536</v>
      </c>
    </row>
    <row r="35" customFormat="false" ht="12" hidden="false" customHeight="true" outlineLevel="0" collapsed="false">
      <c r="A35" s="97"/>
      <c r="B35" s="98"/>
      <c r="C35" s="96" t="s">
        <v>110</v>
      </c>
      <c r="D35" s="89" t="n">
        <v>567</v>
      </c>
      <c r="E35" s="89" t="n">
        <v>49</v>
      </c>
      <c r="F35" s="89" t="n">
        <v>3</v>
      </c>
      <c r="G35" s="89" t="n">
        <v>619</v>
      </c>
      <c r="H35" s="89" t="n">
        <v>456</v>
      </c>
      <c r="I35" s="89" t="n">
        <v>657883</v>
      </c>
    </row>
    <row r="36" customFormat="false" ht="12" hidden="false" customHeight="true" outlineLevel="0" collapsed="false">
      <c r="A36" s="97"/>
      <c r="B36" s="95"/>
      <c r="C36" s="96" t="s">
        <v>111</v>
      </c>
      <c r="D36" s="89" t="n">
        <v>720</v>
      </c>
      <c r="E36" s="89" t="n">
        <v>73</v>
      </c>
      <c r="F36" s="89" t="n">
        <v>3</v>
      </c>
      <c r="G36" s="89" t="n">
        <v>796</v>
      </c>
      <c r="H36" s="89" t="n">
        <v>458</v>
      </c>
      <c r="I36" s="89" t="n">
        <v>164870</v>
      </c>
    </row>
    <row r="37" customFormat="false" ht="12" hidden="false" customHeight="true" outlineLevel="0" collapsed="false">
      <c r="A37" s="97"/>
      <c r="B37" s="95"/>
      <c r="C37" s="96" t="s">
        <v>112</v>
      </c>
      <c r="D37" s="89" t="n">
        <v>477</v>
      </c>
      <c r="E37" s="89" t="n">
        <v>63</v>
      </c>
      <c r="F37" s="89" t="n">
        <v>2</v>
      </c>
      <c r="G37" s="89" t="n">
        <v>542</v>
      </c>
      <c r="H37" s="89" t="n">
        <v>115</v>
      </c>
      <c r="I37" s="89" t="n">
        <v>287169</v>
      </c>
    </row>
    <row r="38" customFormat="false" ht="12" hidden="false" customHeight="true" outlineLevel="0" collapsed="false">
      <c r="A38" s="97"/>
      <c r="B38" s="95"/>
      <c r="C38" s="96" t="s">
        <v>113</v>
      </c>
      <c r="D38" s="89" t="n">
        <v>587</v>
      </c>
      <c r="E38" s="89" t="n">
        <v>62</v>
      </c>
      <c r="F38" s="89" t="n">
        <v>5</v>
      </c>
      <c r="G38" s="89" t="n">
        <v>654</v>
      </c>
      <c r="H38" s="89" t="n">
        <v>420</v>
      </c>
      <c r="I38" s="89" t="n">
        <v>134276</v>
      </c>
    </row>
    <row r="39" customFormat="false" ht="12" hidden="false" customHeight="true" outlineLevel="0" collapsed="false">
      <c r="A39" s="97"/>
      <c r="B39" s="95"/>
      <c r="C39" s="96" t="s">
        <v>114</v>
      </c>
      <c r="D39" s="89" t="n">
        <v>611</v>
      </c>
      <c r="E39" s="89" t="n">
        <v>65</v>
      </c>
      <c r="F39" s="89" t="n">
        <v>5</v>
      </c>
      <c r="G39" s="89" t="n">
        <v>681</v>
      </c>
      <c r="H39" s="89" t="n">
        <v>1112</v>
      </c>
      <c r="I39" s="89" t="n">
        <v>260351</v>
      </c>
    </row>
    <row r="40" customFormat="false" ht="12" hidden="false" customHeight="true" outlineLevel="0" collapsed="false">
      <c r="A40" s="97"/>
      <c r="B40" s="95"/>
      <c r="C40" s="96" t="s">
        <v>115</v>
      </c>
      <c r="D40" s="89" t="n">
        <v>500</v>
      </c>
      <c r="E40" s="89" t="n">
        <v>34</v>
      </c>
      <c r="F40" s="89" t="n">
        <v>4</v>
      </c>
      <c r="G40" s="89" t="n">
        <v>538</v>
      </c>
      <c r="H40" s="89" t="n">
        <v>525</v>
      </c>
      <c r="I40" s="89" t="n">
        <v>306290</v>
      </c>
    </row>
    <row r="41" customFormat="false" ht="12" hidden="false" customHeight="true" outlineLevel="0" collapsed="false">
      <c r="A41" s="97"/>
      <c r="B41" s="95"/>
      <c r="C41" s="96" t="s">
        <v>116</v>
      </c>
      <c r="D41" s="89" t="n">
        <v>697</v>
      </c>
      <c r="E41" s="89" t="n">
        <v>72</v>
      </c>
      <c r="F41" s="89" t="n">
        <v>3</v>
      </c>
      <c r="G41" s="89" t="n">
        <v>772</v>
      </c>
      <c r="H41" s="89" t="n">
        <v>321</v>
      </c>
      <c r="I41" s="89" t="n">
        <v>144904</v>
      </c>
    </row>
    <row r="42" customFormat="false" ht="12" hidden="false" customHeight="true" outlineLevel="0" collapsed="false">
      <c r="A42" s="84"/>
      <c r="B42" s="84"/>
      <c r="C42" s="84"/>
      <c r="D42" s="87"/>
      <c r="E42" s="87"/>
      <c r="F42" s="99"/>
      <c r="G42" s="87"/>
      <c r="I42" s="100"/>
    </row>
    <row r="43" customFormat="false" ht="12" hidden="false" customHeight="true" outlineLevel="0" collapsed="false">
      <c r="A43" s="84"/>
      <c r="B43" s="84"/>
      <c r="C43" s="84"/>
      <c r="D43" s="101" t="s">
        <v>117</v>
      </c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84"/>
      <c r="B44" s="84"/>
      <c r="C44" s="84"/>
      <c r="D44" s="87"/>
      <c r="E44" s="87"/>
      <c r="F44" s="99"/>
      <c r="G44" s="87"/>
      <c r="I44" s="100"/>
    </row>
    <row r="45" customFormat="false" ht="12" hidden="false" customHeight="true" outlineLevel="0" collapsed="false">
      <c r="A45" s="88" t="n">
        <v>1994</v>
      </c>
      <c r="B45" s="84"/>
      <c r="C45" s="84"/>
      <c r="D45" s="102" t="n">
        <v>30.8988764044944</v>
      </c>
      <c r="E45" s="102" t="n">
        <v>37.2663551401869</v>
      </c>
      <c r="F45" s="103" t="s">
        <v>45</v>
      </c>
      <c r="G45" s="102" t="n">
        <v>36.1702127659574</v>
      </c>
      <c r="H45" s="91" t="s">
        <v>40</v>
      </c>
      <c r="I45" s="102" t="n">
        <v>61.2629135092299</v>
      </c>
    </row>
    <row r="46" customFormat="false" ht="12" hidden="false" customHeight="true" outlineLevel="0" collapsed="false">
      <c r="A46" s="88" t="n">
        <v>1995</v>
      </c>
      <c r="B46" s="84"/>
      <c r="C46" s="84"/>
      <c r="D46" s="102" t="n">
        <v>-1.71673819742489</v>
      </c>
      <c r="E46" s="102" t="n">
        <v>20.7659574468085</v>
      </c>
      <c r="F46" s="103" t="s">
        <v>45</v>
      </c>
      <c r="G46" s="102" t="n">
        <v>17.0454545454545</v>
      </c>
      <c r="H46" s="91" t="s">
        <v>40</v>
      </c>
      <c r="I46" s="102" t="n">
        <v>-29.5093601248965</v>
      </c>
    </row>
    <row r="47" customFormat="false" ht="12" hidden="false" customHeight="true" outlineLevel="0" collapsed="false">
      <c r="A47" s="88" t="n">
        <v>1996</v>
      </c>
      <c r="B47" s="84"/>
      <c r="C47" s="84"/>
      <c r="D47" s="102" t="n">
        <v>27.0742358078603</v>
      </c>
      <c r="E47" s="102" t="n">
        <v>14.6582100070472</v>
      </c>
      <c r="F47" s="103" t="s">
        <v>45</v>
      </c>
      <c r="G47" s="102" t="n">
        <v>16.3834951456311</v>
      </c>
      <c r="H47" s="91" t="s">
        <v>40</v>
      </c>
      <c r="I47" s="102" t="n">
        <v>41.3655929168841</v>
      </c>
    </row>
    <row r="48" customFormat="false" ht="12" hidden="false" customHeight="true" outlineLevel="0" collapsed="false">
      <c r="A48" s="88" t="n">
        <v>1997</v>
      </c>
      <c r="B48" s="84"/>
      <c r="C48" s="84"/>
      <c r="D48" s="102" t="n">
        <v>10.6529209621993</v>
      </c>
      <c r="E48" s="102" t="n">
        <v>8.91210817455439</v>
      </c>
      <c r="F48" s="103" t="s">
        <v>45</v>
      </c>
      <c r="G48" s="102" t="n">
        <v>9.1762252346194</v>
      </c>
      <c r="H48" s="91" t="s">
        <v>40</v>
      </c>
      <c r="I48" s="102" t="n">
        <v>27.2566194087746</v>
      </c>
    </row>
    <row r="49" customFormat="false" ht="12" hidden="false" customHeight="true" outlineLevel="0" collapsed="false">
      <c r="A49" s="88" t="n">
        <v>1998</v>
      </c>
      <c r="B49" s="84"/>
      <c r="C49" s="84"/>
      <c r="D49" s="102" t="n">
        <v>-5.59006211180125</v>
      </c>
      <c r="E49" s="102" t="n">
        <v>2.42663656884876</v>
      </c>
      <c r="F49" s="103" t="s">
        <v>45</v>
      </c>
      <c r="G49" s="102" t="n">
        <v>1.19388729703915</v>
      </c>
      <c r="H49" s="91" t="s">
        <v>40</v>
      </c>
      <c r="I49" s="102" t="n">
        <v>-9.2790070938353</v>
      </c>
    </row>
    <row r="50" customFormat="false" ht="12" hidden="false" customHeight="true" outlineLevel="0" collapsed="false">
      <c r="A50" s="88" t="n">
        <v>1999</v>
      </c>
      <c r="B50" s="84"/>
      <c r="C50" s="84"/>
      <c r="D50" s="102" t="n">
        <v>34.8684210526316</v>
      </c>
      <c r="E50" s="102" t="n">
        <v>7.76859504132231</v>
      </c>
      <c r="F50" s="103" t="s">
        <v>45</v>
      </c>
      <c r="G50" s="102" t="n">
        <v>11.7508258612553</v>
      </c>
      <c r="H50" s="91" t="s">
        <v>40</v>
      </c>
      <c r="I50" s="102" t="n">
        <v>15.6046660592136</v>
      </c>
    </row>
    <row r="51" customFormat="false" ht="12" hidden="false" customHeight="true" outlineLevel="0" collapsed="false">
      <c r="A51" s="88" t="n">
        <v>2000</v>
      </c>
      <c r="B51" s="84"/>
      <c r="C51" s="84"/>
      <c r="D51" s="102" t="n">
        <v>60</v>
      </c>
      <c r="E51" s="102" t="n">
        <v>-6.59509202453988</v>
      </c>
      <c r="F51" s="103" t="s">
        <v>45</v>
      </c>
      <c r="G51" s="102" t="n">
        <v>6.12331081081081</v>
      </c>
      <c r="H51" s="91" t="s">
        <v>40</v>
      </c>
      <c r="I51" s="102" t="n">
        <v>-0.996524830909848</v>
      </c>
    </row>
    <row r="52" customFormat="false" ht="12" hidden="false" customHeight="true" outlineLevel="0" collapsed="false">
      <c r="A52" s="88" t="n">
        <v>2001</v>
      </c>
      <c r="B52" s="84"/>
      <c r="C52" s="84"/>
      <c r="D52" s="102" t="n">
        <v>32.3170731707317</v>
      </c>
      <c r="E52" s="102" t="n">
        <v>-7.11548987411057</v>
      </c>
      <c r="F52" s="103" t="s">
        <v>45</v>
      </c>
      <c r="G52" s="102" t="n">
        <v>4.93434142459212</v>
      </c>
      <c r="H52" s="91" t="s">
        <v>40</v>
      </c>
      <c r="I52" s="102" t="n">
        <v>42.4834517407818</v>
      </c>
    </row>
    <row r="53" customFormat="false" ht="12" hidden="false" customHeight="true" outlineLevel="0" collapsed="false">
      <c r="A53" s="88" t="n">
        <v>2002</v>
      </c>
      <c r="B53" s="84"/>
      <c r="C53" s="84"/>
      <c r="D53" s="102" t="n">
        <v>211.751152073733</v>
      </c>
      <c r="E53" s="102" t="n">
        <v>-1.23747790218032</v>
      </c>
      <c r="F53" s="103" t="s">
        <v>45</v>
      </c>
      <c r="G53" s="102" t="n">
        <v>68.7523701175578</v>
      </c>
      <c r="H53" s="102" t="n">
        <v>28.0509478672986</v>
      </c>
      <c r="I53" s="102" t="n">
        <v>77.2667025428289</v>
      </c>
    </row>
    <row r="54" customFormat="false" ht="12" hidden="false" customHeight="true" outlineLevel="0" collapsed="false">
      <c r="A54" s="88" t="n">
        <v>2003</v>
      </c>
      <c r="B54" s="84"/>
      <c r="C54" s="84"/>
      <c r="D54" s="102" t="n">
        <v>28.7509238728751</v>
      </c>
      <c r="E54" s="102" t="n">
        <v>10.2028639618138</v>
      </c>
      <c r="F54" s="103" t="s">
        <v>45</v>
      </c>
      <c r="G54" s="102" t="n">
        <v>21.7977528089888</v>
      </c>
      <c r="H54" s="102" t="n">
        <v>-33.1097231860591</v>
      </c>
      <c r="I54" s="102" t="n">
        <v>-27.2908593667271</v>
      </c>
    </row>
    <row r="55" customFormat="false" ht="12" hidden="false" customHeight="true" outlineLevel="0" collapsed="false">
      <c r="A55" s="88" t="n">
        <v>2004</v>
      </c>
      <c r="B55" s="84"/>
      <c r="C55" s="84"/>
      <c r="D55" s="102" t="n">
        <v>22.5028702640643</v>
      </c>
      <c r="E55" s="102" t="n">
        <v>-11.9112073632918</v>
      </c>
      <c r="F55" s="103" t="s">
        <v>45</v>
      </c>
      <c r="G55" s="102" t="n">
        <v>10.719557195572</v>
      </c>
      <c r="H55" s="102" t="n">
        <v>-1.99423631123919</v>
      </c>
      <c r="I55" s="102" t="n">
        <v>-18.7346798415646</v>
      </c>
    </row>
    <row r="56" customFormat="false" ht="12" hidden="false" customHeight="true" outlineLevel="0" collapsed="false">
      <c r="A56" s="88" t="n">
        <v>2005</v>
      </c>
      <c r="B56" s="84"/>
      <c r="C56" s="84"/>
      <c r="D56" s="102" t="n">
        <v>24.1565135895033</v>
      </c>
      <c r="E56" s="102" t="n">
        <v>-14.7510755992625</v>
      </c>
      <c r="F56" s="102" t="n">
        <v>1.88679245283019</v>
      </c>
      <c r="G56" s="102" t="n">
        <v>13.2144642559573</v>
      </c>
      <c r="H56" s="102" t="n">
        <v>-24.1119736532581</v>
      </c>
      <c r="I56" s="102" t="n">
        <v>9.20969965002389</v>
      </c>
    </row>
    <row r="57" customFormat="false" ht="12" hidden="false" customHeight="true" outlineLevel="0" collapsed="false">
      <c r="A57" s="88" t="n">
        <v>2006</v>
      </c>
      <c r="B57" s="84"/>
      <c r="C57" s="84"/>
      <c r="D57" s="102" t="n">
        <v>41.6682392904322</v>
      </c>
      <c r="E57" s="102" t="n">
        <v>-37.0583994232156</v>
      </c>
      <c r="F57" s="103" t="s">
        <v>45</v>
      </c>
      <c r="G57" s="102" t="n">
        <v>24.5216367382985</v>
      </c>
      <c r="H57" s="102" t="n">
        <v>-38.9026658400496</v>
      </c>
      <c r="I57" s="102" t="n">
        <v>-17.2271086586732</v>
      </c>
    </row>
    <row r="58" customFormat="false" ht="12" hidden="false" customHeight="true" outlineLevel="0" collapsed="false">
      <c r="A58" s="88" t="n">
        <v>2007</v>
      </c>
      <c r="B58" s="84"/>
      <c r="C58" s="84"/>
      <c r="D58" s="102" t="n">
        <v>11.5092580258425</v>
      </c>
      <c r="E58" s="102" t="n">
        <v>-13.0584192439863</v>
      </c>
      <c r="F58" s="103" t="s">
        <v>45</v>
      </c>
      <c r="G58" s="102" t="n">
        <v>8.81796690307328</v>
      </c>
      <c r="H58" s="102" t="n">
        <v>10.6291222729579</v>
      </c>
      <c r="I58" s="102" t="n">
        <v>-10.8959383911453</v>
      </c>
    </row>
    <row r="59" customFormat="false" ht="12" hidden="false" customHeight="true" outlineLevel="0" collapsed="false">
      <c r="A59" s="88" t="n">
        <v>2008</v>
      </c>
      <c r="B59" s="84"/>
      <c r="C59" s="84"/>
      <c r="D59" s="102" t="n">
        <v>-20.7143710428862</v>
      </c>
      <c r="E59" s="102" t="n">
        <v>-18.1818181818182</v>
      </c>
      <c r="F59" s="103" t="s">
        <v>45</v>
      </c>
      <c r="G59" s="102" t="n">
        <v>-20.4214642624375</v>
      </c>
      <c r="H59" s="102" t="n">
        <v>26.1866544370557</v>
      </c>
      <c r="I59" s="102" t="n">
        <v>44.4293265347943</v>
      </c>
    </row>
    <row r="60" customFormat="false" ht="12" hidden="false" customHeight="true" outlineLevel="0" collapsed="false">
      <c r="A60" s="88" t="n">
        <v>2009</v>
      </c>
      <c r="B60" s="84"/>
      <c r="C60" s="84"/>
      <c r="D60" s="102" t="n">
        <v>5.13786349254181</v>
      </c>
      <c r="E60" s="102" t="n">
        <v>14.4927536231884</v>
      </c>
      <c r="F60" s="103" t="s">
        <v>45</v>
      </c>
      <c r="G60" s="102" t="n">
        <v>5.76030576030576</v>
      </c>
      <c r="H60" s="102" t="n">
        <v>5.1244775576958</v>
      </c>
      <c r="I60" s="102" t="n">
        <v>59.7999173045311</v>
      </c>
    </row>
    <row r="61" customFormat="false" ht="12" hidden="false" customHeight="true" outlineLevel="0" collapsed="false">
      <c r="A61" s="84"/>
      <c r="B61" s="84"/>
      <c r="C61" s="84"/>
      <c r="D61" s="87"/>
      <c r="E61" s="87"/>
      <c r="F61" s="99"/>
      <c r="G61" s="87"/>
      <c r="I61" s="100"/>
    </row>
    <row r="62" customFormat="false" ht="12" hidden="false" customHeight="true" outlineLevel="0" collapsed="false">
      <c r="A62" s="104" t="s">
        <v>118</v>
      </c>
      <c r="B62" s="84"/>
      <c r="C62" s="84"/>
      <c r="D62" s="87"/>
      <c r="E62" s="87"/>
      <c r="F62" s="99"/>
      <c r="G62" s="87"/>
    </row>
    <row r="63" s="98" customFormat="true" ht="12" hidden="false" customHeight="true" outlineLevel="0" collapsed="false">
      <c r="A63" s="105" t="s">
        <v>119</v>
      </c>
      <c r="B63" s="106"/>
      <c r="C63" s="105"/>
      <c r="D63" s="107"/>
      <c r="E63" s="108"/>
      <c r="F63" s="107"/>
      <c r="G63" s="107"/>
    </row>
    <row r="64" customFormat="false" ht="12" hidden="false" customHeight="true" outlineLevel="0" collapsed="false">
      <c r="A64" s="88"/>
      <c r="B64" s="98"/>
      <c r="C64" s="109"/>
      <c r="D64" s="110" t="s">
        <v>120</v>
      </c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97"/>
      <c r="B65" s="95"/>
      <c r="C65" s="95"/>
      <c r="D65" s="98"/>
      <c r="E65" s="98"/>
      <c r="F65" s="98"/>
      <c r="G65" s="98"/>
      <c r="H65" s="98"/>
    </row>
    <row r="66" customFormat="false" ht="12" hidden="false" customHeight="true" outlineLevel="0" collapsed="false">
      <c r="A66" s="88" t="n">
        <v>1993</v>
      </c>
      <c r="B66" s="111"/>
      <c r="C66" s="95"/>
      <c r="D66" s="89" t="n">
        <v>136</v>
      </c>
      <c r="E66" s="89" t="n">
        <v>773</v>
      </c>
      <c r="F66" s="90" t="s">
        <v>45</v>
      </c>
      <c r="G66" s="89" t="n">
        <v>909</v>
      </c>
      <c r="H66" s="91" t="s">
        <v>40</v>
      </c>
      <c r="I66" s="89" t="n">
        <v>690307.439808163</v>
      </c>
    </row>
    <row r="67" customFormat="false" ht="12" hidden="false" customHeight="true" outlineLevel="0" collapsed="false">
      <c r="A67" s="88" t="n">
        <v>1994</v>
      </c>
      <c r="B67" s="111"/>
      <c r="C67" s="95"/>
      <c r="D67" s="89" t="n">
        <v>176</v>
      </c>
      <c r="E67" s="89" t="n">
        <v>1068</v>
      </c>
      <c r="F67" s="90" t="s">
        <v>45</v>
      </c>
      <c r="G67" s="89" t="n">
        <v>1244</v>
      </c>
      <c r="H67" s="91" t="s">
        <v>40</v>
      </c>
      <c r="I67" s="89" t="n">
        <v>1222015.20582055</v>
      </c>
    </row>
    <row r="68" customFormat="false" ht="12" hidden="false" customHeight="true" outlineLevel="0" collapsed="false">
      <c r="A68" s="88" t="n">
        <v>1995</v>
      </c>
      <c r="B68" s="111"/>
      <c r="C68" s="112"/>
      <c r="D68" s="89" t="n">
        <v>178</v>
      </c>
      <c r="E68" s="89" t="n">
        <v>1256</v>
      </c>
      <c r="F68" s="90" t="s">
        <v>45</v>
      </c>
      <c r="G68" s="89" t="n">
        <v>1434</v>
      </c>
      <c r="H68" s="91" t="s">
        <v>40</v>
      </c>
      <c r="I68" s="89" t="n">
        <v>842941.359934146</v>
      </c>
    </row>
    <row r="69" customFormat="false" ht="12" hidden="false" customHeight="true" outlineLevel="0" collapsed="false">
      <c r="A69" s="88" t="n">
        <v>1996</v>
      </c>
      <c r="B69" s="111"/>
      <c r="C69" s="95"/>
      <c r="D69" s="89" t="n">
        <v>231</v>
      </c>
      <c r="E69" s="89" t="n">
        <v>1435</v>
      </c>
      <c r="F69" s="90" t="s">
        <v>45</v>
      </c>
      <c r="G69" s="89" t="n">
        <v>1666</v>
      </c>
      <c r="H69" s="91" t="s">
        <v>40</v>
      </c>
      <c r="I69" s="89" t="n">
        <v>1170811.36908627</v>
      </c>
    </row>
    <row r="70" customFormat="false" ht="12" hidden="false" customHeight="true" outlineLevel="0" collapsed="false">
      <c r="A70" s="88" t="n">
        <v>1997</v>
      </c>
      <c r="B70" s="111"/>
      <c r="C70" s="95"/>
      <c r="D70" s="89" t="n">
        <v>262</v>
      </c>
      <c r="E70" s="89" t="n">
        <v>1637</v>
      </c>
      <c r="F70" s="90" t="s">
        <v>45</v>
      </c>
      <c r="G70" s="89" t="n">
        <v>1899</v>
      </c>
      <c r="H70" s="91" t="s">
        <v>40</v>
      </c>
      <c r="I70" s="89" t="n">
        <v>1539911.95553806</v>
      </c>
    </row>
    <row r="71" customFormat="false" ht="12" hidden="false" customHeight="true" outlineLevel="0" collapsed="false">
      <c r="A71" s="88" t="n">
        <v>1998</v>
      </c>
      <c r="B71" s="111"/>
      <c r="C71" s="95"/>
      <c r="D71" s="89" t="n">
        <v>250</v>
      </c>
      <c r="E71" s="89" t="n">
        <v>1665</v>
      </c>
      <c r="F71" s="90" t="s">
        <v>45</v>
      </c>
      <c r="G71" s="89" t="n">
        <v>1915</v>
      </c>
      <c r="H71" s="91" t="s">
        <v>40</v>
      </c>
      <c r="I71" s="89" t="n">
        <v>1411194.22444691</v>
      </c>
    </row>
    <row r="72" customFormat="false" ht="12" hidden="false" customHeight="true" outlineLevel="0" collapsed="false">
      <c r="A72" s="88" t="n">
        <v>1999</v>
      </c>
      <c r="B72" s="111"/>
      <c r="C72" s="95"/>
      <c r="D72" s="89" t="n">
        <v>344</v>
      </c>
      <c r="E72" s="89" t="n">
        <v>1793</v>
      </c>
      <c r="F72" s="113" t="s">
        <v>45</v>
      </c>
      <c r="G72" s="89" t="n">
        <v>2137</v>
      </c>
      <c r="H72" s="91" t="s">
        <v>40</v>
      </c>
      <c r="I72" s="89" t="n">
        <v>1589127.37814636</v>
      </c>
    </row>
    <row r="73" customFormat="false" ht="12" hidden="false" customHeight="true" outlineLevel="0" collapsed="false">
      <c r="A73" s="88" t="n">
        <v>2000</v>
      </c>
      <c r="B73" s="111"/>
      <c r="C73" s="95"/>
      <c r="D73" s="89" t="n">
        <v>384</v>
      </c>
      <c r="E73" s="89" t="n">
        <v>1742</v>
      </c>
      <c r="F73" s="114" t="s">
        <v>45</v>
      </c>
      <c r="G73" s="89" t="n">
        <v>2126</v>
      </c>
      <c r="H73" s="89" t="n">
        <v>9066</v>
      </c>
      <c r="I73" s="89" t="n">
        <v>1553313.42703609</v>
      </c>
    </row>
    <row r="74" customFormat="false" ht="12" hidden="false" customHeight="true" outlineLevel="0" collapsed="false">
      <c r="A74" s="88" t="n">
        <v>2001</v>
      </c>
      <c r="B74" s="111"/>
      <c r="C74" s="95"/>
      <c r="D74" s="89" t="n">
        <v>505</v>
      </c>
      <c r="E74" s="89" t="n">
        <v>1601</v>
      </c>
      <c r="F74" s="114" t="s">
        <v>121</v>
      </c>
      <c r="G74" s="89" t="n">
        <v>2108</v>
      </c>
      <c r="H74" s="89" t="n">
        <v>10128</v>
      </c>
      <c r="I74" s="89" t="n">
        <v>2180493</v>
      </c>
    </row>
    <row r="75" customFormat="false" ht="12" hidden="false" customHeight="true" outlineLevel="0" collapsed="false">
      <c r="A75" s="88" t="n">
        <v>2002</v>
      </c>
      <c r="B75" s="111"/>
      <c r="C75" s="95"/>
      <c r="D75" s="89" t="n">
        <v>567</v>
      </c>
      <c r="E75" s="89" t="n">
        <v>1527</v>
      </c>
      <c r="F75" s="90" t="s">
        <v>45</v>
      </c>
      <c r="G75" s="89" t="n">
        <v>2094</v>
      </c>
      <c r="H75" s="89" t="n">
        <v>12969</v>
      </c>
      <c r="I75" s="89" t="n">
        <v>3585101</v>
      </c>
    </row>
    <row r="76" customFormat="false" ht="12" hidden="false" customHeight="true" outlineLevel="0" collapsed="false">
      <c r="A76" s="88" t="n">
        <v>2003</v>
      </c>
      <c r="B76" s="111"/>
      <c r="C76" s="95"/>
      <c r="D76" s="89" t="n">
        <v>712</v>
      </c>
      <c r="E76" s="89" t="n">
        <v>1449</v>
      </c>
      <c r="F76" s="90" t="s">
        <v>45</v>
      </c>
      <c r="G76" s="89" t="n">
        <v>2161</v>
      </c>
      <c r="H76" s="89" t="n">
        <v>8675</v>
      </c>
      <c r="I76" s="89" t="n">
        <v>1826929</v>
      </c>
    </row>
    <row r="77" customFormat="false" ht="12" hidden="false" customHeight="true" outlineLevel="0" collapsed="false">
      <c r="A77" s="88" t="n">
        <v>2004</v>
      </c>
      <c r="B77" s="111"/>
      <c r="C77" s="95"/>
      <c r="D77" s="89" t="n">
        <v>681</v>
      </c>
      <c r="E77" s="89" t="n">
        <v>1221</v>
      </c>
      <c r="F77" s="90" t="s">
        <v>45</v>
      </c>
      <c r="G77" s="89" t="n">
        <v>1902</v>
      </c>
      <c r="H77" s="89" t="n">
        <v>8502</v>
      </c>
      <c r="I77" s="89" t="n">
        <v>1602944</v>
      </c>
    </row>
    <row r="78" customFormat="false" ht="12" hidden="false" customHeight="true" outlineLevel="0" collapsed="false">
      <c r="A78" s="88" t="n">
        <v>2005</v>
      </c>
      <c r="B78" s="111"/>
      <c r="C78" s="96"/>
      <c r="D78" s="89" t="n">
        <v>663</v>
      </c>
      <c r="E78" s="89" t="n">
        <v>1059</v>
      </c>
      <c r="F78" s="90" t="s">
        <v>45</v>
      </c>
      <c r="G78" s="89" t="n">
        <v>1722</v>
      </c>
      <c r="H78" s="89" t="n">
        <v>6452</v>
      </c>
      <c r="I78" s="89" t="n">
        <v>1653800</v>
      </c>
    </row>
    <row r="79" customFormat="false" ht="12" hidden="false" customHeight="true" outlineLevel="0" collapsed="false">
      <c r="A79" s="88" t="n">
        <v>2006</v>
      </c>
      <c r="B79" s="111"/>
      <c r="C79" s="95"/>
      <c r="D79" s="89" t="n">
        <v>755</v>
      </c>
      <c r="E79" s="89" t="n">
        <v>626</v>
      </c>
      <c r="F79" s="90" t="s">
        <v>45</v>
      </c>
      <c r="G79" s="89" t="n">
        <v>1381</v>
      </c>
      <c r="H79" s="89" t="n">
        <v>3942</v>
      </c>
      <c r="I79" s="89" t="n">
        <v>1424716</v>
      </c>
    </row>
    <row r="80" customFormat="false" ht="12" hidden="false" customHeight="true" outlineLevel="0" collapsed="false">
      <c r="A80" s="88" t="n">
        <v>2007</v>
      </c>
      <c r="B80" s="111"/>
      <c r="C80" s="95"/>
      <c r="D80" s="89" t="n">
        <v>850</v>
      </c>
      <c r="E80" s="89" t="n">
        <v>578</v>
      </c>
      <c r="F80" s="90" t="s">
        <v>45</v>
      </c>
      <c r="G80" s="89" t="n">
        <v>1428</v>
      </c>
      <c r="H80" s="89" t="n">
        <v>4361</v>
      </c>
      <c r="I80" s="89" t="n">
        <v>1044525</v>
      </c>
    </row>
    <row r="81" customFormat="false" ht="12" hidden="false" customHeight="true" outlineLevel="0" collapsed="false">
      <c r="A81" s="88" t="n">
        <v>2008</v>
      </c>
      <c r="B81" s="95"/>
      <c r="C81" s="112"/>
      <c r="D81" s="89" t="n">
        <v>904</v>
      </c>
      <c r="E81" s="89" t="n">
        <v>461</v>
      </c>
      <c r="F81" s="90" t="s">
        <v>45</v>
      </c>
      <c r="G81" s="89" t="n">
        <v>1365</v>
      </c>
      <c r="H81" s="89" t="n">
        <v>5503</v>
      </c>
      <c r="I81" s="89" t="n">
        <v>2265045</v>
      </c>
    </row>
    <row r="82" customFormat="false" ht="12" hidden="false" customHeight="true" outlineLevel="0" collapsed="false">
      <c r="A82" s="88" t="n">
        <v>2009</v>
      </c>
      <c r="B82" s="95"/>
      <c r="C82" s="112"/>
      <c r="D82" s="89" t="n">
        <v>984</v>
      </c>
      <c r="E82" s="89" t="n">
        <v>515</v>
      </c>
      <c r="F82" s="90" t="s">
        <v>45</v>
      </c>
      <c r="G82" s="89" t="n">
        <v>1499</v>
      </c>
      <c r="H82" s="89" t="n">
        <v>5785</v>
      </c>
      <c r="I82" s="89" t="n">
        <v>3887131</v>
      </c>
    </row>
    <row r="83" customFormat="false" ht="12" hidden="false" customHeight="true" outlineLevel="0" collapsed="false">
      <c r="A83" s="97"/>
      <c r="B83" s="95"/>
      <c r="C83" s="112"/>
      <c r="D83" s="115"/>
      <c r="E83" s="115"/>
      <c r="F83" s="115"/>
      <c r="G83" s="115"/>
      <c r="H83" s="91"/>
      <c r="I83" s="115"/>
    </row>
    <row r="84" customFormat="false" ht="12" hidden="false" customHeight="true" outlineLevel="0" collapsed="false">
      <c r="A84" s="96" t="n">
        <v>2009</v>
      </c>
      <c r="B84" s="95"/>
      <c r="C84" s="96" t="s">
        <v>105</v>
      </c>
      <c r="D84" s="89" t="n">
        <v>107</v>
      </c>
      <c r="E84" s="89" t="n">
        <v>36</v>
      </c>
      <c r="F84" s="90" t="s">
        <v>45</v>
      </c>
      <c r="G84" s="89" t="n">
        <v>143</v>
      </c>
      <c r="H84" s="89" t="n">
        <v>124</v>
      </c>
      <c r="I84" s="89" t="n">
        <v>880092</v>
      </c>
    </row>
    <row r="85" customFormat="false" ht="12" hidden="false" customHeight="true" outlineLevel="0" collapsed="false">
      <c r="A85" s="97"/>
      <c r="B85" s="95"/>
      <c r="C85" s="96" t="s">
        <v>106</v>
      </c>
      <c r="D85" s="89" t="n">
        <v>66</v>
      </c>
      <c r="E85" s="89" t="n">
        <v>54</v>
      </c>
      <c r="F85" s="90" t="s">
        <v>45</v>
      </c>
      <c r="G85" s="89" t="n">
        <v>120</v>
      </c>
      <c r="H85" s="89" t="n">
        <v>305</v>
      </c>
      <c r="I85" s="89" t="n">
        <v>192282</v>
      </c>
    </row>
    <row r="86" customFormat="false" ht="12" hidden="false" customHeight="true" outlineLevel="0" collapsed="false">
      <c r="A86" s="97"/>
      <c r="B86" s="95"/>
      <c r="C86" s="96" t="s">
        <v>107</v>
      </c>
      <c r="D86" s="89" t="n">
        <v>87</v>
      </c>
      <c r="E86" s="89" t="n">
        <v>50</v>
      </c>
      <c r="F86" s="90" t="s">
        <v>45</v>
      </c>
      <c r="G86" s="89" t="n">
        <v>137</v>
      </c>
      <c r="H86" s="89" t="n">
        <v>571</v>
      </c>
      <c r="I86" s="89" t="n">
        <v>911638</v>
      </c>
    </row>
    <row r="87" customFormat="false" ht="12" hidden="false" customHeight="true" outlineLevel="0" collapsed="false">
      <c r="A87" s="97"/>
      <c r="B87" s="95"/>
      <c r="C87" s="96" t="s">
        <v>108</v>
      </c>
      <c r="D87" s="89" t="n">
        <v>94</v>
      </c>
      <c r="E87" s="89" t="n">
        <v>37</v>
      </c>
      <c r="F87" s="90" t="s">
        <v>45</v>
      </c>
      <c r="G87" s="89" t="n">
        <v>131</v>
      </c>
      <c r="H87" s="89" t="n">
        <v>613</v>
      </c>
      <c r="I87" s="89" t="n">
        <v>241774</v>
      </c>
    </row>
    <row r="88" customFormat="false" ht="12" hidden="false" customHeight="true" outlineLevel="0" collapsed="false">
      <c r="A88" s="97"/>
      <c r="B88" s="95"/>
      <c r="C88" s="96" t="s">
        <v>109</v>
      </c>
      <c r="D88" s="89" t="n">
        <v>85</v>
      </c>
      <c r="E88" s="89" t="n">
        <v>37</v>
      </c>
      <c r="F88" s="90" t="s">
        <v>45</v>
      </c>
      <c r="G88" s="89" t="n">
        <v>122</v>
      </c>
      <c r="H88" s="89" t="n">
        <v>765</v>
      </c>
      <c r="I88" s="89" t="n">
        <v>113683</v>
      </c>
    </row>
    <row r="89" customFormat="false" ht="12" hidden="false" customHeight="true" outlineLevel="0" collapsed="false">
      <c r="A89" s="97"/>
      <c r="B89" s="95"/>
      <c r="C89" s="96" t="s">
        <v>110</v>
      </c>
      <c r="D89" s="89" t="n">
        <v>90</v>
      </c>
      <c r="E89" s="89" t="n">
        <v>36</v>
      </c>
      <c r="F89" s="90" t="s">
        <v>45</v>
      </c>
      <c r="G89" s="89" t="n">
        <v>126</v>
      </c>
      <c r="H89" s="89" t="n">
        <v>456</v>
      </c>
      <c r="I89" s="89" t="n">
        <v>600884</v>
      </c>
    </row>
    <row r="90" customFormat="false" ht="12" hidden="false" customHeight="true" outlineLevel="0" collapsed="false">
      <c r="A90" s="97"/>
      <c r="B90" s="95"/>
      <c r="C90" s="96" t="s">
        <v>111</v>
      </c>
      <c r="D90" s="89" t="n">
        <v>71</v>
      </c>
      <c r="E90" s="89" t="n">
        <v>52</v>
      </c>
      <c r="F90" s="90" t="s">
        <v>45</v>
      </c>
      <c r="G90" s="89" t="n">
        <v>123</v>
      </c>
      <c r="H90" s="89" t="n">
        <v>458</v>
      </c>
      <c r="I90" s="89" t="n">
        <v>102371</v>
      </c>
    </row>
    <row r="91" customFormat="false" ht="12" hidden="false" customHeight="true" outlineLevel="0" collapsed="false">
      <c r="A91" s="97"/>
      <c r="B91" s="95"/>
      <c r="C91" s="96" t="s">
        <v>112</v>
      </c>
      <c r="D91" s="89" t="n">
        <v>60</v>
      </c>
      <c r="E91" s="89" t="n">
        <v>50</v>
      </c>
      <c r="F91" s="90" t="s">
        <v>45</v>
      </c>
      <c r="G91" s="89" t="n">
        <v>110</v>
      </c>
      <c r="H91" s="89" t="n">
        <v>115</v>
      </c>
      <c r="I91" s="89" t="n">
        <v>246660</v>
      </c>
    </row>
    <row r="92" customFormat="false" ht="12" hidden="false" customHeight="true" outlineLevel="0" collapsed="false">
      <c r="A92" s="97"/>
      <c r="B92" s="95"/>
      <c r="C92" s="96" t="s">
        <v>113</v>
      </c>
      <c r="D92" s="89" t="n">
        <v>89</v>
      </c>
      <c r="E92" s="89" t="n">
        <v>35</v>
      </c>
      <c r="F92" s="90" t="s">
        <v>45</v>
      </c>
      <c r="G92" s="89" t="n">
        <v>124</v>
      </c>
      <c r="H92" s="89" t="n">
        <v>420</v>
      </c>
      <c r="I92" s="89" t="n">
        <v>88162</v>
      </c>
    </row>
    <row r="93" customFormat="false" ht="12" hidden="false" customHeight="true" outlineLevel="0" collapsed="false">
      <c r="A93" s="97"/>
      <c r="B93" s="95"/>
      <c r="C93" s="96" t="s">
        <v>114</v>
      </c>
      <c r="D93" s="89" t="n">
        <v>90</v>
      </c>
      <c r="E93" s="89" t="n">
        <v>44</v>
      </c>
      <c r="F93" s="90" t="s">
        <v>45</v>
      </c>
      <c r="G93" s="89" t="n">
        <v>134</v>
      </c>
      <c r="H93" s="89" t="n">
        <v>1112</v>
      </c>
      <c r="I93" s="89" t="n">
        <v>191811</v>
      </c>
    </row>
    <row r="94" customFormat="false" ht="12" hidden="false" customHeight="true" outlineLevel="0" collapsed="false">
      <c r="A94" s="97"/>
      <c r="B94" s="95"/>
      <c r="C94" s="96" t="s">
        <v>115</v>
      </c>
      <c r="D94" s="89" t="n">
        <v>58</v>
      </c>
      <c r="E94" s="89" t="n">
        <v>26</v>
      </c>
      <c r="F94" s="90" t="s">
        <v>45</v>
      </c>
      <c r="G94" s="89" t="n">
        <v>84</v>
      </c>
      <c r="H94" s="89" t="n">
        <v>525</v>
      </c>
      <c r="I94" s="89" t="n">
        <v>271895</v>
      </c>
    </row>
    <row r="95" customFormat="false" ht="12" hidden="false" customHeight="true" outlineLevel="0" collapsed="false">
      <c r="A95" s="97"/>
      <c r="B95" s="95"/>
      <c r="C95" s="96" t="s">
        <v>116</v>
      </c>
      <c r="D95" s="89" t="n">
        <v>87</v>
      </c>
      <c r="E95" s="89" t="n">
        <v>58</v>
      </c>
      <c r="F95" s="90" t="s">
        <v>45</v>
      </c>
      <c r="G95" s="89" t="n">
        <v>145</v>
      </c>
      <c r="H95" s="89" t="n">
        <v>321</v>
      </c>
      <c r="I95" s="89" t="n">
        <v>45879</v>
      </c>
    </row>
    <row r="96" customFormat="false" ht="12" hidden="false" customHeight="true" outlineLevel="0" collapsed="false">
      <c r="A96" s="97"/>
      <c r="B96" s="95"/>
      <c r="C96" s="96"/>
      <c r="D96" s="89"/>
      <c r="E96" s="89"/>
      <c r="F96" s="90"/>
      <c r="G96" s="89"/>
      <c r="H96" s="89"/>
      <c r="I96" s="89"/>
    </row>
    <row r="97" customFormat="false" ht="12" hidden="false" customHeight="true" outlineLevel="0" collapsed="false">
      <c r="A97" s="84"/>
      <c r="B97" s="84"/>
      <c r="C97" s="84"/>
      <c r="D97" s="101" t="s">
        <v>117</v>
      </c>
      <c r="E97" s="101"/>
      <c r="F97" s="101"/>
      <c r="G97" s="101"/>
      <c r="H97" s="101"/>
      <c r="I97" s="101"/>
    </row>
    <row r="98" customFormat="false" ht="12" hidden="false" customHeight="true" outlineLevel="0" collapsed="false">
      <c r="A98" s="84"/>
      <c r="B98" s="84"/>
      <c r="C98" s="84"/>
      <c r="D98" s="87"/>
      <c r="E98" s="87"/>
      <c r="F98" s="99"/>
      <c r="G98" s="87"/>
      <c r="I98" s="100"/>
    </row>
    <row r="99" customFormat="false" ht="12" hidden="false" customHeight="true" outlineLevel="0" collapsed="false">
      <c r="A99" s="88" t="n">
        <v>1994</v>
      </c>
      <c r="B99" s="95"/>
      <c r="C99" s="96"/>
      <c r="D99" s="102" t="n">
        <v>29.4117647058823</v>
      </c>
      <c r="E99" s="102" t="n">
        <v>38.1630012936611</v>
      </c>
      <c r="F99" s="103" t="s">
        <v>45</v>
      </c>
      <c r="G99" s="102" t="n">
        <v>36.8536853685368</v>
      </c>
      <c r="H99" s="91" t="s">
        <v>40</v>
      </c>
      <c r="I99" s="102" t="n">
        <v>77.0247769834474</v>
      </c>
    </row>
    <row r="100" customFormat="false" ht="12" hidden="false" customHeight="true" outlineLevel="0" collapsed="false">
      <c r="A100" s="88" t="n">
        <v>1995</v>
      </c>
      <c r="B100" s="95"/>
      <c r="C100" s="96"/>
      <c r="D100" s="102" t="n">
        <v>1.13636363636364</v>
      </c>
      <c r="E100" s="102" t="n">
        <v>17.6029962546816</v>
      </c>
      <c r="F100" s="103" t="s">
        <v>45</v>
      </c>
      <c r="G100" s="102" t="n">
        <v>15.2733118971061</v>
      </c>
      <c r="H100" s="91" t="s">
        <v>40</v>
      </c>
      <c r="I100" s="102" t="n">
        <v>-31.0203869870723</v>
      </c>
    </row>
    <row r="101" customFormat="false" ht="12" hidden="false" customHeight="true" outlineLevel="0" collapsed="false">
      <c r="A101" s="88" t="n">
        <v>1996</v>
      </c>
      <c r="B101" s="95"/>
      <c r="C101" s="96"/>
      <c r="D101" s="102" t="n">
        <v>29.7752808988764</v>
      </c>
      <c r="E101" s="102" t="n">
        <v>14.2515923566879</v>
      </c>
      <c r="F101" s="103" t="s">
        <v>45</v>
      </c>
      <c r="G101" s="102" t="n">
        <v>16.1785216178522</v>
      </c>
      <c r="H101" s="91" t="s">
        <v>40</v>
      </c>
      <c r="I101" s="102" t="n">
        <v>38.8959451672581</v>
      </c>
    </row>
    <row r="102" customFormat="false" ht="12" hidden="false" customHeight="true" outlineLevel="0" collapsed="false">
      <c r="A102" s="88" t="n">
        <v>1997</v>
      </c>
      <c r="B102" s="95"/>
      <c r="C102" s="96"/>
      <c r="D102" s="102" t="n">
        <v>13.4199134199134</v>
      </c>
      <c r="E102" s="102" t="n">
        <v>14.0766550522648</v>
      </c>
      <c r="F102" s="103" t="s">
        <v>45</v>
      </c>
      <c r="G102" s="102" t="n">
        <v>13.9855942376951</v>
      </c>
      <c r="H102" s="91" t="s">
        <v>40</v>
      </c>
      <c r="I102" s="102" t="n">
        <v>31.5251966454548</v>
      </c>
    </row>
    <row r="103" customFormat="false" ht="12" hidden="false" customHeight="true" outlineLevel="0" collapsed="false">
      <c r="A103" s="88" t="n">
        <v>1998</v>
      </c>
      <c r="B103" s="95"/>
      <c r="C103" s="96"/>
      <c r="D103" s="102" t="n">
        <v>-4.58015267175573</v>
      </c>
      <c r="E103" s="102" t="n">
        <v>1.71044593769089</v>
      </c>
      <c r="F103" s="103" t="s">
        <v>45</v>
      </c>
      <c r="G103" s="102" t="n">
        <v>0.842548709847293</v>
      </c>
      <c r="H103" s="91" t="s">
        <v>40</v>
      </c>
      <c r="I103" s="102" t="n">
        <v>-8.35877211214799</v>
      </c>
    </row>
    <row r="104" customFormat="false" ht="12" hidden="false" customHeight="true" outlineLevel="0" collapsed="false">
      <c r="A104" s="88" t="n">
        <v>1999</v>
      </c>
      <c r="B104" s="95"/>
      <c r="C104" s="96"/>
      <c r="D104" s="102" t="n">
        <v>37.6</v>
      </c>
      <c r="E104" s="102" t="n">
        <v>7.68768768768769</v>
      </c>
      <c r="F104" s="103" t="s">
        <v>45</v>
      </c>
      <c r="G104" s="102" t="n">
        <v>11.5926892950392</v>
      </c>
      <c r="H104" s="91" t="s">
        <v>40</v>
      </c>
      <c r="I104" s="102" t="n">
        <v>12.6086934467996</v>
      </c>
    </row>
    <row r="105" customFormat="false" ht="12" hidden="false" customHeight="true" outlineLevel="0" collapsed="false">
      <c r="A105" s="88" t="n">
        <v>2000</v>
      </c>
      <c r="B105" s="95"/>
      <c r="C105" s="96"/>
      <c r="D105" s="102" t="n">
        <v>11.6279069767442</v>
      </c>
      <c r="E105" s="102" t="n">
        <v>-2.84439486893474</v>
      </c>
      <c r="F105" s="103" t="s">
        <v>45</v>
      </c>
      <c r="G105" s="102" t="n">
        <v>-0.514740290126341</v>
      </c>
      <c r="H105" s="91" t="s">
        <v>40</v>
      </c>
      <c r="I105" s="102" t="n">
        <v>-2.25368662089538</v>
      </c>
    </row>
    <row r="106" customFormat="false" ht="12" hidden="false" customHeight="true" outlineLevel="0" collapsed="false">
      <c r="A106" s="88" t="n">
        <v>2001</v>
      </c>
      <c r="B106" s="95"/>
      <c r="C106" s="96"/>
      <c r="D106" s="102" t="n">
        <v>31.5104166666667</v>
      </c>
      <c r="E106" s="102" t="n">
        <v>-8.09414466130885</v>
      </c>
      <c r="F106" s="103" t="s">
        <v>45</v>
      </c>
      <c r="G106" s="102" t="n">
        <v>-0.846660395108188</v>
      </c>
      <c r="H106" s="91" t="s">
        <v>40</v>
      </c>
      <c r="I106" s="102" t="n">
        <v>40.376884796563</v>
      </c>
    </row>
    <row r="107" customFormat="false" ht="12" hidden="false" customHeight="true" outlineLevel="0" collapsed="false">
      <c r="A107" s="88" t="n">
        <v>2002</v>
      </c>
      <c r="B107" s="95"/>
      <c r="C107" s="96"/>
      <c r="D107" s="102" t="n">
        <v>12.2772277227723</v>
      </c>
      <c r="E107" s="102" t="n">
        <v>-4.62211118051218</v>
      </c>
      <c r="F107" s="103" t="s">
        <v>45</v>
      </c>
      <c r="G107" s="102" t="n">
        <v>-0.664136622390899</v>
      </c>
      <c r="H107" s="102" t="n">
        <v>28.0509478672986</v>
      </c>
      <c r="I107" s="102" t="n">
        <v>64.4169919371445</v>
      </c>
    </row>
    <row r="108" customFormat="false" ht="12" hidden="false" customHeight="true" outlineLevel="0" collapsed="false">
      <c r="A108" s="88" t="n">
        <v>2003</v>
      </c>
      <c r="B108" s="95"/>
      <c r="C108" s="96"/>
      <c r="D108" s="102" t="n">
        <v>25.5731922398589</v>
      </c>
      <c r="E108" s="102" t="n">
        <v>-5.10805500982319</v>
      </c>
      <c r="F108" s="103" t="s">
        <v>45</v>
      </c>
      <c r="G108" s="102" t="n">
        <v>3.19961795606494</v>
      </c>
      <c r="H108" s="102" t="n">
        <v>-33.1097231860591</v>
      </c>
      <c r="I108" s="102" t="n">
        <v>-49.041073040899</v>
      </c>
    </row>
    <row r="109" customFormat="false" ht="12" hidden="false" customHeight="true" outlineLevel="0" collapsed="false">
      <c r="A109" s="88" t="n">
        <v>2004</v>
      </c>
      <c r="B109" s="95"/>
      <c r="C109" s="96"/>
      <c r="D109" s="102" t="n">
        <v>-4.35393258426966</v>
      </c>
      <c r="E109" s="102" t="n">
        <v>-15.7349896480331</v>
      </c>
      <c r="F109" s="103" t="s">
        <v>45</v>
      </c>
      <c r="G109" s="102" t="n">
        <v>-11.9851920407219</v>
      </c>
      <c r="H109" s="102" t="n">
        <v>-1.99423631123919</v>
      </c>
      <c r="I109" s="102" t="n">
        <v>-12.2601918301149</v>
      </c>
    </row>
    <row r="110" customFormat="false" ht="12" hidden="false" customHeight="true" outlineLevel="0" collapsed="false">
      <c r="A110" s="88" t="n">
        <v>2005</v>
      </c>
      <c r="B110" s="95"/>
      <c r="C110" s="96"/>
      <c r="D110" s="102" t="n">
        <v>-2.6431718061674</v>
      </c>
      <c r="E110" s="102" t="n">
        <v>-13.2678132678133</v>
      </c>
      <c r="F110" s="103" t="s">
        <v>45</v>
      </c>
      <c r="G110" s="102" t="n">
        <v>-9.46372239747635</v>
      </c>
      <c r="H110" s="102" t="n">
        <v>-24.1119736532581</v>
      </c>
      <c r="I110" s="102" t="n">
        <v>3.17266230136549</v>
      </c>
    </row>
    <row r="111" customFormat="false" ht="12" hidden="false" customHeight="true" outlineLevel="0" collapsed="false">
      <c r="A111" s="88" t="n">
        <v>2006</v>
      </c>
      <c r="B111" s="95"/>
      <c r="C111" s="95"/>
      <c r="D111" s="102" t="n">
        <v>13.8763197586727</v>
      </c>
      <c r="E111" s="102" t="n">
        <v>-40.8876298394712</v>
      </c>
      <c r="F111" s="103" t="s">
        <v>45</v>
      </c>
      <c r="G111" s="102" t="n">
        <v>-19.8025551684088</v>
      </c>
      <c r="H111" s="102" t="n">
        <v>-38.9026658400496</v>
      </c>
      <c r="I111" s="102" t="n">
        <v>-13.8519772644818</v>
      </c>
    </row>
    <row r="112" customFormat="false" ht="12" hidden="false" customHeight="true" outlineLevel="0" collapsed="false">
      <c r="A112" s="88" t="n">
        <v>2007</v>
      </c>
      <c r="B112" s="95"/>
      <c r="C112" s="95"/>
      <c r="D112" s="102" t="n">
        <v>12.5827814569536</v>
      </c>
      <c r="E112" s="102" t="n">
        <v>-7.66773162939298</v>
      </c>
      <c r="F112" s="103" t="s">
        <v>45</v>
      </c>
      <c r="G112" s="102" t="n">
        <v>3.40333091962346</v>
      </c>
      <c r="H112" s="102" t="n">
        <v>10.6291222729579</v>
      </c>
      <c r="I112" s="102" t="n">
        <v>-26.6853885265555</v>
      </c>
    </row>
    <row r="113" customFormat="false" ht="12" hidden="false" customHeight="true" outlineLevel="0" collapsed="false">
      <c r="A113" s="88" t="n">
        <v>2008</v>
      </c>
      <c r="B113" s="95"/>
      <c r="C113" s="95"/>
      <c r="D113" s="102" t="n">
        <v>6.35294117647059</v>
      </c>
      <c r="E113" s="102" t="n">
        <v>-20.242214532872</v>
      </c>
      <c r="F113" s="103" t="s">
        <v>45</v>
      </c>
      <c r="G113" s="102" t="n">
        <v>-4.41176470588235</v>
      </c>
      <c r="H113" s="102" t="n">
        <v>26.1866544370557</v>
      </c>
      <c r="I113" s="102" t="n">
        <v>116.849285560422</v>
      </c>
    </row>
    <row r="114" customFormat="false" ht="12" hidden="false" customHeight="true" outlineLevel="0" collapsed="false">
      <c r="A114" s="88" t="n">
        <v>2009</v>
      </c>
      <c r="B114" s="95"/>
      <c r="C114" s="95"/>
      <c r="D114" s="102" t="n">
        <v>8.84955752212389</v>
      </c>
      <c r="E114" s="102" t="n">
        <v>11.7136659436009</v>
      </c>
      <c r="F114" s="103" t="s">
        <v>45</v>
      </c>
      <c r="G114" s="102" t="n">
        <v>9.81684981684981</v>
      </c>
      <c r="H114" s="102" t="n">
        <v>5.1244775576958</v>
      </c>
      <c r="I114" s="102" t="n">
        <v>71.6138531464055</v>
      </c>
    </row>
    <row r="115" customFormat="false" ht="12" hidden="false" customHeight="true" outlineLevel="0" collapsed="false">
      <c r="A115" s="97"/>
      <c r="B115" s="95"/>
      <c r="C115" s="95"/>
      <c r="D115" s="95"/>
      <c r="E115" s="95"/>
      <c r="F115" s="95"/>
      <c r="G115" s="95"/>
      <c r="H115" s="95"/>
    </row>
    <row r="116" customFormat="false" ht="12" hidden="false" customHeight="true" outlineLevel="0" collapsed="false">
      <c r="C116" s="82"/>
    </row>
    <row r="117" customFormat="false" ht="12" hidden="false" customHeight="true" outlineLevel="0" collapsed="false">
      <c r="A117" s="97"/>
      <c r="B117" s="95"/>
      <c r="C117" s="95"/>
      <c r="D117" s="110" t="s">
        <v>122</v>
      </c>
      <c r="E117" s="110"/>
      <c r="F117" s="110"/>
      <c r="G117" s="110"/>
      <c r="H117" s="110"/>
      <c r="I117" s="110"/>
    </row>
    <row r="118" customFormat="false" ht="12" hidden="false" customHeight="true" outlineLevel="0" collapsed="false">
      <c r="A118" s="97"/>
      <c r="B118" s="95"/>
      <c r="C118" s="95"/>
      <c r="D118" s="95"/>
      <c r="E118" s="95"/>
      <c r="F118" s="95"/>
      <c r="G118" s="95"/>
      <c r="H118" s="95"/>
    </row>
    <row r="119" customFormat="false" ht="12" hidden="false" customHeight="true" outlineLevel="0" collapsed="false">
      <c r="A119" s="88" t="n">
        <v>1993</v>
      </c>
      <c r="B119" s="111"/>
      <c r="C119" s="95"/>
      <c r="D119" s="89" t="n">
        <v>42</v>
      </c>
      <c r="E119" s="89" t="n">
        <v>83</v>
      </c>
      <c r="F119" s="90" t="s">
        <v>45</v>
      </c>
      <c r="G119" s="89" t="n">
        <v>125</v>
      </c>
      <c r="H119" s="90" t="n">
        <v>0</v>
      </c>
      <c r="I119" s="89" t="n">
        <v>89735.3041931047</v>
      </c>
    </row>
    <row r="120" customFormat="false" ht="12" hidden="false" customHeight="true" outlineLevel="0" collapsed="false">
      <c r="A120" s="88" t="n">
        <v>1994</v>
      </c>
      <c r="B120" s="111"/>
      <c r="C120" s="95"/>
      <c r="D120" s="89" t="n">
        <v>57</v>
      </c>
      <c r="E120" s="89" t="n">
        <v>107</v>
      </c>
      <c r="F120" s="90" t="s">
        <v>45</v>
      </c>
      <c r="G120" s="89" t="n">
        <v>164</v>
      </c>
      <c r="H120" s="90" t="n">
        <v>0</v>
      </c>
      <c r="I120" s="89" t="n">
        <v>35904.4497732421</v>
      </c>
    </row>
    <row r="121" customFormat="false" ht="12" hidden="false" customHeight="true" outlineLevel="0" collapsed="false">
      <c r="A121" s="88" t="n">
        <v>1995</v>
      </c>
      <c r="B121" s="111"/>
      <c r="C121" s="95"/>
      <c r="D121" s="89" t="n">
        <v>51</v>
      </c>
      <c r="E121" s="89" t="n">
        <v>163</v>
      </c>
      <c r="F121" s="90" t="s">
        <v>45</v>
      </c>
      <c r="G121" s="89" t="n">
        <v>214</v>
      </c>
      <c r="H121" s="90" t="n">
        <v>0</v>
      </c>
      <c r="I121" s="89" t="n">
        <v>43774.2544086142</v>
      </c>
    </row>
    <row r="122" customFormat="false" ht="12" hidden="false" customHeight="true" outlineLevel="0" collapsed="false">
      <c r="A122" s="88" t="n">
        <v>1996</v>
      </c>
      <c r="B122" s="111"/>
      <c r="C122" s="95"/>
      <c r="D122" s="89" t="n">
        <v>60</v>
      </c>
      <c r="E122" s="89" t="n">
        <v>192</v>
      </c>
      <c r="F122" s="90" t="s">
        <v>45</v>
      </c>
      <c r="G122" s="89" t="n">
        <v>252</v>
      </c>
      <c r="H122" s="90" t="n">
        <v>0</v>
      </c>
      <c r="I122" s="89" t="n">
        <v>82699.4166159636</v>
      </c>
    </row>
    <row r="123" customFormat="false" ht="12" hidden="false" customHeight="true" outlineLevel="0" collapsed="false">
      <c r="A123" s="88" t="n">
        <v>1997</v>
      </c>
      <c r="B123" s="111"/>
      <c r="C123" s="95"/>
      <c r="D123" s="89" t="n">
        <v>60</v>
      </c>
      <c r="E123" s="89" t="n">
        <v>135</v>
      </c>
      <c r="F123" s="90" t="s">
        <v>45</v>
      </c>
      <c r="G123" s="89" t="n">
        <v>195</v>
      </c>
      <c r="H123" s="90" t="n">
        <v>0</v>
      </c>
      <c r="I123" s="89" t="n">
        <v>55263.4942709745</v>
      </c>
    </row>
    <row r="124" customFormat="false" ht="12" hidden="false" customHeight="true" outlineLevel="0" collapsed="false">
      <c r="A124" s="88" t="n">
        <v>1998</v>
      </c>
      <c r="B124" s="111"/>
      <c r="C124" s="95"/>
      <c r="D124" s="89" t="n">
        <v>54</v>
      </c>
      <c r="E124" s="89" t="n">
        <v>150</v>
      </c>
      <c r="F124" s="90" t="s">
        <v>45</v>
      </c>
      <c r="G124" s="89" t="n">
        <v>204</v>
      </c>
      <c r="H124" s="90" t="n">
        <v>0</v>
      </c>
      <c r="I124" s="89" t="n">
        <v>35964.7822152232</v>
      </c>
    </row>
    <row r="125" customFormat="false" ht="12" hidden="false" customHeight="true" outlineLevel="0" collapsed="false">
      <c r="A125" s="88" t="n">
        <v>1999</v>
      </c>
      <c r="B125" s="111"/>
      <c r="C125" s="95"/>
      <c r="D125" s="89" t="n">
        <v>66</v>
      </c>
      <c r="E125" s="89" t="n">
        <v>163</v>
      </c>
      <c r="F125" s="89" t="s">
        <v>121</v>
      </c>
      <c r="G125" s="89" t="n">
        <v>231</v>
      </c>
      <c r="H125" s="90" t="n">
        <v>0</v>
      </c>
      <c r="I125" s="89" t="n">
        <v>83855.9588512294</v>
      </c>
    </row>
    <row r="126" customFormat="false" ht="12" hidden="false" customHeight="true" outlineLevel="0" collapsed="false">
      <c r="A126" s="88" t="n">
        <v>2000</v>
      </c>
      <c r="B126" s="111"/>
      <c r="C126" s="95"/>
      <c r="D126" s="89" t="n">
        <v>272</v>
      </c>
      <c r="E126" s="89" t="n">
        <v>85</v>
      </c>
      <c r="F126" s="89" t="n">
        <v>30</v>
      </c>
      <c r="G126" s="89" t="n">
        <v>387</v>
      </c>
      <c r="H126" s="90" t="n">
        <v>0</v>
      </c>
      <c r="I126" s="89" t="n">
        <v>102998.215591335</v>
      </c>
    </row>
    <row r="127" customFormat="false" ht="12" hidden="false" customHeight="true" outlineLevel="0" collapsed="false">
      <c r="A127" s="88" t="n">
        <v>2001</v>
      </c>
      <c r="B127" s="88"/>
      <c r="C127" s="95"/>
      <c r="D127" s="89" t="n">
        <v>363</v>
      </c>
      <c r="E127" s="89" t="n">
        <v>96</v>
      </c>
      <c r="F127" s="89" t="n">
        <v>70</v>
      </c>
      <c r="G127" s="89" t="n">
        <v>529</v>
      </c>
      <c r="H127" s="90" t="n">
        <v>0</v>
      </c>
      <c r="I127" s="89" t="n">
        <v>179477</v>
      </c>
    </row>
    <row r="128" customFormat="false" ht="12" hidden="false" customHeight="true" outlineLevel="0" collapsed="false">
      <c r="A128" s="88" t="n">
        <v>2002</v>
      </c>
      <c r="B128" s="92" t="s">
        <v>104</v>
      </c>
      <c r="C128" s="95"/>
      <c r="D128" s="89" t="n">
        <v>2139</v>
      </c>
      <c r="E128" s="89" t="n">
        <v>149</v>
      </c>
      <c r="F128" s="89" t="n">
        <v>68</v>
      </c>
      <c r="G128" s="89" t="n">
        <v>2356</v>
      </c>
      <c r="H128" s="90" t="n">
        <v>0</v>
      </c>
      <c r="I128" s="89" t="n">
        <v>598340</v>
      </c>
    </row>
    <row r="129" customFormat="false" ht="12" hidden="false" customHeight="true" outlineLevel="0" collapsed="false">
      <c r="A129" s="88" t="n">
        <v>2003</v>
      </c>
      <c r="B129" s="95"/>
      <c r="C129" s="95"/>
      <c r="D129" s="89" t="n">
        <v>2772</v>
      </c>
      <c r="E129" s="89" t="n">
        <v>398</v>
      </c>
      <c r="F129" s="89" t="n">
        <v>89</v>
      </c>
      <c r="G129" s="89" t="n">
        <v>3259</v>
      </c>
      <c r="H129" s="90" t="n">
        <v>0</v>
      </c>
      <c r="I129" s="89" t="n">
        <v>1214815</v>
      </c>
    </row>
    <row r="130" customFormat="false" ht="12" hidden="false" customHeight="true" outlineLevel="0" collapsed="false">
      <c r="A130" s="88" t="n">
        <v>2004</v>
      </c>
      <c r="B130" s="95"/>
      <c r="C130" s="112"/>
      <c r="D130" s="89" t="n">
        <v>3587</v>
      </c>
      <c r="E130" s="89" t="n">
        <v>406</v>
      </c>
      <c r="F130" s="89" t="n">
        <v>106</v>
      </c>
      <c r="G130" s="89" t="n">
        <v>4099</v>
      </c>
      <c r="H130" s="90" t="n">
        <v>0</v>
      </c>
      <c r="I130" s="89" t="n">
        <v>868939</v>
      </c>
    </row>
    <row r="131" customFormat="false" ht="12" hidden="false" customHeight="true" outlineLevel="0" collapsed="false">
      <c r="A131" s="88" t="n">
        <v>2005</v>
      </c>
      <c r="B131" s="95"/>
      <c r="C131" s="96"/>
      <c r="D131" s="89" t="n">
        <v>4636</v>
      </c>
      <c r="E131" s="89" t="n">
        <v>328</v>
      </c>
      <c r="F131" s="89" t="n">
        <v>108</v>
      </c>
      <c r="G131" s="89" t="n">
        <v>5072</v>
      </c>
      <c r="H131" s="90" t="n">
        <v>0</v>
      </c>
      <c r="I131" s="89" t="n">
        <v>1045736</v>
      </c>
    </row>
    <row r="132" customFormat="false" ht="12" hidden="false" customHeight="true" outlineLevel="0" collapsed="false">
      <c r="A132" s="88" t="n">
        <v>2006</v>
      </c>
      <c r="B132" s="95"/>
      <c r="C132" s="95"/>
      <c r="D132" s="89" t="n">
        <v>6752</v>
      </c>
      <c r="E132" s="89" t="n">
        <v>247</v>
      </c>
      <c r="F132" s="89" t="n">
        <v>80</v>
      </c>
      <c r="G132" s="89" t="n">
        <v>7079</v>
      </c>
      <c r="H132" s="90" t="n">
        <v>0</v>
      </c>
      <c r="I132" s="89" t="n">
        <v>809768</v>
      </c>
    </row>
    <row r="133" customFormat="false" ht="12" hidden="false" customHeight="true" outlineLevel="0" collapsed="false">
      <c r="A133" s="88" t="n">
        <v>2007</v>
      </c>
      <c r="B133" s="95"/>
      <c r="C133" s="95"/>
      <c r="D133" s="89" t="n">
        <v>7521</v>
      </c>
      <c r="E133" s="89" t="n">
        <v>181</v>
      </c>
      <c r="F133" s="89" t="n">
        <v>76</v>
      </c>
      <c r="G133" s="89" t="n">
        <v>7778</v>
      </c>
      <c r="H133" s="90" t="n">
        <v>0</v>
      </c>
      <c r="I133" s="89" t="n">
        <v>946491</v>
      </c>
    </row>
    <row r="134" customFormat="false" ht="12" hidden="false" customHeight="true" outlineLevel="0" collapsed="false">
      <c r="A134" s="88" t="n">
        <v>2008</v>
      </c>
      <c r="B134" s="95"/>
      <c r="C134" s="95"/>
      <c r="D134" s="89" t="n">
        <v>5733</v>
      </c>
      <c r="E134" s="89" t="n">
        <v>160</v>
      </c>
      <c r="F134" s="89" t="n">
        <v>68</v>
      </c>
      <c r="G134" s="89" t="n">
        <v>5961</v>
      </c>
      <c r="H134" s="90" t="n">
        <v>0</v>
      </c>
      <c r="I134" s="89" t="n">
        <v>610565</v>
      </c>
    </row>
    <row r="135" customFormat="false" ht="12" hidden="false" customHeight="true" outlineLevel="0" collapsed="false">
      <c r="A135" s="88" t="n">
        <v>2009</v>
      </c>
      <c r="B135" s="95"/>
      <c r="C135" s="95"/>
      <c r="D135" s="89" t="n">
        <v>5994</v>
      </c>
      <c r="E135" s="89" t="n">
        <v>196</v>
      </c>
      <c r="F135" s="89" t="n">
        <v>59</v>
      </c>
      <c r="G135" s="89" t="n">
        <v>6249</v>
      </c>
      <c r="H135" s="90" t="s">
        <v>45</v>
      </c>
      <c r="I135" s="89" t="n">
        <v>708093</v>
      </c>
    </row>
    <row r="136" customFormat="false" ht="12" hidden="false" customHeight="true" outlineLevel="0" collapsed="false">
      <c r="A136" s="97"/>
      <c r="B136" s="95"/>
      <c r="C136" s="95"/>
      <c r="D136" s="93"/>
      <c r="E136" s="93"/>
      <c r="F136" s="93"/>
      <c r="G136" s="93"/>
      <c r="H136" s="116"/>
      <c r="I136" s="93"/>
    </row>
    <row r="137" customFormat="false" ht="12" hidden="false" customHeight="true" outlineLevel="0" collapsed="false">
      <c r="A137" s="88" t="n">
        <v>2009</v>
      </c>
      <c r="B137" s="95"/>
      <c r="C137" s="96" t="s">
        <v>105</v>
      </c>
      <c r="D137" s="89" t="n">
        <v>542</v>
      </c>
      <c r="E137" s="89" t="n">
        <v>14</v>
      </c>
      <c r="F137" s="89" t="n">
        <v>12</v>
      </c>
      <c r="G137" s="89" t="n">
        <v>568</v>
      </c>
      <c r="H137" s="90" t="n">
        <v>479</v>
      </c>
      <c r="I137" s="89" t="n">
        <v>68587</v>
      </c>
    </row>
    <row r="138" customFormat="false" ht="12" hidden="false" customHeight="true" outlineLevel="0" collapsed="false">
      <c r="A138" s="97"/>
      <c r="B138" s="95"/>
      <c r="C138" s="96" t="s">
        <v>106</v>
      </c>
      <c r="D138" s="89" t="n">
        <v>426</v>
      </c>
      <c r="E138" s="89" t="n">
        <v>17</v>
      </c>
      <c r="F138" s="89" t="n">
        <v>10</v>
      </c>
      <c r="G138" s="89" t="n">
        <v>453</v>
      </c>
      <c r="H138" s="90" t="n">
        <v>540</v>
      </c>
      <c r="I138" s="89" t="n">
        <v>42441</v>
      </c>
    </row>
    <row r="139" customFormat="false" ht="12" hidden="false" customHeight="true" outlineLevel="0" collapsed="false">
      <c r="A139" s="88"/>
      <c r="B139" s="95"/>
      <c r="C139" s="96" t="s">
        <v>107</v>
      </c>
      <c r="D139" s="89" t="n">
        <v>483</v>
      </c>
      <c r="E139" s="89" t="n">
        <v>18</v>
      </c>
      <c r="F139" s="89" t="n">
        <v>2</v>
      </c>
      <c r="G139" s="89" t="n">
        <v>503</v>
      </c>
      <c r="H139" s="90" t="n">
        <v>284</v>
      </c>
      <c r="I139" s="89" t="n">
        <v>39901</v>
      </c>
    </row>
    <row r="140" customFormat="false" ht="12" hidden="false" customHeight="true" outlineLevel="0" collapsed="false">
      <c r="A140" s="97"/>
      <c r="B140" s="95"/>
      <c r="C140" s="96" t="s">
        <v>108</v>
      </c>
      <c r="D140" s="89" t="n">
        <v>487</v>
      </c>
      <c r="E140" s="89" t="n">
        <v>16</v>
      </c>
      <c r="F140" s="89" t="n">
        <v>8</v>
      </c>
      <c r="G140" s="89" t="n">
        <v>511</v>
      </c>
      <c r="H140" s="90" t="n">
        <v>395</v>
      </c>
      <c r="I140" s="89" t="n">
        <v>69230</v>
      </c>
    </row>
    <row r="141" customFormat="false" ht="12" hidden="false" customHeight="true" outlineLevel="0" collapsed="false">
      <c r="A141" s="97"/>
      <c r="B141" s="95"/>
      <c r="C141" s="96" t="s">
        <v>109</v>
      </c>
      <c r="D141" s="89" t="n">
        <v>442</v>
      </c>
      <c r="E141" s="89" t="n">
        <v>14</v>
      </c>
      <c r="F141" s="89" t="n">
        <v>2</v>
      </c>
      <c r="G141" s="89" t="n">
        <v>458</v>
      </c>
      <c r="H141" s="90" t="n">
        <v>395</v>
      </c>
      <c r="I141" s="89" t="n">
        <v>79853</v>
      </c>
    </row>
    <row r="142" customFormat="false" ht="12" hidden="false" customHeight="true" outlineLevel="0" collapsed="false">
      <c r="A142" s="97"/>
      <c r="B142" s="95"/>
      <c r="C142" s="96" t="s">
        <v>110</v>
      </c>
      <c r="D142" s="89" t="n">
        <v>477</v>
      </c>
      <c r="E142" s="89" t="n">
        <v>13</v>
      </c>
      <c r="F142" s="89" t="n">
        <v>3</v>
      </c>
      <c r="G142" s="89" t="n">
        <v>493</v>
      </c>
      <c r="H142" s="90" t="n">
        <v>194</v>
      </c>
      <c r="I142" s="89" t="n">
        <v>56999</v>
      </c>
    </row>
    <row r="143" customFormat="false" ht="12" hidden="false" customHeight="true" outlineLevel="0" collapsed="false">
      <c r="A143" s="97"/>
      <c r="B143" s="95"/>
      <c r="C143" s="96" t="s">
        <v>111</v>
      </c>
      <c r="D143" s="89" t="n">
        <v>649</v>
      </c>
      <c r="E143" s="89" t="n">
        <v>21</v>
      </c>
      <c r="F143" s="89" t="n">
        <v>3</v>
      </c>
      <c r="G143" s="89" t="n">
        <v>673</v>
      </c>
      <c r="H143" s="90" t="n">
        <v>222</v>
      </c>
      <c r="I143" s="89" t="n">
        <v>62499</v>
      </c>
    </row>
    <row r="144" customFormat="false" ht="12" hidden="false" customHeight="true" outlineLevel="0" collapsed="false">
      <c r="A144" s="97"/>
      <c r="B144" s="95"/>
      <c r="C144" s="96" t="s">
        <v>112</v>
      </c>
      <c r="D144" s="89" t="n">
        <v>417</v>
      </c>
      <c r="E144" s="89" t="n">
        <v>13</v>
      </c>
      <c r="F144" s="89" t="n">
        <v>2</v>
      </c>
      <c r="G144" s="89" t="n">
        <v>432</v>
      </c>
      <c r="H144" s="90" t="n">
        <v>363</v>
      </c>
      <c r="I144" s="89" t="n">
        <v>40509</v>
      </c>
    </row>
    <row r="145" customFormat="false" ht="12" hidden="false" customHeight="true" outlineLevel="0" collapsed="false">
      <c r="A145" s="97"/>
      <c r="B145" s="95"/>
      <c r="C145" s="96" t="s">
        <v>113</v>
      </c>
      <c r="D145" s="89" t="n">
        <v>498</v>
      </c>
      <c r="E145" s="89" t="n">
        <v>27</v>
      </c>
      <c r="F145" s="89" t="n">
        <v>5</v>
      </c>
      <c r="G145" s="89" t="n">
        <v>530</v>
      </c>
      <c r="H145" s="90" t="n">
        <v>341</v>
      </c>
      <c r="I145" s="89" t="n">
        <v>46114</v>
      </c>
    </row>
    <row r="146" customFormat="false" ht="12" hidden="false" customHeight="true" outlineLevel="0" collapsed="false">
      <c r="A146" s="97"/>
      <c r="B146" s="95"/>
      <c r="C146" s="96" t="s">
        <v>114</v>
      </c>
      <c r="D146" s="89" t="n">
        <v>521</v>
      </c>
      <c r="E146" s="89" t="n">
        <v>21</v>
      </c>
      <c r="F146" s="89" t="n">
        <v>5</v>
      </c>
      <c r="G146" s="89" t="n">
        <v>547</v>
      </c>
      <c r="H146" s="90" t="n">
        <v>203</v>
      </c>
      <c r="I146" s="89" t="n">
        <v>68540</v>
      </c>
    </row>
    <row r="147" customFormat="false" ht="12" hidden="false" customHeight="true" outlineLevel="0" collapsed="false">
      <c r="A147" s="95"/>
      <c r="B147" s="95"/>
      <c r="C147" s="96" t="s">
        <v>115</v>
      </c>
      <c r="D147" s="89" t="n">
        <v>442</v>
      </c>
      <c r="E147" s="89" t="n">
        <v>8</v>
      </c>
      <c r="F147" s="89" t="n">
        <v>4</v>
      </c>
      <c r="G147" s="89" t="n">
        <v>454</v>
      </c>
      <c r="H147" s="90" t="n">
        <v>413</v>
      </c>
      <c r="I147" s="89" t="n">
        <v>34395</v>
      </c>
    </row>
    <row r="148" customFormat="false" ht="12" hidden="false" customHeight="true" outlineLevel="0" collapsed="false">
      <c r="A148" s="97"/>
      <c r="B148" s="95"/>
      <c r="C148" s="96" t="s">
        <v>116</v>
      </c>
      <c r="D148" s="89" t="n">
        <v>610</v>
      </c>
      <c r="E148" s="89" t="n">
        <v>14</v>
      </c>
      <c r="F148" s="89" t="n">
        <v>3</v>
      </c>
      <c r="G148" s="89" t="n">
        <v>627</v>
      </c>
      <c r="H148" s="90" t="n">
        <v>1057</v>
      </c>
      <c r="I148" s="89" t="n">
        <v>99025</v>
      </c>
    </row>
    <row r="149" customFormat="false" ht="12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117"/>
    </row>
    <row r="150" customFormat="false" ht="12" hidden="false" customHeight="true" outlineLevel="0" collapsed="false">
      <c r="A150" s="84"/>
      <c r="B150" s="84"/>
      <c r="C150" s="84"/>
      <c r="D150" s="101" t="s">
        <v>117</v>
      </c>
      <c r="E150" s="101"/>
      <c r="F150" s="101"/>
      <c r="G150" s="101"/>
      <c r="H150" s="101"/>
      <c r="I150" s="101"/>
    </row>
    <row r="151" customFormat="false" ht="12" hidden="false" customHeight="true" outlineLevel="0" collapsed="false">
      <c r="A151" s="84"/>
      <c r="B151" s="84"/>
      <c r="C151" s="84"/>
      <c r="D151" s="87"/>
      <c r="E151" s="87"/>
      <c r="F151" s="99"/>
      <c r="G151" s="87"/>
      <c r="I151" s="100"/>
    </row>
    <row r="152" customFormat="false" ht="12" hidden="false" customHeight="true" outlineLevel="0" collapsed="false">
      <c r="A152" s="88" t="n">
        <v>1994</v>
      </c>
      <c r="B152" s="95"/>
      <c r="C152" s="96"/>
      <c r="D152" s="102" t="s">
        <v>45</v>
      </c>
      <c r="E152" s="102" t="n">
        <v>28.9156626506024</v>
      </c>
      <c r="F152" s="103" t="s">
        <v>45</v>
      </c>
      <c r="G152" s="102" t="n">
        <v>31.2</v>
      </c>
      <c r="H152" s="90" t="n">
        <v>540</v>
      </c>
      <c r="I152" s="102" t="n">
        <v>-59.9884904875589</v>
      </c>
    </row>
    <row r="153" customFormat="false" ht="12" hidden="false" customHeight="true" outlineLevel="0" collapsed="false">
      <c r="A153" s="88" t="n">
        <v>1995</v>
      </c>
      <c r="B153" s="95"/>
      <c r="C153" s="96"/>
      <c r="D153" s="102" t="s">
        <v>45</v>
      </c>
      <c r="E153" s="102" t="n">
        <v>52.3364485981308</v>
      </c>
      <c r="F153" s="103" t="s">
        <v>45</v>
      </c>
      <c r="G153" s="102" t="n">
        <v>30.4878048780488</v>
      </c>
      <c r="H153" s="90" t="n">
        <v>284</v>
      </c>
      <c r="I153" s="102" t="n">
        <v>21.9187445708671</v>
      </c>
    </row>
    <row r="154" customFormat="false" ht="12" hidden="false" customHeight="true" outlineLevel="0" collapsed="false">
      <c r="A154" s="88" t="n">
        <v>1996</v>
      </c>
      <c r="B154" s="95"/>
      <c r="C154" s="96"/>
      <c r="D154" s="102" t="s">
        <v>45</v>
      </c>
      <c r="E154" s="102" t="n">
        <v>17.7914110429448</v>
      </c>
      <c r="F154" s="103" t="s">
        <v>45</v>
      </c>
      <c r="G154" s="102" t="n">
        <v>17.7570093457944</v>
      </c>
      <c r="H154" s="90" t="n">
        <v>395</v>
      </c>
      <c r="I154" s="102" t="n">
        <v>88.9225018980319</v>
      </c>
    </row>
    <row r="155" customFormat="false" ht="12" hidden="false" customHeight="true" outlineLevel="0" collapsed="false">
      <c r="A155" s="88" t="n">
        <v>1997</v>
      </c>
      <c r="B155" s="95"/>
      <c r="C155" s="96"/>
      <c r="D155" s="102" t="s">
        <v>45</v>
      </c>
      <c r="E155" s="102" t="n">
        <v>-29.6875</v>
      </c>
      <c r="F155" s="103" t="s">
        <v>45</v>
      </c>
      <c r="G155" s="102" t="n">
        <v>-22.6190476190476</v>
      </c>
      <c r="H155" s="90" t="n">
        <v>395</v>
      </c>
      <c r="I155" s="102" t="n">
        <v>-33.1754726546561</v>
      </c>
    </row>
    <row r="156" customFormat="false" ht="12" hidden="false" customHeight="true" outlineLevel="0" collapsed="false">
      <c r="A156" s="88" t="n">
        <v>1998</v>
      </c>
      <c r="B156" s="95"/>
      <c r="C156" s="96"/>
      <c r="D156" s="102" t="s">
        <v>45</v>
      </c>
      <c r="E156" s="102" t="n">
        <v>11.1111111111111</v>
      </c>
      <c r="F156" s="103" t="s">
        <v>45</v>
      </c>
      <c r="G156" s="102" t="n">
        <v>4.61538461538461</v>
      </c>
      <c r="H156" s="90" t="n">
        <v>194</v>
      </c>
      <c r="I156" s="102" t="n">
        <v>-34.9212663989786</v>
      </c>
    </row>
    <row r="157" customFormat="false" ht="12" hidden="false" customHeight="true" outlineLevel="0" collapsed="false">
      <c r="A157" s="88" t="n">
        <v>1999</v>
      </c>
      <c r="B157" s="95"/>
      <c r="C157" s="96"/>
      <c r="D157" s="102" t="s">
        <v>45</v>
      </c>
      <c r="E157" s="102" t="n">
        <v>8.66666666666667</v>
      </c>
      <c r="F157" s="103" t="s">
        <v>45</v>
      </c>
      <c r="G157" s="102" t="n">
        <v>13.2352941176471</v>
      </c>
      <c r="H157" s="90" t="n">
        <v>222</v>
      </c>
      <c r="I157" s="102" t="n">
        <v>133.161314169546</v>
      </c>
    </row>
    <row r="158" customFormat="false" ht="12" hidden="false" customHeight="true" outlineLevel="0" collapsed="false">
      <c r="A158" s="88" t="n">
        <v>2000</v>
      </c>
      <c r="B158" s="95"/>
      <c r="C158" s="96"/>
      <c r="D158" s="102" t="s">
        <v>45</v>
      </c>
      <c r="E158" s="103" t="s">
        <v>45</v>
      </c>
      <c r="F158" s="103" t="s">
        <v>45</v>
      </c>
      <c r="G158" s="102" t="n">
        <v>67.5324675324675</v>
      </c>
      <c r="H158" s="90" t="n">
        <v>363</v>
      </c>
      <c r="I158" s="102" t="n">
        <v>22.827544997805</v>
      </c>
    </row>
    <row r="159" customFormat="false" ht="12" hidden="false" customHeight="true" outlineLevel="0" collapsed="false">
      <c r="A159" s="88" t="n">
        <v>2001</v>
      </c>
      <c r="B159" s="95"/>
      <c r="C159" s="96"/>
      <c r="D159" s="102" t="n">
        <v>33.4558823529412</v>
      </c>
      <c r="E159" s="103" t="s">
        <v>45</v>
      </c>
      <c r="F159" s="103" t="s">
        <v>45</v>
      </c>
      <c r="G159" s="102" t="n">
        <v>36.6925064599483</v>
      </c>
      <c r="H159" s="90" t="n">
        <v>341</v>
      </c>
      <c r="I159" s="102" t="n">
        <v>74.2525333760245</v>
      </c>
    </row>
    <row r="160" customFormat="false" ht="12" hidden="false" customHeight="true" outlineLevel="0" collapsed="false">
      <c r="A160" s="88" t="n">
        <v>2002</v>
      </c>
      <c r="B160" s="95"/>
      <c r="C160" s="96"/>
      <c r="D160" s="102" t="n">
        <v>489.256198347107</v>
      </c>
      <c r="E160" s="103" t="s">
        <v>45</v>
      </c>
      <c r="F160" s="103" t="s">
        <v>45</v>
      </c>
      <c r="G160" s="102" t="n">
        <v>345.368620037807</v>
      </c>
      <c r="H160" s="90" t="n">
        <v>203</v>
      </c>
      <c r="I160" s="102" t="n">
        <v>233.379764538075</v>
      </c>
    </row>
    <row r="161" customFormat="false" ht="12" hidden="false" customHeight="true" outlineLevel="0" collapsed="false">
      <c r="A161" s="88" t="n">
        <v>2003</v>
      </c>
      <c r="B161" s="95"/>
      <c r="C161" s="96"/>
      <c r="D161" s="102" t="n">
        <v>29.5932678821879</v>
      </c>
      <c r="E161" s="102" t="n">
        <v>167.114093959732</v>
      </c>
      <c r="F161" s="103" t="s">
        <v>45</v>
      </c>
      <c r="G161" s="102" t="n">
        <v>38.3276740237691</v>
      </c>
      <c r="H161" s="90" t="n">
        <v>413</v>
      </c>
      <c r="I161" s="102" t="n">
        <v>103.030885449744</v>
      </c>
    </row>
    <row r="162" customFormat="false" ht="12" hidden="false" customHeight="true" outlineLevel="0" collapsed="false">
      <c r="A162" s="88" t="n">
        <v>2004</v>
      </c>
      <c r="B162" s="95"/>
      <c r="C162" s="96"/>
      <c r="D162" s="102" t="n">
        <v>29.4011544011544</v>
      </c>
      <c r="E162" s="102" t="n">
        <v>2.01005025125629</v>
      </c>
      <c r="F162" s="103" t="s">
        <v>45</v>
      </c>
      <c r="G162" s="102" t="n">
        <v>25.7747775391224</v>
      </c>
      <c r="H162" s="90" t="n">
        <v>1057</v>
      </c>
      <c r="I162" s="102" t="n">
        <v>-28.471495659833</v>
      </c>
    </row>
    <row r="163" customFormat="false" ht="12" hidden="false" customHeight="true" outlineLevel="0" collapsed="false">
      <c r="A163" s="88" t="n">
        <v>2005</v>
      </c>
      <c r="B163" s="95"/>
      <c r="C163" s="96"/>
      <c r="D163" s="102" t="n">
        <v>29.2444940061333</v>
      </c>
      <c r="E163" s="102" t="n">
        <v>-19.2118226600985</v>
      </c>
      <c r="F163" s="103" t="s">
        <v>45</v>
      </c>
      <c r="G163" s="102" t="n">
        <v>23.7374969504757</v>
      </c>
      <c r="H163" s="90" t="n">
        <v>505.121212121212</v>
      </c>
      <c r="I163" s="102" t="n">
        <v>20.3463073932693</v>
      </c>
    </row>
    <row r="164" customFormat="false" ht="12" hidden="false" customHeight="true" outlineLevel="0" collapsed="false">
      <c r="A164" s="88" t="n">
        <v>2006</v>
      </c>
      <c r="B164" s="95"/>
      <c r="C164" s="95"/>
      <c r="D164" s="102" t="n">
        <v>45.6427955133736</v>
      </c>
      <c r="E164" s="102" t="n">
        <v>-24.6951219512195</v>
      </c>
      <c r="F164" s="103" t="s">
        <v>45</v>
      </c>
      <c r="G164" s="102" t="n">
        <v>39.570189274448</v>
      </c>
      <c r="H164" s="90" t="n">
        <v>520.191142191142</v>
      </c>
      <c r="I164" s="102" t="n">
        <v>-22.5647773434213</v>
      </c>
    </row>
    <row r="165" customFormat="false" ht="12" hidden="false" customHeight="true" outlineLevel="0" collapsed="false">
      <c r="A165" s="88" t="n">
        <v>2007</v>
      </c>
      <c r="B165" s="95"/>
      <c r="C165" s="95"/>
      <c r="D165" s="102" t="n">
        <v>11.3892180094787</v>
      </c>
      <c r="E165" s="102" t="n">
        <v>-26.7206477732794</v>
      </c>
      <c r="F165" s="103" t="s">
        <v>45</v>
      </c>
      <c r="G165" s="102" t="n">
        <v>9.87427602768753</v>
      </c>
      <c r="H165" s="90" t="n">
        <v>535.261072261072</v>
      </c>
      <c r="I165" s="102" t="n">
        <v>16.8842186897976</v>
      </c>
    </row>
    <row r="166" customFormat="false" ht="12" hidden="false" customHeight="true" outlineLevel="0" collapsed="false">
      <c r="A166" s="88" t="n">
        <v>2008</v>
      </c>
      <c r="B166" s="95"/>
      <c r="C166" s="95"/>
      <c r="D166" s="102" t="n">
        <v>-23.7734343837256</v>
      </c>
      <c r="E166" s="102" t="n">
        <v>-11.6022099447514</v>
      </c>
      <c r="F166" s="103" t="s">
        <v>45</v>
      </c>
      <c r="G166" s="102" t="n">
        <v>-23.3607611211108</v>
      </c>
      <c r="H166" s="90" t="n">
        <v>550.331002331002</v>
      </c>
      <c r="I166" s="102" t="n">
        <v>-35.4917268098693</v>
      </c>
    </row>
    <row r="167" customFormat="false" ht="12" hidden="false" customHeight="true" outlineLevel="0" collapsed="false">
      <c r="A167" s="88" t="n">
        <v>2009</v>
      </c>
      <c r="B167" s="95"/>
      <c r="C167" s="95"/>
      <c r="D167" s="102" t="n">
        <v>4.55259026687598</v>
      </c>
      <c r="E167" s="102" t="n">
        <v>22.5</v>
      </c>
      <c r="F167" s="103" t="s">
        <v>45</v>
      </c>
      <c r="G167" s="102" t="n">
        <v>4.83140412682435</v>
      </c>
      <c r="H167" s="90" t="n">
        <v>550.331002331002</v>
      </c>
      <c r="I167" s="102" t="n">
        <v>15.9734016853242</v>
      </c>
    </row>
    <row r="168" customFormat="false" ht="12" hidden="false" customHeight="true" outlineLevel="0" collapsed="false">
      <c r="A168" s="88"/>
      <c r="B168" s="95"/>
      <c r="C168" s="95"/>
      <c r="D168" s="102"/>
      <c r="E168" s="102"/>
      <c r="F168" s="103"/>
      <c r="G168" s="102"/>
      <c r="H168" s="90"/>
      <c r="I168" s="102"/>
    </row>
    <row r="169" customFormat="false" ht="12" hidden="false" customHeight="true" outlineLevel="0" collapsed="false">
      <c r="A169" s="104" t="s">
        <v>118</v>
      </c>
      <c r="B169" s="95"/>
      <c r="C169" s="95"/>
      <c r="D169" s="95"/>
      <c r="E169" s="95"/>
      <c r="F169" s="95"/>
      <c r="G169" s="95"/>
      <c r="H169" s="117"/>
    </row>
    <row r="170" customFormat="false" ht="12" hidden="false" customHeight="true" outlineLevel="0" collapsed="false">
      <c r="A170" s="105" t="s">
        <v>119</v>
      </c>
      <c r="B170" s="95"/>
      <c r="C170" s="95"/>
      <c r="D170" s="95"/>
      <c r="E170" s="95"/>
      <c r="F170" s="95"/>
      <c r="G170" s="95"/>
      <c r="H170" s="117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5" display="1  Entwicklung der Insolvenzen von 1993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rowBreaks count="2" manualBreakCount="2">
    <brk id="63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9.28"/>
    <col collapsed="false" customWidth="true" hidden="false" outlineLevel="0" max="2" min="2" style="118" width="6.41"/>
    <col collapsed="false" customWidth="true" hidden="false" outlineLevel="0" max="3" min="3" style="119" width="7.56"/>
    <col collapsed="false" customWidth="true" hidden="false" outlineLevel="0" max="4" min="4" style="118" width="10.28"/>
    <col collapsed="false" customWidth="true" hidden="false" outlineLevel="0" max="6" min="5" style="118" width="7.28"/>
    <col collapsed="false" customWidth="true" hidden="false" outlineLevel="0" max="7" min="7" style="118" width="9.14"/>
    <col collapsed="false" customWidth="true" hidden="false" outlineLevel="0" max="8" min="8" style="118" width="7.14"/>
    <col collapsed="false" customWidth="true" hidden="false" outlineLevel="0" max="9" min="9" style="118" width="9.7"/>
    <col collapsed="false" customWidth="true" hidden="true" outlineLevel="0" max="10" min="10" style="118" width="7.7"/>
    <col collapsed="false" customWidth="false" hidden="true" outlineLevel="0" max="11" min="11" style="118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23</v>
      </c>
      <c r="B1" s="35"/>
      <c r="C1" s="35"/>
      <c r="D1" s="35"/>
      <c r="E1" s="35"/>
      <c r="F1" s="35"/>
      <c r="G1" s="35"/>
      <c r="H1" s="35"/>
      <c r="I1" s="35"/>
      <c r="J1" s="120"/>
    </row>
    <row r="2" s="121" customFormat="true" ht="13.5" hidden="false" customHeight="tru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120"/>
      <c r="K2" s="122"/>
    </row>
    <row r="3" s="129" customFormat="true" ht="11.25" hidden="false" customHeight="true" outlineLevel="0" collapsed="false">
      <c r="A3" s="123"/>
      <c r="B3" s="124"/>
      <c r="C3" s="125"/>
      <c r="D3" s="124"/>
      <c r="E3" s="124"/>
      <c r="F3" s="124"/>
      <c r="G3" s="124"/>
      <c r="H3" s="124"/>
      <c r="I3" s="124"/>
      <c r="J3" s="126"/>
      <c r="K3" s="127"/>
      <c r="L3" s="127"/>
      <c r="M3" s="128"/>
    </row>
    <row r="4" s="135" customFormat="true" ht="11.25" hidden="false" customHeight="true" outlineLevel="0" collapsed="false">
      <c r="A4" s="130" t="s">
        <v>125</v>
      </c>
      <c r="B4" s="131" t="s">
        <v>94</v>
      </c>
      <c r="C4" s="131"/>
      <c r="D4" s="131"/>
      <c r="E4" s="131"/>
      <c r="F4" s="131"/>
      <c r="G4" s="131"/>
      <c r="H4" s="132" t="s">
        <v>126</v>
      </c>
      <c r="I4" s="133" t="s">
        <v>127</v>
      </c>
      <c r="J4" s="134"/>
      <c r="M4" s="136"/>
    </row>
    <row r="5" s="135" customFormat="true" ht="11.25" hidden="false" customHeight="true" outlineLevel="0" collapsed="false">
      <c r="A5" s="130"/>
      <c r="B5" s="137" t="s">
        <v>97</v>
      </c>
      <c r="C5" s="138" t="s">
        <v>98</v>
      </c>
      <c r="D5" s="139" t="s">
        <v>99</v>
      </c>
      <c r="E5" s="139" t="s">
        <v>100</v>
      </c>
      <c r="F5" s="139" t="s">
        <v>128</v>
      </c>
      <c r="G5" s="139"/>
      <c r="H5" s="132"/>
      <c r="I5" s="133"/>
      <c r="K5" s="140"/>
      <c r="M5" s="136"/>
    </row>
    <row r="6" s="135" customFormat="true" ht="11.25" hidden="false" customHeight="true" outlineLevel="0" collapsed="false">
      <c r="A6" s="130"/>
      <c r="B6" s="137"/>
      <c r="C6" s="138"/>
      <c r="D6" s="139"/>
      <c r="E6" s="139"/>
      <c r="F6" s="139"/>
      <c r="G6" s="139"/>
      <c r="H6" s="132"/>
      <c r="I6" s="133"/>
      <c r="K6" s="141"/>
      <c r="M6" s="136"/>
    </row>
    <row r="7" s="135" customFormat="true" ht="11.25" hidden="false" customHeight="true" outlineLevel="0" collapsed="false">
      <c r="A7" s="130"/>
      <c r="B7" s="137"/>
      <c r="C7" s="138"/>
      <c r="D7" s="139"/>
      <c r="E7" s="139"/>
      <c r="F7" s="142" t="s">
        <v>100</v>
      </c>
      <c r="G7" s="143" t="s">
        <v>129</v>
      </c>
      <c r="H7" s="132"/>
      <c r="I7" s="133"/>
      <c r="K7" s="140"/>
      <c r="M7" s="136"/>
    </row>
    <row r="8" s="135" customFormat="true" ht="15.75" hidden="false" customHeight="true" outlineLevel="0" collapsed="false">
      <c r="A8" s="130"/>
      <c r="B8" s="137"/>
      <c r="C8" s="138"/>
      <c r="D8" s="139"/>
      <c r="E8" s="139"/>
      <c r="F8" s="142"/>
      <c r="G8" s="143"/>
      <c r="H8" s="132"/>
      <c r="I8" s="133"/>
      <c r="J8" s="134"/>
      <c r="K8" s="144"/>
      <c r="M8" s="136"/>
    </row>
    <row r="9" s="135" customFormat="true" ht="18.75" hidden="false" customHeight="true" outlineLevel="0" collapsed="false">
      <c r="A9" s="130"/>
      <c r="B9" s="131" t="s">
        <v>101</v>
      </c>
      <c r="C9" s="131"/>
      <c r="D9" s="131"/>
      <c r="E9" s="131"/>
      <c r="F9" s="131"/>
      <c r="G9" s="145" t="s">
        <v>130</v>
      </c>
      <c r="H9" s="145" t="s">
        <v>101</v>
      </c>
      <c r="I9" s="146" t="s">
        <v>102</v>
      </c>
      <c r="J9" s="134"/>
      <c r="K9" s="134"/>
      <c r="M9" s="136"/>
    </row>
    <row r="10" s="129" customFormat="true" ht="9" hidden="false" customHeight="true" outlineLevel="0" collapsed="false">
      <c r="A10" s="147"/>
      <c r="B10" s="148"/>
      <c r="C10" s="149"/>
      <c r="D10" s="148"/>
      <c r="E10" s="148"/>
      <c r="F10" s="148"/>
      <c r="G10" s="148"/>
      <c r="H10" s="148"/>
      <c r="I10" s="150"/>
      <c r="J10" s="127"/>
      <c r="K10" s="127"/>
      <c r="M10" s="128"/>
    </row>
    <row r="11" s="129" customFormat="true" ht="12" hidden="false" customHeight="true" outlineLevel="0" collapsed="false">
      <c r="A11" s="128"/>
      <c r="B11" s="151" t="s">
        <v>103</v>
      </c>
      <c r="C11" s="151"/>
      <c r="D11" s="151"/>
      <c r="E11" s="151"/>
      <c r="F11" s="151"/>
      <c r="G11" s="151"/>
      <c r="H11" s="151"/>
      <c r="I11" s="151"/>
      <c r="J11" s="127"/>
      <c r="K11" s="127"/>
      <c r="N11" s="89"/>
    </row>
    <row r="12" s="129" customFormat="true" ht="6.75" hidden="false" customHeight="true" outlineLevel="0" collapsed="false">
      <c r="A12" s="152"/>
      <c r="B12" s="148"/>
      <c r="C12" s="149"/>
      <c r="D12" s="148"/>
      <c r="E12" s="148"/>
      <c r="F12" s="148"/>
      <c r="G12" s="148"/>
      <c r="H12" s="100"/>
      <c r="I12" s="150"/>
      <c r="J12" s="127"/>
      <c r="K12" s="127"/>
      <c r="N12" s="128"/>
    </row>
    <row r="13" s="129" customFormat="true" ht="12" hidden="false" customHeight="true" outlineLevel="0" collapsed="false">
      <c r="A13" s="153" t="s">
        <v>131</v>
      </c>
      <c r="B13" s="154" t="n">
        <v>6978</v>
      </c>
      <c r="C13" s="154" t="n">
        <v>711</v>
      </c>
      <c r="D13" s="154" t="n">
        <v>59</v>
      </c>
      <c r="E13" s="154" t="n">
        <v>7748</v>
      </c>
      <c r="F13" s="154" t="n">
        <v>7326</v>
      </c>
      <c r="G13" s="155" t="n">
        <v>5.8</v>
      </c>
      <c r="H13" s="154" t="n">
        <v>5785</v>
      </c>
      <c r="I13" s="154" t="n">
        <v>4595224</v>
      </c>
      <c r="J13" s="127"/>
      <c r="K13" s="127"/>
      <c r="N13" s="154"/>
    </row>
    <row r="14" s="129" customFormat="true" ht="6" hidden="false" customHeight="true" outlineLevel="0" collapsed="false">
      <c r="A14" s="152"/>
      <c r="B14" s="156"/>
      <c r="C14" s="156"/>
      <c r="D14" s="157"/>
      <c r="E14" s="156"/>
      <c r="F14" s="156"/>
      <c r="G14" s="158"/>
      <c r="H14" s="100"/>
      <c r="I14" s="159"/>
      <c r="J14" s="127"/>
      <c r="K14" s="127"/>
    </row>
    <row r="15" s="129" customFormat="true" ht="12" hidden="false" customHeight="true" outlineLevel="0" collapsed="false">
      <c r="A15" s="152"/>
      <c r="B15" s="160" t="s">
        <v>132</v>
      </c>
      <c r="C15" s="160"/>
      <c r="D15" s="160"/>
      <c r="E15" s="160"/>
      <c r="F15" s="160"/>
      <c r="G15" s="160"/>
      <c r="H15" s="160"/>
      <c r="I15" s="160"/>
      <c r="J15" s="161"/>
      <c r="K15" s="127"/>
    </row>
    <row r="16" s="129" customFormat="true" ht="5.25" hidden="false" customHeight="true" outlineLevel="0" collapsed="false">
      <c r="A16" s="152"/>
      <c r="B16" s="160"/>
      <c r="C16" s="160"/>
      <c r="D16" s="160"/>
      <c r="E16" s="160"/>
      <c r="F16" s="160"/>
      <c r="G16" s="160"/>
      <c r="H16" s="160"/>
      <c r="I16" s="127"/>
      <c r="J16" s="161"/>
      <c r="K16" s="127"/>
    </row>
    <row r="17" s="129" customFormat="true" ht="12" hidden="false" customHeight="true" outlineLevel="0" collapsed="false">
      <c r="A17" s="152" t="s">
        <v>133</v>
      </c>
      <c r="B17" s="89" t="n">
        <v>6978</v>
      </c>
      <c r="C17" s="89" t="s">
        <v>45</v>
      </c>
      <c r="D17" s="89" t="s">
        <v>45</v>
      </c>
      <c r="E17" s="89" t="n">
        <v>6978</v>
      </c>
      <c r="F17" s="89" t="n">
        <v>6637</v>
      </c>
      <c r="G17" s="102" t="n">
        <v>5.1</v>
      </c>
      <c r="H17" s="89" t="n">
        <v>5511</v>
      </c>
      <c r="I17" s="89" t="n">
        <v>4348332</v>
      </c>
      <c r="J17" s="127"/>
      <c r="K17" s="127"/>
    </row>
    <row r="18" s="129" customFormat="true" ht="12" hidden="false" customHeight="true" outlineLevel="0" collapsed="false">
      <c r="A18" s="152" t="s">
        <v>134</v>
      </c>
      <c r="B18" s="89" t="s">
        <v>45</v>
      </c>
      <c r="C18" s="89" t="n">
        <v>711</v>
      </c>
      <c r="D18" s="89" t="s">
        <v>45</v>
      </c>
      <c r="E18" s="89" t="n">
        <v>711</v>
      </c>
      <c r="F18" s="89" t="n">
        <v>621</v>
      </c>
      <c r="G18" s="102" t="n">
        <v>14.5</v>
      </c>
      <c r="H18" s="89" t="n">
        <v>274</v>
      </c>
      <c r="I18" s="89" t="n">
        <v>244670</v>
      </c>
      <c r="J18" s="127"/>
      <c r="K18" s="127"/>
    </row>
    <row r="19" s="129" customFormat="true" ht="12" hidden="false" customHeight="true" outlineLevel="0" collapsed="false">
      <c r="A19" s="152" t="s">
        <v>135</v>
      </c>
      <c r="B19" s="89" t="s">
        <v>45</v>
      </c>
      <c r="C19" s="89" t="s">
        <v>45</v>
      </c>
      <c r="D19" s="89" t="n">
        <v>59</v>
      </c>
      <c r="E19" s="89" t="n">
        <v>59</v>
      </c>
      <c r="F19" s="89" t="n">
        <v>68</v>
      </c>
      <c r="G19" s="102" t="s">
        <v>45</v>
      </c>
      <c r="H19" s="89" t="s">
        <v>28</v>
      </c>
      <c r="I19" s="89" t="n">
        <v>2223</v>
      </c>
      <c r="J19" s="127"/>
      <c r="K19" s="127"/>
    </row>
    <row r="20" s="129" customFormat="true" ht="9" hidden="false" customHeight="true" outlineLevel="0" collapsed="false">
      <c r="A20" s="152"/>
      <c r="B20" s="162"/>
      <c r="C20" s="156"/>
      <c r="D20" s="156"/>
      <c r="E20" s="156"/>
      <c r="F20" s="156"/>
      <c r="G20" s="163"/>
      <c r="H20" s="163"/>
      <c r="I20" s="127"/>
      <c r="J20" s="127"/>
      <c r="K20" s="127"/>
    </row>
    <row r="21" s="129" customFormat="true" ht="12" hidden="false" customHeight="true" outlineLevel="0" collapsed="false">
      <c r="A21" s="152"/>
      <c r="B21" s="160" t="s">
        <v>136</v>
      </c>
      <c r="C21" s="160"/>
      <c r="D21" s="160"/>
      <c r="E21" s="160"/>
      <c r="F21" s="160"/>
      <c r="G21" s="160"/>
      <c r="H21" s="160"/>
      <c r="I21" s="160"/>
      <c r="J21" s="127"/>
      <c r="K21" s="127"/>
    </row>
    <row r="22" s="129" customFormat="true" ht="5.25" hidden="false" customHeight="true" outlineLevel="0" collapsed="false">
      <c r="A22" s="152"/>
      <c r="B22" s="156"/>
      <c r="C22" s="156"/>
      <c r="D22" s="156"/>
      <c r="E22" s="156"/>
      <c r="F22" s="156"/>
      <c r="G22" s="163"/>
      <c r="H22" s="163"/>
      <c r="I22" s="127"/>
      <c r="J22" s="127"/>
      <c r="K22" s="127"/>
    </row>
    <row r="23" s="129" customFormat="true" ht="12" hidden="false" customHeight="true" outlineLevel="0" collapsed="false">
      <c r="A23" s="164" t="s">
        <v>137</v>
      </c>
      <c r="B23" s="89" t="n">
        <v>97</v>
      </c>
      <c r="C23" s="89" t="n">
        <v>54</v>
      </c>
      <c r="D23" s="89" t="n">
        <v>6</v>
      </c>
      <c r="E23" s="89" t="n">
        <v>157</v>
      </c>
      <c r="F23" s="89" t="n">
        <v>173</v>
      </c>
      <c r="G23" s="102" t="n">
        <v>-9.2</v>
      </c>
      <c r="H23" s="89" t="n">
        <v>6</v>
      </c>
      <c r="I23" s="89" t="n">
        <v>537</v>
      </c>
      <c r="J23" s="127"/>
      <c r="K23" s="127"/>
    </row>
    <row r="24" s="129" customFormat="true" ht="12" hidden="false" customHeight="true" outlineLevel="0" collapsed="false">
      <c r="A24" s="152" t="s">
        <v>138</v>
      </c>
      <c r="B24" s="89" t="n">
        <v>3975</v>
      </c>
      <c r="C24" s="89" t="n">
        <v>294</v>
      </c>
      <c r="D24" s="89" t="n">
        <v>40</v>
      </c>
      <c r="E24" s="89" t="n">
        <v>4309</v>
      </c>
      <c r="F24" s="89" t="n">
        <v>4206</v>
      </c>
      <c r="G24" s="102" t="n">
        <v>2.4</v>
      </c>
      <c r="H24" s="89" t="n">
        <v>155</v>
      </c>
      <c r="I24" s="89" t="n">
        <v>103451</v>
      </c>
      <c r="J24" s="127"/>
      <c r="K24" s="127"/>
    </row>
    <row r="25" s="129" customFormat="true" ht="12" hidden="false" customHeight="true" outlineLevel="0" collapsed="false">
      <c r="A25" s="152" t="s">
        <v>139</v>
      </c>
      <c r="B25" s="89" t="n">
        <v>2068</v>
      </c>
      <c r="C25" s="89" t="n">
        <v>246</v>
      </c>
      <c r="D25" s="89" t="n">
        <v>12</v>
      </c>
      <c r="E25" s="89" t="n">
        <v>2326</v>
      </c>
      <c r="F25" s="89" t="n">
        <v>2112</v>
      </c>
      <c r="G25" s="102" t="n">
        <v>10.1</v>
      </c>
      <c r="H25" s="89" t="n">
        <v>1294</v>
      </c>
      <c r="I25" s="89" t="n">
        <v>252977</v>
      </c>
      <c r="J25" s="127"/>
      <c r="K25" s="127"/>
    </row>
    <row r="26" s="129" customFormat="true" ht="12" hidden="false" customHeight="true" outlineLevel="0" collapsed="false">
      <c r="A26" s="152" t="s">
        <v>140</v>
      </c>
      <c r="B26" s="89" t="n">
        <v>367</v>
      </c>
      <c r="C26" s="89" t="n">
        <v>52</v>
      </c>
      <c r="D26" s="89" t="n">
        <v>1</v>
      </c>
      <c r="E26" s="89" t="n">
        <v>420</v>
      </c>
      <c r="F26" s="89" t="n">
        <v>401</v>
      </c>
      <c r="G26" s="102" t="n">
        <v>4.7</v>
      </c>
      <c r="H26" s="89" t="n">
        <v>624</v>
      </c>
      <c r="I26" s="89" t="n">
        <v>146641</v>
      </c>
      <c r="J26" s="127"/>
      <c r="K26" s="127"/>
    </row>
    <row r="27" s="129" customFormat="true" ht="12" hidden="false" customHeight="true" outlineLevel="0" collapsed="false">
      <c r="A27" s="152" t="s">
        <v>141</v>
      </c>
      <c r="B27" s="89" t="n">
        <v>187</v>
      </c>
      <c r="C27" s="89" t="n">
        <v>28</v>
      </c>
      <c r="D27" s="89" t="s">
        <v>28</v>
      </c>
      <c r="E27" s="89" t="n">
        <v>215</v>
      </c>
      <c r="F27" s="89" t="n">
        <v>167</v>
      </c>
      <c r="G27" s="102" t="n">
        <v>28.7</v>
      </c>
      <c r="H27" s="89" t="n">
        <v>721</v>
      </c>
      <c r="I27" s="89" t="n">
        <v>150450</v>
      </c>
      <c r="J27" s="127"/>
      <c r="K27" s="127"/>
      <c r="N27" s="154"/>
    </row>
    <row r="28" s="129" customFormat="true" ht="12" hidden="false" customHeight="true" outlineLevel="0" collapsed="false">
      <c r="A28" s="152" t="s">
        <v>142</v>
      </c>
      <c r="B28" s="89" t="n">
        <v>169</v>
      </c>
      <c r="C28" s="89" t="n">
        <v>30</v>
      </c>
      <c r="D28" s="89" t="s">
        <v>28</v>
      </c>
      <c r="E28" s="89" t="n">
        <v>199</v>
      </c>
      <c r="F28" s="89" t="n">
        <v>177</v>
      </c>
      <c r="G28" s="102" t="n">
        <v>12.4</v>
      </c>
      <c r="H28" s="89" t="n">
        <v>1812</v>
      </c>
      <c r="I28" s="89" t="n">
        <v>449297</v>
      </c>
      <c r="J28" s="127"/>
      <c r="K28" s="127"/>
    </row>
    <row r="29" s="129" customFormat="true" ht="12" hidden="false" customHeight="true" outlineLevel="0" collapsed="false">
      <c r="A29" s="152" t="s">
        <v>143</v>
      </c>
      <c r="B29" s="89" t="n">
        <v>89</v>
      </c>
      <c r="C29" s="89" t="n">
        <v>2</v>
      </c>
      <c r="D29" s="89" t="s">
        <v>28</v>
      </c>
      <c r="E29" s="89" t="n">
        <v>91</v>
      </c>
      <c r="F29" s="89" t="n">
        <v>63</v>
      </c>
      <c r="G29" s="102" t="s">
        <v>45</v>
      </c>
      <c r="H29" s="89" t="n">
        <v>535</v>
      </c>
      <c r="I29" s="89" t="n">
        <v>987632</v>
      </c>
      <c r="J29" s="127"/>
      <c r="K29" s="127"/>
    </row>
    <row r="30" s="129" customFormat="true" ht="12" hidden="false" customHeight="true" outlineLevel="0" collapsed="false">
      <c r="A30" s="152" t="s">
        <v>144</v>
      </c>
      <c r="B30" s="89" t="n">
        <v>26</v>
      </c>
      <c r="C30" s="89" t="n">
        <v>2</v>
      </c>
      <c r="D30" s="89" t="s">
        <v>28</v>
      </c>
      <c r="E30" s="89" t="n">
        <v>28</v>
      </c>
      <c r="F30" s="89" t="n">
        <v>22</v>
      </c>
      <c r="G30" s="102" t="s">
        <v>45</v>
      </c>
      <c r="H30" s="89" t="n">
        <v>638</v>
      </c>
      <c r="I30" s="89" t="n">
        <v>2504238</v>
      </c>
      <c r="J30" s="127"/>
      <c r="K30" s="127"/>
    </row>
    <row r="31" s="129" customFormat="true" ht="12" hidden="false" customHeight="true" outlineLevel="0" collapsed="false">
      <c r="A31" s="152" t="s">
        <v>145</v>
      </c>
      <c r="B31" s="89" t="s">
        <v>28</v>
      </c>
      <c r="C31" s="89" t="n">
        <v>3</v>
      </c>
      <c r="D31" s="89" t="s">
        <v>28</v>
      </c>
      <c r="E31" s="89" t="n">
        <v>3</v>
      </c>
      <c r="F31" s="89" t="n">
        <v>5</v>
      </c>
      <c r="G31" s="102" t="s">
        <v>45</v>
      </c>
      <c r="H31" s="89" t="s">
        <v>28</v>
      </c>
      <c r="I31" s="89" t="s">
        <v>45</v>
      </c>
      <c r="J31" s="127"/>
      <c r="K31" s="127"/>
    </row>
    <row r="32" s="129" customFormat="true" ht="8.25" hidden="false" customHeight="true" outlineLevel="0" collapsed="false">
      <c r="A32" s="152"/>
      <c r="B32" s="165"/>
      <c r="C32" s="166"/>
      <c r="D32" s="166"/>
      <c r="E32" s="166"/>
      <c r="F32" s="166"/>
      <c r="G32" s="167"/>
      <c r="H32" s="167"/>
      <c r="I32" s="168"/>
      <c r="J32" s="127"/>
      <c r="K32" s="127"/>
    </row>
    <row r="33" s="129" customFormat="true" ht="12" hidden="false" customHeight="true" outlineLevel="0" collapsed="false">
      <c r="A33" s="152"/>
      <c r="B33" s="151" t="s">
        <v>146</v>
      </c>
      <c r="C33" s="151"/>
      <c r="D33" s="151"/>
      <c r="E33" s="151"/>
      <c r="F33" s="151"/>
      <c r="G33" s="151"/>
      <c r="H33" s="151"/>
      <c r="I33" s="151"/>
      <c r="J33" s="127"/>
      <c r="K33" s="127"/>
    </row>
    <row r="34" s="129" customFormat="true" ht="6" hidden="false" customHeight="true" outlineLevel="0" collapsed="false">
      <c r="A34" s="152"/>
      <c r="B34" s="156"/>
      <c r="C34" s="157"/>
      <c r="D34" s="157"/>
      <c r="E34" s="163"/>
      <c r="F34" s="163"/>
      <c r="G34" s="169"/>
      <c r="H34" s="169"/>
      <c r="I34" s="170"/>
      <c r="J34" s="127"/>
      <c r="K34" s="127"/>
    </row>
    <row r="35" s="129" customFormat="true" ht="12" hidden="false" customHeight="true" outlineLevel="0" collapsed="false">
      <c r="A35" s="153" t="s">
        <v>147</v>
      </c>
      <c r="B35" s="154" t="n">
        <v>984</v>
      </c>
      <c r="C35" s="154" t="n">
        <v>515</v>
      </c>
      <c r="D35" s="154" t="s">
        <v>45</v>
      </c>
      <c r="E35" s="154" t="n">
        <v>1499</v>
      </c>
      <c r="F35" s="154" t="n">
        <v>1365</v>
      </c>
      <c r="G35" s="155" t="n">
        <v>9.8</v>
      </c>
      <c r="H35" s="154" t="n">
        <v>5785</v>
      </c>
      <c r="I35" s="154" t="n">
        <v>3887131</v>
      </c>
      <c r="J35" s="127"/>
      <c r="K35" s="127"/>
    </row>
    <row r="36" s="129" customFormat="true" ht="9" hidden="false" customHeight="true" outlineLevel="0" collapsed="false">
      <c r="A36" s="152"/>
      <c r="B36" s="156"/>
      <c r="C36" s="157"/>
      <c r="D36" s="157"/>
      <c r="E36" s="163"/>
      <c r="F36" s="163"/>
      <c r="G36" s="155"/>
      <c r="H36" s="169"/>
      <c r="I36" s="170"/>
      <c r="J36" s="127"/>
      <c r="K36" s="127"/>
    </row>
    <row r="37" s="129" customFormat="true" ht="12" hidden="false" customHeight="true" outlineLevel="0" collapsed="false">
      <c r="A37" s="152"/>
      <c r="B37" s="171" t="s">
        <v>148</v>
      </c>
      <c r="C37" s="171"/>
      <c r="D37" s="171"/>
      <c r="E37" s="171"/>
      <c r="F37" s="171"/>
      <c r="G37" s="171"/>
      <c r="H37" s="171"/>
      <c r="I37" s="171"/>
      <c r="J37" s="127"/>
      <c r="K37" s="127"/>
    </row>
    <row r="38" s="129" customFormat="true" ht="6" hidden="false" customHeight="true" outlineLevel="0" collapsed="false">
      <c r="A38" s="152"/>
      <c r="B38" s="171"/>
      <c r="C38" s="171"/>
      <c r="D38" s="171"/>
      <c r="E38" s="171"/>
      <c r="G38" s="172"/>
      <c r="H38" s="172"/>
      <c r="I38" s="127"/>
      <c r="J38" s="127"/>
      <c r="K38" s="127"/>
    </row>
    <row r="39" s="129" customFormat="true" ht="24.75" hidden="false" customHeight="true" outlineLevel="0" collapsed="false">
      <c r="A39" s="173" t="s">
        <v>149</v>
      </c>
      <c r="B39" s="89" t="n">
        <v>253</v>
      </c>
      <c r="C39" s="89" t="n">
        <v>37</v>
      </c>
      <c r="D39" s="89" t="s">
        <v>45</v>
      </c>
      <c r="E39" s="89" t="n">
        <v>290</v>
      </c>
      <c r="F39" s="89" t="n">
        <v>377</v>
      </c>
      <c r="G39" s="102" t="n">
        <v>-23.1</v>
      </c>
      <c r="H39" s="89" t="n">
        <v>325</v>
      </c>
      <c r="I39" s="89" t="n">
        <v>77852</v>
      </c>
      <c r="J39" s="127"/>
      <c r="K39" s="127"/>
    </row>
    <row r="40" s="129" customFormat="true" ht="12" hidden="false" customHeight="true" outlineLevel="0" collapsed="false">
      <c r="A40" s="152" t="s">
        <v>150</v>
      </c>
      <c r="B40" s="89" t="n">
        <v>161</v>
      </c>
      <c r="C40" s="89" t="n">
        <v>49</v>
      </c>
      <c r="D40" s="89" t="s">
        <v>45</v>
      </c>
      <c r="E40" s="89" t="n">
        <v>210</v>
      </c>
      <c r="F40" s="89" t="n">
        <v>161</v>
      </c>
      <c r="G40" s="102" t="n">
        <v>30.4</v>
      </c>
      <c r="H40" s="89" t="n">
        <v>435</v>
      </c>
      <c r="I40" s="89" t="n">
        <v>1945515</v>
      </c>
      <c r="J40" s="127"/>
      <c r="K40" s="127"/>
    </row>
    <row r="41" s="129" customFormat="true" ht="12" hidden="false" customHeight="true" outlineLevel="0" collapsed="false">
      <c r="A41" s="152" t="s">
        <v>151</v>
      </c>
      <c r="B41" s="89" t="n">
        <v>139</v>
      </c>
      <c r="C41" s="89" t="n">
        <v>36</v>
      </c>
      <c r="D41" s="89" t="s">
        <v>45</v>
      </c>
      <c r="E41" s="89" t="n">
        <v>175</v>
      </c>
      <c r="F41" s="89" t="n">
        <v>144</v>
      </c>
      <c r="G41" s="102" t="n">
        <v>21.5</v>
      </c>
      <c r="H41" s="89" t="n">
        <v>376</v>
      </c>
      <c r="I41" s="89" t="n">
        <v>1914116</v>
      </c>
      <c r="J41" s="127"/>
      <c r="K41" s="127"/>
    </row>
    <row r="42" s="129" customFormat="true" ht="12" hidden="false" customHeight="true" outlineLevel="0" collapsed="false">
      <c r="A42" s="152" t="s">
        <v>152</v>
      </c>
      <c r="B42" s="89" t="n">
        <v>18</v>
      </c>
      <c r="C42" s="89" t="n">
        <v>11</v>
      </c>
      <c r="D42" s="89" t="s">
        <v>45</v>
      </c>
      <c r="E42" s="89" t="n">
        <v>29</v>
      </c>
      <c r="F42" s="89" t="n">
        <v>12</v>
      </c>
      <c r="G42" s="102" t="s">
        <v>45</v>
      </c>
      <c r="H42" s="89" t="n">
        <v>50</v>
      </c>
      <c r="I42" s="89" t="n">
        <v>18071</v>
      </c>
      <c r="J42" s="127"/>
      <c r="K42" s="127"/>
    </row>
    <row r="43" s="129" customFormat="true" ht="12" hidden="false" customHeight="true" outlineLevel="0" collapsed="false">
      <c r="A43" s="152" t="s">
        <v>153</v>
      </c>
      <c r="B43" s="89" t="n">
        <v>514</v>
      </c>
      <c r="C43" s="89" t="n">
        <v>375</v>
      </c>
      <c r="D43" s="89" t="s">
        <v>45</v>
      </c>
      <c r="E43" s="89" t="n">
        <v>889</v>
      </c>
      <c r="F43" s="89" t="n">
        <v>746</v>
      </c>
      <c r="G43" s="102" t="n">
        <v>19.2</v>
      </c>
      <c r="H43" s="89" t="n">
        <v>4709</v>
      </c>
      <c r="I43" s="89" t="n">
        <v>1151440</v>
      </c>
      <c r="J43" s="127"/>
      <c r="K43" s="127"/>
    </row>
    <row r="44" s="129" customFormat="true" ht="12" hidden="false" customHeight="true" outlineLevel="0" collapsed="false">
      <c r="A44" s="152" t="s">
        <v>154</v>
      </c>
      <c r="B44" s="89" t="n">
        <v>25</v>
      </c>
      <c r="C44" s="89" t="n">
        <v>6</v>
      </c>
      <c r="D44" s="89" t="s">
        <v>45</v>
      </c>
      <c r="E44" s="89" t="n">
        <v>31</v>
      </c>
      <c r="F44" s="89" t="n">
        <v>18</v>
      </c>
      <c r="G44" s="102" t="s">
        <v>45</v>
      </c>
      <c r="H44" s="89" t="n">
        <v>264</v>
      </c>
      <c r="I44" s="89" t="n">
        <v>123501</v>
      </c>
      <c r="J44" s="127"/>
      <c r="K44" s="127"/>
    </row>
    <row r="45" s="129" customFormat="true" ht="12" hidden="false" customHeight="true" outlineLevel="0" collapsed="false">
      <c r="A45" s="152" t="s">
        <v>155</v>
      </c>
      <c r="B45" s="89" t="n">
        <v>16</v>
      </c>
      <c r="C45" s="89" t="n">
        <v>40</v>
      </c>
      <c r="D45" s="89" t="s">
        <v>45</v>
      </c>
      <c r="E45" s="89" t="n">
        <v>56</v>
      </c>
      <c r="F45" s="89" t="n">
        <v>37</v>
      </c>
      <c r="G45" s="102" t="s">
        <v>45</v>
      </c>
      <c r="H45" s="89" t="n">
        <v>7</v>
      </c>
      <c r="I45" s="89" t="n">
        <v>16056</v>
      </c>
      <c r="J45" s="127"/>
      <c r="K45" s="127"/>
    </row>
    <row r="46" s="129" customFormat="true" ht="12" hidden="false" customHeight="true" outlineLevel="0" collapsed="false">
      <c r="A46" s="152" t="s">
        <v>156</v>
      </c>
      <c r="B46" s="89" t="n">
        <v>2</v>
      </c>
      <c r="C46" s="89" t="n">
        <v>1</v>
      </c>
      <c r="D46" s="89" t="s">
        <v>45</v>
      </c>
      <c r="E46" s="89" t="n">
        <v>3</v>
      </c>
      <c r="F46" s="89" t="s">
        <v>28</v>
      </c>
      <c r="G46" s="102" t="s">
        <v>45</v>
      </c>
      <c r="H46" s="89" t="n">
        <v>15</v>
      </c>
      <c r="I46" s="89" t="n">
        <v>346</v>
      </c>
      <c r="J46" s="127"/>
      <c r="K46" s="127"/>
    </row>
    <row r="47" s="129" customFormat="true" ht="12" hidden="false" customHeight="true" outlineLevel="0" collapsed="false">
      <c r="A47" s="152" t="s">
        <v>157</v>
      </c>
      <c r="B47" s="89" t="n">
        <v>13</v>
      </c>
      <c r="C47" s="89" t="n">
        <v>7</v>
      </c>
      <c r="D47" s="89" t="s">
        <v>45</v>
      </c>
      <c r="E47" s="89" t="n">
        <v>20</v>
      </c>
      <c r="F47" s="89" t="n">
        <v>26</v>
      </c>
      <c r="G47" s="102" t="s">
        <v>45</v>
      </c>
      <c r="H47" s="89" t="n">
        <v>30</v>
      </c>
      <c r="I47" s="89" t="n">
        <v>572421</v>
      </c>
      <c r="J47" s="127"/>
      <c r="K47" s="127"/>
    </row>
    <row r="48" s="129" customFormat="true" ht="7.5" hidden="false" customHeight="true" outlineLevel="0" collapsed="false">
      <c r="A48" s="152"/>
      <c r="B48" s="174"/>
      <c r="C48" s="175"/>
      <c r="D48" s="174"/>
      <c r="E48" s="174"/>
      <c r="F48" s="161"/>
      <c r="G48" s="176"/>
      <c r="H48" s="176"/>
      <c r="I48" s="127"/>
      <c r="J48" s="127"/>
      <c r="K48" s="127"/>
    </row>
    <row r="49" s="129" customFormat="true" ht="12" hidden="false" customHeight="true" outlineLevel="0" collapsed="false">
      <c r="A49" s="152"/>
      <c r="B49" s="148" t="s">
        <v>158</v>
      </c>
      <c r="C49" s="148"/>
      <c r="D49" s="148"/>
      <c r="E49" s="148"/>
      <c r="F49" s="148"/>
      <c r="G49" s="148"/>
      <c r="H49" s="148"/>
      <c r="I49" s="148"/>
      <c r="J49" s="127"/>
      <c r="K49" s="127"/>
    </row>
    <row r="50" s="129" customFormat="true" ht="6" hidden="false" customHeight="true" outlineLevel="0" collapsed="false">
      <c r="A50" s="152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7"/>
      <c r="J50" s="127"/>
      <c r="K50" s="127"/>
    </row>
    <row r="51" s="129" customFormat="true" ht="12" hidden="false" customHeight="true" outlineLevel="0" collapsed="false">
      <c r="A51" s="178" t="s">
        <v>159</v>
      </c>
      <c r="B51" s="89" t="n">
        <v>546</v>
      </c>
      <c r="C51" s="89" t="n">
        <v>354</v>
      </c>
      <c r="D51" s="89" t="s">
        <v>45</v>
      </c>
      <c r="E51" s="89" t="n">
        <v>900</v>
      </c>
      <c r="F51" s="89" t="n">
        <v>776</v>
      </c>
      <c r="G51" s="102" t="n">
        <v>16</v>
      </c>
      <c r="H51" s="89" t="n">
        <v>2688</v>
      </c>
      <c r="I51" s="89" t="n">
        <v>2470860</v>
      </c>
      <c r="J51" s="127"/>
      <c r="K51" s="127"/>
    </row>
    <row r="52" s="129" customFormat="true" ht="12" hidden="false" customHeight="true" outlineLevel="0" collapsed="false">
      <c r="A52" s="178" t="s">
        <v>160</v>
      </c>
      <c r="B52" s="89" t="n">
        <v>288</v>
      </c>
      <c r="C52" s="89" t="n">
        <v>192</v>
      </c>
      <c r="D52" s="89" t="s">
        <v>45</v>
      </c>
      <c r="E52" s="89" t="n">
        <v>480</v>
      </c>
      <c r="F52" s="89" t="n">
        <v>406</v>
      </c>
      <c r="G52" s="102" t="n">
        <v>18.2</v>
      </c>
      <c r="H52" s="89" t="n">
        <v>1141</v>
      </c>
      <c r="I52" s="89" t="n">
        <v>782724</v>
      </c>
      <c r="J52" s="127"/>
      <c r="K52" s="127"/>
    </row>
    <row r="53" s="129" customFormat="true" ht="12" hidden="false" customHeight="true" outlineLevel="0" collapsed="false">
      <c r="A53" s="152" t="s">
        <v>161</v>
      </c>
      <c r="B53" s="89" t="n">
        <v>437</v>
      </c>
      <c r="C53" s="89" t="n">
        <v>161</v>
      </c>
      <c r="D53" s="89" t="s">
        <v>45</v>
      </c>
      <c r="E53" s="89" t="n">
        <v>598</v>
      </c>
      <c r="F53" s="89" t="n">
        <v>585</v>
      </c>
      <c r="G53" s="102" t="n">
        <v>2.2</v>
      </c>
      <c r="H53" s="91" t="s">
        <v>40</v>
      </c>
      <c r="I53" s="91" t="s">
        <v>40</v>
      </c>
      <c r="J53" s="127"/>
      <c r="K53" s="127"/>
    </row>
    <row r="54" s="129" customFormat="true" ht="12" hidden="false" customHeight="true" outlineLevel="0" collapsed="false">
      <c r="A54" s="152" t="s">
        <v>145</v>
      </c>
      <c r="B54" s="89" t="n">
        <v>1</v>
      </c>
      <c r="C54" s="89" t="s">
        <v>28</v>
      </c>
      <c r="D54" s="89" t="s">
        <v>45</v>
      </c>
      <c r="E54" s="89" t="n">
        <v>1</v>
      </c>
      <c r="F54" s="89" t="n">
        <v>4</v>
      </c>
      <c r="G54" s="102" t="s">
        <v>45</v>
      </c>
      <c r="H54" s="91" t="s">
        <v>40</v>
      </c>
      <c r="I54" s="91" t="s">
        <v>40</v>
      </c>
      <c r="J54" s="127"/>
      <c r="K54" s="127"/>
    </row>
    <row r="55" s="129" customFormat="true" ht="9.75" hidden="false" customHeight="true" outlineLevel="0" collapsed="false">
      <c r="A55" s="152"/>
      <c r="B55" s="128"/>
      <c r="D55" s="179"/>
      <c r="G55" s="180"/>
      <c r="H55" s="180"/>
      <c r="I55" s="168"/>
      <c r="J55" s="127"/>
      <c r="K55" s="127"/>
    </row>
    <row r="56" s="129" customFormat="true" ht="12" hidden="false" customHeight="true" outlineLevel="0" collapsed="false">
      <c r="A56" s="152"/>
      <c r="B56" s="151" t="s">
        <v>162</v>
      </c>
      <c r="C56" s="151"/>
      <c r="D56" s="151"/>
      <c r="E56" s="151"/>
      <c r="F56" s="151"/>
      <c r="G56" s="151"/>
      <c r="H56" s="151"/>
      <c r="I56" s="151"/>
      <c r="J56" s="127"/>
      <c r="K56" s="127"/>
    </row>
    <row r="57" s="129" customFormat="true" ht="6" hidden="false" customHeight="true" outlineLevel="0" collapsed="false">
      <c r="A57" s="152"/>
      <c r="B57" s="171"/>
      <c r="C57" s="171"/>
      <c r="D57" s="171"/>
      <c r="E57" s="171"/>
      <c r="G57" s="172"/>
      <c r="H57" s="172"/>
      <c r="I57" s="127"/>
      <c r="J57" s="127"/>
      <c r="K57" s="127"/>
    </row>
    <row r="58" s="129" customFormat="true" ht="12" hidden="false" customHeight="true" outlineLevel="0" collapsed="false">
      <c r="A58" s="153" t="s">
        <v>147</v>
      </c>
      <c r="B58" s="154" t="n">
        <v>5994</v>
      </c>
      <c r="C58" s="154" t="n">
        <v>196</v>
      </c>
      <c r="D58" s="154" t="n">
        <v>59</v>
      </c>
      <c r="E58" s="154" t="n">
        <v>6249</v>
      </c>
      <c r="F58" s="154" t="n">
        <v>5961</v>
      </c>
      <c r="G58" s="155" t="n">
        <v>4.8</v>
      </c>
      <c r="H58" s="154" t="s">
        <v>45</v>
      </c>
      <c r="I58" s="154" t="n">
        <v>708093</v>
      </c>
      <c r="J58" s="127"/>
      <c r="K58" s="127"/>
    </row>
    <row r="59" s="129" customFormat="true" ht="5.25" hidden="false" customHeight="true" outlineLevel="0" collapsed="false">
      <c r="A59" s="152"/>
      <c r="B59" s="89"/>
      <c r="C59" s="89"/>
      <c r="D59" s="89"/>
      <c r="E59" s="89"/>
      <c r="F59" s="89"/>
      <c r="G59" s="102"/>
      <c r="H59" s="89"/>
      <c r="I59" s="89"/>
      <c r="J59" s="127"/>
      <c r="K59" s="127"/>
    </row>
    <row r="60" s="129" customFormat="true" ht="12" hidden="false" customHeight="true" outlineLevel="0" collapsed="false">
      <c r="A60" s="181" t="s">
        <v>163</v>
      </c>
      <c r="B60" s="89" t="n">
        <v>81</v>
      </c>
      <c r="C60" s="89" t="n">
        <v>13</v>
      </c>
      <c r="D60" s="89" t="s">
        <v>45</v>
      </c>
      <c r="E60" s="89" t="n">
        <v>94</v>
      </c>
      <c r="F60" s="89" t="n">
        <v>95</v>
      </c>
      <c r="G60" s="102" t="s">
        <v>45</v>
      </c>
      <c r="H60" s="89" t="s">
        <v>45</v>
      </c>
      <c r="I60" s="89" t="n">
        <v>96848</v>
      </c>
      <c r="J60" s="127"/>
      <c r="K60" s="127"/>
      <c r="Q60" s="102"/>
    </row>
    <row r="61" s="129" customFormat="true" ht="12" hidden="false" customHeight="true" outlineLevel="0" collapsed="false">
      <c r="A61" s="181" t="s">
        <v>164</v>
      </c>
      <c r="B61" s="89" t="n">
        <v>1301</v>
      </c>
      <c r="C61" s="89" t="n">
        <v>156</v>
      </c>
      <c r="D61" s="89" t="s">
        <v>45</v>
      </c>
      <c r="E61" s="89" t="n">
        <v>1457</v>
      </c>
      <c r="F61" s="89" t="n">
        <v>1316</v>
      </c>
      <c r="G61" s="102" t="n">
        <v>10.7</v>
      </c>
      <c r="H61" s="89" t="s">
        <v>45</v>
      </c>
      <c r="I61" s="89" t="n">
        <v>295924</v>
      </c>
      <c r="J61" s="127"/>
      <c r="K61" s="127"/>
    </row>
    <row r="62" s="129" customFormat="true" ht="12" hidden="false" customHeight="true" outlineLevel="0" collapsed="false">
      <c r="A62" s="181" t="s">
        <v>165</v>
      </c>
      <c r="B62" s="89" t="n">
        <v>166</v>
      </c>
      <c r="C62" s="89" t="s">
        <v>28</v>
      </c>
      <c r="D62" s="89" t="n">
        <v>3</v>
      </c>
      <c r="E62" s="89" t="n">
        <v>169</v>
      </c>
      <c r="F62" s="89" t="n">
        <v>116</v>
      </c>
      <c r="G62" s="102" t="n">
        <v>45.7</v>
      </c>
      <c r="H62" s="89" t="s">
        <v>45</v>
      </c>
      <c r="I62" s="89" t="n">
        <v>61096</v>
      </c>
      <c r="J62" s="127"/>
      <c r="K62" s="127"/>
    </row>
    <row r="63" s="129" customFormat="true" ht="12" hidden="false" customHeight="true" outlineLevel="0" collapsed="false">
      <c r="A63" s="181" t="s">
        <v>166</v>
      </c>
      <c r="B63" s="89" t="n">
        <v>4412</v>
      </c>
      <c r="C63" s="89" t="n">
        <v>3</v>
      </c>
      <c r="D63" s="89" t="n">
        <v>56</v>
      </c>
      <c r="E63" s="89" t="n">
        <v>4471</v>
      </c>
      <c r="F63" s="89" t="n">
        <v>4389</v>
      </c>
      <c r="G63" s="102" t="n">
        <v>1.9</v>
      </c>
      <c r="H63" s="89" t="s">
        <v>45</v>
      </c>
      <c r="I63" s="89" t="n">
        <v>243821</v>
      </c>
      <c r="J63" s="127"/>
      <c r="K63" s="127"/>
    </row>
    <row r="64" s="129" customFormat="true" ht="12" hidden="false" customHeight="true" outlineLevel="0" collapsed="false">
      <c r="A64" s="181" t="s">
        <v>167</v>
      </c>
      <c r="B64" s="89" t="n">
        <v>34</v>
      </c>
      <c r="C64" s="89" t="n">
        <v>24</v>
      </c>
      <c r="D64" s="89" t="s">
        <v>45</v>
      </c>
      <c r="E64" s="89" t="n">
        <v>58</v>
      </c>
      <c r="F64" s="89" t="n">
        <v>45</v>
      </c>
      <c r="G64" s="102" t="s">
        <v>45</v>
      </c>
      <c r="H64" s="89" t="s">
        <v>45</v>
      </c>
      <c r="I64" s="89" t="n">
        <v>10404</v>
      </c>
      <c r="J64" s="127"/>
      <c r="K64" s="127"/>
      <c r="N64" s="89"/>
    </row>
    <row r="65" s="129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7"/>
      <c r="K65" s="127"/>
    </row>
    <row r="66" s="129" customFormat="true" ht="10.5" hidden="false" customHeight="true" outlineLevel="0" collapsed="false">
      <c r="A66" s="104" t="s">
        <v>118</v>
      </c>
      <c r="J66" s="127"/>
      <c r="K66" s="127"/>
    </row>
    <row r="67" s="129" customFormat="true" ht="12" hidden="false" customHeight="true" outlineLevel="0" collapsed="false">
      <c r="A67" s="183" t="s">
        <v>168</v>
      </c>
      <c r="J67" s="127"/>
      <c r="K67" s="127"/>
    </row>
    <row r="68" s="129" customFormat="true" ht="12" hidden="false" customHeight="true" outlineLevel="0" collapsed="false">
      <c r="A68" s="183" t="s">
        <v>169</v>
      </c>
      <c r="B68" s="184"/>
      <c r="C68" s="185"/>
      <c r="D68" s="185"/>
      <c r="E68" s="185"/>
      <c r="F68" s="185"/>
      <c r="G68" s="186"/>
      <c r="H68" s="186"/>
      <c r="J68" s="127"/>
      <c r="K68" s="12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Jahr 2009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29.13"/>
    <col collapsed="false" customWidth="true" hidden="false" outlineLevel="0" max="3" min="3" style="118" width="5.99"/>
    <col collapsed="false" customWidth="true" hidden="false" outlineLevel="0" max="4" min="4" style="119" width="4.28"/>
    <col collapsed="false" customWidth="true" hidden="false" outlineLevel="0" max="5" min="5" style="118" width="5.41"/>
    <col collapsed="false" customWidth="true" hidden="false" outlineLevel="0" max="6" min="6" style="118" width="5.56"/>
    <col collapsed="false" customWidth="true" hidden="false" outlineLevel="0" max="8" min="7" style="118" width="5.28"/>
    <col collapsed="false" customWidth="true" hidden="false" outlineLevel="0" max="9" min="9" style="118" width="5.13"/>
    <col collapsed="false" customWidth="true" hidden="false" outlineLevel="0" max="10" min="10" style="118" width="5.56"/>
    <col collapsed="false" customWidth="true" hidden="false" outlineLevel="0" max="11" min="11" style="118" width="5.71"/>
    <col collapsed="false" customWidth="true" hidden="false" outlineLevel="0" max="12" min="12" style="118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1" customFormat="true" ht="13.5" hidden="false" customHeight="true" outlineLevel="0" collapsed="false">
      <c r="A2" s="35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29" customFormat="true" ht="11.25" hidden="false" customHeight="true" outlineLevel="0" collapsed="false">
      <c r="A3" s="123"/>
      <c r="B3" s="124"/>
      <c r="C3" s="187"/>
      <c r="D3" s="188"/>
      <c r="E3" s="187"/>
      <c r="F3" s="187"/>
      <c r="G3" s="187"/>
      <c r="H3" s="187"/>
      <c r="I3" s="187"/>
      <c r="J3" s="187"/>
      <c r="K3" s="126"/>
      <c r="L3" s="127"/>
      <c r="M3" s="189"/>
      <c r="N3" s="128"/>
    </row>
    <row r="4" s="129" customFormat="true" ht="11.25" hidden="false" customHeight="true" outlineLevel="0" collapsed="false">
      <c r="A4" s="190" t="s">
        <v>172</v>
      </c>
      <c r="B4" s="191"/>
      <c r="C4" s="192" t="s">
        <v>173</v>
      </c>
      <c r="D4" s="192" t="s">
        <v>174</v>
      </c>
      <c r="E4" s="192"/>
      <c r="F4" s="192"/>
      <c r="G4" s="192"/>
      <c r="H4" s="192"/>
      <c r="I4" s="192"/>
      <c r="J4" s="192"/>
      <c r="K4" s="192"/>
      <c r="L4" s="192"/>
      <c r="M4" s="193" t="s">
        <v>175</v>
      </c>
      <c r="N4" s="128"/>
    </row>
    <row r="5" s="129" customFormat="true" ht="11.25" hidden="false" customHeight="true" outlineLevel="0" collapsed="false">
      <c r="A5" s="190"/>
      <c r="B5" s="194" t="s">
        <v>176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8"/>
      <c r="O5" s="128"/>
    </row>
    <row r="6" s="129" customFormat="true" ht="11.25" hidden="false" customHeight="true" outlineLevel="0" collapsed="false">
      <c r="A6" s="190"/>
      <c r="B6" s="194" t="s">
        <v>177</v>
      </c>
      <c r="C6" s="192"/>
      <c r="D6" s="197"/>
      <c r="E6" s="194" t="s">
        <v>178</v>
      </c>
      <c r="F6" s="194" t="s">
        <v>179</v>
      </c>
      <c r="G6" s="194" t="s">
        <v>180</v>
      </c>
      <c r="H6" s="194" t="s">
        <v>181</v>
      </c>
      <c r="I6" s="194" t="s">
        <v>182</v>
      </c>
      <c r="J6" s="194" t="s">
        <v>183</v>
      </c>
      <c r="K6" s="194" t="s">
        <v>184</v>
      </c>
      <c r="L6" s="194" t="s">
        <v>185</v>
      </c>
      <c r="M6" s="193"/>
      <c r="N6" s="128"/>
    </row>
    <row r="7" s="129" customFormat="true" ht="11.25" hidden="false" customHeight="true" outlineLevel="0" collapsed="false">
      <c r="A7" s="190"/>
      <c r="B7" s="194" t="s">
        <v>186</v>
      </c>
      <c r="C7" s="192"/>
      <c r="D7" s="197"/>
      <c r="E7" s="194" t="s">
        <v>187</v>
      </c>
      <c r="F7" s="194" t="s">
        <v>187</v>
      </c>
      <c r="G7" s="194" t="s">
        <v>187</v>
      </c>
      <c r="H7" s="194" t="s">
        <v>187</v>
      </c>
      <c r="I7" s="194" t="s">
        <v>187</v>
      </c>
      <c r="J7" s="194" t="s">
        <v>187</v>
      </c>
      <c r="K7" s="198"/>
      <c r="L7" s="194" t="s">
        <v>188</v>
      </c>
      <c r="M7" s="193"/>
      <c r="N7" s="128"/>
    </row>
    <row r="8" s="129" customFormat="true" ht="11.25" hidden="false" customHeight="true" outlineLevel="0" collapsed="false">
      <c r="A8" s="190"/>
      <c r="B8" s="194" t="s">
        <v>177</v>
      </c>
      <c r="C8" s="192"/>
      <c r="D8" s="199" t="s">
        <v>189</v>
      </c>
      <c r="E8" s="194" t="s">
        <v>189</v>
      </c>
      <c r="F8" s="194" t="s">
        <v>189</v>
      </c>
      <c r="G8" s="194" t="s">
        <v>189</v>
      </c>
      <c r="H8" s="194" t="s">
        <v>189</v>
      </c>
      <c r="I8" s="194" t="s">
        <v>189</v>
      </c>
      <c r="J8" s="194" t="s">
        <v>189</v>
      </c>
      <c r="K8" s="194" t="s">
        <v>190</v>
      </c>
      <c r="L8" s="194" t="s">
        <v>191</v>
      </c>
      <c r="M8" s="193"/>
      <c r="N8" s="128"/>
    </row>
    <row r="9" s="129" customFormat="true" ht="11.25" hidden="false" customHeight="true" outlineLevel="0" collapsed="false">
      <c r="A9" s="190"/>
      <c r="B9" s="194" t="s">
        <v>75</v>
      </c>
      <c r="C9" s="192"/>
      <c r="D9" s="200" t="s">
        <v>178</v>
      </c>
      <c r="E9" s="201" t="s">
        <v>179</v>
      </c>
      <c r="F9" s="201" t="s">
        <v>180</v>
      </c>
      <c r="G9" s="201" t="s">
        <v>181</v>
      </c>
      <c r="H9" s="201" t="s">
        <v>182</v>
      </c>
      <c r="I9" s="201" t="s">
        <v>183</v>
      </c>
      <c r="J9" s="201" t="s">
        <v>184</v>
      </c>
      <c r="K9" s="201" t="s">
        <v>192</v>
      </c>
      <c r="L9" s="201"/>
      <c r="M9" s="193"/>
      <c r="N9" s="128"/>
    </row>
    <row r="10" s="129" customFormat="true" ht="11.25" hidden="false" customHeight="true" outlineLevel="0" collapsed="false">
      <c r="A10" s="190"/>
      <c r="B10" s="198"/>
      <c r="C10" s="202" t="s">
        <v>10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2</v>
      </c>
      <c r="N10" s="128"/>
    </row>
    <row r="11" s="135" customFormat="true" ht="6" hidden="false" customHeight="true" outlineLevel="0" collapsed="false">
      <c r="A11" s="147"/>
      <c r="B11" s="147"/>
      <c r="C11" s="203"/>
      <c r="D11" s="204"/>
      <c r="E11" s="203"/>
      <c r="F11" s="203"/>
      <c r="G11" s="203"/>
      <c r="H11" s="203"/>
      <c r="I11" s="203"/>
      <c r="J11" s="205"/>
      <c r="K11" s="206"/>
      <c r="L11" s="136"/>
      <c r="M11" s="136"/>
      <c r="N11" s="136"/>
    </row>
    <row r="12" s="135" customFormat="true" ht="11.25" hidden="false" customHeight="true" outlineLevel="0" collapsed="false">
      <c r="A12" s="128"/>
      <c r="B12" s="207"/>
      <c r="C12" s="151" t="s">
        <v>103</v>
      </c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36"/>
    </row>
    <row r="13" s="135" customFormat="true" ht="3.75" hidden="false" customHeight="true" outlineLevel="0" collapsed="false">
      <c r="A13" s="148"/>
      <c r="B13" s="148"/>
      <c r="C13" s="148"/>
      <c r="D13" s="149"/>
      <c r="E13" s="148"/>
      <c r="F13" s="148"/>
      <c r="G13" s="148"/>
      <c r="H13" s="148"/>
      <c r="I13" s="148"/>
      <c r="J13" s="150"/>
      <c r="K13" s="136"/>
      <c r="L13" s="141"/>
      <c r="M13" s="136"/>
      <c r="N13" s="136"/>
    </row>
    <row r="14" s="135" customFormat="true" ht="11.25" hidden="false" customHeight="true" outlineLevel="0" collapsed="false">
      <c r="A14" s="136"/>
      <c r="B14" s="208" t="s">
        <v>131</v>
      </c>
      <c r="C14" s="154" t="n">
        <v>7748</v>
      </c>
      <c r="D14" s="154" t="n">
        <v>157</v>
      </c>
      <c r="E14" s="154" t="n">
        <v>4309</v>
      </c>
      <c r="F14" s="154" t="n">
        <v>2326</v>
      </c>
      <c r="G14" s="154" t="n">
        <v>420</v>
      </c>
      <c r="H14" s="154" t="n">
        <v>215</v>
      </c>
      <c r="I14" s="154" t="n">
        <v>199</v>
      </c>
      <c r="J14" s="154" t="n">
        <v>91</v>
      </c>
      <c r="K14" s="154" t="n">
        <v>28</v>
      </c>
      <c r="L14" s="154" t="n">
        <v>3</v>
      </c>
      <c r="M14" s="154" t="n">
        <v>4595224</v>
      </c>
      <c r="N14" s="89"/>
      <c r="O14" s="136"/>
    </row>
    <row r="15" s="135" customFormat="true" ht="3.75" hidden="false" customHeight="true" outlineLevel="0" collapsed="false">
      <c r="A15" s="152"/>
      <c r="B15" s="152"/>
      <c r="C15" s="156"/>
      <c r="D15" s="156"/>
      <c r="E15" s="209"/>
      <c r="F15" s="156"/>
      <c r="G15" s="156"/>
      <c r="H15" s="210"/>
      <c r="I15" s="210"/>
      <c r="J15" s="211"/>
      <c r="K15" s="212"/>
      <c r="L15" s="144"/>
      <c r="M15" s="136"/>
      <c r="N15" s="136"/>
    </row>
    <row r="16" s="135" customFormat="true" ht="11.25" hidden="false" customHeight="true" outlineLevel="0" collapsed="false">
      <c r="A16" s="128"/>
      <c r="B16" s="136"/>
      <c r="C16" s="213" t="s">
        <v>146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6"/>
    </row>
    <row r="17" s="135" customFormat="true" ht="11.25" hidden="false" customHeight="true" outlineLevel="0" collapsed="false">
      <c r="A17" s="128"/>
      <c r="B17" s="214" t="s">
        <v>147</v>
      </c>
      <c r="C17" s="154" t="n">
        <v>1499</v>
      </c>
      <c r="D17" s="154" t="n">
        <v>30</v>
      </c>
      <c r="E17" s="154" t="n">
        <v>374</v>
      </c>
      <c r="F17" s="154" t="n">
        <v>569</v>
      </c>
      <c r="G17" s="154" t="n">
        <v>168</v>
      </c>
      <c r="H17" s="154" t="n">
        <v>109</v>
      </c>
      <c r="I17" s="154" t="n">
        <v>140</v>
      </c>
      <c r="J17" s="154" t="n">
        <v>79</v>
      </c>
      <c r="K17" s="154" t="n">
        <v>28</v>
      </c>
      <c r="L17" s="154" t="n">
        <v>2</v>
      </c>
      <c r="M17" s="154" t="n">
        <v>3887131</v>
      </c>
      <c r="N17" s="136"/>
    </row>
    <row r="18" s="135" customFormat="true" ht="11.25" hidden="false" customHeight="true" outlineLevel="0" collapsed="false">
      <c r="A18" s="128"/>
      <c r="B18" s="215"/>
      <c r="C18" s="160" t="s">
        <v>193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6"/>
    </row>
    <row r="19" s="135" customFormat="true" ht="11.25" hidden="false" customHeight="true" outlineLevel="0" collapsed="false">
      <c r="A19" s="128" t="s">
        <v>194</v>
      </c>
      <c r="B19" s="215" t="s">
        <v>195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89" t="s">
        <v>28</v>
      </c>
      <c r="M19" s="89" t="s">
        <v>28</v>
      </c>
      <c r="N19" s="136"/>
    </row>
    <row r="20" s="135" customFormat="true" ht="11.25" hidden="false" customHeight="true" outlineLevel="0" collapsed="false">
      <c r="A20" s="128" t="s">
        <v>196</v>
      </c>
      <c r="B20" s="215" t="s">
        <v>19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6"/>
    </row>
    <row r="21" s="135" customFormat="true" ht="11.25" hidden="false" customHeight="true" outlineLevel="0" collapsed="false">
      <c r="A21" s="128"/>
      <c r="B21" s="215" t="s">
        <v>198</v>
      </c>
      <c r="C21" s="89" t="s">
        <v>28</v>
      </c>
      <c r="D21" s="89" t="s">
        <v>28</v>
      </c>
      <c r="E21" s="89" t="s">
        <v>28</v>
      </c>
      <c r="F21" s="89" t="s">
        <v>28</v>
      </c>
      <c r="G21" s="89" t="s">
        <v>28</v>
      </c>
      <c r="H21" s="89" t="s">
        <v>28</v>
      </c>
      <c r="I21" s="89" t="s">
        <v>28</v>
      </c>
      <c r="J21" s="89" t="s">
        <v>28</v>
      </c>
      <c r="K21" s="89" t="s">
        <v>28</v>
      </c>
      <c r="L21" s="89" t="s">
        <v>28</v>
      </c>
      <c r="M21" s="89" t="s">
        <v>28</v>
      </c>
      <c r="N21" s="136"/>
    </row>
    <row r="22" s="135" customFormat="true" ht="11.25" hidden="false" customHeight="true" outlineLevel="0" collapsed="false">
      <c r="A22" s="128" t="s">
        <v>199</v>
      </c>
      <c r="B22" s="215" t="s">
        <v>200</v>
      </c>
      <c r="C22" s="89" t="n">
        <v>68</v>
      </c>
      <c r="D22" s="89" t="s">
        <v>28</v>
      </c>
      <c r="E22" s="89" t="n">
        <v>7</v>
      </c>
      <c r="F22" s="89" t="n">
        <v>30</v>
      </c>
      <c r="G22" s="89" t="n">
        <v>14</v>
      </c>
      <c r="H22" s="89" t="n">
        <v>7</v>
      </c>
      <c r="I22" s="89" t="n">
        <v>9</v>
      </c>
      <c r="J22" s="89" t="n">
        <v>1</v>
      </c>
      <c r="K22" s="89" t="s">
        <v>28</v>
      </c>
      <c r="L22" s="89" t="s">
        <v>28</v>
      </c>
      <c r="M22" s="89" t="n">
        <v>40430</v>
      </c>
      <c r="N22" s="136"/>
    </row>
    <row r="23" s="135" customFormat="true" ht="11.25" hidden="false" customHeight="true" outlineLevel="0" collapsed="false">
      <c r="A23" s="128" t="s">
        <v>201</v>
      </c>
      <c r="B23" s="215" t="s">
        <v>202</v>
      </c>
      <c r="C23" s="89" t="n">
        <v>3</v>
      </c>
      <c r="D23" s="89" t="s">
        <v>28</v>
      </c>
      <c r="E23" s="89" t="n">
        <v>1</v>
      </c>
      <c r="F23" s="89" t="n">
        <v>2</v>
      </c>
      <c r="G23" s="89" t="s">
        <v>28</v>
      </c>
      <c r="H23" s="89" t="s">
        <v>28</v>
      </c>
      <c r="I23" s="89" t="s">
        <v>28</v>
      </c>
      <c r="J23" s="89" t="s">
        <v>28</v>
      </c>
      <c r="K23" s="89" t="s">
        <v>28</v>
      </c>
      <c r="L23" s="89" t="s">
        <v>28</v>
      </c>
      <c r="M23" s="89" t="n">
        <v>334</v>
      </c>
      <c r="N23" s="136"/>
    </row>
    <row r="24" s="135" customFormat="true" ht="11.25" hidden="false" customHeight="true" outlineLevel="0" collapsed="false">
      <c r="A24" s="128" t="s">
        <v>203</v>
      </c>
      <c r="B24" s="215" t="s">
        <v>204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6"/>
    </row>
    <row r="25" s="135" customFormat="true" ht="11.25" hidden="false" customHeight="true" outlineLevel="0" collapsed="false">
      <c r="A25" s="128"/>
      <c r="B25" s="215" t="s">
        <v>205</v>
      </c>
      <c r="C25" s="89" t="n">
        <v>4</v>
      </c>
      <c r="D25" s="89" t="s">
        <v>28</v>
      </c>
      <c r="E25" s="89" t="n">
        <v>1</v>
      </c>
      <c r="F25" s="89" t="s">
        <v>28</v>
      </c>
      <c r="G25" s="89" t="n">
        <v>1</v>
      </c>
      <c r="H25" s="89" t="n">
        <v>2</v>
      </c>
      <c r="I25" s="89" t="s">
        <v>28</v>
      </c>
      <c r="J25" s="89" t="s">
        <v>28</v>
      </c>
      <c r="K25" s="89" t="s">
        <v>28</v>
      </c>
      <c r="L25" s="89" t="s">
        <v>28</v>
      </c>
      <c r="M25" s="89" t="n">
        <v>1856</v>
      </c>
      <c r="N25" s="136"/>
    </row>
    <row r="26" s="135" customFormat="true" ht="11.25" hidden="false" customHeight="true" outlineLevel="0" collapsed="false">
      <c r="A26" s="128" t="s">
        <v>206</v>
      </c>
      <c r="B26" s="215" t="s">
        <v>207</v>
      </c>
      <c r="C26" s="89" t="n">
        <v>210</v>
      </c>
      <c r="D26" s="89" t="n">
        <v>3</v>
      </c>
      <c r="E26" s="89" t="n">
        <v>61</v>
      </c>
      <c r="F26" s="89" t="n">
        <v>99</v>
      </c>
      <c r="G26" s="89" t="n">
        <v>21</v>
      </c>
      <c r="H26" s="89" t="n">
        <v>17</v>
      </c>
      <c r="I26" s="89" t="n">
        <v>6</v>
      </c>
      <c r="J26" s="89" t="n">
        <v>2</v>
      </c>
      <c r="K26" s="89" t="n">
        <v>1</v>
      </c>
      <c r="L26" s="89" t="s">
        <v>28</v>
      </c>
      <c r="M26" s="89" t="n">
        <v>84572</v>
      </c>
      <c r="N26" s="136"/>
    </row>
    <row r="27" s="135" customFormat="true" ht="11.25" hidden="false" customHeight="true" outlineLevel="0" collapsed="false">
      <c r="A27" s="128" t="s">
        <v>208</v>
      </c>
      <c r="B27" s="215" t="s">
        <v>209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6"/>
    </row>
    <row r="28" s="135" customFormat="true" ht="11.25" hidden="false" customHeight="true" outlineLevel="0" collapsed="false">
      <c r="A28" s="128"/>
      <c r="B28" s="215" t="s">
        <v>210</v>
      </c>
      <c r="C28" s="89" t="n">
        <v>257</v>
      </c>
      <c r="D28" s="89" t="n">
        <v>7</v>
      </c>
      <c r="E28" s="89" t="n">
        <v>76</v>
      </c>
      <c r="F28" s="89" t="n">
        <v>110</v>
      </c>
      <c r="G28" s="89" t="n">
        <v>35</v>
      </c>
      <c r="H28" s="89" t="n">
        <v>9</v>
      </c>
      <c r="I28" s="89" t="n">
        <v>17</v>
      </c>
      <c r="J28" s="89" t="n">
        <v>3</v>
      </c>
      <c r="K28" s="89" t="s">
        <v>28</v>
      </c>
      <c r="L28" s="89" t="s">
        <v>28</v>
      </c>
      <c r="M28" s="89" t="n">
        <v>109294</v>
      </c>
      <c r="N28" s="136"/>
    </row>
    <row r="29" s="135" customFormat="true" ht="11.25" hidden="false" customHeight="true" outlineLevel="0" collapsed="false">
      <c r="A29" s="128" t="s">
        <v>211</v>
      </c>
      <c r="B29" s="215" t="s">
        <v>212</v>
      </c>
      <c r="C29" s="89" t="n">
        <v>45</v>
      </c>
      <c r="D29" s="89" t="n">
        <v>1</v>
      </c>
      <c r="E29" s="89" t="n">
        <v>13</v>
      </c>
      <c r="F29" s="89" t="n">
        <v>19</v>
      </c>
      <c r="G29" s="89" t="n">
        <v>6</v>
      </c>
      <c r="H29" s="89" t="n">
        <v>3</v>
      </c>
      <c r="I29" s="89" t="n">
        <v>2</v>
      </c>
      <c r="J29" s="89" t="n">
        <v>1</v>
      </c>
      <c r="K29" s="89" t="s">
        <v>28</v>
      </c>
      <c r="L29" s="89" t="s">
        <v>28</v>
      </c>
      <c r="M29" s="89" t="n">
        <v>28720</v>
      </c>
      <c r="N29" s="136"/>
    </row>
    <row r="30" s="135" customFormat="true" ht="11.25" hidden="false" customHeight="true" outlineLevel="0" collapsed="false">
      <c r="A30" s="128" t="s">
        <v>213</v>
      </c>
      <c r="B30" s="215" t="s">
        <v>214</v>
      </c>
      <c r="C30" s="89" t="n">
        <v>76</v>
      </c>
      <c r="D30" s="89" t="n">
        <v>2</v>
      </c>
      <c r="E30" s="89" t="n">
        <v>30</v>
      </c>
      <c r="F30" s="89" t="n">
        <v>35</v>
      </c>
      <c r="G30" s="89" t="n">
        <v>5</v>
      </c>
      <c r="H30" s="89" t="n">
        <v>2</v>
      </c>
      <c r="I30" s="89" t="n">
        <v>1</v>
      </c>
      <c r="J30" s="89" t="n">
        <v>1</v>
      </c>
      <c r="K30" s="89" t="s">
        <v>28</v>
      </c>
      <c r="L30" s="89" t="s">
        <v>28</v>
      </c>
      <c r="M30" s="89" t="n">
        <v>19969</v>
      </c>
      <c r="N30" s="136"/>
    </row>
    <row r="31" s="135" customFormat="true" ht="11.25" hidden="false" customHeight="true" outlineLevel="0" collapsed="false">
      <c r="A31" s="128" t="s">
        <v>215</v>
      </c>
      <c r="B31" s="215" t="s">
        <v>216</v>
      </c>
      <c r="C31" s="89" t="n">
        <v>78</v>
      </c>
      <c r="D31" s="89" t="n">
        <v>1</v>
      </c>
      <c r="E31" s="89" t="n">
        <v>23</v>
      </c>
      <c r="F31" s="89" t="n">
        <v>28</v>
      </c>
      <c r="G31" s="89" t="n">
        <v>17</v>
      </c>
      <c r="H31" s="89" t="n">
        <v>4</v>
      </c>
      <c r="I31" s="89" t="n">
        <v>2</v>
      </c>
      <c r="J31" s="89" t="n">
        <v>2</v>
      </c>
      <c r="K31" s="89" t="s">
        <v>28</v>
      </c>
      <c r="L31" s="89" t="n">
        <v>1</v>
      </c>
      <c r="M31" s="89" t="n">
        <v>36092</v>
      </c>
      <c r="N31" s="136"/>
    </row>
    <row r="32" s="135" customFormat="true" ht="11.25" hidden="false" customHeight="true" outlineLevel="0" collapsed="false">
      <c r="A32" s="128" t="s">
        <v>217</v>
      </c>
      <c r="B32" s="215" t="s">
        <v>21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6"/>
    </row>
    <row r="33" s="135" customFormat="true" ht="11.25" hidden="false" customHeight="true" outlineLevel="0" collapsed="false">
      <c r="A33" s="136"/>
      <c r="B33" s="152" t="s">
        <v>219</v>
      </c>
      <c r="C33" s="89" t="n">
        <v>71</v>
      </c>
      <c r="D33" s="89" t="s">
        <v>28</v>
      </c>
      <c r="E33" s="89" t="n">
        <v>20</v>
      </c>
      <c r="F33" s="89" t="n">
        <v>20</v>
      </c>
      <c r="G33" s="89" t="n">
        <v>7</v>
      </c>
      <c r="H33" s="89" t="n">
        <v>4</v>
      </c>
      <c r="I33" s="89" t="n">
        <v>9</v>
      </c>
      <c r="J33" s="89" t="n">
        <v>7</v>
      </c>
      <c r="K33" s="89" t="n">
        <v>4</v>
      </c>
      <c r="L33" s="89" t="s">
        <v>28</v>
      </c>
      <c r="M33" s="89" t="n">
        <v>557091</v>
      </c>
      <c r="N33" s="136"/>
    </row>
    <row r="34" s="135" customFormat="true" ht="11.25" hidden="false" customHeight="true" outlineLevel="0" collapsed="false">
      <c r="A34" s="128" t="s">
        <v>220</v>
      </c>
      <c r="B34" s="215" t="s">
        <v>221</v>
      </c>
      <c r="C34" s="89" t="n">
        <v>233</v>
      </c>
      <c r="D34" s="89" t="n">
        <v>3</v>
      </c>
      <c r="E34" s="89" t="n">
        <v>26</v>
      </c>
      <c r="F34" s="89" t="n">
        <v>42</v>
      </c>
      <c r="G34" s="89" t="n">
        <v>21</v>
      </c>
      <c r="H34" s="89" t="n">
        <v>19</v>
      </c>
      <c r="I34" s="89" t="n">
        <v>52</v>
      </c>
      <c r="J34" s="89" t="n">
        <v>48</v>
      </c>
      <c r="K34" s="89" t="n">
        <v>21</v>
      </c>
      <c r="L34" s="89" t="n">
        <v>1</v>
      </c>
      <c r="M34" s="89" t="n">
        <v>2542297</v>
      </c>
      <c r="N34" s="136"/>
    </row>
    <row r="35" s="135" customFormat="true" ht="11.25" hidden="false" customHeight="true" outlineLevel="0" collapsed="false">
      <c r="A35" s="128" t="s">
        <v>222</v>
      </c>
      <c r="B35" s="215" t="s">
        <v>223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6"/>
    </row>
    <row r="36" s="135" customFormat="true" ht="11.25" hidden="false" customHeight="true" outlineLevel="0" collapsed="false">
      <c r="A36" s="128"/>
      <c r="B36" s="215" t="s">
        <v>224</v>
      </c>
      <c r="C36" s="89" t="n">
        <v>196</v>
      </c>
      <c r="D36" s="89" t="n">
        <v>5</v>
      </c>
      <c r="E36" s="89" t="n">
        <v>43</v>
      </c>
      <c r="F36" s="89" t="n">
        <v>68</v>
      </c>
      <c r="G36" s="89" t="n">
        <v>18</v>
      </c>
      <c r="H36" s="89" t="n">
        <v>23</v>
      </c>
      <c r="I36" s="89" t="n">
        <v>27</v>
      </c>
      <c r="J36" s="89" t="n">
        <v>11</v>
      </c>
      <c r="K36" s="89" t="n">
        <v>1</v>
      </c>
      <c r="L36" s="89" t="s">
        <v>28</v>
      </c>
      <c r="M36" s="89" t="n">
        <v>258160</v>
      </c>
      <c r="N36" s="136"/>
    </row>
    <row r="37" s="135" customFormat="true" ht="11.25" hidden="false" customHeight="true" outlineLevel="0" collapsed="false">
      <c r="A37" s="128" t="s">
        <v>225</v>
      </c>
      <c r="B37" s="215" t="s">
        <v>226</v>
      </c>
      <c r="C37" s="89" t="n">
        <v>113</v>
      </c>
      <c r="D37" s="89" t="n">
        <v>3</v>
      </c>
      <c r="E37" s="89" t="n">
        <v>33</v>
      </c>
      <c r="F37" s="89" t="n">
        <v>51</v>
      </c>
      <c r="G37" s="89" t="n">
        <v>14</v>
      </c>
      <c r="H37" s="89" t="n">
        <v>6</v>
      </c>
      <c r="I37" s="89" t="n">
        <v>6</v>
      </c>
      <c r="J37" s="89" t="s">
        <v>28</v>
      </c>
      <c r="K37" s="89" t="s">
        <v>28</v>
      </c>
      <c r="L37" s="89" t="s">
        <v>28</v>
      </c>
      <c r="M37" s="89" t="n">
        <v>28982</v>
      </c>
      <c r="N37" s="136"/>
    </row>
    <row r="38" s="135" customFormat="true" ht="11.25" hidden="false" customHeight="true" outlineLevel="0" collapsed="false">
      <c r="A38" s="128" t="s">
        <v>227</v>
      </c>
      <c r="B38" s="215" t="s">
        <v>228</v>
      </c>
      <c r="C38" s="89" t="n">
        <v>17</v>
      </c>
      <c r="D38" s="89" t="s">
        <v>28</v>
      </c>
      <c r="E38" s="89" t="n">
        <v>3</v>
      </c>
      <c r="F38" s="89" t="n">
        <v>11</v>
      </c>
      <c r="G38" s="89" t="n">
        <v>2</v>
      </c>
      <c r="H38" s="89" t="n">
        <v>1</v>
      </c>
      <c r="I38" s="89" t="s">
        <v>28</v>
      </c>
      <c r="J38" s="89" t="s">
        <v>28</v>
      </c>
      <c r="K38" s="89" t="s">
        <v>28</v>
      </c>
      <c r="L38" s="89" t="s">
        <v>28</v>
      </c>
      <c r="M38" s="89" t="n">
        <v>3070</v>
      </c>
      <c r="N38" s="136"/>
    </row>
    <row r="39" s="135" customFormat="true" ht="11.25" hidden="false" customHeight="true" outlineLevel="0" collapsed="false">
      <c r="A39" s="128" t="s">
        <v>229</v>
      </c>
      <c r="B39" s="215" t="s">
        <v>230</v>
      </c>
      <c r="C39" s="89" t="n">
        <v>48</v>
      </c>
      <c r="D39" s="89" t="n">
        <v>4</v>
      </c>
      <c r="E39" s="89" t="n">
        <v>8</v>
      </c>
      <c r="F39" s="89" t="n">
        <v>20</v>
      </c>
      <c r="G39" s="89" t="n">
        <v>5</v>
      </c>
      <c r="H39" s="89" t="n">
        <v>9</v>
      </c>
      <c r="I39" s="89" t="n">
        <v>1</v>
      </c>
      <c r="J39" s="89" t="n">
        <v>1</v>
      </c>
      <c r="K39" s="89" t="s">
        <v>28</v>
      </c>
      <c r="L39" s="89" t="s">
        <v>28</v>
      </c>
      <c r="M39" s="89" t="n">
        <v>36675</v>
      </c>
      <c r="N39" s="136"/>
    </row>
    <row r="40" s="135" customFormat="true" ht="11.25" hidden="false" customHeight="true" outlineLevel="0" collapsed="false">
      <c r="A40" s="128" t="s">
        <v>231</v>
      </c>
      <c r="B40" s="215" t="s">
        <v>232</v>
      </c>
      <c r="C40" s="89" t="n">
        <v>50</v>
      </c>
      <c r="D40" s="89" t="s">
        <v>28</v>
      </c>
      <c r="E40" s="89" t="n">
        <v>14</v>
      </c>
      <c r="F40" s="89" t="n">
        <v>22</v>
      </c>
      <c r="G40" s="89" t="n">
        <v>2</v>
      </c>
      <c r="H40" s="89" t="n">
        <v>3</v>
      </c>
      <c r="I40" s="89" t="n">
        <v>7</v>
      </c>
      <c r="J40" s="89" t="n">
        <v>1</v>
      </c>
      <c r="K40" s="89" t="n">
        <v>1</v>
      </c>
      <c r="L40" s="89" t="s">
        <v>28</v>
      </c>
      <c r="M40" s="89" t="n">
        <v>131333</v>
      </c>
      <c r="N40" s="136"/>
    </row>
    <row r="41" s="135" customFormat="true" ht="11.25" hidden="false" customHeight="true" outlineLevel="0" collapsed="false">
      <c r="A41" s="128" t="s">
        <v>233</v>
      </c>
      <c r="B41" s="215" t="s">
        <v>234</v>
      </c>
      <c r="C41" s="89" t="n">
        <v>30</v>
      </c>
      <c r="D41" s="89" t="n">
        <v>1</v>
      </c>
      <c r="E41" s="89" t="n">
        <v>15</v>
      </c>
      <c r="F41" s="89" t="n">
        <v>12</v>
      </c>
      <c r="G41" s="89" t="s">
        <v>28</v>
      </c>
      <c r="H41" s="89" t="s">
        <v>28</v>
      </c>
      <c r="I41" s="89" t="n">
        <v>1</v>
      </c>
      <c r="J41" s="89" t="n">
        <v>1</v>
      </c>
      <c r="K41" s="89" t="s">
        <v>28</v>
      </c>
      <c r="L41" s="89" t="s">
        <v>28</v>
      </c>
      <c r="M41" s="89" t="n">
        <v>8256</v>
      </c>
      <c r="N41" s="136"/>
    </row>
    <row r="42" s="135" customFormat="true" ht="7.5" hidden="false" customHeight="true" outlineLevel="0" collapsed="false">
      <c r="A42" s="128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6"/>
    </row>
    <row r="43" s="135" customFormat="true" ht="11.25" hidden="false" customHeight="true" outlineLevel="0" collapsed="false">
      <c r="A43" s="128"/>
      <c r="B43" s="215"/>
      <c r="C43" s="219" t="s">
        <v>148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6"/>
    </row>
    <row r="44" s="135" customFormat="true" ht="23.25" hidden="false" customHeight="true" outlineLevel="0" collapsed="false">
      <c r="A44" s="128"/>
      <c r="B44" s="173" t="s">
        <v>149</v>
      </c>
      <c r="C44" s="89" t="n">
        <v>290</v>
      </c>
      <c r="D44" s="89" t="n">
        <v>3</v>
      </c>
      <c r="E44" s="89" t="n">
        <v>99</v>
      </c>
      <c r="F44" s="89" t="n">
        <v>131</v>
      </c>
      <c r="G44" s="89" t="n">
        <v>25</v>
      </c>
      <c r="H44" s="89" t="n">
        <v>17</v>
      </c>
      <c r="I44" s="89" t="n">
        <v>12</v>
      </c>
      <c r="J44" s="89" t="n">
        <v>3</v>
      </c>
      <c r="K44" s="89" t="s">
        <v>28</v>
      </c>
      <c r="L44" s="89" t="s">
        <v>28</v>
      </c>
      <c r="M44" s="89" t="n">
        <v>77852</v>
      </c>
      <c r="N44" s="136"/>
    </row>
    <row r="45" s="135" customFormat="true" ht="11.25" hidden="false" customHeight="true" outlineLevel="0" collapsed="false">
      <c r="A45" s="128"/>
      <c r="B45" s="152" t="s">
        <v>150</v>
      </c>
      <c r="C45" s="89" t="n">
        <v>210</v>
      </c>
      <c r="D45" s="89" t="n">
        <v>3</v>
      </c>
      <c r="E45" s="89" t="n">
        <v>34</v>
      </c>
      <c r="F45" s="89" t="n">
        <v>43</v>
      </c>
      <c r="G45" s="89" t="n">
        <v>14</v>
      </c>
      <c r="H45" s="89" t="n">
        <v>14</v>
      </c>
      <c r="I45" s="89" t="n">
        <v>44</v>
      </c>
      <c r="J45" s="89" t="n">
        <v>45</v>
      </c>
      <c r="K45" s="89" t="n">
        <v>13</v>
      </c>
      <c r="L45" s="89" t="s">
        <v>28</v>
      </c>
      <c r="M45" s="89" t="n">
        <v>1945515</v>
      </c>
      <c r="N45" s="136"/>
    </row>
    <row r="46" s="135" customFormat="true" ht="11.25" hidden="false" customHeight="true" outlineLevel="0" collapsed="false">
      <c r="A46" s="128"/>
      <c r="B46" s="152" t="s">
        <v>151</v>
      </c>
      <c r="C46" s="89" t="n">
        <v>175</v>
      </c>
      <c r="D46" s="89" t="n">
        <v>2</v>
      </c>
      <c r="E46" s="89" t="n">
        <v>26</v>
      </c>
      <c r="F46" s="89" t="n">
        <v>31</v>
      </c>
      <c r="G46" s="89" t="n">
        <v>10</v>
      </c>
      <c r="H46" s="89" t="n">
        <v>11</v>
      </c>
      <c r="I46" s="89" t="n">
        <v>39</v>
      </c>
      <c r="J46" s="89" t="n">
        <v>43</v>
      </c>
      <c r="K46" s="89" t="n">
        <v>13</v>
      </c>
      <c r="L46" s="89" t="s">
        <v>28</v>
      </c>
      <c r="M46" s="89" t="n">
        <v>1914116</v>
      </c>
      <c r="N46" s="136"/>
    </row>
    <row r="47" s="135" customFormat="true" ht="11.25" hidden="false" customHeight="true" outlineLevel="0" collapsed="false">
      <c r="A47" s="128"/>
      <c r="B47" s="152" t="s">
        <v>152</v>
      </c>
      <c r="C47" s="89" t="n">
        <v>29</v>
      </c>
      <c r="D47" s="89" t="n">
        <v>1</v>
      </c>
      <c r="E47" s="89" t="n">
        <v>7</v>
      </c>
      <c r="F47" s="89" t="n">
        <v>11</v>
      </c>
      <c r="G47" s="89" t="n">
        <v>4</v>
      </c>
      <c r="H47" s="89" t="n">
        <v>2</v>
      </c>
      <c r="I47" s="89" t="n">
        <v>3</v>
      </c>
      <c r="J47" s="89" t="n">
        <v>1</v>
      </c>
      <c r="K47" s="89" t="s">
        <v>28</v>
      </c>
      <c r="L47" s="89" t="s">
        <v>28</v>
      </c>
      <c r="M47" s="89" t="n">
        <v>18071</v>
      </c>
      <c r="N47" s="136"/>
    </row>
    <row r="48" s="135" customFormat="true" ht="11.25" hidden="false" customHeight="true" outlineLevel="0" collapsed="false">
      <c r="A48" s="128"/>
      <c r="B48" s="152" t="s">
        <v>153</v>
      </c>
      <c r="C48" s="89" t="n">
        <v>889</v>
      </c>
      <c r="D48" s="89" t="n">
        <v>17</v>
      </c>
      <c r="E48" s="89" t="n">
        <v>202</v>
      </c>
      <c r="F48" s="89" t="n">
        <v>366</v>
      </c>
      <c r="G48" s="89" t="n">
        <v>123</v>
      </c>
      <c r="H48" s="89" t="n">
        <v>74</v>
      </c>
      <c r="I48" s="89" t="n">
        <v>74</v>
      </c>
      <c r="J48" s="89" t="n">
        <v>25</v>
      </c>
      <c r="K48" s="89" t="n">
        <v>6</v>
      </c>
      <c r="L48" s="89" t="n">
        <v>2</v>
      </c>
      <c r="M48" s="89" t="n">
        <v>1151440</v>
      </c>
      <c r="N48" s="136"/>
    </row>
    <row r="49" s="135" customFormat="true" ht="11.25" hidden="false" customHeight="true" outlineLevel="0" collapsed="false">
      <c r="A49" s="128"/>
      <c r="B49" s="152" t="s">
        <v>154</v>
      </c>
      <c r="C49" s="89" t="n">
        <v>31</v>
      </c>
      <c r="D49" s="89" t="n">
        <v>1</v>
      </c>
      <c r="E49" s="89" t="n">
        <v>1</v>
      </c>
      <c r="F49" s="89" t="n">
        <v>8</v>
      </c>
      <c r="G49" s="89" t="n">
        <v>5</v>
      </c>
      <c r="H49" s="89" t="n">
        <v>3</v>
      </c>
      <c r="I49" s="89" t="n">
        <v>8</v>
      </c>
      <c r="J49" s="89" t="n">
        <v>4</v>
      </c>
      <c r="K49" s="89" t="n">
        <v>1</v>
      </c>
      <c r="L49" s="89" t="s">
        <v>28</v>
      </c>
      <c r="M49" s="89" t="n">
        <v>123501</v>
      </c>
      <c r="N49" s="136"/>
    </row>
    <row r="50" s="135" customFormat="true" ht="11.25" hidden="false" customHeight="true" outlineLevel="0" collapsed="false">
      <c r="A50" s="128"/>
      <c r="B50" s="152" t="s">
        <v>155</v>
      </c>
      <c r="C50" s="89" t="n">
        <v>56</v>
      </c>
      <c r="D50" s="89" t="n">
        <v>1</v>
      </c>
      <c r="E50" s="89" t="n">
        <v>34</v>
      </c>
      <c r="F50" s="89" t="n">
        <v>18</v>
      </c>
      <c r="G50" s="89" t="s">
        <v>28</v>
      </c>
      <c r="H50" s="89" t="s">
        <v>28</v>
      </c>
      <c r="I50" s="89" t="n">
        <v>2</v>
      </c>
      <c r="J50" s="89" t="n">
        <v>1</v>
      </c>
      <c r="K50" s="89" t="s">
        <v>28</v>
      </c>
      <c r="L50" s="89" t="s">
        <v>28</v>
      </c>
      <c r="M50" s="89" t="n">
        <v>16056</v>
      </c>
      <c r="N50" s="136"/>
    </row>
    <row r="51" s="135" customFormat="true" ht="11.25" hidden="false" customHeight="true" outlineLevel="0" collapsed="false">
      <c r="A51" s="128"/>
      <c r="B51" s="152" t="s">
        <v>156</v>
      </c>
      <c r="C51" s="89" t="n">
        <v>3</v>
      </c>
      <c r="D51" s="89" t="n">
        <v>1</v>
      </c>
      <c r="E51" s="89" t="s">
        <v>28</v>
      </c>
      <c r="F51" s="89" t="n">
        <v>1</v>
      </c>
      <c r="G51" s="89" t="n">
        <v>1</v>
      </c>
      <c r="H51" s="89" t="s">
        <v>28</v>
      </c>
      <c r="I51" s="89" t="s">
        <v>28</v>
      </c>
      <c r="J51" s="89" t="s">
        <v>28</v>
      </c>
      <c r="K51" s="89" t="s">
        <v>28</v>
      </c>
      <c r="L51" s="89" t="s">
        <v>28</v>
      </c>
      <c r="M51" s="89" t="n">
        <v>346</v>
      </c>
      <c r="N51" s="136"/>
    </row>
    <row r="52" s="135" customFormat="true" ht="11.25" hidden="false" customHeight="true" outlineLevel="0" collapsed="false">
      <c r="A52" s="128"/>
      <c r="B52" s="152" t="s">
        <v>157</v>
      </c>
      <c r="C52" s="89" t="n">
        <v>20</v>
      </c>
      <c r="D52" s="89" t="n">
        <v>4</v>
      </c>
      <c r="E52" s="89" t="n">
        <v>4</v>
      </c>
      <c r="F52" s="89" t="n">
        <v>2</v>
      </c>
      <c r="G52" s="89" t="s">
        <v>28</v>
      </c>
      <c r="H52" s="89" t="n">
        <v>1</v>
      </c>
      <c r="I52" s="89" t="s">
        <v>28</v>
      </c>
      <c r="J52" s="89" t="n">
        <v>1</v>
      </c>
      <c r="K52" s="89" t="n">
        <v>8</v>
      </c>
      <c r="L52" s="89" t="s">
        <v>28</v>
      </c>
      <c r="M52" s="89" t="n">
        <v>572421</v>
      </c>
      <c r="N52" s="136"/>
    </row>
    <row r="53" s="135" customFormat="true" ht="6" hidden="false" customHeight="true" outlineLevel="0" collapsed="false">
      <c r="A53" s="128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6"/>
    </row>
    <row r="54" s="135" customFormat="true" ht="11.25" hidden="false" customHeight="true" outlineLevel="0" collapsed="false">
      <c r="A54" s="128"/>
      <c r="B54" s="215"/>
      <c r="C54" s="219" t="s">
        <v>158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6"/>
    </row>
    <row r="55" s="135" customFormat="true" ht="11.25" hidden="false" customHeight="true" outlineLevel="0" collapsed="false">
      <c r="A55" s="128"/>
      <c r="B55" s="215" t="s">
        <v>235</v>
      </c>
      <c r="C55" s="89" t="n">
        <v>900</v>
      </c>
      <c r="D55" s="89" t="n">
        <v>21</v>
      </c>
      <c r="E55" s="89" t="n">
        <v>269</v>
      </c>
      <c r="F55" s="89" t="n">
        <v>360</v>
      </c>
      <c r="G55" s="89" t="n">
        <v>87</v>
      </c>
      <c r="H55" s="89" t="n">
        <v>49</v>
      </c>
      <c r="I55" s="89" t="n">
        <v>54</v>
      </c>
      <c r="J55" s="89" t="n">
        <v>38</v>
      </c>
      <c r="K55" s="89" t="n">
        <v>20</v>
      </c>
      <c r="L55" s="89" t="n">
        <v>2</v>
      </c>
      <c r="M55" s="89" t="n">
        <v>2470860</v>
      </c>
      <c r="N55" s="136"/>
    </row>
    <row r="56" s="135" customFormat="true" ht="11.25" hidden="false" customHeight="true" outlineLevel="0" collapsed="false">
      <c r="A56" s="128"/>
      <c r="B56" s="178" t="s">
        <v>160</v>
      </c>
      <c r="C56" s="89" t="n">
        <v>480</v>
      </c>
      <c r="D56" s="89" t="n">
        <v>11</v>
      </c>
      <c r="E56" s="89" t="n">
        <v>154</v>
      </c>
      <c r="F56" s="89" t="n">
        <v>191</v>
      </c>
      <c r="G56" s="89" t="n">
        <v>49</v>
      </c>
      <c r="H56" s="89" t="n">
        <v>27</v>
      </c>
      <c r="I56" s="89" t="n">
        <v>22</v>
      </c>
      <c r="J56" s="89" t="n">
        <v>13</v>
      </c>
      <c r="K56" s="89" t="n">
        <v>12</v>
      </c>
      <c r="L56" s="89" t="n">
        <v>1</v>
      </c>
      <c r="M56" s="89" t="n">
        <v>782724</v>
      </c>
      <c r="N56" s="136"/>
    </row>
    <row r="57" s="135" customFormat="true" ht="11.25" hidden="false" customHeight="true" outlineLevel="0" collapsed="false">
      <c r="A57" s="128"/>
      <c r="B57" s="215" t="s">
        <v>161</v>
      </c>
      <c r="C57" s="89" t="n">
        <v>598</v>
      </c>
      <c r="D57" s="89" t="n">
        <v>9</v>
      </c>
      <c r="E57" s="89" t="n">
        <v>105</v>
      </c>
      <c r="F57" s="89" t="n">
        <v>209</v>
      </c>
      <c r="G57" s="89" t="n">
        <v>81</v>
      </c>
      <c r="H57" s="89" t="n">
        <v>60</v>
      </c>
      <c r="I57" s="89" t="n">
        <v>86</v>
      </c>
      <c r="J57" s="89" t="n">
        <v>40</v>
      </c>
      <c r="K57" s="89" t="n">
        <v>8</v>
      </c>
      <c r="L57" s="89" t="s">
        <v>28</v>
      </c>
      <c r="M57" s="91" t="s">
        <v>40</v>
      </c>
      <c r="N57" s="136"/>
    </row>
    <row r="58" s="135" customFormat="true" ht="11.25" hidden="false" customHeight="true" outlineLevel="0" collapsed="false">
      <c r="A58" s="128"/>
      <c r="B58" s="215" t="s">
        <v>145</v>
      </c>
      <c r="C58" s="89" t="n">
        <v>1</v>
      </c>
      <c r="D58" s="89" t="s">
        <v>28</v>
      </c>
      <c r="E58" s="89" t="s">
        <v>28</v>
      </c>
      <c r="F58" s="89" t="s">
        <v>28</v>
      </c>
      <c r="G58" s="89" t="s">
        <v>28</v>
      </c>
      <c r="H58" s="89" t="s">
        <v>28</v>
      </c>
      <c r="I58" s="89" t="s">
        <v>28</v>
      </c>
      <c r="J58" s="89" t="n">
        <v>1</v>
      </c>
      <c r="K58" s="89" t="s">
        <v>28</v>
      </c>
      <c r="L58" s="89" t="s">
        <v>28</v>
      </c>
      <c r="M58" s="91" t="s">
        <v>40</v>
      </c>
      <c r="N58" s="136"/>
    </row>
    <row r="59" s="135" customFormat="true" ht="6" hidden="false" customHeight="true" outlineLevel="0" collapsed="false">
      <c r="A59" s="128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6"/>
    </row>
    <row r="60" s="135" customFormat="true" ht="11.25" hidden="false" customHeight="true" outlineLevel="0" collapsed="false">
      <c r="A60" s="128"/>
      <c r="B60" s="215"/>
      <c r="C60" s="220" t="s">
        <v>236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6"/>
    </row>
    <row r="61" s="135" customFormat="true" ht="6" hidden="false" customHeight="true" outlineLevel="0" collapsed="false">
      <c r="A61" s="128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6"/>
    </row>
    <row r="62" s="135" customFormat="true" ht="11.25" hidden="false" customHeight="true" outlineLevel="0" collapsed="false">
      <c r="A62" s="128"/>
      <c r="B62" s="153" t="s">
        <v>147</v>
      </c>
      <c r="C62" s="154" t="n">
        <v>6249</v>
      </c>
      <c r="D62" s="154" t="n">
        <v>127</v>
      </c>
      <c r="E62" s="154" t="n">
        <v>3935</v>
      </c>
      <c r="F62" s="154" t="n">
        <v>1757</v>
      </c>
      <c r="G62" s="154" t="n">
        <v>252</v>
      </c>
      <c r="H62" s="154" t="n">
        <v>106</v>
      </c>
      <c r="I62" s="154" t="n">
        <v>59</v>
      </c>
      <c r="J62" s="154" t="n">
        <v>12</v>
      </c>
      <c r="K62" s="154" t="s">
        <v>28</v>
      </c>
      <c r="L62" s="154" t="n">
        <v>1</v>
      </c>
      <c r="M62" s="154" t="n">
        <v>708093</v>
      </c>
      <c r="N62" s="136"/>
    </row>
    <row r="63" s="134" customFormat="true" ht="11.25" hidden="false" customHeight="true" outlineLevel="0" collapsed="false">
      <c r="A63" s="152"/>
      <c r="B63" s="181" t="s">
        <v>163</v>
      </c>
      <c r="C63" s="89" t="n">
        <v>94</v>
      </c>
      <c r="D63" s="89" t="n">
        <v>3</v>
      </c>
      <c r="E63" s="89" t="n">
        <v>20</v>
      </c>
      <c r="F63" s="89" t="n">
        <v>44</v>
      </c>
      <c r="G63" s="89" t="n">
        <v>8</v>
      </c>
      <c r="H63" s="89" t="n">
        <v>11</v>
      </c>
      <c r="I63" s="89" t="n">
        <v>3</v>
      </c>
      <c r="J63" s="89" t="n">
        <v>5</v>
      </c>
      <c r="K63" s="89" t="s">
        <v>28</v>
      </c>
      <c r="L63" s="89" t="s">
        <v>28</v>
      </c>
      <c r="M63" s="89" t="n">
        <v>96848</v>
      </c>
      <c r="N63" s="212"/>
    </row>
    <row r="64" s="135" customFormat="true" ht="12" hidden="false" customHeight="true" outlineLevel="0" collapsed="false">
      <c r="A64" s="128"/>
      <c r="B64" s="181" t="s">
        <v>164</v>
      </c>
      <c r="C64" s="89" t="n">
        <v>1457</v>
      </c>
      <c r="D64" s="89" t="n">
        <v>19</v>
      </c>
      <c r="E64" s="89" t="n">
        <v>505</v>
      </c>
      <c r="F64" s="89" t="n">
        <v>706</v>
      </c>
      <c r="G64" s="89" t="n">
        <v>126</v>
      </c>
      <c r="H64" s="89" t="n">
        <v>54</v>
      </c>
      <c r="I64" s="89" t="n">
        <v>41</v>
      </c>
      <c r="J64" s="89" t="n">
        <v>5</v>
      </c>
      <c r="K64" s="89" t="s">
        <v>28</v>
      </c>
      <c r="L64" s="89" t="n">
        <v>1</v>
      </c>
      <c r="M64" s="89" t="n">
        <v>295924</v>
      </c>
      <c r="N64" s="136"/>
      <c r="O64" s="89"/>
    </row>
    <row r="65" s="135" customFormat="true" ht="12" hidden="false" customHeight="true" outlineLevel="0" collapsed="false">
      <c r="A65" s="128"/>
      <c r="B65" s="181" t="s">
        <v>165</v>
      </c>
      <c r="C65" s="89" t="n">
        <v>169</v>
      </c>
      <c r="D65" s="89" t="s">
        <v>28</v>
      </c>
      <c r="E65" s="89" t="n">
        <v>78</v>
      </c>
      <c r="F65" s="89" t="n">
        <v>74</v>
      </c>
      <c r="G65" s="89" t="n">
        <v>3</v>
      </c>
      <c r="H65" s="89" t="n">
        <v>9</v>
      </c>
      <c r="I65" s="89" t="n">
        <v>3</v>
      </c>
      <c r="J65" s="89" t="n">
        <v>2</v>
      </c>
      <c r="K65" s="89" t="s">
        <v>28</v>
      </c>
      <c r="L65" s="89" t="s">
        <v>28</v>
      </c>
      <c r="M65" s="89" t="n">
        <v>61096</v>
      </c>
      <c r="N65" s="136"/>
    </row>
    <row r="66" s="135" customFormat="true" ht="11.25" hidden="false" customHeight="true" outlineLevel="0" collapsed="false">
      <c r="A66" s="128"/>
      <c r="B66" s="181" t="s">
        <v>166</v>
      </c>
      <c r="C66" s="89" t="n">
        <v>4471</v>
      </c>
      <c r="D66" s="89" t="n">
        <v>99</v>
      </c>
      <c r="E66" s="89" t="n">
        <v>3307</v>
      </c>
      <c r="F66" s="89" t="n">
        <v>918</v>
      </c>
      <c r="G66" s="89" t="n">
        <v>107</v>
      </c>
      <c r="H66" s="89" t="n">
        <v>30</v>
      </c>
      <c r="I66" s="89" t="n">
        <v>10</v>
      </c>
      <c r="J66" s="89" t="s">
        <v>28</v>
      </c>
      <c r="K66" s="89" t="s">
        <v>28</v>
      </c>
      <c r="L66" s="89" t="s">
        <v>28</v>
      </c>
      <c r="M66" s="89" t="n">
        <v>243821</v>
      </c>
      <c r="N66" s="136"/>
    </row>
    <row r="67" s="135" customFormat="true" ht="11.25" hidden="false" customHeight="true" outlineLevel="0" collapsed="false">
      <c r="A67" s="128"/>
      <c r="B67" s="181" t="s">
        <v>167</v>
      </c>
      <c r="C67" s="89" t="n">
        <v>58</v>
      </c>
      <c r="D67" s="89" t="n">
        <v>6</v>
      </c>
      <c r="E67" s="89" t="n">
        <v>25</v>
      </c>
      <c r="F67" s="89" t="n">
        <v>15</v>
      </c>
      <c r="G67" s="89" t="n">
        <v>8</v>
      </c>
      <c r="H67" s="89" t="n">
        <v>2</v>
      </c>
      <c r="I67" s="89" t="n">
        <v>2</v>
      </c>
      <c r="J67" s="89" t="s">
        <v>28</v>
      </c>
      <c r="K67" s="89" t="s">
        <v>28</v>
      </c>
      <c r="L67" s="89" t="s">
        <v>28</v>
      </c>
      <c r="M67" s="89" t="n">
        <v>10404</v>
      </c>
      <c r="N67" s="136"/>
      <c r="P67" s="136"/>
    </row>
    <row r="68" s="129" customFormat="true" ht="6" hidden="false" customHeight="true" outlineLevel="0" collapsed="false">
      <c r="A68" s="223" t="s">
        <v>118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52"/>
      <c r="L68" s="152"/>
      <c r="M68" s="128"/>
    </row>
    <row r="69" s="183" customFormat="true" ht="12" hidden="false" customHeight="true" outlineLevel="0" collapsed="false">
      <c r="A69" s="224" t="s">
        <v>168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3" customFormat="true" ht="12" hidden="false" customHeight="true" outlineLevel="0" collapsed="false">
      <c r="A70" s="224" t="s">
        <v>169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K73" s="127"/>
    </row>
    <row r="74" customFormat="false" ht="11.25" hidden="false" customHeight="true" outlineLevel="0" collapsed="false">
      <c r="K74" s="127"/>
    </row>
  </sheetData>
  <mergeCells count="11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</mergeCells>
  <hyperlinks>
    <hyperlink ref="A1" location="Inhaltsverzeichnis!A22" display="3  Insolvenzverfahren im Land Berlin im Jahr 2009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45" activeCellId="0" sqref="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8.14"/>
    <col collapsed="false" customWidth="true" hidden="false" outlineLevel="0" max="3" min="3" style="118" width="6.7"/>
    <col collapsed="false" customWidth="true" hidden="false" outlineLevel="0" max="4" min="4" style="119" width="7.28"/>
    <col collapsed="false" customWidth="true" hidden="false" outlineLevel="0" max="5" min="5" style="118" width="5.71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8" min="8" style="118" width="5.41"/>
    <col collapsed="false" customWidth="true" hidden="false" outlineLevel="0" max="9" min="9" style="118" width="7.28"/>
    <col collapsed="false" customWidth="true" hidden="false" outlineLevel="0" max="10" min="10" style="118" width="6.13"/>
    <col collapsed="false" customWidth="true" hidden="false" outlineLevel="0" max="11" min="11" style="118" width="10.99"/>
    <col collapsed="false" customWidth="false" hidden="false" outlineLevel="0" max="257" min="12" style="55" width="11.42"/>
  </cols>
  <sheetData>
    <row r="1" s="121" customFormat="true" ht="12" hidden="false" customHeight="true" outlineLevel="0" collapsed="false">
      <c r="A1" s="35" t="s">
        <v>23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1" customFormat="true" ht="12" hidden="false" customHeight="true" outlineLevel="0" collapsed="false">
      <c r="A2" s="35" t="s">
        <v>23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9" customFormat="true" ht="12" hidden="false" customHeight="true" outlineLevel="0" collapsed="false">
      <c r="A3" s="123"/>
      <c r="B3" s="124"/>
      <c r="C3" s="124"/>
      <c r="D3" s="125"/>
      <c r="E3" s="124"/>
      <c r="F3" s="124"/>
      <c r="G3" s="124"/>
      <c r="H3" s="124"/>
      <c r="I3" s="124"/>
      <c r="J3" s="124"/>
      <c r="K3" s="124"/>
      <c r="L3" s="128"/>
    </row>
    <row r="4" s="129" customFormat="true" ht="12" hidden="false" customHeight="true" outlineLevel="0" collapsed="false">
      <c r="A4" s="202" t="s">
        <v>172</v>
      </c>
      <c r="B4" s="202" t="s">
        <v>239</v>
      </c>
      <c r="C4" s="192" t="s">
        <v>240</v>
      </c>
      <c r="D4" s="229" t="s">
        <v>241</v>
      </c>
      <c r="E4" s="230" t="s">
        <v>242</v>
      </c>
      <c r="F4" s="230"/>
      <c r="G4" s="230" t="s">
        <v>243</v>
      </c>
      <c r="H4" s="230"/>
      <c r="I4" s="229" t="s">
        <v>244</v>
      </c>
      <c r="J4" s="231"/>
      <c r="K4" s="232"/>
      <c r="L4" s="128"/>
    </row>
    <row r="5" s="129" customFormat="true" ht="12" hidden="false" customHeight="true" outlineLevel="0" collapsed="false">
      <c r="A5" s="202"/>
      <c r="B5" s="202"/>
      <c r="C5" s="192"/>
      <c r="D5" s="229"/>
      <c r="E5" s="233" t="s">
        <v>245</v>
      </c>
      <c r="F5" s="233"/>
      <c r="G5" s="233" t="s">
        <v>245</v>
      </c>
      <c r="H5" s="233"/>
      <c r="I5" s="229"/>
      <c r="J5" s="234" t="s">
        <v>246</v>
      </c>
      <c r="K5" s="235" t="s">
        <v>247</v>
      </c>
      <c r="L5" s="128"/>
    </row>
    <row r="6" s="129" customFormat="true" ht="12" hidden="false" customHeight="true" outlineLevel="0" collapsed="false">
      <c r="A6" s="202"/>
      <c r="B6" s="202"/>
      <c r="C6" s="192"/>
      <c r="D6" s="229"/>
      <c r="E6" s="229" t="s">
        <v>240</v>
      </c>
      <c r="F6" s="231"/>
      <c r="G6" s="236"/>
      <c r="H6" s="236"/>
      <c r="I6" s="229"/>
      <c r="J6" s="234" t="s">
        <v>248</v>
      </c>
      <c r="K6" s="235" t="s">
        <v>249</v>
      </c>
      <c r="L6" s="128"/>
    </row>
    <row r="7" s="129" customFormat="true" ht="12" hidden="false" customHeight="true" outlineLevel="0" collapsed="false">
      <c r="A7" s="202"/>
      <c r="B7" s="202"/>
      <c r="C7" s="192"/>
      <c r="D7" s="229"/>
      <c r="E7" s="229"/>
      <c r="F7" s="234" t="s">
        <v>250</v>
      </c>
      <c r="G7" s="237"/>
      <c r="H7" s="237"/>
      <c r="I7" s="229"/>
      <c r="J7" s="234" t="s">
        <v>251</v>
      </c>
      <c r="K7" s="235" t="s">
        <v>252</v>
      </c>
      <c r="L7" s="128"/>
    </row>
    <row r="8" s="129" customFormat="true" ht="12" hidden="false" customHeight="true" outlineLevel="0" collapsed="false">
      <c r="A8" s="202"/>
      <c r="B8" s="202"/>
      <c r="C8" s="192"/>
      <c r="D8" s="229"/>
      <c r="E8" s="229"/>
      <c r="F8" s="234" t="s">
        <v>253</v>
      </c>
      <c r="G8" s="238" t="s">
        <v>254</v>
      </c>
      <c r="H8" s="239" t="s">
        <v>255</v>
      </c>
      <c r="I8" s="229"/>
      <c r="J8" s="234" t="s">
        <v>256</v>
      </c>
      <c r="K8" s="235" t="s">
        <v>257</v>
      </c>
      <c r="L8" s="128"/>
    </row>
    <row r="9" s="129" customFormat="true" ht="12" hidden="false" customHeight="true" outlineLevel="0" collapsed="false">
      <c r="A9" s="202"/>
      <c r="B9" s="202"/>
      <c r="C9" s="192"/>
      <c r="D9" s="229"/>
      <c r="E9" s="229"/>
      <c r="F9" s="234" t="s">
        <v>258</v>
      </c>
      <c r="G9" s="237"/>
      <c r="H9" s="239" t="s">
        <v>259</v>
      </c>
      <c r="I9" s="229"/>
      <c r="J9" s="240"/>
      <c r="K9" s="235" t="s">
        <v>260</v>
      </c>
      <c r="L9" s="128"/>
    </row>
    <row r="10" s="129" customFormat="true" ht="22.5" hidden="false" customHeight="true" outlineLevel="0" collapsed="false">
      <c r="A10" s="202"/>
      <c r="B10" s="202"/>
      <c r="C10" s="192"/>
      <c r="D10" s="229"/>
      <c r="E10" s="229"/>
      <c r="F10" s="241"/>
      <c r="G10" s="242"/>
      <c r="H10" s="242"/>
      <c r="I10" s="229"/>
      <c r="J10" s="243"/>
      <c r="K10" s="244"/>
      <c r="L10" s="128"/>
    </row>
    <row r="11" s="129" customFormat="true" ht="12" hidden="false" customHeight="true" outlineLevel="0" collapsed="false">
      <c r="A11" s="202"/>
      <c r="B11" s="202"/>
      <c r="C11" s="245" t="s">
        <v>101</v>
      </c>
      <c r="D11" s="245"/>
      <c r="E11" s="245"/>
      <c r="F11" s="245"/>
      <c r="G11" s="245"/>
      <c r="H11" s="245"/>
      <c r="I11" s="245"/>
      <c r="J11" s="245"/>
      <c r="K11" s="246" t="s">
        <v>261</v>
      </c>
      <c r="L11" s="128"/>
    </row>
    <row r="12" s="135" customFormat="true" ht="12" hidden="false" customHeight="true" outlineLevel="0" collapsed="false">
      <c r="A12" s="147"/>
      <c r="B12" s="147"/>
      <c r="C12" s="247"/>
      <c r="D12" s="247"/>
      <c r="E12" s="247"/>
      <c r="F12" s="247"/>
      <c r="G12" s="247"/>
      <c r="H12" s="247"/>
      <c r="I12" s="247"/>
      <c r="J12" s="247"/>
      <c r="K12" s="247"/>
      <c r="L12" s="136"/>
    </row>
    <row r="13" s="135" customFormat="true" ht="12" hidden="false" customHeight="true" outlineLevel="0" collapsed="false">
      <c r="A13" s="248" t="s">
        <v>262</v>
      </c>
      <c r="B13" s="249" t="s">
        <v>131</v>
      </c>
      <c r="C13" s="154" t="n">
        <v>1499</v>
      </c>
      <c r="D13" s="154" t="n">
        <v>290</v>
      </c>
      <c r="E13" s="154" t="n">
        <v>210</v>
      </c>
      <c r="F13" s="154" t="n">
        <v>175</v>
      </c>
      <c r="G13" s="154" t="n">
        <v>889</v>
      </c>
      <c r="H13" s="154" t="n">
        <v>31</v>
      </c>
      <c r="I13" s="154" t="n">
        <v>56</v>
      </c>
      <c r="J13" s="154" t="n">
        <v>23</v>
      </c>
      <c r="K13" s="154" t="n">
        <v>3887131</v>
      </c>
      <c r="L13" s="89"/>
      <c r="M13" s="100"/>
      <c r="N13" s="100"/>
      <c r="O13" s="100"/>
      <c r="P13" s="250"/>
      <c r="Q13" s="100"/>
      <c r="R13" s="100"/>
      <c r="S13" s="251"/>
      <c r="T13" s="251"/>
      <c r="U13" s="100"/>
    </row>
    <row r="14" s="135" customFormat="true" ht="12" hidden="false" customHeight="true" outlineLevel="0" collapsed="false">
      <c r="A14" s="128"/>
      <c r="B14" s="215"/>
      <c r="C14" s="160"/>
      <c r="D14" s="160"/>
      <c r="E14" s="160"/>
      <c r="F14" s="160"/>
      <c r="G14" s="160"/>
      <c r="H14" s="160"/>
      <c r="I14" s="160"/>
      <c r="J14" s="160"/>
      <c r="K14" s="160"/>
      <c r="L14" s="136"/>
    </row>
    <row r="15" s="135" customFormat="true" ht="12" hidden="false" customHeight="true" outlineLevel="0" collapsed="false">
      <c r="A15" s="128"/>
      <c r="B15" s="215"/>
      <c r="C15" s="160" t="s">
        <v>193</v>
      </c>
      <c r="D15" s="160"/>
      <c r="E15" s="160"/>
      <c r="F15" s="160"/>
      <c r="G15" s="160"/>
      <c r="H15" s="160"/>
      <c r="I15" s="160"/>
      <c r="J15" s="160"/>
      <c r="K15" s="160"/>
      <c r="L15" s="136"/>
    </row>
    <row r="16" s="135" customFormat="true" ht="6" hidden="false" customHeight="true" outlineLevel="0" collapsed="false">
      <c r="A16" s="128"/>
      <c r="B16" s="215"/>
      <c r="C16" s="160"/>
      <c r="D16" s="160"/>
      <c r="E16" s="160"/>
      <c r="F16" s="160"/>
      <c r="G16" s="160"/>
      <c r="H16" s="160"/>
      <c r="I16" s="160"/>
      <c r="J16" s="160"/>
      <c r="K16" s="160"/>
      <c r="L16" s="136"/>
    </row>
    <row r="17" s="135" customFormat="true" ht="12" hidden="false" customHeight="true" outlineLevel="0" collapsed="false">
      <c r="A17" s="128" t="s">
        <v>194</v>
      </c>
      <c r="B17" s="215" t="s">
        <v>195</v>
      </c>
      <c r="C17" s="89" t="s">
        <v>28</v>
      </c>
      <c r="D17" s="89" t="s">
        <v>28</v>
      </c>
      <c r="E17" s="89" t="s">
        <v>28</v>
      </c>
      <c r="F17" s="89" t="s">
        <v>28</v>
      </c>
      <c r="G17" s="89" t="s">
        <v>28</v>
      </c>
      <c r="H17" s="89" t="s">
        <v>28</v>
      </c>
      <c r="I17" s="89" t="s">
        <v>28</v>
      </c>
      <c r="J17" s="89" t="s">
        <v>28</v>
      </c>
      <c r="K17" s="89" t="s">
        <v>28</v>
      </c>
      <c r="L17" s="136"/>
    </row>
    <row r="18" s="135" customFormat="true" ht="12" hidden="false" customHeight="true" outlineLevel="0" collapsed="false">
      <c r="A18" s="128" t="s">
        <v>196</v>
      </c>
      <c r="B18" s="215" t="s">
        <v>197</v>
      </c>
      <c r="C18" s="89"/>
      <c r="D18" s="89"/>
      <c r="E18" s="89"/>
      <c r="F18" s="89"/>
      <c r="G18" s="89"/>
      <c r="H18" s="89"/>
      <c r="I18" s="89"/>
      <c r="J18" s="89"/>
      <c r="K18" s="89"/>
      <c r="L18" s="136"/>
    </row>
    <row r="19" s="135" customFormat="true" ht="12" hidden="false" customHeight="true" outlineLevel="0" collapsed="false">
      <c r="A19" s="128"/>
      <c r="B19" s="215" t="s">
        <v>198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251"/>
      <c r="M19" s="100"/>
      <c r="N19" s="100"/>
      <c r="O19" s="100"/>
      <c r="P19" s="250"/>
      <c r="Q19" s="100"/>
      <c r="R19" s="100"/>
      <c r="S19" s="251"/>
      <c r="T19" s="251"/>
      <c r="U19" s="100"/>
    </row>
    <row r="20" s="135" customFormat="true" ht="12" hidden="false" customHeight="true" outlineLevel="0" collapsed="false">
      <c r="A20" s="128" t="s">
        <v>199</v>
      </c>
      <c r="B20" s="215" t="s">
        <v>200</v>
      </c>
      <c r="C20" s="89" t="n">
        <v>68</v>
      </c>
      <c r="D20" s="89" t="n">
        <v>8</v>
      </c>
      <c r="E20" s="89" t="n">
        <v>6</v>
      </c>
      <c r="F20" s="89" t="n">
        <v>5</v>
      </c>
      <c r="G20" s="89" t="n">
        <v>50</v>
      </c>
      <c r="H20" s="89" t="n">
        <v>1</v>
      </c>
      <c r="I20" s="89" t="n">
        <v>3</v>
      </c>
      <c r="J20" s="89" t="s">
        <v>28</v>
      </c>
      <c r="K20" s="89" t="n">
        <v>40430</v>
      </c>
      <c r="L20" s="136"/>
    </row>
    <row r="21" s="135" customFormat="true" ht="12" hidden="false" customHeight="true" outlineLevel="0" collapsed="false">
      <c r="A21" s="128" t="s">
        <v>201</v>
      </c>
      <c r="B21" s="215" t="s">
        <v>202</v>
      </c>
      <c r="C21" s="89" t="n">
        <v>3</v>
      </c>
      <c r="D21" s="89" t="s">
        <v>28</v>
      </c>
      <c r="E21" s="89" t="s">
        <v>28</v>
      </c>
      <c r="F21" s="89" t="s">
        <v>28</v>
      </c>
      <c r="G21" s="89" t="n">
        <v>2</v>
      </c>
      <c r="H21" s="89" t="n">
        <v>1</v>
      </c>
      <c r="I21" s="89" t="s">
        <v>28</v>
      </c>
      <c r="J21" s="89" t="s">
        <v>28</v>
      </c>
      <c r="K21" s="89" t="n">
        <v>334</v>
      </c>
      <c r="L21" s="136"/>
    </row>
    <row r="22" s="135" customFormat="true" ht="12" hidden="false" customHeight="true" outlineLevel="0" collapsed="false">
      <c r="A22" s="128" t="s">
        <v>203</v>
      </c>
      <c r="B22" s="215" t="s">
        <v>204</v>
      </c>
      <c r="C22" s="89"/>
      <c r="D22" s="89"/>
      <c r="E22" s="89"/>
      <c r="F22" s="89"/>
      <c r="G22" s="89"/>
      <c r="H22" s="89"/>
      <c r="I22" s="89"/>
      <c r="J22" s="89"/>
      <c r="K22" s="89"/>
      <c r="L22" s="136"/>
    </row>
    <row r="23" s="135" customFormat="true" ht="12" hidden="false" customHeight="true" outlineLevel="0" collapsed="false">
      <c r="A23" s="128"/>
      <c r="B23" s="215" t="s">
        <v>205</v>
      </c>
      <c r="C23" s="89" t="n">
        <v>4</v>
      </c>
      <c r="D23" s="89" t="n">
        <v>1</v>
      </c>
      <c r="E23" s="89" t="s">
        <v>28</v>
      </c>
      <c r="F23" s="89" t="s">
        <v>28</v>
      </c>
      <c r="G23" s="89" t="n">
        <v>3</v>
      </c>
      <c r="H23" s="89" t="s">
        <v>28</v>
      </c>
      <c r="I23" s="89" t="s">
        <v>28</v>
      </c>
      <c r="J23" s="89" t="s">
        <v>28</v>
      </c>
      <c r="K23" s="89" t="n">
        <v>1856</v>
      </c>
      <c r="L23" s="136"/>
    </row>
    <row r="24" s="135" customFormat="true" ht="12" hidden="false" customHeight="true" outlineLevel="0" collapsed="false">
      <c r="A24" s="128" t="s">
        <v>206</v>
      </c>
      <c r="B24" s="215" t="s">
        <v>207</v>
      </c>
      <c r="C24" s="89" t="n">
        <v>210</v>
      </c>
      <c r="D24" s="89" t="n">
        <v>51</v>
      </c>
      <c r="E24" s="89" t="n">
        <v>22</v>
      </c>
      <c r="F24" s="89" t="n">
        <v>14</v>
      </c>
      <c r="G24" s="89" t="n">
        <v>131</v>
      </c>
      <c r="H24" s="89" t="s">
        <v>28</v>
      </c>
      <c r="I24" s="89" t="n">
        <v>6</v>
      </c>
      <c r="J24" s="89" t="s">
        <v>28</v>
      </c>
      <c r="K24" s="89" t="n">
        <v>84572</v>
      </c>
      <c r="L24" s="136"/>
    </row>
    <row r="25" s="135" customFormat="true" ht="12" hidden="false" customHeight="true" outlineLevel="0" collapsed="false">
      <c r="A25" s="128" t="s">
        <v>208</v>
      </c>
      <c r="B25" s="215" t="s">
        <v>209</v>
      </c>
      <c r="C25" s="89"/>
      <c r="D25" s="89"/>
      <c r="E25" s="89"/>
      <c r="F25" s="89"/>
      <c r="G25" s="89"/>
      <c r="H25" s="89"/>
      <c r="I25" s="89"/>
      <c r="J25" s="89"/>
      <c r="K25" s="89"/>
      <c r="L25" s="136"/>
    </row>
    <row r="26" s="135" customFormat="true" ht="12" hidden="false" customHeight="true" outlineLevel="0" collapsed="false">
      <c r="A26" s="128"/>
      <c r="B26" s="215" t="s">
        <v>210</v>
      </c>
      <c r="C26" s="89" t="n">
        <v>257</v>
      </c>
      <c r="D26" s="89" t="n">
        <v>42</v>
      </c>
      <c r="E26" s="89" t="n">
        <v>17</v>
      </c>
      <c r="F26" s="89" t="n">
        <v>13</v>
      </c>
      <c r="G26" s="89" t="n">
        <v>186</v>
      </c>
      <c r="H26" s="89" t="n">
        <v>3</v>
      </c>
      <c r="I26" s="89" t="n">
        <v>9</v>
      </c>
      <c r="J26" s="89" t="s">
        <v>28</v>
      </c>
      <c r="K26" s="89" t="n">
        <v>109294</v>
      </c>
      <c r="L26" s="136"/>
    </row>
    <row r="27" s="135" customFormat="true" ht="12" hidden="false" customHeight="true" outlineLevel="0" collapsed="false">
      <c r="A27" s="128" t="s">
        <v>211</v>
      </c>
      <c r="B27" s="215" t="s">
        <v>212</v>
      </c>
      <c r="C27" s="89" t="n">
        <v>45</v>
      </c>
      <c r="D27" s="89" t="n">
        <v>11</v>
      </c>
      <c r="E27" s="89" t="n">
        <v>2</v>
      </c>
      <c r="F27" s="89" t="n">
        <v>2</v>
      </c>
      <c r="G27" s="89" t="n">
        <v>26</v>
      </c>
      <c r="H27" s="89" t="n">
        <v>2</v>
      </c>
      <c r="I27" s="89" t="n">
        <v>4</v>
      </c>
      <c r="J27" s="89" t="s">
        <v>28</v>
      </c>
      <c r="K27" s="89" t="n">
        <v>28720</v>
      </c>
      <c r="L27" s="136"/>
    </row>
    <row r="28" s="135" customFormat="true" ht="12" hidden="false" customHeight="true" outlineLevel="0" collapsed="false">
      <c r="A28" s="128" t="s">
        <v>213</v>
      </c>
      <c r="B28" s="215" t="s">
        <v>214</v>
      </c>
      <c r="C28" s="89" t="n">
        <v>76</v>
      </c>
      <c r="D28" s="89" t="n">
        <v>19</v>
      </c>
      <c r="E28" s="89" t="n">
        <v>9</v>
      </c>
      <c r="F28" s="89" t="n">
        <v>2</v>
      </c>
      <c r="G28" s="89" t="n">
        <v>44</v>
      </c>
      <c r="H28" s="89" t="n">
        <v>1</v>
      </c>
      <c r="I28" s="89" t="n">
        <v>2</v>
      </c>
      <c r="J28" s="89" t="n">
        <v>1</v>
      </c>
      <c r="K28" s="89" t="n">
        <v>19969</v>
      </c>
      <c r="L28" s="136"/>
    </row>
    <row r="29" s="135" customFormat="true" ht="12" hidden="false" customHeight="true" outlineLevel="0" collapsed="false">
      <c r="A29" s="128" t="s">
        <v>215</v>
      </c>
      <c r="B29" s="215" t="s">
        <v>216</v>
      </c>
      <c r="C29" s="89" t="n">
        <v>78</v>
      </c>
      <c r="D29" s="89" t="n">
        <v>17</v>
      </c>
      <c r="E29" s="89" t="n">
        <v>10</v>
      </c>
      <c r="F29" s="89" t="n">
        <v>10</v>
      </c>
      <c r="G29" s="89" t="n">
        <v>46</v>
      </c>
      <c r="H29" s="89" t="n">
        <v>2</v>
      </c>
      <c r="I29" s="89" t="n">
        <v>3</v>
      </c>
      <c r="J29" s="89" t="s">
        <v>28</v>
      </c>
      <c r="K29" s="89" t="n">
        <v>36092</v>
      </c>
      <c r="L29" s="136"/>
    </row>
    <row r="30" s="135" customFormat="true" ht="12" hidden="false" customHeight="true" outlineLevel="0" collapsed="false">
      <c r="A30" s="128" t="s">
        <v>217</v>
      </c>
      <c r="B30" s="215" t="s">
        <v>263</v>
      </c>
      <c r="C30" s="89"/>
      <c r="D30" s="89"/>
      <c r="E30" s="89"/>
      <c r="F30" s="89"/>
      <c r="G30" s="89"/>
      <c r="H30" s="89"/>
      <c r="I30" s="89"/>
      <c r="J30" s="89"/>
      <c r="K30" s="89"/>
      <c r="L30" s="136"/>
    </row>
    <row r="31" s="135" customFormat="true" ht="12" hidden="false" customHeight="true" outlineLevel="0" collapsed="false">
      <c r="A31" s="136"/>
      <c r="B31" s="128" t="s">
        <v>264</v>
      </c>
      <c r="C31" s="89" t="n">
        <v>71</v>
      </c>
      <c r="D31" s="89" t="n">
        <v>10</v>
      </c>
      <c r="E31" s="89" t="n">
        <v>4</v>
      </c>
      <c r="F31" s="89" t="n">
        <v>3</v>
      </c>
      <c r="G31" s="89" t="n">
        <v>50</v>
      </c>
      <c r="H31" s="89" t="n">
        <v>4</v>
      </c>
      <c r="I31" s="89" t="n">
        <v>2</v>
      </c>
      <c r="J31" s="89" t="n">
        <v>1</v>
      </c>
      <c r="K31" s="89" t="n">
        <v>557091</v>
      </c>
      <c r="L31" s="136"/>
    </row>
    <row r="32" s="135" customFormat="true" ht="12" hidden="false" customHeight="true" outlineLevel="0" collapsed="false">
      <c r="A32" s="128" t="s">
        <v>220</v>
      </c>
      <c r="B32" s="215" t="s">
        <v>221</v>
      </c>
      <c r="C32" s="89" t="n">
        <v>233</v>
      </c>
      <c r="D32" s="89" t="n">
        <v>7</v>
      </c>
      <c r="E32" s="89" t="n">
        <v>107</v>
      </c>
      <c r="F32" s="89" t="n">
        <v>101</v>
      </c>
      <c r="G32" s="89" t="n">
        <v>102</v>
      </c>
      <c r="H32" s="89" t="n">
        <v>6</v>
      </c>
      <c r="I32" s="89" t="n">
        <v>2</v>
      </c>
      <c r="J32" s="89" t="n">
        <v>9</v>
      </c>
      <c r="K32" s="89" t="n">
        <v>2542297</v>
      </c>
      <c r="L32" s="136"/>
    </row>
    <row r="33" s="135" customFormat="true" ht="12" hidden="false" customHeight="true" outlineLevel="0" collapsed="false">
      <c r="A33" s="128" t="s">
        <v>222</v>
      </c>
      <c r="B33" s="215" t="s">
        <v>223</v>
      </c>
      <c r="C33" s="89"/>
      <c r="D33" s="89"/>
      <c r="E33" s="89"/>
      <c r="F33" s="89"/>
      <c r="G33" s="89"/>
      <c r="H33" s="89"/>
      <c r="I33" s="89"/>
      <c r="J33" s="89"/>
      <c r="K33" s="89"/>
      <c r="L33" s="136"/>
    </row>
    <row r="34" s="135" customFormat="true" ht="12" hidden="false" customHeight="true" outlineLevel="0" collapsed="false">
      <c r="A34" s="128"/>
      <c r="B34" s="215" t="s">
        <v>265</v>
      </c>
      <c r="C34" s="89" t="n">
        <v>196</v>
      </c>
      <c r="D34" s="89" t="n">
        <v>39</v>
      </c>
      <c r="E34" s="89" t="n">
        <v>11</v>
      </c>
      <c r="F34" s="89" t="n">
        <v>10</v>
      </c>
      <c r="G34" s="89" t="n">
        <v>127</v>
      </c>
      <c r="H34" s="89" t="n">
        <v>9</v>
      </c>
      <c r="I34" s="89" t="n">
        <v>10</v>
      </c>
      <c r="J34" s="89" t="s">
        <v>28</v>
      </c>
      <c r="K34" s="89" t="n">
        <v>258160</v>
      </c>
      <c r="L34" s="136"/>
    </row>
    <row r="35" s="135" customFormat="true" ht="12" hidden="false" customHeight="true" outlineLevel="0" collapsed="false">
      <c r="A35" s="128" t="s">
        <v>225</v>
      </c>
      <c r="B35" s="215" t="s">
        <v>266</v>
      </c>
      <c r="C35" s="89" t="n">
        <v>113</v>
      </c>
      <c r="D35" s="89" t="n">
        <v>23</v>
      </c>
      <c r="E35" s="89" t="n">
        <v>12</v>
      </c>
      <c r="F35" s="89" t="n">
        <v>8</v>
      </c>
      <c r="G35" s="89" t="n">
        <v>61</v>
      </c>
      <c r="H35" s="89" t="n">
        <v>2</v>
      </c>
      <c r="I35" s="89" t="n">
        <v>12</v>
      </c>
      <c r="J35" s="89" t="n">
        <v>3</v>
      </c>
      <c r="K35" s="89" t="n">
        <v>28982</v>
      </c>
      <c r="L35" s="136"/>
    </row>
    <row r="36" s="135" customFormat="true" ht="12" hidden="false" customHeight="true" outlineLevel="0" collapsed="false">
      <c r="A36" s="128" t="s">
        <v>227</v>
      </c>
      <c r="B36" s="215" t="s">
        <v>228</v>
      </c>
      <c r="C36" s="89" t="n">
        <v>17</v>
      </c>
      <c r="D36" s="89" t="n">
        <v>9</v>
      </c>
      <c r="E36" s="89" t="s">
        <v>28</v>
      </c>
      <c r="F36" s="89" t="s">
        <v>28</v>
      </c>
      <c r="G36" s="89" t="n">
        <v>8</v>
      </c>
      <c r="H36" s="89" t="s">
        <v>28</v>
      </c>
      <c r="I36" s="89" t="s">
        <v>28</v>
      </c>
      <c r="J36" s="89" t="s">
        <v>28</v>
      </c>
      <c r="K36" s="89" t="n">
        <v>3070</v>
      </c>
      <c r="L36" s="136"/>
    </row>
    <row r="37" s="135" customFormat="true" ht="12" hidden="false" customHeight="true" outlineLevel="0" collapsed="false">
      <c r="A37" s="128" t="s">
        <v>229</v>
      </c>
      <c r="B37" s="215" t="s">
        <v>230</v>
      </c>
      <c r="C37" s="89" t="n">
        <v>48</v>
      </c>
      <c r="D37" s="89" t="n">
        <v>22</v>
      </c>
      <c r="E37" s="89" t="n">
        <v>6</v>
      </c>
      <c r="F37" s="89" t="n">
        <v>4</v>
      </c>
      <c r="G37" s="89" t="n">
        <v>16</v>
      </c>
      <c r="H37" s="89" t="s">
        <v>28</v>
      </c>
      <c r="I37" s="89" t="s">
        <v>28</v>
      </c>
      <c r="J37" s="89" t="n">
        <v>4</v>
      </c>
      <c r="K37" s="89" t="n">
        <v>36675</v>
      </c>
      <c r="L37" s="136"/>
    </row>
    <row r="38" s="135" customFormat="true" ht="12" hidden="false" customHeight="true" outlineLevel="0" collapsed="false">
      <c r="A38" s="128" t="s">
        <v>231</v>
      </c>
      <c r="B38" s="215" t="s">
        <v>232</v>
      </c>
      <c r="C38" s="89" t="n">
        <v>50</v>
      </c>
      <c r="D38" s="89" t="n">
        <v>17</v>
      </c>
      <c r="E38" s="89" t="n">
        <v>2</v>
      </c>
      <c r="F38" s="89" t="n">
        <v>2</v>
      </c>
      <c r="G38" s="89" t="n">
        <v>31</v>
      </c>
      <c r="H38" s="89" t="s">
        <v>28</v>
      </c>
      <c r="I38" s="89" t="s">
        <v>28</v>
      </c>
      <c r="J38" s="89" t="s">
        <v>28</v>
      </c>
      <c r="K38" s="89" t="n">
        <v>131333</v>
      </c>
      <c r="L38" s="136"/>
    </row>
    <row r="39" s="135" customFormat="true" ht="12" hidden="false" customHeight="true" outlineLevel="0" collapsed="false">
      <c r="A39" s="128" t="s">
        <v>233</v>
      </c>
      <c r="B39" s="215" t="s">
        <v>234</v>
      </c>
      <c r="C39" s="89" t="n">
        <v>30</v>
      </c>
      <c r="D39" s="89" t="n">
        <v>14</v>
      </c>
      <c r="E39" s="89" t="n">
        <v>2</v>
      </c>
      <c r="F39" s="89" t="n">
        <v>1</v>
      </c>
      <c r="G39" s="89" t="n">
        <v>6</v>
      </c>
      <c r="H39" s="89" t="s">
        <v>28</v>
      </c>
      <c r="I39" s="89" t="n">
        <v>3</v>
      </c>
      <c r="J39" s="89" t="n">
        <v>5</v>
      </c>
      <c r="K39" s="89" t="n">
        <v>8256</v>
      </c>
      <c r="L39" s="136"/>
    </row>
    <row r="40" s="135" customFormat="true" ht="12" hidden="false" customHeight="true" outlineLevel="0" collapsed="false">
      <c r="A40" s="128"/>
      <c r="B40" s="215"/>
      <c r="C40" s="216"/>
      <c r="D40" s="216"/>
      <c r="E40" s="216"/>
      <c r="F40" s="216"/>
      <c r="G40" s="216"/>
      <c r="H40" s="217"/>
      <c r="I40" s="216"/>
      <c r="J40" s="216"/>
      <c r="K40" s="251"/>
      <c r="L40" s="136"/>
    </row>
    <row r="41" s="135" customFormat="true" ht="12" hidden="false" customHeight="true" outlineLevel="0" collapsed="false">
      <c r="A41" s="128"/>
      <c r="B41" s="215"/>
      <c r="C41" s="219" t="s">
        <v>158</v>
      </c>
      <c r="D41" s="219"/>
      <c r="E41" s="219"/>
      <c r="F41" s="219"/>
      <c r="G41" s="219"/>
      <c r="H41" s="219"/>
      <c r="I41" s="219"/>
      <c r="J41" s="219"/>
      <c r="K41" s="219"/>
      <c r="L41" s="136"/>
    </row>
    <row r="42" s="135" customFormat="true" ht="6" hidden="false" customHeight="true" outlineLevel="0" collapsed="false">
      <c r="A42" s="128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6"/>
    </row>
    <row r="43" s="135" customFormat="true" ht="12" hidden="false" customHeight="true" outlineLevel="0" collapsed="false">
      <c r="A43" s="128"/>
      <c r="B43" s="215" t="s">
        <v>235</v>
      </c>
      <c r="C43" s="89" t="n">
        <v>900</v>
      </c>
      <c r="D43" s="89" t="n">
        <v>170</v>
      </c>
      <c r="E43" s="89" t="n">
        <v>122</v>
      </c>
      <c r="F43" s="89" t="n">
        <v>100</v>
      </c>
      <c r="G43" s="89" t="n">
        <v>521</v>
      </c>
      <c r="H43" s="89" t="n">
        <v>16</v>
      </c>
      <c r="I43" s="89" t="n">
        <v>56</v>
      </c>
      <c r="J43" s="89" t="n">
        <v>15</v>
      </c>
      <c r="K43" s="89" t="n">
        <v>2470860</v>
      </c>
      <c r="L43" s="136"/>
    </row>
    <row r="44" s="135" customFormat="true" ht="12" hidden="false" customHeight="true" outlineLevel="0" collapsed="false">
      <c r="A44" s="128"/>
      <c r="B44" s="215" t="s">
        <v>160</v>
      </c>
      <c r="C44" s="89" t="n">
        <v>480</v>
      </c>
      <c r="D44" s="89" t="n">
        <v>104</v>
      </c>
      <c r="E44" s="89" t="n">
        <v>68</v>
      </c>
      <c r="F44" s="89" t="n">
        <v>53</v>
      </c>
      <c r="G44" s="89" t="n">
        <v>246</v>
      </c>
      <c r="H44" s="89" t="n">
        <v>8</v>
      </c>
      <c r="I44" s="89" t="n">
        <v>44</v>
      </c>
      <c r="J44" s="89" t="n">
        <v>10</v>
      </c>
      <c r="K44" s="89" t="n">
        <v>782724</v>
      </c>
      <c r="L44" s="136"/>
    </row>
    <row r="45" s="135" customFormat="true" ht="12" hidden="false" customHeight="true" outlineLevel="0" collapsed="false">
      <c r="A45" s="128"/>
      <c r="B45" s="215" t="s">
        <v>161</v>
      </c>
      <c r="C45" s="89" t="n">
        <v>598</v>
      </c>
      <c r="D45" s="89" t="n">
        <v>120</v>
      </c>
      <c r="E45" s="89" t="n">
        <v>87</v>
      </c>
      <c r="F45" s="89" t="n">
        <v>74</v>
      </c>
      <c r="G45" s="89" t="n">
        <v>368</v>
      </c>
      <c r="H45" s="89" t="n">
        <v>15</v>
      </c>
      <c r="I45" s="89" t="s">
        <v>28</v>
      </c>
      <c r="J45" s="89" t="n">
        <v>8</v>
      </c>
      <c r="K45" s="91" t="s">
        <v>40</v>
      </c>
      <c r="L45" s="136"/>
    </row>
    <row r="46" s="135" customFormat="true" ht="12" hidden="false" customHeight="true" outlineLevel="0" collapsed="false">
      <c r="A46" s="128"/>
      <c r="B46" s="215" t="s">
        <v>145</v>
      </c>
      <c r="C46" s="89" t="n">
        <v>1</v>
      </c>
      <c r="D46" s="89" t="s">
        <v>28</v>
      </c>
      <c r="E46" s="89" t="n">
        <v>1</v>
      </c>
      <c r="F46" s="89" t="n">
        <v>1</v>
      </c>
      <c r="G46" s="89" t="s">
        <v>28</v>
      </c>
      <c r="H46" s="89" t="s">
        <v>28</v>
      </c>
      <c r="I46" s="89" t="s">
        <v>28</v>
      </c>
      <c r="J46" s="89" t="s">
        <v>28</v>
      </c>
      <c r="K46" s="91" t="s">
        <v>40</v>
      </c>
      <c r="L46" s="136"/>
    </row>
    <row r="47" s="135" customFormat="true" ht="12" hidden="false" customHeight="true" outlineLevel="0" collapsed="false">
      <c r="A47" s="128"/>
      <c r="B47" s="215"/>
      <c r="C47" s="216"/>
      <c r="D47" s="216"/>
      <c r="E47" s="216"/>
      <c r="F47" s="216"/>
      <c r="G47" s="216"/>
      <c r="H47" s="217"/>
      <c r="I47" s="216"/>
      <c r="J47" s="216"/>
      <c r="K47" s="251"/>
      <c r="L47" s="136"/>
    </row>
    <row r="48" s="135" customFormat="true" ht="12" hidden="false" customHeight="true" outlineLevel="0" collapsed="false">
      <c r="A48" s="128"/>
      <c r="B48" s="215"/>
      <c r="C48" s="219" t="s">
        <v>267</v>
      </c>
      <c r="D48" s="219"/>
      <c r="E48" s="219"/>
      <c r="F48" s="219"/>
      <c r="G48" s="219"/>
      <c r="H48" s="219"/>
      <c r="I48" s="219"/>
      <c r="J48" s="219"/>
      <c r="K48" s="219"/>
      <c r="L48" s="136"/>
    </row>
    <row r="49" s="135" customFormat="true" ht="6" hidden="false" customHeight="true" outlineLevel="0" collapsed="false">
      <c r="A49" s="128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6"/>
    </row>
    <row r="50" s="135" customFormat="true" ht="12" hidden="false" customHeight="true" outlineLevel="0" collapsed="false">
      <c r="A50" s="128"/>
      <c r="B50" s="215" t="s">
        <v>268</v>
      </c>
      <c r="C50" s="89" t="n">
        <v>314</v>
      </c>
      <c r="D50" s="89" t="n">
        <v>45</v>
      </c>
      <c r="E50" s="89" t="n">
        <v>53</v>
      </c>
      <c r="F50" s="89" t="n">
        <v>40</v>
      </c>
      <c r="G50" s="89" t="n">
        <v>184</v>
      </c>
      <c r="H50" s="89" t="n">
        <v>5</v>
      </c>
      <c r="I50" s="89" t="n">
        <v>22</v>
      </c>
      <c r="J50" s="89" t="n">
        <v>5</v>
      </c>
      <c r="K50" s="89" t="n">
        <v>1143295</v>
      </c>
      <c r="L50" s="136"/>
    </row>
    <row r="51" s="135" customFormat="true" ht="12" hidden="false" customHeight="true" outlineLevel="0" collapsed="false">
      <c r="A51" s="128"/>
      <c r="B51" s="215" t="s">
        <v>269</v>
      </c>
      <c r="C51" s="89" t="n">
        <v>1185</v>
      </c>
      <c r="D51" s="89" t="n">
        <v>245</v>
      </c>
      <c r="E51" s="89" t="n">
        <v>157</v>
      </c>
      <c r="F51" s="89" t="n">
        <v>135</v>
      </c>
      <c r="G51" s="89" t="n">
        <v>705</v>
      </c>
      <c r="H51" s="89" t="n">
        <v>26</v>
      </c>
      <c r="I51" s="89" t="n">
        <v>34</v>
      </c>
      <c r="J51" s="89" t="n">
        <v>18</v>
      </c>
      <c r="K51" s="89" t="n">
        <v>2743836</v>
      </c>
      <c r="L51" s="136"/>
    </row>
    <row r="52" s="135" customFormat="true" ht="12" hidden="false" customHeight="true" outlineLevel="0" collapsed="false">
      <c r="A52" s="128"/>
      <c r="B52" s="215"/>
      <c r="C52" s="216"/>
      <c r="D52" s="216"/>
      <c r="E52" s="216"/>
      <c r="F52" s="216"/>
      <c r="G52" s="216"/>
      <c r="H52" s="217"/>
      <c r="I52" s="216"/>
      <c r="J52" s="251"/>
      <c r="K52" s="251"/>
      <c r="L52" s="136"/>
    </row>
    <row r="53" s="135" customFormat="true" ht="12" hidden="false" customHeight="true" outlineLevel="0" collapsed="false">
      <c r="A53" s="128"/>
      <c r="B53" s="215"/>
      <c r="C53" s="219" t="s">
        <v>270</v>
      </c>
      <c r="D53" s="219"/>
      <c r="E53" s="219"/>
      <c r="F53" s="219"/>
      <c r="G53" s="219"/>
      <c r="H53" s="219"/>
      <c r="I53" s="219"/>
      <c r="J53" s="219"/>
      <c r="K53" s="219"/>
      <c r="L53" s="136"/>
    </row>
    <row r="54" s="135" customFormat="true" ht="6" hidden="false" customHeight="true" outlineLevel="0" collapsed="false">
      <c r="A54" s="128"/>
      <c r="B54" s="215"/>
      <c r="C54" s="216"/>
      <c r="D54" s="216"/>
      <c r="E54" s="216"/>
      <c r="F54" s="216"/>
      <c r="G54" s="221"/>
      <c r="H54" s="217"/>
      <c r="I54" s="216"/>
      <c r="J54" s="216"/>
      <c r="K54" s="252"/>
      <c r="L54" s="136"/>
    </row>
    <row r="55" s="135" customFormat="true" ht="12" hidden="false" customHeight="true" outlineLevel="0" collapsed="false">
      <c r="A55" s="128"/>
      <c r="B55" s="128" t="s">
        <v>271</v>
      </c>
      <c r="C55" s="89" t="n">
        <v>692</v>
      </c>
      <c r="D55" s="89" t="n">
        <v>290</v>
      </c>
      <c r="E55" s="89" t="n">
        <v>61</v>
      </c>
      <c r="F55" s="89" t="n">
        <v>38</v>
      </c>
      <c r="G55" s="89" t="n">
        <v>304</v>
      </c>
      <c r="H55" s="89" t="n">
        <v>5</v>
      </c>
      <c r="I55" s="89" t="n">
        <v>24</v>
      </c>
      <c r="J55" s="89" t="n">
        <v>8</v>
      </c>
      <c r="K55" s="89" t="n">
        <v>558718</v>
      </c>
      <c r="L55" s="136"/>
    </row>
    <row r="56" s="135" customFormat="true" ht="12" hidden="false" customHeight="true" outlineLevel="0" collapsed="false">
      <c r="A56" s="128"/>
      <c r="B56" s="182" t="s">
        <v>272</v>
      </c>
      <c r="C56" s="89" t="n">
        <v>4</v>
      </c>
      <c r="D56" s="89" t="s">
        <v>28</v>
      </c>
      <c r="E56" s="89" t="n">
        <v>1</v>
      </c>
      <c r="F56" s="89" t="n">
        <v>1</v>
      </c>
      <c r="G56" s="89" t="n">
        <v>2</v>
      </c>
      <c r="H56" s="89" t="n">
        <v>1</v>
      </c>
      <c r="I56" s="89" t="s">
        <v>28</v>
      </c>
      <c r="J56" s="89" t="s">
        <v>28</v>
      </c>
      <c r="K56" s="91" t="s">
        <v>40</v>
      </c>
      <c r="L56" s="136"/>
    </row>
    <row r="57" s="135" customFormat="true" ht="12" hidden="false" customHeight="true" outlineLevel="0" collapsed="false">
      <c r="A57" s="128"/>
      <c r="B57" s="182" t="s">
        <v>273</v>
      </c>
      <c r="C57" s="89" t="n">
        <v>14</v>
      </c>
      <c r="D57" s="89" t="s">
        <v>28</v>
      </c>
      <c r="E57" s="89" t="n">
        <v>2</v>
      </c>
      <c r="F57" s="89" t="n">
        <v>2</v>
      </c>
      <c r="G57" s="89" t="n">
        <v>9</v>
      </c>
      <c r="H57" s="89" t="s">
        <v>28</v>
      </c>
      <c r="I57" s="89" t="n">
        <v>3</v>
      </c>
      <c r="J57" s="89" t="s">
        <v>28</v>
      </c>
      <c r="K57" s="89" t="n">
        <v>2512</v>
      </c>
      <c r="L57" s="136"/>
    </row>
    <row r="58" s="135" customFormat="true" ht="12" hidden="false" customHeight="true" outlineLevel="0" collapsed="false">
      <c r="A58" s="128"/>
      <c r="B58" s="182" t="s">
        <v>274</v>
      </c>
      <c r="C58" s="89" t="n">
        <v>788</v>
      </c>
      <c r="D58" s="89" t="s">
        <v>28</v>
      </c>
      <c r="E58" s="89" t="n">
        <v>146</v>
      </c>
      <c r="F58" s="89" t="n">
        <v>134</v>
      </c>
      <c r="G58" s="89" t="n">
        <v>573</v>
      </c>
      <c r="H58" s="89" t="n">
        <v>25</v>
      </c>
      <c r="I58" s="89" t="n">
        <v>29</v>
      </c>
      <c r="J58" s="89" t="n">
        <v>15</v>
      </c>
      <c r="K58" s="89" t="n">
        <v>3310422</v>
      </c>
      <c r="L58" s="136"/>
    </row>
    <row r="59" s="135" customFormat="true" ht="12" hidden="false" customHeight="true" outlineLevel="0" collapsed="false">
      <c r="A59" s="128"/>
      <c r="B59" s="182" t="s">
        <v>275</v>
      </c>
      <c r="C59" s="89"/>
      <c r="D59" s="89"/>
      <c r="E59" s="89"/>
      <c r="F59" s="89"/>
      <c r="G59" s="89"/>
      <c r="H59" s="89"/>
      <c r="I59" s="89"/>
      <c r="J59" s="89"/>
      <c r="K59" s="89"/>
      <c r="L59" s="136"/>
    </row>
    <row r="60" s="135" customFormat="true" ht="12" hidden="false" customHeight="true" outlineLevel="0" collapsed="false">
      <c r="A60" s="128"/>
      <c r="B60" s="182" t="s">
        <v>276</v>
      </c>
      <c r="C60" s="89" t="n">
        <v>1</v>
      </c>
      <c r="D60" s="89" t="s">
        <v>28</v>
      </c>
      <c r="E60" s="89" t="s">
        <v>28</v>
      </c>
      <c r="F60" s="89" t="s">
        <v>28</v>
      </c>
      <c r="G60" s="89" t="n">
        <v>1</v>
      </c>
      <c r="H60" s="89" t="s">
        <v>28</v>
      </c>
      <c r="I60" s="89" t="s">
        <v>28</v>
      </c>
      <c r="J60" s="89" t="s">
        <v>28</v>
      </c>
      <c r="K60" s="91" t="s">
        <v>40</v>
      </c>
      <c r="L60" s="136"/>
      <c r="N60" s="136"/>
    </row>
    <row r="61" s="129" customFormat="true" ht="12" hidden="false" customHeight="true" outlineLevel="0" collapsed="false"/>
    <row r="62" s="129" customFormat="true" ht="12" hidden="false" customHeight="true" outlineLevel="0" collapsed="false"/>
    <row r="63" s="129" customFormat="true" ht="12" hidden="false" customHeight="true" outlineLevel="0" collapsed="false"/>
    <row r="64" s="129" customFormat="true" ht="12" hidden="false" customHeight="true" outlineLevel="0" collapsed="false">
      <c r="J64" s="127"/>
      <c r="K64" s="127"/>
    </row>
    <row r="65" s="129" customFormat="true" ht="12" hidden="false" customHeight="true" outlineLevel="0" collapsed="false">
      <c r="A65" s="118"/>
      <c r="J65" s="118"/>
      <c r="K65" s="127"/>
    </row>
    <row r="66" s="129" customFormat="true" ht="12" hidden="false" customHeight="true" outlineLevel="0" collapsed="false">
      <c r="A66" s="118"/>
      <c r="B66" s="118"/>
      <c r="C66" s="118"/>
      <c r="D66" s="119"/>
      <c r="E66" s="118"/>
      <c r="F66" s="118"/>
      <c r="G66" s="118"/>
      <c r="H66" s="118"/>
      <c r="I66" s="118"/>
      <c r="J66" s="118"/>
      <c r="K66" s="127"/>
    </row>
    <row r="67" s="129" customFormat="true" ht="12" hidden="false" customHeight="true" outlineLevel="0" collapsed="false">
      <c r="A67" s="118"/>
      <c r="B67" s="118"/>
      <c r="C67" s="118"/>
      <c r="D67" s="119"/>
      <c r="E67" s="118"/>
      <c r="F67" s="118"/>
      <c r="G67" s="118"/>
      <c r="H67" s="118"/>
      <c r="I67" s="118"/>
      <c r="J67" s="118"/>
      <c r="K67" s="127"/>
    </row>
    <row r="68" s="129" customFormat="true" ht="12" hidden="false" customHeight="true" outlineLevel="0" collapsed="false">
      <c r="A68" s="118"/>
      <c r="B68" s="118"/>
      <c r="C68" s="118"/>
      <c r="D68" s="119"/>
      <c r="E68" s="118"/>
      <c r="F68" s="118"/>
      <c r="G68" s="118"/>
      <c r="H68" s="118"/>
      <c r="I68" s="118"/>
      <c r="J68" s="118"/>
      <c r="K68" s="127"/>
    </row>
    <row r="69" s="129" customFormat="true" ht="12" hidden="false" customHeight="true" outlineLevel="0" collapsed="false">
      <c r="A69" s="118"/>
      <c r="B69" s="118"/>
      <c r="C69" s="118"/>
      <c r="D69" s="119"/>
      <c r="E69" s="118"/>
      <c r="F69" s="118"/>
      <c r="G69" s="118"/>
      <c r="H69" s="118"/>
      <c r="I69" s="118"/>
      <c r="J69" s="118"/>
      <c r="K69" s="127"/>
    </row>
    <row r="70" s="129" customFormat="true" ht="12" hidden="false" customHeight="true" outlineLevel="0" collapsed="false">
      <c r="A70" s="118"/>
      <c r="B70" s="118"/>
      <c r="C70" s="118"/>
      <c r="D70" s="119"/>
      <c r="E70" s="118"/>
      <c r="F70" s="118"/>
      <c r="G70" s="118"/>
      <c r="H70" s="118"/>
      <c r="I70" s="118"/>
      <c r="J70" s="118"/>
      <c r="K70" s="127"/>
    </row>
    <row r="71" s="129" customFormat="true" ht="12" hidden="false" customHeight="true" outlineLevel="0" collapsed="false">
      <c r="A71" s="118"/>
      <c r="B71" s="118"/>
      <c r="C71" s="118"/>
      <c r="D71" s="119"/>
      <c r="E71" s="118"/>
      <c r="F71" s="118"/>
      <c r="G71" s="118"/>
      <c r="H71" s="118"/>
      <c r="I71" s="118"/>
      <c r="J71" s="118"/>
      <c r="K71" s="127"/>
    </row>
    <row r="72" s="129" customFormat="true" ht="12" hidden="false" customHeight="true" outlineLevel="0" collapsed="false">
      <c r="A72" s="118"/>
      <c r="B72" s="118"/>
      <c r="C72" s="118"/>
      <c r="D72" s="119"/>
      <c r="E72" s="118"/>
      <c r="F72" s="118"/>
      <c r="G72" s="118"/>
      <c r="H72" s="118"/>
      <c r="I72" s="118"/>
      <c r="J72" s="118"/>
      <c r="K72" s="127"/>
    </row>
    <row r="73" s="129" customFormat="true" ht="12" hidden="false" customHeight="true" outlineLevel="0" collapsed="false">
      <c r="A73" s="118"/>
      <c r="B73" s="118"/>
      <c r="C73" s="118"/>
      <c r="D73" s="119"/>
      <c r="E73" s="118"/>
      <c r="F73" s="118"/>
      <c r="G73" s="118"/>
      <c r="H73" s="118"/>
      <c r="I73" s="118"/>
      <c r="J73" s="118"/>
      <c r="K73" s="127"/>
    </row>
    <row r="74" s="129" customFormat="true" ht="12" hidden="false" customHeight="true" outlineLevel="0" collapsed="false">
      <c r="A74" s="118"/>
      <c r="B74" s="118"/>
      <c r="C74" s="118"/>
      <c r="D74" s="119"/>
      <c r="E74" s="118"/>
      <c r="F74" s="118"/>
      <c r="G74" s="118"/>
      <c r="H74" s="118"/>
      <c r="I74" s="118"/>
      <c r="J74" s="118"/>
      <c r="K74" s="127"/>
    </row>
    <row r="75" s="129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7"/>
    </row>
    <row r="76" s="129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7"/>
    </row>
    <row r="77" customFormat="false" ht="12" hidden="false" customHeight="true" outlineLevel="0" collapsed="false">
      <c r="K77" s="127"/>
    </row>
    <row r="78" s="118" customFormat="true" ht="12" hidden="false" customHeight="true" outlineLevel="0" collapsed="false">
      <c r="D78" s="119"/>
    </row>
    <row r="79" customFormat="false" ht="12" hidden="false" customHeight="true" outlineLevel="0" collapsed="false">
      <c r="K79" s="127"/>
    </row>
    <row r="82" customFormat="false" ht="12" hidden="false" customHeight="true" outlineLevel="0" collapsed="false">
      <c r="K82" s="127"/>
    </row>
    <row r="83" customFormat="false" ht="12" hidden="false" customHeight="true" outlineLevel="0" collapsed="false">
      <c r="K83" s="127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Jahr 2009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ortzfra</cp:lastModifiedBy>
  <cp:lastPrinted>2010-03-09T13:24:35Z</cp:lastPrinted>
  <dcterms:modified xsi:type="dcterms:W3CDTF">2010-03-09T13:26:15Z</dcterms:modified>
  <cp:revision>0</cp:revision>
  <dc:subject>Insolvenzen</dc:subject>
  <dc:title>Insolvenzen im Land Berlin 2009</dc:title>
</cp:coreProperties>
</file>