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34191247"/>
        <c:axId val="52428956"/>
      </c:barChart>
      <c:catAx>
        <c:axId val="3419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56"/>
        <c:crossesAt val="0"/>
        <c:auto val="1"/>
        <c:lblAlgn val="ctr"/>
        <c:lblOffset val="100"/>
        <c:noMultiLvlLbl val="0"/>
      </c:catAx>
      <c:valAx>
        <c:axId val="5242895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4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3138"/>
        <c:axId val="41023965"/>
      </c:lineChart>
      <c:catAx>
        <c:axId val="6421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65"/>
        <c:crossesAt val="0"/>
        <c:auto val="1"/>
        <c:lblAlgn val="ctr"/>
        <c:lblOffset val="100"/>
        <c:noMultiLvlLbl val="0"/>
      </c:catAx>
      <c:valAx>
        <c:axId val="4102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4453"/>
        <c:axId val="72934606"/>
      </c:lineChart>
      <c:catAx>
        <c:axId val="3861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06"/>
        <c:crossesAt val="0"/>
        <c:auto val="1"/>
        <c:lblAlgn val="ctr"/>
        <c:lblOffset val="100"/>
        <c:noMultiLvlLbl val="0"/>
      </c:catAx>
      <c:valAx>
        <c:axId val="72934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2968"/>
        <c:axId val="94579462"/>
      </c:lineChart>
      <c:catAx>
        <c:axId val="3926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62"/>
        <c:crossesAt val="0"/>
        <c:auto val="1"/>
        <c:lblAlgn val="ctr"/>
        <c:lblOffset val="100"/>
        <c:noMultiLvlLbl val="0"/>
      </c:catAx>
      <c:valAx>
        <c:axId val="945794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