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3314450"/>
        <c:axId val="71473262"/>
      </c:barChart>
      <c:catAx>
        <c:axId val="331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62"/>
        <c:crossesAt val="0"/>
        <c:auto val="1"/>
        <c:lblAlgn val="ctr"/>
        <c:lblOffset val="100"/>
        <c:noMultiLvlLbl val="0"/>
      </c:catAx>
      <c:valAx>
        <c:axId val="7147326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0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7259"/>
        <c:axId val="20092835"/>
      </c:lineChart>
      <c:catAx>
        <c:axId val="5004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35"/>
        <c:crossesAt val="0"/>
        <c:auto val="1"/>
        <c:lblAlgn val="ctr"/>
        <c:lblOffset val="100"/>
        <c:noMultiLvlLbl val="0"/>
      </c:catAx>
      <c:valAx>
        <c:axId val="2009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8906"/>
        <c:axId val="38140811"/>
      </c:lineChart>
      <c:catAx>
        <c:axId val="4460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11"/>
        <c:crossesAt val="0"/>
        <c:auto val="1"/>
        <c:lblAlgn val="ctr"/>
        <c:lblOffset val="100"/>
        <c:noMultiLvlLbl val="0"/>
      </c:catAx>
      <c:valAx>
        <c:axId val="3814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7051"/>
        <c:axId val="20736555"/>
      </c:lineChart>
      <c:catAx>
        <c:axId val="6239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555"/>
        <c:crossesAt val="0"/>
        <c:auto val="1"/>
        <c:lblAlgn val="ctr"/>
        <c:lblOffset val="100"/>
        <c:noMultiLvlLbl val="0"/>
      </c:catAx>
      <c:valAx>
        <c:axId val="2073655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