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78185861"/>
        <c:axId val="9210558"/>
      </c:barChart>
      <c:catAx>
        <c:axId val="78185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8"/>
        <c:crossesAt val="0"/>
        <c:auto val="1"/>
        <c:lblAlgn val="ctr"/>
        <c:lblOffset val="100"/>
        <c:noMultiLvlLbl val="0"/>
      </c:catAx>
      <c:valAx>
        <c:axId val="9210558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861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3634"/>
        <c:axId val="27877361"/>
      </c:lineChart>
      <c:catAx>
        <c:axId val="2326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361"/>
        <c:crossesAt val="0"/>
        <c:auto val="1"/>
        <c:lblAlgn val="ctr"/>
        <c:lblOffset val="100"/>
        <c:noMultiLvlLbl val="0"/>
      </c:catAx>
      <c:valAx>
        <c:axId val="2787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2374"/>
        <c:axId val="74133626"/>
      </c:lineChart>
      <c:catAx>
        <c:axId val="1784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26"/>
        <c:crossesAt val="0"/>
        <c:auto val="1"/>
        <c:lblAlgn val="ctr"/>
        <c:lblOffset val="100"/>
        <c:noMultiLvlLbl val="0"/>
      </c:catAx>
      <c:valAx>
        <c:axId val="7413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065"/>
        <c:axId val="29995897"/>
      </c:lineChart>
      <c:catAx>
        <c:axId val="758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897"/>
        <c:crossesAt val="0"/>
        <c:auto val="1"/>
        <c:lblAlgn val="ctr"/>
        <c:lblOffset val="100"/>
        <c:noMultiLvlLbl val="0"/>
      </c:catAx>
      <c:valAx>
        <c:axId val="299958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