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1
</t>
    </r>
  </si>
  <si>
    <t xml:space="preserve">Eröffnete Insolvenzverfahren im Land Berlin 2011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2011</t>
  </si>
  <si>
    <t xml:space="preserve">nach Wirtschaftsbereichen</t>
  </si>
  <si>
    <t xml:space="preserve">Insolvenzverfahren in Berlin 2011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1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0</t>
  </si>
  <si>
    <t xml:space="preserve">nach Bundesländern</t>
  </si>
  <si>
    <t xml:space="preserve">Berlin 2011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erlin nach Schuldnergruppen</t>
  </si>
  <si>
    <t xml:space="preserve">1  Entwicklung der Insolvenzen in Berlin von 1992 bis Dezember 2011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6  Insolvenzverfahren in Berlin 2011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\+?#,##0.0;\-?#,##0.0"/>
    <numFmt numFmtId="191" formatCode="\ #\ ##0&quot;        &quot;"/>
    <numFmt numFmtId="192" formatCode="#\ ###\ ##0;;\-"/>
    <numFmt numFmtId="193" formatCode="@\ *."/>
    <numFmt numFmtId="194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b val="true"/>
      <sz val="7.5"/>
      <color rgb="FFFF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7109686194501"/>
          <c:w val="0.928750482067104"/>
          <c:h val="0.84533177887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8</c:v>
                </c:pt>
                <c:pt idx="3">
                  <c:v>58</c:v>
                </c:pt>
                <c:pt idx="4">
                  <c:v>48</c:v>
                </c:pt>
                <c:pt idx="5">
                  <c:v>101</c:v>
                </c:pt>
                <c:pt idx="6">
                  <c:v>65</c:v>
                </c:pt>
                <c:pt idx="7">
                  <c:v>46</c:v>
                </c:pt>
                <c:pt idx="8">
                  <c:v>175</c:v>
                </c:pt>
                <c:pt idx="9">
                  <c:v>69</c:v>
                </c:pt>
                <c:pt idx="10">
                  <c:v>82</c:v>
                </c:pt>
                <c:pt idx="11">
                  <c:v>129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2</c:v>
                </c:pt>
                <c:pt idx="1">
                  <c:v>73</c:v>
                </c:pt>
                <c:pt idx="2">
                  <c:v>76</c:v>
                </c:pt>
                <c:pt idx="3">
                  <c:v>69</c:v>
                </c:pt>
                <c:pt idx="4">
                  <c:v>116</c:v>
                </c:pt>
                <c:pt idx="5">
                  <c:v>144</c:v>
                </c:pt>
                <c:pt idx="6">
                  <c:v>91</c:v>
                </c:pt>
                <c:pt idx="7">
                  <c:v>126</c:v>
                </c:pt>
                <c:pt idx="8">
                  <c:v>167</c:v>
                </c:pt>
                <c:pt idx="9">
                  <c:v>96</c:v>
                </c:pt>
                <c:pt idx="10">
                  <c:v>109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27</c:v>
                </c:pt>
                <c:pt idx="2">
                  <c:v>462</c:v>
                </c:pt>
                <c:pt idx="3">
                  <c:v>345</c:v>
                </c:pt>
                <c:pt idx="4">
                  <c:v>644</c:v>
                </c:pt>
                <c:pt idx="5">
                  <c:v>470</c:v>
                </c:pt>
                <c:pt idx="6">
                  <c:v>273</c:v>
                </c:pt>
                <c:pt idx="7">
                  <c:v>437</c:v>
                </c:pt>
                <c:pt idx="8">
                  <c:v>243</c:v>
                </c:pt>
                <c:pt idx="9">
                  <c:v>263</c:v>
                </c:pt>
                <c:pt idx="10">
                  <c:v>175</c:v>
                </c:pt>
                <c:pt idx="11">
                  <c:v>428</c:v>
                </c:pt>
              </c:numCache>
            </c:numRef>
          </c:val>
        </c:ser>
        <c:gapWidth val="20"/>
        <c:overlap val="100"/>
        <c:axId val="86797044"/>
        <c:axId val="59724147"/>
      </c:barChart>
      <c:catAx>
        <c:axId val="86797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147"/>
        <c:crossesAt val="0"/>
        <c:auto val="1"/>
        <c:lblAlgn val="ctr"/>
        <c:lblOffset val="100"/>
        <c:noMultiLvlLbl val="0"/>
      </c:catAx>
      <c:valAx>
        <c:axId val="59724147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6482838411107"/>
              <c:y val="0.89818323132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044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5067489394523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1058"/>
        <c:axId val="15418050"/>
      </c:lineChart>
      <c:catAx>
        <c:axId val="2308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050"/>
        <c:crossesAt val="0"/>
        <c:auto val="1"/>
        <c:lblAlgn val="ctr"/>
        <c:lblOffset val="100"/>
        <c:noMultiLvlLbl val="0"/>
      </c:catAx>
      <c:valAx>
        <c:axId val="15418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  <c:pt idx="13">
                  <c:v>354</c:v>
                </c:pt>
                <c:pt idx="14">
                  <c:v>358</c:v>
                </c:pt>
                <c:pt idx="15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  <c:pt idx="14">
                  <c:v>1290</c:v>
                </c:pt>
                <c:pt idx="15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  <c:pt idx="14">
                  <c:v>395</c:v>
                </c:pt>
                <c:pt idx="15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1113"/>
        <c:axId val="78757030"/>
      </c:lineChart>
      <c:catAx>
        <c:axId val="8491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030"/>
        <c:crossesAt val="0"/>
        <c:auto val="1"/>
        <c:lblAlgn val="ctr"/>
        <c:lblOffset val="100"/>
        <c:noMultiLvlLbl val="0"/>
      </c:catAx>
      <c:valAx>
        <c:axId val="78757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  <c:pt idx="13">
                  <c:v>1881</c:v>
                </c:pt>
                <c:pt idx="14">
                  <c:v>2072</c:v>
                </c:pt>
                <c:pt idx="15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  <c:pt idx="13">
                  <c:v>1708</c:v>
                </c:pt>
                <c:pt idx="14">
                  <c:v>1910</c:v>
                </c:pt>
                <c:pt idx="15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  <c:pt idx="13">
                  <c:v>167</c:v>
                </c:pt>
                <c:pt idx="14">
                  <c:v>146</c:v>
                </c:pt>
                <c:pt idx="1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9417"/>
        <c:axId val="95085380"/>
      </c:lineChart>
      <c:catAx>
        <c:axId val="8177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380"/>
        <c:crossesAt val="0"/>
        <c:auto val="1"/>
        <c:lblAlgn val="ctr"/>
        <c:lblOffset val="100"/>
        <c:noMultiLvlLbl val="0"/>
      </c:catAx>
      <c:valAx>
        <c:axId val="9508538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9" name="Chart 20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14" name="Chart 23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15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496751624</cdr:x>
      <cdr:y>0.747011119471616</cdr:y>
    </cdr:from>
    <cdr:to>
      <cdr:x>0.878498250874563</cdr:x>
      <cdr:y>0.784967812055848</cdr:y>
    </cdr:to>
    <cdr:sp>
      <cdr:nvSpPr>
        <cdr:cNvPr id="16" name="Text 3"/>
        <cdr:cNvSpPr/>
      </cdr:nvSpPr>
      <cdr:spPr>
        <a:xfrm>
          <a:off x="42472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496751624188</cdr:x>
      <cdr:y>0.601036702616838</cdr:y>
    </cdr:from>
    <cdr:to>
      <cdr:x>0.877748625687156</cdr:x>
      <cdr:y>0.643257252738065</cdr:y>
    </cdr:to>
    <cdr:sp>
      <cdr:nvSpPr>
        <cdr:cNvPr id="17" name="Text 4"/>
        <cdr:cNvSpPr/>
      </cdr:nvSpPr>
      <cdr:spPr>
        <a:xfrm>
          <a:off x="3639240" y="25880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22" t="n">
        <v>52</v>
      </c>
      <c r="K39" s="23" t="n">
        <v>132</v>
      </c>
      <c r="L39" s="23" t="n">
        <v>44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22" t="n">
        <v>48</v>
      </c>
      <c r="K40" s="23" t="n">
        <v>73</v>
      </c>
      <c r="L40" s="23" t="n">
        <v>42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22" t="n">
        <v>38</v>
      </c>
      <c r="K41" s="23" t="n">
        <v>76</v>
      </c>
      <c r="L41" s="23" t="n">
        <v>462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4" t="s">
        <v>13</v>
      </c>
      <c r="J42" s="22" t="n">
        <v>58</v>
      </c>
      <c r="K42" s="23" t="n">
        <v>69</v>
      </c>
      <c r="L42" s="23" t="n">
        <v>345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5" t="s">
        <v>14</v>
      </c>
      <c r="J43" s="22" t="n">
        <v>48</v>
      </c>
      <c r="K43" s="23" t="n">
        <v>116</v>
      </c>
      <c r="L43" s="23" t="n">
        <v>644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5" t="s">
        <v>15</v>
      </c>
      <c r="J44" s="22" t="n">
        <v>101</v>
      </c>
      <c r="K44" s="23" t="n">
        <v>144</v>
      </c>
      <c r="L44" s="23" t="n">
        <v>470</v>
      </c>
    </row>
    <row r="45" customFormat="false" ht="12.75" hidden="false" customHeight="false" outlineLevel="0" collapsed="false">
      <c r="H45" s="19"/>
      <c r="I45" s="25" t="s">
        <v>16</v>
      </c>
      <c r="J45" s="22" t="n">
        <v>65</v>
      </c>
      <c r="K45" s="23" t="n">
        <v>91</v>
      </c>
      <c r="L45" s="23" t="n">
        <v>273</v>
      </c>
    </row>
    <row r="46" customFormat="false" ht="12.75" hidden="false" customHeight="false" outlineLevel="0" collapsed="false">
      <c r="H46" s="19"/>
      <c r="I46" s="25" t="s">
        <v>17</v>
      </c>
      <c r="J46" s="22" t="n">
        <v>46</v>
      </c>
      <c r="K46" s="23" t="n">
        <v>126</v>
      </c>
      <c r="L46" s="23" t="n">
        <v>437</v>
      </c>
    </row>
    <row r="47" customFormat="false" ht="12.75" hidden="false" customHeight="false" outlineLevel="0" collapsed="false">
      <c r="H47" s="19"/>
      <c r="I47" s="25" t="s">
        <v>18</v>
      </c>
      <c r="J47" s="22" t="n">
        <v>175</v>
      </c>
      <c r="K47" s="23" t="n">
        <v>167</v>
      </c>
      <c r="L47" s="23" t="n">
        <v>243</v>
      </c>
    </row>
    <row r="48" customFormat="false" ht="12.75" hidden="false" customHeight="false" outlineLevel="0" collapsed="false">
      <c r="H48" s="19"/>
      <c r="I48" s="25" t="s">
        <v>19</v>
      </c>
      <c r="J48" s="22" t="n">
        <v>69</v>
      </c>
      <c r="K48" s="23" t="n">
        <v>96</v>
      </c>
      <c r="L48" s="23" t="n">
        <v>263</v>
      </c>
    </row>
    <row r="49" customFormat="false" ht="12.75" hidden="false" customHeight="false" outlineLevel="0" collapsed="false">
      <c r="H49" s="19"/>
      <c r="I49" s="25" t="s">
        <v>20</v>
      </c>
      <c r="J49" s="22" t="n">
        <v>82</v>
      </c>
      <c r="K49" s="23" t="n">
        <v>109</v>
      </c>
      <c r="L49" s="23" t="n">
        <v>175</v>
      </c>
    </row>
    <row r="50" customFormat="false" ht="12.75" hidden="false" customHeight="false" outlineLevel="0" collapsed="false">
      <c r="H50" s="19"/>
      <c r="I50" s="25" t="s">
        <v>21</v>
      </c>
      <c r="J50" s="22" t="n">
        <v>129</v>
      </c>
      <c r="K50" s="23" t="n">
        <v>153</v>
      </c>
      <c r="L50" s="23" t="n">
        <v>42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0.99"/>
    <col collapsed="false" customWidth="true" hidden="false" outlineLevel="0" max="3" min="2" style="276" width="1.41"/>
    <col collapsed="false" customWidth="true" hidden="false" outlineLevel="0" max="4" min="4" style="276" width="1.56"/>
    <col collapsed="false" customWidth="true" hidden="false" outlineLevel="0" max="5" min="5" style="276" width="0.56"/>
    <col collapsed="false" customWidth="true" hidden="false" outlineLevel="0" max="6" min="6" style="161" width="36.42"/>
    <col collapsed="false" customWidth="true" hidden="false" outlineLevel="0" max="7" min="7" style="153" width="6.99"/>
    <col collapsed="false" customWidth="true" hidden="false" outlineLevel="0" max="8" min="8" style="154" width="7.28"/>
    <col collapsed="false" customWidth="true" hidden="false" outlineLevel="0" max="12" min="9" style="153" width="7.28"/>
    <col collapsed="false" customWidth="true" hidden="false" outlineLevel="0" max="13" min="13" style="153" width="8.14"/>
    <col collapsed="false" customWidth="false" hidden="false" outlineLevel="0" max="257" min="14" style="75" width="11.42"/>
  </cols>
  <sheetData>
    <row r="1" s="156" customFormat="true" ht="12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220"/>
    </row>
    <row r="2" s="163" customFormat="true" ht="12" hidden="false" customHeight="true" outlineLevel="0" collapsed="false">
      <c r="A2" s="276"/>
      <c r="B2" s="276"/>
      <c r="C2" s="276"/>
      <c r="D2" s="276"/>
      <c r="E2" s="276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4" t="s">
        <v>280</v>
      </c>
      <c r="B3" s="224"/>
      <c r="C3" s="224"/>
      <c r="D3" s="224"/>
      <c r="E3" s="224"/>
      <c r="F3" s="224"/>
      <c r="G3" s="178" t="s">
        <v>122</v>
      </c>
      <c r="H3" s="178"/>
      <c r="I3" s="178"/>
      <c r="J3" s="178"/>
      <c r="K3" s="178"/>
      <c r="L3" s="166" t="s">
        <v>281</v>
      </c>
      <c r="M3" s="277" t="s">
        <v>282</v>
      </c>
    </row>
    <row r="4" s="169" customFormat="true" ht="12" hidden="false" customHeight="true" outlineLevel="0" collapsed="false">
      <c r="A4" s="224"/>
      <c r="B4" s="224"/>
      <c r="C4" s="224"/>
      <c r="D4" s="224"/>
      <c r="E4" s="224"/>
      <c r="F4" s="224"/>
      <c r="G4" s="278" t="s">
        <v>283</v>
      </c>
      <c r="H4" s="279" t="s">
        <v>284</v>
      </c>
      <c r="I4" s="172" t="s">
        <v>285</v>
      </c>
      <c r="J4" s="280" t="s">
        <v>155</v>
      </c>
      <c r="K4" s="280"/>
      <c r="L4" s="166"/>
      <c r="M4" s="277"/>
    </row>
    <row r="5" s="169" customFormat="true" ht="12" hidden="false" customHeight="true" outlineLevel="0" collapsed="false">
      <c r="A5" s="224"/>
      <c r="B5" s="224"/>
      <c r="C5" s="224"/>
      <c r="D5" s="224"/>
      <c r="E5" s="224"/>
      <c r="F5" s="224"/>
      <c r="G5" s="278"/>
      <c r="H5" s="278"/>
      <c r="I5" s="172"/>
      <c r="J5" s="172" t="s">
        <v>285</v>
      </c>
      <c r="K5" s="166" t="s">
        <v>286</v>
      </c>
      <c r="L5" s="166"/>
      <c r="M5" s="277"/>
    </row>
    <row r="6" s="169" customFormat="true" ht="12" hidden="false" customHeight="true" outlineLevel="0" collapsed="false">
      <c r="A6" s="224"/>
      <c r="B6" s="224"/>
      <c r="C6" s="224"/>
      <c r="D6" s="224"/>
      <c r="E6" s="224"/>
      <c r="F6" s="224"/>
      <c r="G6" s="278"/>
      <c r="H6" s="278"/>
      <c r="I6" s="172"/>
      <c r="J6" s="172"/>
      <c r="K6" s="166"/>
      <c r="L6" s="166"/>
      <c r="M6" s="277"/>
    </row>
    <row r="7" s="169" customFormat="true" ht="12" hidden="false" customHeight="true" outlineLevel="0" collapsed="false">
      <c r="A7" s="224"/>
      <c r="B7" s="224"/>
      <c r="C7" s="224"/>
      <c r="D7" s="224"/>
      <c r="E7" s="224"/>
      <c r="F7" s="224"/>
      <c r="G7" s="278"/>
      <c r="H7" s="279"/>
      <c r="I7" s="172"/>
      <c r="J7" s="172"/>
      <c r="K7" s="166"/>
      <c r="L7" s="166"/>
      <c r="M7" s="277"/>
    </row>
    <row r="8" s="169" customFormat="true" ht="12" hidden="false" customHeight="true" outlineLevel="0" collapsed="false">
      <c r="A8" s="224"/>
      <c r="B8" s="224"/>
      <c r="C8" s="224"/>
      <c r="D8" s="224"/>
      <c r="E8" s="224"/>
      <c r="F8" s="224"/>
      <c r="G8" s="281" t="s">
        <v>129</v>
      </c>
      <c r="H8" s="281"/>
      <c r="I8" s="281"/>
      <c r="J8" s="281"/>
      <c r="K8" s="282" t="s">
        <v>157</v>
      </c>
      <c r="L8" s="282" t="s">
        <v>129</v>
      </c>
      <c r="M8" s="283" t="s">
        <v>130</v>
      </c>
    </row>
    <row r="9" s="163" customFormat="true" ht="12" hidden="false" customHeight="true" outlineLevel="0" collapsed="false">
      <c r="A9" s="284"/>
      <c r="B9" s="284"/>
      <c r="C9" s="284"/>
      <c r="D9" s="284"/>
      <c r="E9" s="284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87</v>
      </c>
      <c r="B10" s="185"/>
      <c r="C10" s="185"/>
      <c r="D10" s="185"/>
      <c r="E10" s="185"/>
      <c r="F10" s="185" t="s">
        <v>158</v>
      </c>
      <c r="G10" s="186" t="n">
        <v>911</v>
      </c>
      <c r="H10" s="285" t="n">
        <v>474</v>
      </c>
      <c r="I10" s="186" t="n">
        <v>1385</v>
      </c>
      <c r="J10" s="285" t="n">
        <v>1568</v>
      </c>
      <c r="K10" s="286" t="n">
        <v>-11.7</v>
      </c>
      <c r="L10" s="285" t="n">
        <v>6407</v>
      </c>
      <c r="M10" s="285" t="n">
        <v>1306300</v>
      </c>
      <c r="N10" s="287"/>
    </row>
    <row r="11" s="163" customFormat="true" ht="12" hidden="false" customHeight="true" outlineLevel="0" collapsed="false">
      <c r="A11" s="288"/>
      <c r="B11" s="288"/>
      <c r="C11" s="288"/>
      <c r="D11" s="288"/>
      <c r="E11" s="288"/>
      <c r="F11" s="162"/>
      <c r="G11" s="289"/>
      <c r="H11" s="289"/>
      <c r="I11" s="289"/>
      <c r="J11" s="289"/>
      <c r="K11" s="290"/>
      <c r="L11" s="289"/>
      <c r="M11" s="289"/>
    </row>
    <row r="12" customFormat="false" ht="15" hidden="false" customHeight="true" outlineLevel="0" collapsed="false">
      <c r="A12" s="291" t="s">
        <v>210</v>
      </c>
      <c r="B12" s="291"/>
      <c r="C12" s="291"/>
      <c r="D12" s="291"/>
      <c r="E12" s="292" t="s">
        <v>211</v>
      </c>
      <c r="F12" s="292"/>
      <c r="G12" s="124" t="n">
        <v>4</v>
      </c>
      <c r="H12" s="124" t="s">
        <v>40</v>
      </c>
      <c r="I12" s="124" t="n">
        <v>4</v>
      </c>
      <c r="J12" s="124" t="s">
        <v>40</v>
      </c>
      <c r="K12" s="195" t="s">
        <v>56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91" t="s">
        <v>212</v>
      </c>
      <c r="B13" s="291"/>
      <c r="C13" s="291"/>
      <c r="D13" s="291"/>
      <c r="E13" s="292" t="s">
        <v>288</v>
      </c>
      <c r="F13" s="292"/>
      <c r="G13" s="124" t="s">
        <v>40</v>
      </c>
      <c r="H13" s="124" t="n">
        <v>1</v>
      </c>
      <c r="I13" s="124" t="n">
        <v>1</v>
      </c>
      <c r="J13" s="124" t="n">
        <v>1</v>
      </c>
      <c r="K13" s="195" t="s">
        <v>40</v>
      </c>
      <c r="L13" s="123" t="s">
        <v>51</v>
      </c>
      <c r="M13" s="123" t="s">
        <v>51</v>
      </c>
    </row>
    <row r="14" customFormat="false" ht="15" hidden="false" customHeight="true" outlineLevel="0" collapsed="false">
      <c r="A14" s="291" t="s">
        <v>215</v>
      </c>
      <c r="B14" s="291"/>
      <c r="C14" s="291"/>
      <c r="D14" s="291"/>
      <c r="E14" s="292" t="s">
        <v>216</v>
      </c>
      <c r="F14" s="292"/>
      <c r="G14" s="124" t="n">
        <v>38</v>
      </c>
      <c r="H14" s="124" t="n">
        <v>15</v>
      </c>
      <c r="I14" s="124" t="n">
        <v>53</v>
      </c>
      <c r="J14" s="124" t="n">
        <v>64</v>
      </c>
      <c r="K14" s="195" t="s">
        <v>56</v>
      </c>
      <c r="L14" s="124" t="n">
        <v>1464</v>
      </c>
      <c r="M14" s="124" t="n">
        <v>92006</v>
      </c>
    </row>
    <row r="15" customFormat="false" ht="12" hidden="false" customHeight="true" outlineLevel="0" collapsed="false">
      <c r="A15" s="291" t="n">
        <v>10</v>
      </c>
      <c r="B15" s="291" t="n">
        <v>10</v>
      </c>
      <c r="C15" s="291"/>
      <c r="D15" s="291"/>
      <c r="E15" s="274"/>
      <c r="F15" s="293" t="s">
        <v>289</v>
      </c>
      <c r="G15" s="124" t="n">
        <v>5</v>
      </c>
      <c r="H15" s="124" t="n">
        <v>4</v>
      </c>
      <c r="I15" s="124" t="n">
        <v>9</v>
      </c>
      <c r="J15" s="124" t="n">
        <v>11</v>
      </c>
      <c r="K15" s="195" t="s">
        <v>56</v>
      </c>
      <c r="L15" s="123" t="n">
        <v>40</v>
      </c>
      <c r="M15" s="123" t="n">
        <v>1747</v>
      </c>
    </row>
    <row r="16" customFormat="false" ht="12" hidden="false" customHeight="true" outlineLevel="0" collapsed="false">
      <c r="A16" s="291" t="n">
        <v>11</v>
      </c>
      <c r="B16" s="291" t="n">
        <v>11</v>
      </c>
      <c r="C16" s="291" t="n">
        <v>11</v>
      </c>
      <c r="D16" s="291" t="n">
        <v>11</v>
      </c>
      <c r="E16" s="274"/>
      <c r="F16" s="293" t="s">
        <v>290</v>
      </c>
      <c r="G16" s="124" t="s">
        <v>40</v>
      </c>
      <c r="H16" s="124" t="s">
        <v>40</v>
      </c>
      <c r="I16" s="124" t="s">
        <v>40</v>
      </c>
      <c r="J16" s="124" t="s">
        <v>40</v>
      </c>
      <c r="K16" s="195" t="s">
        <v>40</v>
      </c>
      <c r="L16" s="124" t="s">
        <v>40</v>
      </c>
      <c r="M16" s="124" t="s">
        <v>40</v>
      </c>
    </row>
    <row r="17" customFormat="false" ht="12" hidden="false" customHeight="true" outlineLevel="0" collapsed="false">
      <c r="A17" s="291" t="n">
        <v>13</v>
      </c>
      <c r="B17" s="291" t="n">
        <v>13</v>
      </c>
      <c r="C17" s="291" t="n">
        <v>13</v>
      </c>
      <c r="D17" s="291"/>
      <c r="E17" s="274"/>
      <c r="F17" s="293" t="s">
        <v>291</v>
      </c>
      <c r="G17" s="124" t="s">
        <v>40</v>
      </c>
      <c r="H17" s="124" t="s">
        <v>40</v>
      </c>
      <c r="I17" s="124" t="s">
        <v>40</v>
      </c>
      <c r="J17" s="124" t="n">
        <v>3</v>
      </c>
      <c r="K17" s="195" t="s">
        <v>56</v>
      </c>
      <c r="L17" s="124" t="s">
        <v>40</v>
      </c>
      <c r="M17" s="124" t="s">
        <v>40</v>
      </c>
    </row>
    <row r="18" customFormat="false" ht="12" hidden="false" customHeight="true" outlineLevel="0" collapsed="false">
      <c r="A18" s="291" t="n">
        <v>14</v>
      </c>
      <c r="B18" s="291" t="n">
        <v>14</v>
      </c>
      <c r="C18" s="291" t="n">
        <v>14</v>
      </c>
      <c r="D18" s="291"/>
      <c r="E18" s="274"/>
      <c r="F18" s="293" t="s">
        <v>292</v>
      </c>
      <c r="G18" s="124" t="n">
        <v>1</v>
      </c>
      <c r="H18" s="124" t="n">
        <v>4</v>
      </c>
      <c r="I18" s="124" t="n">
        <v>5</v>
      </c>
      <c r="J18" s="124" t="n">
        <v>2</v>
      </c>
      <c r="K18" s="195" t="s">
        <v>56</v>
      </c>
      <c r="L18" s="123" t="n">
        <v>1</v>
      </c>
      <c r="M18" s="123" t="n">
        <v>569</v>
      </c>
    </row>
    <row r="19" customFormat="false" ht="12" hidden="false" customHeight="true" outlineLevel="0" collapsed="false">
      <c r="A19" s="291" t="n">
        <v>16</v>
      </c>
      <c r="B19" s="291" t="n">
        <v>16</v>
      </c>
      <c r="C19" s="291" t="n">
        <v>16</v>
      </c>
      <c r="D19" s="291"/>
      <c r="E19" s="274"/>
      <c r="F19" s="293" t="s">
        <v>293</v>
      </c>
      <c r="G19" s="124"/>
      <c r="H19" s="124"/>
      <c r="I19" s="124"/>
      <c r="J19" s="124"/>
      <c r="K19" s="195"/>
      <c r="L19" s="124"/>
      <c r="M19" s="124"/>
    </row>
    <row r="20" customFormat="false" ht="12" hidden="false" customHeight="true" outlineLevel="0" collapsed="false">
      <c r="A20" s="291"/>
      <c r="B20" s="291"/>
      <c r="C20" s="291"/>
      <c r="D20" s="291"/>
      <c r="E20" s="274"/>
      <c r="F20" s="293" t="s">
        <v>294</v>
      </c>
      <c r="G20" s="124" t="n">
        <v>1</v>
      </c>
      <c r="H20" s="124" t="s">
        <v>40</v>
      </c>
      <c r="I20" s="124" t="n">
        <v>1</v>
      </c>
      <c r="J20" s="124" t="n">
        <v>1</v>
      </c>
      <c r="K20" s="195" t="s">
        <v>40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91" t="n">
        <v>18</v>
      </c>
      <c r="B21" s="291" t="n">
        <v>18</v>
      </c>
      <c r="C21" s="291" t="n">
        <v>18</v>
      </c>
      <c r="D21" s="291"/>
      <c r="E21" s="274"/>
      <c r="F21" s="293" t="s">
        <v>295</v>
      </c>
      <c r="G21" s="124"/>
      <c r="H21" s="124"/>
      <c r="I21" s="124"/>
      <c r="J21" s="124"/>
      <c r="K21" s="195"/>
      <c r="L21" s="124"/>
      <c r="M21" s="124"/>
    </row>
    <row r="22" customFormat="false" ht="12" hidden="false" customHeight="true" outlineLevel="0" collapsed="false">
      <c r="A22" s="291"/>
      <c r="B22" s="291"/>
      <c r="C22" s="291"/>
      <c r="D22" s="291"/>
      <c r="E22" s="274"/>
      <c r="F22" s="293" t="s">
        <v>296</v>
      </c>
      <c r="G22" s="124" t="n">
        <v>5</v>
      </c>
      <c r="H22" s="124" t="n">
        <v>1</v>
      </c>
      <c r="I22" s="124" t="n">
        <v>6</v>
      </c>
      <c r="J22" s="124" t="n">
        <v>11</v>
      </c>
      <c r="K22" s="195" t="s">
        <v>56</v>
      </c>
      <c r="L22" s="123" t="n">
        <v>43</v>
      </c>
      <c r="M22" s="123" t="n">
        <v>1118</v>
      </c>
      <c r="N22" s="294"/>
    </row>
    <row r="23" customFormat="false" ht="12" hidden="false" customHeight="true" outlineLevel="0" collapsed="false">
      <c r="A23" s="291" t="n">
        <v>25</v>
      </c>
      <c r="B23" s="291" t="n">
        <v>25</v>
      </c>
      <c r="C23" s="291" t="n">
        <v>25</v>
      </c>
      <c r="D23" s="291"/>
      <c r="E23" s="274"/>
      <c r="F23" s="293" t="s">
        <v>297</v>
      </c>
      <c r="G23" s="124" t="n">
        <v>10</v>
      </c>
      <c r="H23" s="124" t="s">
        <v>40</v>
      </c>
      <c r="I23" s="124" t="n">
        <v>10</v>
      </c>
      <c r="J23" s="124" t="n">
        <v>5</v>
      </c>
      <c r="K23" s="195" t="s">
        <v>56</v>
      </c>
      <c r="L23" s="123" t="n">
        <v>70</v>
      </c>
      <c r="M23" s="123" t="n">
        <v>5884</v>
      </c>
    </row>
    <row r="24" customFormat="false" ht="12" hidden="false" customHeight="true" outlineLevel="0" collapsed="false">
      <c r="A24" s="291" t="n">
        <v>26</v>
      </c>
      <c r="B24" s="291" t="n">
        <v>26</v>
      </c>
      <c r="C24" s="291" t="n">
        <v>26</v>
      </c>
      <c r="D24" s="291"/>
      <c r="E24" s="274"/>
      <c r="F24" s="293" t="s">
        <v>298</v>
      </c>
      <c r="G24" s="124"/>
      <c r="H24" s="124"/>
      <c r="I24" s="124"/>
      <c r="J24" s="124"/>
      <c r="K24" s="195"/>
      <c r="L24" s="124"/>
      <c r="M24" s="124"/>
    </row>
    <row r="25" customFormat="false" ht="12" hidden="false" customHeight="true" outlineLevel="0" collapsed="false">
      <c r="A25" s="291"/>
      <c r="B25" s="291"/>
      <c r="C25" s="291"/>
      <c r="D25" s="291"/>
      <c r="E25" s="274"/>
      <c r="F25" s="293" t="s">
        <v>299</v>
      </c>
      <c r="G25" s="124" t="n">
        <v>4</v>
      </c>
      <c r="H25" s="124" t="s">
        <v>40</v>
      </c>
      <c r="I25" s="124" t="n">
        <v>4</v>
      </c>
      <c r="J25" s="124" t="n">
        <v>6</v>
      </c>
      <c r="K25" s="195" t="s">
        <v>56</v>
      </c>
      <c r="L25" s="123" t="n">
        <v>13</v>
      </c>
      <c r="M25" s="123" t="n">
        <v>7735</v>
      </c>
    </row>
    <row r="26" customFormat="false" ht="12" hidden="false" customHeight="true" outlineLevel="0" collapsed="false">
      <c r="A26" s="291" t="n">
        <v>27</v>
      </c>
      <c r="B26" s="291" t="n">
        <v>27</v>
      </c>
      <c r="C26" s="291" t="n">
        <v>27</v>
      </c>
      <c r="D26" s="291"/>
      <c r="E26" s="274"/>
      <c r="F26" s="293" t="s">
        <v>300</v>
      </c>
      <c r="G26" s="124" t="s">
        <v>40</v>
      </c>
      <c r="H26" s="124" t="s">
        <v>40</v>
      </c>
      <c r="I26" s="124" t="s">
        <v>40</v>
      </c>
      <c r="J26" s="124" t="n">
        <v>2</v>
      </c>
      <c r="K26" s="195" t="s">
        <v>56</v>
      </c>
      <c r="L26" s="124" t="s">
        <v>40</v>
      </c>
      <c r="M26" s="124" t="s">
        <v>40</v>
      </c>
    </row>
    <row r="27" customFormat="false" ht="12" hidden="false" customHeight="true" outlineLevel="0" collapsed="false">
      <c r="A27" s="291" t="n">
        <v>28</v>
      </c>
      <c r="B27" s="291" t="n">
        <v>28</v>
      </c>
      <c r="C27" s="291" t="n">
        <v>28</v>
      </c>
      <c r="D27" s="291"/>
      <c r="E27" s="274"/>
      <c r="F27" s="293" t="s">
        <v>301</v>
      </c>
      <c r="G27" s="124" t="n">
        <v>1</v>
      </c>
      <c r="H27" s="124" t="n">
        <v>1</v>
      </c>
      <c r="I27" s="124" t="n">
        <v>2</v>
      </c>
      <c r="J27" s="124" t="n">
        <v>4</v>
      </c>
      <c r="K27" s="195" t="s">
        <v>56</v>
      </c>
      <c r="L27" s="123" t="s">
        <v>51</v>
      </c>
      <c r="M27" s="123" t="s">
        <v>51</v>
      </c>
    </row>
    <row r="28" customFormat="false" ht="12" hidden="false" customHeight="true" outlineLevel="0" collapsed="false">
      <c r="A28" s="291" t="n">
        <v>29</v>
      </c>
      <c r="B28" s="291" t="n">
        <v>29</v>
      </c>
      <c r="C28" s="291" t="n">
        <v>29</v>
      </c>
      <c r="D28" s="291"/>
      <c r="E28" s="274"/>
      <c r="F28" s="293" t="s">
        <v>302</v>
      </c>
      <c r="G28" s="124" t="n">
        <v>1</v>
      </c>
      <c r="H28" s="124" t="s">
        <v>40</v>
      </c>
      <c r="I28" s="124" t="n">
        <v>1</v>
      </c>
      <c r="J28" s="124" t="n">
        <v>1</v>
      </c>
      <c r="K28" s="195" t="s">
        <v>40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91" t="n">
        <v>31</v>
      </c>
      <c r="B29" s="291" t="n">
        <v>31</v>
      </c>
      <c r="C29" s="291" t="n">
        <v>31</v>
      </c>
      <c r="D29" s="291"/>
      <c r="E29" s="274"/>
      <c r="F29" s="293" t="s">
        <v>303</v>
      </c>
      <c r="G29" s="124" t="s">
        <v>40</v>
      </c>
      <c r="H29" s="124" t="n">
        <v>1</v>
      </c>
      <c r="I29" s="124" t="n">
        <v>1</v>
      </c>
      <c r="J29" s="124" t="n">
        <v>3</v>
      </c>
      <c r="K29" s="195" t="s">
        <v>56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91" t="s">
        <v>217</v>
      </c>
      <c r="B30" s="291"/>
      <c r="C30" s="291"/>
      <c r="D30" s="291"/>
      <c r="E30" s="292" t="s">
        <v>304</v>
      </c>
      <c r="F30" s="292"/>
      <c r="G30" s="124" t="n">
        <v>4</v>
      </c>
      <c r="H30" s="124" t="n">
        <v>2</v>
      </c>
      <c r="I30" s="124" t="n">
        <v>6</v>
      </c>
      <c r="J30" s="124" t="n">
        <v>5</v>
      </c>
      <c r="K30" s="195" t="s">
        <v>56</v>
      </c>
      <c r="L30" s="123" t="n">
        <v>1</v>
      </c>
      <c r="M30" s="123" t="n">
        <v>1979</v>
      </c>
    </row>
    <row r="31" customFormat="false" ht="15" hidden="false" customHeight="true" outlineLevel="0" collapsed="false">
      <c r="A31" s="291" t="s">
        <v>219</v>
      </c>
      <c r="B31" s="295"/>
      <c r="C31" s="291"/>
      <c r="D31" s="291"/>
      <c r="E31" s="293" t="s">
        <v>305</v>
      </c>
      <c r="F31" s="293"/>
      <c r="G31" s="124"/>
      <c r="H31" s="124"/>
      <c r="I31" s="124"/>
      <c r="J31" s="124"/>
      <c r="K31" s="195"/>
      <c r="L31" s="124"/>
      <c r="M31" s="124"/>
    </row>
    <row r="32" customFormat="false" ht="12.75" hidden="false" customHeight="false" outlineLevel="0" collapsed="false">
      <c r="B32" s="291"/>
      <c r="C32" s="291"/>
      <c r="D32" s="291"/>
      <c r="F32" s="161" t="s">
        <v>306</v>
      </c>
      <c r="G32" s="124" t="n">
        <v>4</v>
      </c>
      <c r="H32" s="124" t="s">
        <v>40</v>
      </c>
      <c r="I32" s="124" t="n">
        <v>4</v>
      </c>
      <c r="J32" s="124" t="n">
        <v>8</v>
      </c>
      <c r="K32" s="195" t="s">
        <v>56</v>
      </c>
      <c r="L32" s="123" t="n">
        <v>3</v>
      </c>
      <c r="M32" s="123" t="n">
        <v>5495</v>
      </c>
    </row>
    <row r="33" customFormat="false" ht="15" hidden="false" customHeight="true" outlineLevel="0" collapsed="false">
      <c r="A33" s="291" t="s">
        <v>222</v>
      </c>
      <c r="B33" s="291"/>
      <c r="C33" s="291"/>
      <c r="D33" s="291"/>
      <c r="E33" s="292" t="s">
        <v>307</v>
      </c>
      <c r="F33" s="292"/>
      <c r="G33" s="124" t="n">
        <v>142</v>
      </c>
      <c r="H33" s="124" t="n">
        <v>62</v>
      </c>
      <c r="I33" s="124" t="n">
        <v>204</v>
      </c>
      <c r="J33" s="124" t="n">
        <v>228</v>
      </c>
      <c r="K33" s="195" t="n">
        <v>-10.5</v>
      </c>
      <c r="L33" s="124" t="n">
        <v>510</v>
      </c>
      <c r="M33" s="124" t="n">
        <v>64477</v>
      </c>
    </row>
    <row r="34" customFormat="false" ht="12" hidden="false" customHeight="true" outlineLevel="0" collapsed="false">
      <c r="A34" s="291"/>
      <c r="B34" s="291" t="n">
        <v>41</v>
      </c>
      <c r="C34" s="291"/>
      <c r="D34" s="291"/>
      <c r="E34" s="274"/>
      <c r="F34" s="293" t="s">
        <v>308</v>
      </c>
      <c r="G34" s="124" t="n">
        <v>16</v>
      </c>
      <c r="H34" s="124" t="n">
        <v>17</v>
      </c>
      <c r="I34" s="124" t="n">
        <v>33</v>
      </c>
      <c r="J34" s="124" t="n">
        <v>45</v>
      </c>
      <c r="K34" s="195" t="s">
        <v>56</v>
      </c>
      <c r="L34" s="123" t="n">
        <v>25</v>
      </c>
      <c r="M34" s="124" t="n">
        <v>28211</v>
      </c>
    </row>
    <row r="35" customFormat="false" ht="12" hidden="false" customHeight="true" outlineLevel="0" collapsed="false">
      <c r="A35" s="291" t="n">
        <v>42</v>
      </c>
      <c r="B35" s="291" t="n">
        <v>42</v>
      </c>
      <c r="C35" s="291"/>
      <c r="D35" s="291"/>
      <c r="E35" s="274"/>
      <c r="F35" s="293" t="s">
        <v>309</v>
      </c>
      <c r="G35" s="124" t="n">
        <v>8</v>
      </c>
      <c r="H35" s="124" t="n">
        <v>2</v>
      </c>
      <c r="I35" s="124" t="n">
        <v>10</v>
      </c>
      <c r="J35" s="124" t="n">
        <v>1</v>
      </c>
      <c r="K35" s="195" t="s">
        <v>56</v>
      </c>
      <c r="L35" s="123" t="n">
        <v>122</v>
      </c>
      <c r="M35" s="123" t="n">
        <v>6031</v>
      </c>
    </row>
    <row r="36" customFormat="false" ht="12" hidden="false" customHeight="true" outlineLevel="0" collapsed="false">
      <c r="A36" s="291"/>
      <c r="B36" s="291" t="n">
        <v>43</v>
      </c>
      <c r="C36" s="291"/>
      <c r="D36" s="291"/>
      <c r="E36" s="274"/>
      <c r="F36" s="293" t="s">
        <v>310</v>
      </c>
      <c r="G36" s="124"/>
      <c r="H36" s="124"/>
      <c r="I36" s="124"/>
      <c r="J36" s="124"/>
      <c r="K36" s="195"/>
      <c r="L36" s="124"/>
      <c r="M36" s="124"/>
    </row>
    <row r="37" customFormat="false" ht="12" hidden="false" customHeight="true" outlineLevel="0" collapsed="false">
      <c r="A37" s="291"/>
      <c r="B37" s="291"/>
      <c r="C37" s="291"/>
      <c r="D37" s="291"/>
      <c r="E37" s="274"/>
      <c r="F37" s="293" t="s">
        <v>311</v>
      </c>
      <c r="G37" s="124" t="n">
        <v>118</v>
      </c>
      <c r="H37" s="124" t="n">
        <v>43</v>
      </c>
      <c r="I37" s="124" t="n">
        <v>161</v>
      </c>
      <c r="J37" s="124" t="n">
        <v>182</v>
      </c>
      <c r="K37" s="195" t="n">
        <v>-11.5</v>
      </c>
      <c r="L37" s="124" t="n">
        <v>363</v>
      </c>
      <c r="M37" s="124" t="n">
        <v>30235</v>
      </c>
    </row>
    <row r="38" customFormat="false" ht="15" hidden="false" customHeight="true" outlineLevel="0" collapsed="false">
      <c r="A38" s="291" t="s">
        <v>224</v>
      </c>
      <c r="B38" s="291"/>
      <c r="C38" s="291"/>
      <c r="D38" s="291"/>
      <c r="E38" s="292" t="s">
        <v>312</v>
      </c>
      <c r="F38" s="292"/>
      <c r="G38" s="124"/>
      <c r="H38" s="124"/>
      <c r="I38" s="124"/>
      <c r="J38" s="124"/>
      <c r="K38" s="195"/>
      <c r="L38" s="124"/>
      <c r="M38" s="124"/>
    </row>
    <row r="39" customFormat="false" ht="12" hidden="false" customHeight="true" outlineLevel="0" collapsed="false">
      <c r="A39" s="291"/>
      <c r="B39" s="291"/>
      <c r="C39" s="291"/>
      <c r="D39" s="291"/>
      <c r="E39" s="292"/>
      <c r="F39" s="213" t="s">
        <v>313</v>
      </c>
      <c r="G39" s="124" t="n">
        <v>129</v>
      </c>
      <c r="H39" s="124" t="n">
        <v>108</v>
      </c>
      <c r="I39" s="124" t="n">
        <v>237</v>
      </c>
      <c r="J39" s="124" t="n">
        <v>249</v>
      </c>
      <c r="K39" s="195" t="n">
        <v>-4.8</v>
      </c>
      <c r="L39" s="124" t="n">
        <v>303</v>
      </c>
      <c r="M39" s="124" t="n">
        <v>55493</v>
      </c>
    </row>
    <row r="40" customFormat="false" ht="12" hidden="false" customHeight="true" outlineLevel="0" collapsed="false">
      <c r="A40" s="291"/>
      <c r="B40" s="291" t="n">
        <v>45</v>
      </c>
      <c r="C40" s="291"/>
      <c r="D40" s="291"/>
      <c r="E40" s="274"/>
      <c r="F40" s="293" t="s">
        <v>314</v>
      </c>
      <c r="G40" s="296"/>
      <c r="H40" s="296"/>
      <c r="I40" s="296"/>
      <c r="J40" s="296"/>
      <c r="K40" s="195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12" t="s">
        <v>315</v>
      </c>
      <c r="G41" s="124" t="n">
        <v>25</v>
      </c>
      <c r="H41" s="124" t="n">
        <v>9</v>
      </c>
      <c r="I41" s="124" t="n">
        <v>34</v>
      </c>
      <c r="J41" s="124" t="n">
        <v>28</v>
      </c>
      <c r="K41" s="195" t="s">
        <v>56</v>
      </c>
      <c r="L41" s="124" t="n">
        <v>52</v>
      </c>
      <c r="M41" s="124" t="n">
        <v>3989</v>
      </c>
    </row>
    <row r="42" customFormat="false" ht="12" hidden="false" customHeight="true" outlineLevel="0" collapsed="false">
      <c r="A42" s="291"/>
      <c r="B42" s="291" t="n">
        <v>46</v>
      </c>
      <c r="C42" s="291"/>
      <c r="D42" s="291"/>
      <c r="E42" s="274"/>
      <c r="F42" s="293" t="s">
        <v>316</v>
      </c>
      <c r="G42" s="124" t="n">
        <v>42</v>
      </c>
      <c r="H42" s="124" t="n">
        <v>57</v>
      </c>
      <c r="I42" s="124" t="n">
        <v>99</v>
      </c>
      <c r="J42" s="124" t="n">
        <v>105</v>
      </c>
      <c r="K42" s="195" t="s">
        <v>56</v>
      </c>
      <c r="L42" s="289" t="n">
        <v>54</v>
      </c>
      <c r="M42" s="124" t="n">
        <v>28392</v>
      </c>
    </row>
    <row r="43" customFormat="false" ht="12" hidden="false" customHeight="true" outlineLevel="0" collapsed="false">
      <c r="A43" s="291"/>
      <c r="B43" s="291" t="n">
        <v>47</v>
      </c>
      <c r="C43" s="291"/>
      <c r="D43" s="291"/>
      <c r="E43" s="274"/>
      <c r="F43" s="293" t="s">
        <v>317</v>
      </c>
      <c r="G43" s="124" t="n">
        <v>62</v>
      </c>
      <c r="H43" s="124" t="n">
        <v>42</v>
      </c>
      <c r="I43" s="124" t="n">
        <v>104</v>
      </c>
      <c r="J43" s="124" t="n">
        <v>116</v>
      </c>
      <c r="K43" s="195" t="n">
        <v>-10.3</v>
      </c>
      <c r="L43" s="289" t="n">
        <v>197</v>
      </c>
      <c r="M43" s="124" t="n">
        <v>23112</v>
      </c>
    </row>
    <row r="44" customFormat="false" ht="15" hidden="false" customHeight="true" outlineLevel="0" collapsed="false">
      <c r="A44" s="291" t="s">
        <v>227</v>
      </c>
      <c r="B44" s="291"/>
      <c r="C44" s="291"/>
      <c r="D44" s="291"/>
      <c r="E44" s="292" t="s">
        <v>228</v>
      </c>
      <c r="F44" s="292"/>
      <c r="G44" s="124" t="n">
        <v>39</v>
      </c>
      <c r="H44" s="124" t="n">
        <v>10</v>
      </c>
      <c r="I44" s="124" t="n">
        <v>49</v>
      </c>
      <c r="J44" s="124" t="n">
        <v>55</v>
      </c>
      <c r="K44" s="195" t="s">
        <v>56</v>
      </c>
      <c r="L44" s="123" t="n">
        <v>450</v>
      </c>
      <c r="M44" s="123" t="n">
        <v>23827</v>
      </c>
    </row>
    <row r="45" customFormat="false" ht="12" hidden="false" customHeight="true" outlineLevel="0" collapsed="false">
      <c r="A45" s="291"/>
      <c r="B45" s="291" t="n">
        <v>49</v>
      </c>
      <c r="C45" s="291"/>
      <c r="D45" s="291"/>
      <c r="E45" s="274"/>
      <c r="F45" s="293" t="s">
        <v>318</v>
      </c>
      <c r="G45" s="124" t="n">
        <v>20</v>
      </c>
      <c r="H45" s="124" t="n">
        <v>3</v>
      </c>
      <c r="I45" s="124" t="n">
        <v>23</v>
      </c>
      <c r="J45" s="124" t="n">
        <v>27</v>
      </c>
      <c r="K45" s="195" t="s">
        <v>56</v>
      </c>
      <c r="L45" s="123" t="n">
        <v>127</v>
      </c>
      <c r="M45" s="123" t="n">
        <v>6905</v>
      </c>
    </row>
    <row r="46" customFormat="false" ht="12" hidden="false" customHeight="true" outlineLevel="0" collapsed="false">
      <c r="A46" s="291"/>
      <c r="B46" s="291" t="n">
        <v>53</v>
      </c>
      <c r="C46" s="291"/>
      <c r="D46" s="291"/>
      <c r="E46" s="274"/>
      <c r="F46" s="293" t="s">
        <v>319</v>
      </c>
      <c r="G46" s="124" t="n">
        <v>5</v>
      </c>
      <c r="H46" s="124" t="n">
        <v>3</v>
      </c>
      <c r="I46" s="124" t="n">
        <v>8</v>
      </c>
      <c r="J46" s="124" t="n">
        <v>11</v>
      </c>
      <c r="K46" s="195" t="s">
        <v>56</v>
      </c>
      <c r="L46" s="123" t="n">
        <v>2</v>
      </c>
      <c r="M46" s="123" t="n">
        <v>712</v>
      </c>
    </row>
    <row r="47" customFormat="false" ht="15" hidden="false" customHeight="true" outlineLevel="0" collapsed="false">
      <c r="A47" s="291" t="s">
        <v>229</v>
      </c>
      <c r="B47" s="291"/>
      <c r="C47" s="291"/>
      <c r="D47" s="291"/>
      <c r="E47" s="292" t="s">
        <v>230</v>
      </c>
      <c r="F47" s="292"/>
      <c r="G47" s="124" t="n">
        <v>60</v>
      </c>
      <c r="H47" s="124" t="n">
        <v>31</v>
      </c>
      <c r="I47" s="124" t="n">
        <v>91</v>
      </c>
      <c r="J47" s="124" t="n">
        <v>105</v>
      </c>
      <c r="K47" s="195" t="s">
        <v>56</v>
      </c>
      <c r="L47" s="124" t="n">
        <v>388</v>
      </c>
      <c r="M47" s="124" t="n">
        <v>12729</v>
      </c>
    </row>
    <row r="48" customFormat="false" ht="12" hidden="false" customHeight="true" outlineLevel="0" collapsed="false">
      <c r="A48" s="291"/>
      <c r="B48" s="291" t="n">
        <v>55</v>
      </c>
      <c r="C48" s="291"/>
      <c r="D48" s="291"/>
      <c r="E48" s="274"/>
      <c r="F48" s="293" t="s">
        <v>320</v>
      </c>
      <c r="G48" s="124" t="n">
        <v>4</v>
      </c>
      <c r="H48" s="124" t="n">
        <v>1</v>
      </c>
      <c r="I48" s="124" t="n">
        <v>5</v>
      </c>
      <c r="J48" s="124" t="n">
        <v>11</v>
      </c>
      <c r="K48" s="195" t="s">
        <v>56</v>
      </c>
      <c r="L48" s="123" t="n">
        <v>11</v>
      </c>
      <c r="M48" s="123" t="n">
        <v>1349</v>
      </c>
    </row>
    <row r="49" customFormat="false" ht="12" hidden="false" customHeight="true" outlineLevel="0" collapsed="false">
      <c r="A49" s="291"/>
      <c r="B49" s="291" t="n">
        <v>56</v>
      </c>
      <c r="C49" s="291"/>
      <c r="D49" s="291"/>
      <c r="E49" s="274"/>
      <c r="F49" s="293" t="s">
        <v>321</v>
      </c>
      <c r="G49" s="124" t="n">
        <v>56</v>
      </c>
      <c r="H49" s="124" t="n">
        <v>30</v>
      </c>
      <c r="I49" s="124" t="n">
        <v>86</v>
      </c>
      <c r="J49" s="124" t="n">
        <v>94</v>
      </c>
      <c r="K49" s="195" t="s">
        <v>56</v>
      </c>
      <c r="L49" s="123" t="n">
        <v>377</v>
      </c>
      <c r="M49" s="123" t="n">
        <v>11380</v>
      </c>
    </row>
    <row r="50" customFormat="false" ht="15" hidden="false" customHeight="true" outlineLevel="0" collapsed="false">
      <c r="A50" s="291" t="s">
        <v>231</v>
      </c>
      <c r="B50" s="291"/>
      <c r="C50" s="291"/>
      <c r="D50" s="291"/>
      <c r="E50" s="292" t="s">
        <v>232</v>
      </c>
      <c r="F50" s="292"/>
      <c r="G50" s="124" t="n">
        <v>55</v>
      </c>
      <c r="H50" s="124" t="n">
        <v>25</v>
      </c>
      <c r="I50" s="124" t="n">
        <v>80</v>
      </c>
      <c r="J50" s="124" t="n">
        <v>82</v>
      </c>
      <c r="K50" s="195" t="s">
        <v>56</v>
      </c>
      <c r="L50" s="123" t="n">
        <v>203</v>
      </c>
      <c r="M50" s="124" t="n">
        <v>48894</v>
      </c>
    </row>
    <row r="51" customFormat="false" ht="12" hidden="false" customHeight="true" outlineLevel="0" collapsed="false">
      <c r="A51" s="291"/>
      <c r="B51" s="291" t="n">
        <v>58</v>
      </c>
      <c r="C51" s="291"/>
      <c r="D51" s="291"/>
      <c r="E51" s="274"/>
      <c r="F51" s="293" t="s">
        <v>322</v>
      </c>
      <c r="G51" s="124" t="n">
        <v>9</v>
      </c>
      <c r="H51" s="124" t="n">
        <v>3</v>
      </c>
      <c r="I51" s="124" t="n">
        <v>12</v>
      </c>
      <c r="J51" s="124" t="n">
        <v>11</v>
      </c>
      <c r="K51" s="195" t="s">
        <v>56</v>
      </c>
      <c r="L51" s="123" t="n">
        <v>35</v>
      </c>
      <c r="M51" s="123" t="n">
        <v>3112</v>
      </c>
      <c r="N51" s="294"/>
    </row>
    <row r="52" customFormat="false" ht="12" hidden="false" customHeight="true" outlineLevel="0" collapsed="false">
      <c r="A52" s="291"/>
      <c r="B52" s="291" t="n">
        <v>61</v>
      </c>
      <c r="C52" s="291"/>
      <c r="D52" s="291"/>
      <c r="E52" s="274"/>
      <c r="F52" s="293" t="s">
        <v>323</v>
      </c>
      <c r="G52" s="124" t="n">
        <v>1</v>
      </c>
      <c r="H52" s="124" t="n">
        <v>1</v>
      </c>
      <c r="I52" s="124" t="n">
        <v>2</v>
      </c>
      <c r="J52" s="124" t="n">
        <v>1</v>
      </c>
      <c r="K52" s="195" t="s">
        <v>56</v>
      </c>
      <c r="L52" s="123" t="s">
        <v>51</v>
      </c>
      <c r="M52" s="123" t="s">
        <v>51</v>
      </c>
    </row>
    <row r="53" customFormat="false" ht="12" hidden="false" customHeight="true" outlineLevel="0" collapsed="false">
      <c r="A53" s="291"/>
      <c r="B53" s="291" t="n">
        <v>62</v>
      </c>
      <c r="C53" s="291"/>
      <c r="D53" s="291"/>
      <c r="E53" s="274"/>
      <c r="F53" s="293" t="s">
        <v>324</v>
      </c>
      <c r="G53" s="296"/>
      <c r="H53" s="296"/>
      <c r="I53" s="296"/>
      <c r="J53" s="296"/>
      <c r="K53" s="195"/>
      <c r="L53" s="296"/>
      <c r="M53" s="296"/>
    </row>
    <row r="54" customFormat="false" ht="12" hidden="false" customHeight="true" outlineLevel="0" collapsed="false">
      <c r="A54" s="291"/>
      <c r="B54" s="291"/>
      <c r="C54" s="291"/>
      <c r="D54" s="291"/>
      <c r="E54" s="274"/>
      <c r="F54" s="293" t="s">
        <v>325</v>
      </c>
      <c r="G54" s="124" t="n">
        <v>23</v>
      </c>
      <c r="H54" s="124" t="n">
        <v>6</v>
      </c>
      <c r="I54" s="124" t="n">
        <v>29</v>
      </c>
      <c r="J54" s="124" t="n">
        <v>32</v>
      </c>
      <c r="K54" s="195" t="s">
        <v>56</v>
      </c>
      <c r="L54" s="124" t="n">
        <v>115</v>
      </c>
      <c r="M54" s="124" t="n">
        <v>7723</v>
      </c>
    </row>
    <row r="55" customFormat="false" ht="12" hidden="false" customHeight="true" outlineLevel="0" collapsed="false">
      <c r="A55" s="291"/>
      <c r="B55" s="291" t="n">
        <v>63</v>
      </c>
      <c r="C55" s="291"/>
      <c r="D55" s="291"/>
      <c r="E55" s="274"/>
      <c r="F55" s="293" t="s">
        <v>326</v>
      </c>
      <c r="G55" s="124" t="n">
        <v>3</v>
      </c>
      <c r="H55" s="124" t="n">
        <v>5</v>
      </c>
      <c r="I55" s="124" t="n">
        <v>8</v>
      </c>
      <c r="J55" s="124" t="n">
        <v>13</v>
      </c>
      <c r="K55" s="195" t="s">
        <v>56</v>
      </c>
      <c r="L55" s="123" t="n">
        <v>2</v>
      </c>
      <c r="M55" s="123" t="n">
        <v>964</v>
      </c>
    </row>
    <row r="56" customFormat="false" ht="15" hidden="false" customHeight="true" outlineLevel="0" collapsed="false">
      <c r="A56" s="291" t="s">
        <v>233</v>
      </c>
      <c r="B56" s="291"/>
      <c r="C56" s="291"/>
      <c r="D56" s="291"/>
      <c r="E56" s="292" t="s">
        <v>327</v>
      </c>
      <c r="F56" s="292"/>
      <c r="G56" s="124"/>
      <c r="H56" s="124"/>
      <c r="I56" s="124"/>
      <c r="J56" s="124"/>
      <c r="K56" s="195"/>
      <c r="L56" s="124"/>
      <c r="M56" s="124"/>
    </row>
    <row r="57" customFormat="false" ht="12" hidden="false" customHeight="true" outlineLevel="0" collapsed="false">
      <c r="A57" s="291"/>
      <c r="B57" s="291"/>
      <c r="C57" s="291"/>
      <c r="D57" s="291"/>
      <c r="E57" s="292"/>
      <c r="F57" s="213" t="s">
        <v>328</v>
      </c>
      <c r="G57" s="124" t="n">
        <v>37</v>
      </c>
      <c r="H57" s="124" t="n">
        <v>25</v>
      </c>
      <c r="I57" s="124" t="n">
        <v>62</v>
      </c>
      <c r="J57" s="124" t="n">
        <v>65</v>
      </c>
      <c r="K57" s="195" t="s">
        <v>56</v>
      </c>
      <c r="L57" s="124" t="n">
        <v>47</v>
      </c>
      <c r="M57" s="124" t="n">
        <v>82578</v>
      </c>
    </row>
    <row r="58" customFormat="false" ht="12" hidden="false" customHeight="true" outlineLevel="0" collapsed="false">
      <c r="A58" s="291"/>
      <c r="B58" s="291" t="n">
        <v>66</v>
      </c>
      <c r="C58" s="291"/>
      <c r="D58" s="291"/>
      <c r="E58" s="274"/>
      <c r="F58" s="293" t="s">
        <v>329</v>
      </c>
      <c r="G58" s="296"/>
      <c r="H58" s="296"/>
      <c r="I58" s="296"/>
      <c r="J58" s="296"/>
      <c r="K58" s="195"/>
      <c r="L58" s="296"/>
      <c r="M58" s="296"/>
    </row>
    <row r="59" customFormat="false" ht="12" hidden="false" customHeight="true" outlineLevel="0" collapsed="false">
      <c r="A59" s="291"/>
      <c r="B59" s="291"/>
      <c r="C59" s="291"/>
      <c r="D59" s="291"/>
      <c r="E59" s="274"/>
      <c r="F59" s="293" t="s">
        <v>330</v>
      </c>
      <c r="G59" s="124" t="n">
        <v>25</v>
      </c>
      <c r="H59" s="124" t="n">
        <v>14</v>
      </c>
      <c r="I59" s="124" t="n">
        <v>39</v>
      </c>
      <c r="J59" s="124" t="n">
        <v>37</v>
      </c>
      <c r="K59" s="195" t="s">
        <v>56</v>
      </c>
      <c r="L59" s="124" t="n">
        <v>18</v>
      </c>
      <c r="M59" s="124" t="n">
        <v>15188</v>
      </c>
    </row>
    <row r="60" customFormat="false" ht="15" hidden="false" customHeight="true" outlineLevel="0" collapsed="false">
      <c r="A60" s="291" t="s">
        <v>236</v>
      </c>
      <c r="B60" s="291"/>
      <c r="C60" s="291"/>
      <c r="D60" s="291"/>
      <c r="E60" s="292" t="s">
        <v>237</v>
      </c>
      <c r="F60" s="292"/>
      <c r="G60" s="124" t="n">
        <v>77</v>
      </c>
      <c r="H60" s="124" t="n">
        <v>40</v>
      </c>
      <c r="I60" s="124" t="n">
        <v>117</v>
      </c>
      <c r="J60" s="124" t="n">
        <v>154</v>
      </c>
      <c r="K60" s="195" t="n">
        <v>-24</v>
      </c>
      <c r="L60" s="124" t="n">
        <v>149</v>
      </c>
      <c r="M60" s="124" t="n">
        <v>653926</v>
      </c>
    </row>
    <row r="61" customFormat="false" ht="15" hidden="false" customHeight="true" outlineLevel="0" collapsed="false">
      <c r="A61" s="291" t="s">
        <v>238</v>
      </c>
      <c r="B61" s="291"/>
      <c r="C61" s="291"/>
      <c r="D61" s="291"/>
      <c r="E61" s="292" t="s">
        <v>331</v>
      </c>
      <c r="F61" s="292"/>
      <c r="G61" s="124"/>
      <c r="H61" s="124"/>
      <c r="I61" s="124"/>
      <c r="J61" s="124"/>
      <c r="K61" s="195"/>
      <c r="L61" s="124"/>
      <c r="M61" s="124"/>
    </row>
    <row r="62" customFormat="false" ht="12" hidden="false" customHeight="true" outlineLevel="0" collapsed="false">
      <c r="A62" s="291"/>
      <c r="B62" s="291"/>
      <c r="C62" s="291"/>
      <c r="D62" s="291"/>
      <c r="E62" s="291"/>
      <c r="F62" s="293" t="s">
        <v>332</v>
      </c>
      <c r="G62" s="124" t="n">
        <v>122</v>
      </c>
      <c r="H62" s="124" t="n">
        <v>78</v>
      </c>
      <c r="I62" s="124" t="n">
        <v>200</v>
      </c>
      <c r="J62" s="124" t="n">
        <v>259</v>
      </c>
      <c r="K62" s="195" t="n">
        <v>-22.8</v>
      </c>
      <c r="L62" s="124" t="n">
        <v>290</v>
      </c>
      <c r="M62" s="124" t="n">
        <v>152506</v>
      </c>
    </row>
    <row r="63" customFormat="false" ht="12" hidden="false" customHeight="true" outlineLevel="0" collapsed="false">
      <c r="A63" s="291"/>
      <c r="B63" s="291" t="n">
        <v>70</v>
      </c>
      <c r="C63" s="291"/>
      <c r="D63" s="291"/>
      <c r="E63" s="274"/>
      <c r="F63" s="293" t="s">
        <v>333</v>
      </c>
      <c r="G63" s="296"/>
      <c r="H63" s="296"/>
      <c r="I63" s="296"/>
      <c r="J63" s="296"/>
      <c r="K63" s="195"/>
      <c r="L63" s="296"/>
      <c r="M63" s="296"/>
    </row>
    <row r="64" customFormat="false" ht="12" hidden="false" customHeight="true" outlineLevel="0" collapsed="false">
      <c r="A64" s="291"/>
      <c r="B64" s="291"/>
      <c r="C64" s="291"/>
      <c r="D64" s="291"/>
      <c r="E64" s="274"/>
      <c r="F64" s="293" t="s">
        <v>334</v>
      </c>
      <c r="G64" s="124" t="n">
        <v>36</v>
      </c>
      <c r="H64" s="124" t="n">
        <v>44</v>
      </c>
      <c r="I64" s="124" t="n">
        <v>80</v>
      </c>
      <c r="J64" s="124" t="n">
        <v>118</v>
      </c>
      <c r="K64" s="195" t="s">
        <v>56</v>
      </c>
      <c r="L64" s="123" t="n">
        <v>66</v>
      </c>
      <c r="M64" s="124" t="n">
        <v>70874</v>
      </c>
    </row>
    <row r="65" customFormat="false" ht="12" hidden="false" customHeight="true" outlineLevel="0" collapsed="false">
      <c r="A65" s="291"/>
      <c r="B65" s="291" t="n">
        <v>73</v>
      </c>
      <c r="C65" s="291"/>
      <c r="D65" s="291"/>
      <c r="E65" s="274"/>
      <c r="F65" s="293" t="s">
        <v>335</v>
      </c>
      <c r="G65" s="124" t="n">
        <v>12</v>
      </c>
      <c r="H65" s="124" t="n">
        <v>1</v>
      </c>
      <c r="I65" s="124" t="n">
        <v>13</v>
      </c>
      <c r="J65" s="124" t="n">
        <v>22</v>
      </c>
      <c r="K65" s="195" t="s">
        <v>56</v>
      </c>
      <c r="L65" s="123" t="n">
        <v>26</v>
      </c>
      <c r="M65" s="123" t="n">
        <v>4618</v>
      </c>
    </row>
    <row r="66" customFormat="false" ht="15" hidden="false" customHeight="true" outlineLevel="0" collapsed="false">
      <c r="A66" s="291" t="s">
        <v>241</v>
      </c>
      <c r="B66" s="291"/>
      <c r="C66" s="291"/>
      <c r="D66" s="291"/>
      <c r="E66" s="291" t="s">
        <v>336</v>
      </c>
      <c r="F66" s="291"/>
      <c r="G66" s="124"/>
      <c r="H66" s="124"/>
      <c r="I66" s="124"/>
      <c r="J66" s="124"/>
      <c r="K66" s="195"/>
      <c r="L66" s="124"/>
      <c r="M66" s="124"/>
    </row>
    <row r="67" s="299" customFormat="true" ht="12" hidden="false" customHeight="true" outlineLevel="0" collapsed="false">
      <c r="A67" s="291"/>
      <c r="B67" s="291"/>
      <c r="C67" s="291"/>
      <c r="D67" s="291"/>
      <c r="E67" s="291"/>
      <c r="F67" s="291" t="s">
        <v>328</v>
      </c>
      <c r="G67" s="124" t="n">
        <v>83</v>
      </c>
      <c r="H67" s="124" t="n">
        <v>32</v>
      </c>
      <c r="I67" s="124" t="n">
        <v>115</v>
      </c>
      <c r="J67" s="124" t="n">
        <v>138</v>
      </c>
      <c r="K67" s="195" t="n">
        <v>-16.7</v>
      </c>
      <c r="L67" s="124" t="n">
        <v>1193</v>
      </c>
      <c r="M67" s="124" t="n">
        <v>22669</v>
      </c>
    </row>
    <row r="68" customFormat="false" ht="12" hidden="false" customHeight="true" outlineLevel="0" collapsed="false">
      <c r="A68" s="291"/>
      <c r="B68" s="291" t="n">
        <v>77</v>
      </c>
      <c r="C68" s="291"/>
      <c r="D68" s="291"/>
      <c r="E68" s="274"/>
      <c r="F68" s="293" t="s">
        <v>337</v>
      </c>
      <c r="G68" s="124" t="n">
        <v>3</v>
      </c>
      <c r="H68" s="124" t="s">
        <v>40</v>
      </c>
      <c r="I68" s="124" t="n">
        <v>3</v>
      </c>
      <c r="J68" s="124" t="n">
        <v>4</v>
      </c>
      <c r="K68" s="195" t="s">
        <v>56</v>
      </c>
      <c r="L68" s="123" t="n">
        <v>1</v>
      </c>
      <c r="M68" s="123" t="n">
        <v>2896</v>
      </c>
    </row>
    <row r="69" customFormat="false" ht="12" hidden="false" customHeight="true" outlineLevel="0" collapsed="false">
      <c r="A69" s="291"/>
      <c r="B69" s="291" t="n">
        <v>78</v>
      </c>
      <c r="C69" s="291"/>
      <c r="D69" s="291"/>
      <c r="E69" s="274"/>
      <c r="F69" s="293" t="s">
        <v>338</v>
      </c>
      <c r="G69" s="124" t="n">
        <v>11</v>
      </c>
      <c r="H69" s="124" t="n">
        <v>1</v>
      </c>
      <c r="I69" s="124" t="n">
        <v>12</v>
      </c>
      <c r="J69" s="124" t="n">
        <v>14</v>
      </c>
      <c r="K69" s="195" t="s">
        <v>56</v>
      </c>
      <c r="L69" s="123" t="n">
        <v>282</v>
      </c>
      <c r="M69" s="123" t="n">
        <v>1761</v>
      </c>
    </row>
    <row r="70" customFormat="false" ht="12" hidden="false" customHeight="true" outlineLevel="0" collapsed="false">
      <c r="A70" s="291"/>
      <c r="B70" s="291" t="n">
        <v>79</v>
      </c>
      <c r="C70" s="291"/>
      <c r="D70" s="291"/>
      <c r="E70" s="274"/>
      <c r="F70" s="293" t="s">
        <v>339</v>
      </c>
      <c r="G70" s="124"/>
      <c r="H70" s="124"/>
      <c r="I70" s="124"/>
      <c r="J70" s="124"/>
      <c r="K70" s="195"/>
      <c r="L70" s="124"/>
      <c r="M70" s="124"/>
    </row>
    <row r="71" customFormat="false" ht="12" hidden="false" customHeight="true" outlineLevel="0" collapsed="false">
      <c r="A71" s="291"/>
      <c r="B71" s="291"/>
      <c r="C71" s="291"/>
      <c r="D71" s="291"/>
      <c r="E71" s="274"/>
      <c r="F71" s="293" t="s">
        <v>340</v>
      </c>
      <c r="G71" s="124" t="n">
        <v>3</v>
      </c>
      <c r="H71" s="124" t="n">
        <v>2</v>
      </c>
      <c r="I71" s="124" t="n">
        <v>5</v>
      </c>
      <c r="J71" s="124" t="n">
        <v>9</v>
      </c>
      <c r="K71" s="195" t="s">
        <v>56</v>
      </c>
      <c r="L71" s="123" t="n">
        <v>4</v>
      </c>
      <c r="M71" s="123" t="n">
        <v>526</v>
      </c>
      <c r="N71" s="294"/>
    </row>
    <row r="72" customFormat="false" ht="12" hidden="false" customHeight="true" outlineLevel="0" collapsed="false">
      <c r="A72" s="291"/>
      <c r="B72" s="291" t="n">
        <v>81</v>
      </c>
      <c r="C72" s="291"/>
      <c r="D72" s="291"/>
      <c r="E72" s="274"/>
      <c r="F72" s="293" t="s">
        <v>341</v>
      </c>
      <c r="G72" s="124" t="n">
        <v>30</v>
      </c>
      <c r="H72" s="124" t="n">
        <v>14</v>
      </c>
      <c r="I72" s="124" t="n">
        <v>44</v>
      </c>
      <c r="J72" s="124" t="n">
        <v>57</v>
      </c>
      <c r="K72" s="195" t="s">
        <v>56</v>
      </c>
      <c r="L72" s="123" t="n">
        <v>750</v>
      </c>
      <c r="M72" s="124" t="n">
        <v>6700</v>
      </c>
    </row>
    <row r="73" customFormat="false" ht="15" hidden="false" customHeight="true" outlineLevel="0" collapsed="false">
      <c r="A73" s="291" t="s">
        <v>243</v>
      </c>
      <c r="B73" s="291"/>
      <c r="C73" s="291"/>
      <c r="D73" s="291"/>
      <c r="E73" s="293" t="s">
        <v>244</v>
      </c>
      <c r="F73" s="293"/>
      <c r="G73" s="124" t="n">
        <v>19</v>
      </c>
      <c r="H73" s="124" t="n">
        <v>8</v>
      </c>
      <c r="I73" s="124" t="n">
        <v>27</v>
      </c>
      <c r="J73" s="124" t="n">
        <v>26</v>
      </c>
      <c r="K73" s="195" t="s">
        <v>56</v>
      </c>
      <c r="L73" s="124" t="n">
        <v>97</v>
      </c>
      <c r="M73" s="124" t="n">
        <v>4676</v>
      </c>
    </row>
    <row r="74" customFormat="false" ht="15" hidden="false" customHeight="true" outlineLevel="0" collapsed="false">
      <c r="A74" s="291" t="s">
        <v>245</v>
      </c>
      <c r="B74" s="291"/>
      <c r="C74" s="291"/>
      <c r="D74" s="291"/>
      <c r="E74" s="293" t="s">
        <v>246</v>
      </c>
      <c r="F74" s="293"/>
      <c r="G74" s="124" t="n">
        <v>34</v>
      </c>
      <c r="H74" s="124" t="n">
        <v>8</v>
      </c>
      <c r="I74" s="124" t="n">
        <v>42</v>
      </c>
      <c r="J74" s="124" t="n">
        <v>34</v>
      </c>
      <c r="K74" s="195" t="s">
        <v>56</v>
      </c>
      <c r="L74" s="124" t="n">
        <v>1022</v>
      </c>
      <c r="M74" s="124" t="n">
        <v>70249</v>
      </c>
    </row>
    <row r="75" customFormat="false" ht="15" hidden="false" customHeight="true" outlineLevel="0" collapsed="false">
      <c r="A75" s="291" t="s">
        <v>247</v>
      </c>
      <c r="B75" s="291"/>
      <c r="C75" s="291"/>
      <c r="D75" s="291"/>
      <c r="E75" s="293" t="s">
        <v>248</v>
      </c>
      <c r="F75" s="293"/>
      <c r="G75" s="124" t="n">
        <v>30</v>
      </c>
      <c r="H75" s="124" t="n">
        <v>12</v>
      </c>
      <c r="I75" s="124" t="n">
        <v>42</v>
      </c>
      <c r="J75" s="124" t="n">
        <v>47</v>
      </c>
      <c r="K75" s="195" t="s">
        <v>56</v>
      </c>
      <c r="L75" s="124" t="n">
        <v>98</v>
      </c>
      <c r="M75" s="124" t="n">
        <v>6419</v>
      </c>
    </row>
    <row r="76" customFormat="false" ht="15" hidden="false" customHeight="true" outlineLevel="0" collapsed="false">
      <c r="A76" s="291" t="s">
        <v>249</v>
      </c>
      <c r="B76" s="291"/>
      <c r="C76" s="291"/>
      <c r="D76" s="291"/>
      <c r="E76" s="292" t="s">
        <v>250</v>
      </c>
      <c r="F76" s="292"/>
      <c r="G76" s="124" t="n">
        <v>34</v>
      </c>
      <c r="H76" s="124" t="n">
        <v>17</v>
      </c>
      <c r="I76" s="124" t="n">
        <v>51</v>
      </c>
      <c r="J76" s="124" t="n">
        <v>48</v>
      </c>
      <c r="K76" s="195" t="s">
        <v>56</v>
      </c>
      <c r="L76" s="124" t="n">
        <v>187</v>
      </c>
      <c r="M76" s="124" t="n">
        <v>4526</v>
      </c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192"/>
    </row>
    <row r="78" customFormat="false" ht="12.75" hidden="false" customHeight="false" outlineLevel="0" collapsed="false">
      <c r="A78" s="291"/>
      <c r="B78" s="291"/>
      <c r="C78" s="291"/>
      <c r="D78" s="291"/>
      <c r="E78" s="291"/>
      <c r="F78" s="192"/>
    </row>
    <row r="79" customFormat="false" ht="12.75" hidden="false" customHeight="false" outlineLevel="0" collapsed="false">
      <c r="A79" s="291"/>
      <c r="B79" s="291"/>
      <c r="C79" s="291"/>
      <c r="D79" s="291"/>
      <c r="E79" s="291"/>
      <c r="F79" s="192"/>
    </row>
    <row r="80" customFormat="false" ht="12.75" hidden="false" customHeight="false" outlineLevel="0" collapsed="false">
      <c r="A80" s="291"/>
      <c r="B80" s="291"/>
      <c r="C80" s="291"/>
      <c r="D80" s="291"/>
      <c r="E80" s="291"/>
      <c r="F80" s="192"/>
    </row>
    <row r="81" customFormat="false" ht="12.75" hidden="false" customHeight="false" outlineLevel="0" collapsed="false">
      <c r="A81" s="291"/>
      <c r="B81" s="291"/>
      <c r="C81" s="291"/>
      <c r="D81" s="291"/>
      <c r="E81" s="291"/>
      <c r="F81" s="192"/>
    </row>
    <row r="82" customFormat="false" ht="12.75" hidden="false" customHeight="false" outlineLevel="0" collapsed="false">
      <c r="A82" s="291"/>
      <c r="B82" s="291"/>
      <c r="C82" s="291"/>
      <c r="D82" s="291"/>
      <c r="E82" s="291"/>
      <c r="F82" s="192"/>
    </row>
    <row r="83" customFormat="false" ht="12.75" hidden="false" customHeight="false" outlineLevel="0" collapsed="false">
      <c r="A83" s="291"/>
      <c r="B83" s="291"/>
      <c r="C83" s="291"/>
      <c r="D83" s="291"/>
      <c r="E83" s="291"/>
      <c r="F83" s="192"/>
    </row>
    <row r="84" customFormat="false" ht="12.75" hidden="false" customHeight="false" outlineLevel="0" collapsed="false">
      <c r="A84" s="291"/>
      <c r="B84" s="291"/>
      <c r="C84" s="291"/>
      <c r="D84" s="291"/>
      <c r="E84" s="291"/>
      <c r="F84" s="192"/>
    </row>
    <row r="85" customFormat="false" ht="12.75" hidden="false" customHeight="false" outlineLevel="0" collapsed="false">
      <c r="A85" s="291"/>
      <c r="B85" s="291"/>
      <c r="C85" s="291"/>
      <c r="D85" s="291"/>
      <c r="E85" s="291"/>
      <c r="F85" s="192"/>
    </row>
    <row r="86" customFormat="false" ht="12.75" hidden="false" customHeight="false" outlineLevel="0" collapsed="false">
      <c r="A86" s="291"/>
      <c r="B86" s="291"/>
      <c r="C86" s="291"/>
      <c r="D86" s="291"/>
      <c r="E86" s="291"/>
      <c r="F86" s="192"/>
    </row>
    <row r="87" customFormat="false" ht="12.75" hidden="false" customHeight="false" outlineLevel="0" collapsed="false">
      <c r="A87" s="291"/>
      <c r="B87" s="291"/>
      <c r="C87" s="291"/>
      <c r="D87" s="291"/>
      <c r="E87" s="291"/>
      <c r="F87" s="192"/>
    </row>
    <row r="88" customFormat="false" ht="12.75" hidden="false" customHeight="false" outlineLevel="0" collapsed="false">
      <c r="A88" s="291"/>
      <c r="B88" s="291"/>
      <c r="C88" s="291"/>
      <c r="D88" s="291"/>
      <c r="E88" s="291"/>
      <c r="F88" s="192"/>
    </row>
    <row r="89" customFormat="false" ht="12.75" hidden="false" customHeight="false" outlineLevel="0" collapsed="false">
      <c r="A89" s="291"/>
      <c r="B89" s="291"/>
      <c r="C89" s="291"/>
      <c r="D89" s="291"/>
      <c r="E89" s="291"/>
      <c r="F89" s="192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19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192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192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192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false" hidden="false" outlineLevel="0" max="257" min="11" style="300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</row>
    <row r="3" customFormat="false" ht="12" hidden="false" customHeight="true" outlineLevel="0" collapsed="false">
      <c r="A3" s="307" t="s">
        <v>343</v>
      </c>
      <c r="B3" s="307"/>
      <c r="C3" s="307"/>
      <c r="D3" s="308" t="s">
        <v>344</v>
      </c>
      <c r="E3" s="308"/>
      <c r="F3" s="308"/>
      <c r="G3" s="308"/>
      <c r="H3" s="308"/>
      <c r="I3" s="308"/>
      <c r="J3" s="309" t="s">
        <v>152</v>
      </c>
    </row>
    <row r="4" customFormat="false" ht="12" hidden="false" customHeight="true" outlineLevel="0" collapsed="false">
      <c r="A4" s="307"/>
      <c r="B4" s="307"/>
      <c r="C4" s="307"/>
      <c r="D4" s="310" t="s">
        <v>125</v>
      </c>
      <c r="E4" s="307" t="s">
        <v>153</v>
      </c>
      <c r="F4" s="311" t="s">
        <v>127</v>
      </c>
      <c r="G4" s="311" t="s">
        <v>128</v>
      </c>
      <c r="H4" s="310" t="s">
        <v>155</v>
      </c>
      <c r="I4" s="310"/>
      <c r="J4" s="309"/>
    </row>
    <row r="5" customFormat="false" ht="12" hidden="false" customHeight="true" outlineLevel="0" collapsed="false">
      <c r="A5" s="307"/>
      <c r="B5" s="307"/>
      <c r="C5" s="307"/>
      <c r="D5" s="310"/>
      <c r="E5" s="307"/>
      <c r="F5" s="311"/>
      <c r="G5" s="311"/>
      <c r="H5" s="307" t="s">
        <v>128</v>
      </c>
      <c r="I5" s="312" t="s">
        <v>156</v>
      </c>
      <c r="J5" s="309"/>
    </row>
    <row r="6" customFormat="false" ht="12" hidden="false" customHeight="true" outlineLevel="0" collapsed="false">
      <c r="A6" s="307"/>
      <c r="B6" s="307"/>
      <c r="C6" s="307"/>
      <c r="D6" s="310"/>
      <c r="E6" s="307"/>
      <c r="F6" s="311"/>
      <c r="G6" s="311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0"/>
      <c r="E7" s="307"/>
      <c r="F7" s="311"/>
      <c r="G7" s="311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0" t="s">
        <v>129</v>
      </c>
      <c r="E8" s="310"/>
      <c r="F8" s="310"/>
      <c r="G8" s="310"/>
      <c r="H8" s="310"/>
      <c r="I8" s="313" t="s">
        <v>157</v>
      </c>
      <c r="J8" s="314" t="s">
        <v>130</v>
      </c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</row>
    <row r="10" customFormat="false" ht="12" hidden="false" customHeight="true" outlineLevel="0" collapsed="false">
      <c r="A10" s="315"/>
      <c r="C10" s="315"/>
      <c r="D10" s="319" t="s">
        <v>345</v>
      </c>
      <c r="E10" s="319"/>
      <c r="F10" s="319"/>
      <c r="G10" s="319"/>
      <c r="H10" s="319"/>
      <c r="I10" s="319"/>
      <c r="J10" s="319"/>
    </row>
    <row r="11" customFormat="false" ht="12" hidden="false" customHeight="true" outlineLevel="0" collapsed="false">
      <c r="A11" s="320"/>
      <c r="C11" s="321" t="s">
        <v>21</v>
      </c>
      <c r="D11" s="124" t="n">
        <v>719</v>
      </c>
      <c r="E11" s="124" t="n">
        <v>75</v>
      </c>
      <c r="F11" s="124" t="n">
        <v>7</v>
      </c>
      <c r="G11" s="124" t="n">
        <v>801</v>
      </c>
      <c r="H11" s="124" t="n">
        <v>750</v>
      </c>
      <c r="I11" s="195" t="n">
        <v>6.8</v>
      </c>
      <c r="J11" s="10" t="n">
        <v>721514</v>
      </c>
    </row>
    <row r="12" customFormat="false" ht="12" hidden="false" customHeight="true" outlineLevel="0" collapsed="false">
      <c r="A12" s="320"/>
      <c r="C12" s="321" t="s">
        <v>20</v>
      </c>
      <c r="D12" s="124" t="n">
        <v>371</v>
      </c>
      <c r="E12" s="124" t="n">
        <v>45</v>
      </c>
      <c r="F12" s="124" t="s">
        <v>40</v>
      </c>
      <c r="G12" s="124" t="n">
        <v>416</v>
      </c>
      <c r="H12" s="124" t="n">
        <v>495</v>
      </c>
      <c r="I12" s="195" t="n">
        <v>-16</v>
      </c>
      <c r="J12" s="10" t="n">
        <v>78409</v>
      </c>
    </row>
    <row r="13" customFormat="false" ht="12" hidden="false" customHeight="true" outlineLevel="0" collapsed="false">
      <c r="A13" s="320"/>
      <c r="C13" s="321" t="s">
        <v>19</v>
      </c>
      <c r="D13" s="124" t="n">
        <v>438</v>
      </c>
      <c r="E13" s="124" t="n">
        <v>52</v>
      </c>
      <c r="F13" s="124" t="n">
        <v>5</v>
      </c>
      <c r="G13" s="124" t="n">
        <v>495</v>
      </c>
      <c r="H13" s="124" t="n">
        <v>614</v>
      </c>
      <c r="I13" s="195" t="n">
        <v>-19.4</v>
      </c>
      <c r="J13" s="10" t="n">
        <v>92475</v>
      </c>
    </row>
    <row r="14" customFormat="false" ht="12" hidden="false" customHeight="true" outlineLevel="0" collapsed="false">
      <c r="A14" s="320"/>
      <c r="C14" s="321" t="s">
        <v>18</v>
      </c>
      <c r="D14" s="124" t="n">
        <v>598</v>
      </c>
      <c r="E14" s="124" t="n">
        <v>137</v>
      </c>
      <c r="F14" s="124" t="s">
        <v>40</v>
      </c>
      <c r="G14" s="124" t="n">
        <v>735</v>
      </c>
      <c r="H14" s="124" t="n">
        <v>789</v>
      </c>
      <c r="I14" s="195" t="n">
        <v>-6.8</v>
      </c>
      <c r="J14" s="10" t="n">
        <v>318934</v>
      </c>
    </row>
    <row r="15" customFormat="false" ht="12" hidden="false" customHeight="true" outlineLevel="0" collapsed="false">
      <c r="A15" s="320"/>
      <c r="C15" s="321" t="s">
        <v>17</v>
      </c>
      <c r="D15" s="124" t="n">
        <v>614</v>
      </c>
      <c r="E15" s="124" t="n">
        <v>22</v>
      </c>
      <c r="F15" s="124" t="n">
        <v>8</v>
      </c>
      <c r="G15" s="124" t="n">
        <v>644</v>
      </c>
      <c r="H15" s="124" t="n">
        <v>667</v>
      </c>
      <c r="I15" s="195" t="n">
        <v>-3.4</v>
      </c>
      <c r="J15" s="10" t="n">
        <v>73258</v>
      </c>
    </row>
    <row r="16" customFormat="false" ht="12" hidden="false" customHeight="true" outlineLevel="0" collapsed="false">
      <c r="A16" s="320"/>
      <c r="C16" s="315" t="s">
        <v>16</v>
      </c>
      <c r="D16" s="124" t="n">
        <v>439</v>
      </c>
      <c r="E16" s="124" t="n">
        <v>43</v>
      </c>
      <c r="F16" s="124" t="n">
        <v>3</v>
      </c>
      <c r="G16" s="124" t="n">
        <v>485</v>
      </c>
      <c r="H16" s="124" t="n">
        <v>430</v>
      </c>
      <c r="I16" s="195" t="n">
        <v>12.8</v>
      </c>
      <c r="J16" s="10" t="n">
        <v>153880</v>
      </c>
    </row>
    <row r="17" customFormat="false" ht="12" hidden="false" customHeight="true" outlineLevel="0" collapsed="false">
      <c r="A17" s="320"/>
      <c r="B17" s="322"/>
      <c r="C17" s="315" t="s">
        <v>15</v>
      </c>
      <c r="D17" s="124" t="n">
        <v>735</v>
      </c>
      <c r="E17" s="124" t="n">
        <v>65</v>
      </c>
      <c r="F17" s="124" t="n">
        <v>2</v>
      </c>
      <c r="G17" s="124" t="n">
        <v>802</v>
      </c>
      <c r="H17" s="124" t="n">
        <v>753</v>
      </c>
      <c r="I17" s="195" t="n">
        <v>6.5</v>
      </c>
      <c r="J17" s="10" t="n">
        <v>213101</v>
      </c>
    </row>
    <row r="18" customFormat="false" ht="12" hidden="false" customHeight="true" outlineLevel="0" collapsed="false">
      <c r="A18" s="320"/>
      <c r="C18" s="322" t="s">
        <v>14</v>
      </c>
      <c r="D18" s="124" t="n">
        <v>814</v>
      </c>
      <c r="E18" s="124" t="n">
        <v>45</v>
      </c>
      <c r="F18" s="124" t="n">
        <v>2</v>
      </c>
      <c r="G18" s="124" t="n">
        <v>861</v>
      </c>
      <c r="H18" s="124" t="n">
        <v>831</v>
      </c>
      <c r="I18" s="195" t="n">
        <v>3.6</v>
      </c>
      <c r="J18" s="10" t="n">
        <v>87649</v>
      </c>
    </row>
    <row r="19" customFormat="false" ht="12" hidden="false" customHeight="true" outlineLevel="0" collapsed="false">
      <c r="A19" s="320"/>
      <c r="C19" s="321" t="s">
        <v>13</v>
      </c>
      <c r="D19" s="124" t="n">
        <v>477</v>
      </c>
      <c r="E19" s="124" t="n">
        <v>41</v>
      </c>
      <c r="F19" s="124" t="n">
        <v>1</v>
      </c>
      <c r="G19" s="124" t="n">
        <v>519</v>
      </c>
      <c r="H19" s="124" t="n">
        <v>493</v>
      </c>
      <c r="I19" s="195" t="n">
        <v>5.3</v>
      </c>
      <c r="J19" s="10" t="n">
        <v>54363</v>
      </c>
    </row>
    <row r="20" customFormat="false" ht="12" hidden="false" customHeight="true" outlineLevel="0" collapsed="false">
      <c r="A20" s="320"/>
      <c r="C20" s="321" t="s">
        <v>12</v>
      </c>
      <c r="D20" s="124" t="n">
        <v>582</v>
      </c>
      <c r="E20" s="124" t="n">
        <v>26</v>
      </c>
      <c r="F20" s="124" t="n">
        <v>10</v>
      </c>
      <c r="G20" s="124" t="n">
        <v>618</v>
      </c>
      <c r="H20" s="124" t="n">
        <v>617</v>
      </c>
      <c r="I20" s="195" t="n">
        <v>0.2</v>
      </c>
      <c r="J20" s="10" t="n">
        <v>53752</v>
      </c>
    </row>
    <row r="21" customFormat="false" ht="12" hidden="false" customHeight="true" outlineLevel="0" collapsed="false">
      <c r="A21" s="320"/>
      <c r="C21" s="321" t="s">
        <v>11</v>
      </c>
      <c r="D21" s="124" t="n">
        <v>553</v>
      </c>
      <c r="E21" s="124" t="n">
        <v>34</v>
      </c>
      <c r="F21" s="124" t="n">
        <v>4</v>
      </c>
      <c r="G21" s="124" t="n">
        <v>591</v>
      </c>
      <c r="H21" s="124" t="n">
        <v>726</v>
      </c>
      <c r="I21" s="195" t="n">
        <v>-18.6</v>
      </c>
      <c r="J21" s="10" t="n">
        <v>45478</v>
      </c>
    </row>
    <row r="22" customFormat="false" ht="12" hidden="false" customHeight="true" outlineLevel="0" collapsed="false">
      <c r="A22" s="320"/>
      <c r="C22" s="321" t="s">
        <v>10</v>
      </c>
      <c r="D22" s="124" t="n">
        <v>632</v>
      </c>
      <c r="E22" s="124" t="n">
        <v>44</v>
      </c>
      <c r="F22" s="124" t="n">
        <v>13</v>
      </c>
      <c r="G22" s="124" t="n">
        <v>689</v>
      </c>
      <c r="H22" s="124" t="n">
        <v>745</v>
      </c>
      <c r="I22" s="195" t="n">
        <v>-7.5</v>
      </c>
      <c r="J22" s="10" t="n">
        <v>90956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6972</v>
      </c>
      <c r="E23" s="186" t="n">
        <v>629</v>
      </c>
      <c r="F23" s="186" t="n">
        <v>55</v>
      </c>
      <c r="G23" s="186" t="n">
        <v>7656</v>
      </c>
      <c r="H23" s="186" t="n">
        <v>7910</v>
      </c>
      <c r="I23" s="187" t="n">
        <v>-3.2</v>
      </c>
      <c r="J23" s="188" t="n">
        <v>1983768</v>
      </c>
    </row>
    <row r="24" customFormat="false" ht="12" hidden="false" customHeight="true" outlineLevel="0" collapsed="false">
      <c r="A24" s="320"/>
      <c r="C24" s="315"/>
      <c r="D24" s="10"/>
      <c r="E24" s="10"/>
      <c r="F24" s="10"/>
      <c r="G24" s="10"/>
      <c r="H24" s="10"/>
      <c r="I24" s="139"/>
      <c r="J24" s="10"/>
    </row>
    <row r="25" customFormat="false" ht="12" hidden="false" customHeight="true" outlineLevel="0" collapsed="false">
      <c r="A25" s="320"/>
      <c r="C25" s="315"/>
      <c r="D25" s="10"/>
      <c r="E25" s="10"/>
      <c r="F25" s="10"/>
      <c r="G25" s="10"/>
      <c r="H25" s="10"/>
      <c r="I25" s="139"/>
      <c r="J25" s="10"/>
    </row>
    <row r="26" customFormat="false" ht="12" hidden="false" customHeight="true" outlineLevel="0" collapsed="false">
      <c r="C26" s="315"/>
      <c r="D26" s="319" t="s">
        <v>347</v>
      </c>
      <c r="E26" s="319"/>
      <c r="F26" s="319"/>
      <c r="G26" s="319"/>
      <c r="H26" s="319"/>
      <c r="I26" s="319"/>
      <c r="J26" s="319"/>
    </row>
    <row r="27" customFormat="false" ht="12" hidden="false" customHeight="true" outlineLevel="0" collapsed="false">
      <c r="B27" s="321"/>
      <c r="C27" s="315" t="s">
        <v>21</v>
      </c>
      <c r="D27" s="10" t="n">
        <v>129</v>
      </c>
      <c r="E27" s="10" t="n">
        <v>57</v>
      </c>
      <c r="F27" s="10" t="s">
        <v>56</v>
      </c>
      <c r="G27" s="10" t="n">
        <v>186</v>
      </c>
      <c r="H27" s="10" t="n">
        <v>250</v>
      </c>
      <c r="I27" s="195" t="n">
        <v>-25.6</v>
      </c>
      <c r="J27" s="10" t="n">
        <v>658236</v>
      </c>
    </row>
    <row r="28" customFormat="false" ht="12" hidden="false" customHeight="true" outlineLevel="0" collapsed="false">
      <c r="B28" s="320"/>
      <c r="C28" s="321" t="s">
        <v>20</v>
      </c>
      <c r="D28" s="10" t="n">
        <v>82</v>
      </c>
      <c r="E28" s="10" t="n">
        <v>33</v>
      </c>
      <c r="F28" s="10" t="s">
        <v>56</v>
      </c>
      <c r="G28" s="10" t="n">
        <v>115</v>
      </c>
      <c r="H28" s="10" t="n">
        <v>127</v>
      </c>
      <c r="I28" s="195" t="n">
        <v>-9.4</v>
      </c>
      <c r="J28" s="10" t="n">
        <v>51667</v>
      </c>
    </row>
    <row r="29" customFormat="false" ht="12" hidden="false" customHeight="true" outlineLevel="0" collapsed="false">
      <c r="B29" s="320"/>
      <c r="C29" s="321" t="s">
        <v>19</v>
      </c>
      <c r="D29" s="10" t="n">
        <v>69</v>
      </c>
      <c r="E29" s="10" t="n">
        <v>46</v>
      </c>
      <c r="F29" s="10" t="s">
        <v>56</v>
      </c>
      <c r="G29" s="10" t="n">
        <v>115</v>
      </c>
      <c r="H29" s="10" t="n">
        <v>125</v>
      </c>
      <c r="I29" s="195" t="n">
        <v>-8</v>
      </c>
      <c r="J29" s="10" t="n">
        <v>50185</v>
      </c>
    </row>
    <row r="30" customFormat="false" ht="12" hidden="false" customHeight="true" outlineLevel="0" collapsed="false">
      <c r="B30" s="320"/>
      <c r="C30" s="321" t="s">
        <v>18</v>
      </c>
      <c r="D30" s="10" t="n">
        <v>175</v>
      </c>
      <c r="E30" s="10" t="n">
        <v>116</v>
      </c>
      <c r="F30" s="10" t="s">
        <v>56</v>
      </c>
      <c r="G30" s="10" t="n">
        <v>291</v>
      </c>
      <c r="H30" s="10" t="n">
        <v>352</v>
      </c>
      <c r="I30" s="195" t="n">
        <v>-17.3</v>
      </c>
      <c r="J30" s="10" t="n">
        <v>174738</v>
      </c>
    </row>
    <row r="31" customFormat="false" ht="12" hidden="false" customHeight="true" outlineLevel="0" collapsed="false">
      <c r="B31" s="320"/>
      <c r="C31" s="321" t="s">
        <v>17</v>
      </c>
      <c r="D31" s="10" t="n">
        <v>46</v>
      </c>
      <c r="E31" s="10" t="n">
        <v>13</v>
      </c>
      <c r="F31" s="10" t="s">
        <v>56</v>
      </c>
      <c r="G31" s="10" t="n">
        <v>59</v>
      </c>
      <c r="H31" s="10" t="n">
        <v>58</v>
      </c>
      <c r="I31" s="195" t="s">
        <v>56</v>
      </c>
      <c r="J31" s="10" t="n">
        <v>22448</v>
      </c>
    </row>
    <row r="32" customFormat="false" ht="12" hidden="false" customHeight="true" outlineLevel="0" collapsed="false">
      <c r="B32" s="320"/>
      <c r="C32" s="321" t="s">
        <v>16</v>
      </c>
      <c r="D32" s="10" t="n">
        <v>65</v>
      </c>
      <c r="E32" s="10" t="n">
        <v>33</v>
      </c>
      <c r="F32" s="10" t="s">
        <v>56</v>
      </c>
      <c r="G32" s="10" t="n">
        <v>98</v>
      </c>
      <c r="H32" s="10" t="n">
        <v>104</v>
      </c>
      <c r="I32" s="195" t="s">
        <v>56</v>
      </c>
      <c r="J32" s="10" t="n">
        <v>96849</v>
      </c>
    </row>
    <row r="33" customFormat="false" ht="12" hidden="false" customHeight="true" outlineLevel="0" collapsed="false">
      <c r="B33" s="320"/>
      <c r="C33" s="321" t="s">
        <v>15</v>
      </c>
      <c r="D33" s="10" t="n">
        <v>101</v>
      </c>
      <c r="E33" s="10" t="n">
        <v>48</v>
      </c>
      <c r="F33" s="10" t="s">
        <v>56</v>
      </c>
      <c r="G33" s="10" t="n">
        <v>149</v>
      </c>
      <c r="H33" s="10" t="n">
        <v>135</v>
      </c>
      <c r="I33" s="195" t="n">
        <v>10.4</v>
      </c>
      <c r="J33" s="10" t="n">
        <v>139537</v>
      </c>
    </row>
    <row r="34" customFormat="false" ht="12" hidden="false" customHeight="true" outlineLevel="0" collapsed="false">
      <c r="B34" s="320"/>
      <c r="C34" s="315" t="s">
        <v>14</v>
      </c>
      <c r="D34" s="10" t="n">
        <v>48</v>
      </c>
      <c r="E34" s="10" t="n">
        <v>30</v>
      </c>
      <c r="F34" s="10" t="s">
        <v>56</v>
      </c>
      <c r="G34" s="10" t="n">
        <v>78</v>
      </c>
      <c r="H34" s="10" t="n">
        <v>89</v>
      </c>
      <c r="I34" s="195" t="s">
        <v>56</v>
      </c>
      <c r="J34" s="10" t="n">
        <v>34631</v>
      </c>
    </row>
    <row r="35" customFormat="false" ht="12" hidden="false" customHeight="true" outlineLevel="0" collapsed="false">
      <c r="B35" s="322"/>
      <c r="C35" s="315" t="s">
        <v>13</v>
      </c>
      <c r="D35" s="10" t="n">
        <v>58</v>
      </c>
      <c r="E35" s="10" t="n">
        <v>30</v>
      </c>
      <c r="F35" s="10" t="s">
        <v>56</v>
      </c>
      <c r="G35" s="10" t="n">
        <v>88</v>
      </c>
      <c r="H35" s="10" t="n">
        <v>99</v>
      </c>
      <c r="I35" s="195" t="s">
        <v>56</v>
      </c>
      <c r="J35" s="10" t="n">
        <v>19076</v>
      </c>
    </row>
    <row r="36" customFormat="false" ht="12" hidden="false" customHeight="true" outlineLevel="0" collapsed="false">
      <c r="B36" s="320"/>
      <c r="C36" s="322" t="s">
        <v>12</v>
      </c>
      <c r="D36" s="10" t="n">
        <v>38</v>
      </c>
      <c r="E36" s="10" t="n">
        <v>11</v>
      </c>
      <c r="F36" s="10" t="s">
        <v>56</v>
      </c>
      <c r="G36" s="10" t="n">
        <v>49</v>
      </c>
      <c r="H36" s="10" t="n">
        <v>66</v>
      </c>
      <c r="I36" s="195" t="s">
        <v>56</v>
      </c>
      <c r="J36" s="10" t="n">
        <v>14321</v>
      </c>
    </row>
    <row r="37" customFormat="false" ht="12" hidden="false" customHeight="true" outlineLevel="0" collapsed="false">
      <c r="B37" s="320"/>
      <c r="C37" s="321" t="s">
        <v>11</v>
      </c>
      <c r="D37" s="10" t="n">
        <v>48</v>
      </c>
      <c r="E37" s="10" t="n">
        <v>26</v>
      </c>
      <c r="F37" s="10" t="s">
        <v>56</v>
      </c>
      <c r="G37" s="10" t="n">
        <v>74</v>
      </c>
      <c r="H37" s="10" t="n">
        <v>57</v>
      </c>
      <c r="I37" s="195" t="s">
        <v>56</v>
      </c>
      <c r="J37" s="10" t="n">
        <v>16552</v>
      </c>
    </row>
    <row r="38" customFormat="false" ht="12" hidden="false" customHeight="true" outlineLevel="0" collapsed="false">
      <c r="B38" s="320"/>
      <c r="C38" s="321" t="s">
        <v>10</v>
      </c>
      <c r="D38" s="10" t="n">
        <v>52</v>
      </c>
      <c r="E38" s="10" t="n">
        <v>31</v>
      </c>
      <c r="F38" s="10" t="s">
        <v>56</v>
      </c>
      <c r="G38" s="10" t="n">
        <v>83</v>
      </c>
      <c r="H38" s="10" t="n">
        <v>106</v>
      </c>
      <c r="I38" s="195" t="s">
        <v>56</v>
      </c>
      <c r="J38" s="10" t="n">
        <v>28060</v>
      </c>
    </row>
    <row r="39" customFormat="false" ht="12" hidden="false" customHeight="true" outlineLevel="0" collapsed="false">
      <c r="B39" s="323"/>
      <c r="C39" s="324" t="s">
        <v>346</v>
      </c>
      <c r="D39" s="188" t="n">
        <v>911</v>
      </c>
      <c r="E39" s="188" t="n">
        <v>474</v>
      </c>
      <c r="F39" s="188" t="s">
        <v>56</v>
      </c>
      <c r="G39" s="188" t="n">
        <v>1385</v>
      </c>
      <c r="H39" s="188" t="n">
        <v>1568</v>
      </c>
      <c r="I39" s="187" t="n">
        <v>-11.7</v>
      </c>
      <c r="J39" s="188" t="n">
        <v>1306300</v>
      </c>
    </row>
    <row r="40" customFormat="false" ht="12" hidden="false" customHeight="true" outlineLevel="0" collapsed="false">
      <c r="B40" s="320"/>
      <c r="C40" s="315"/>
      <c r="D40" s="10"/>
      <c r="E40" s="10"/>
      <c r="F40" s="10"/>
      <c r="G40" s="10"/>
      <c r="H40" s="10"/>
      <c r="I40" s="139"/>
      <c r="J40" s="10"/>
    </row>
    <row r="41" customFormat="false" ht="12" hidden="false" customHeight="true" outlineLevel="0" collapsed="false">
      <c r="C41" s="321"/>
      <c r="D41" s="10"/>
      <c r="E41" s="10"/>
      <c r="F41" s="10"/>
      <c r="G41" s="10"/>
      <c r="H41" s="10"/>
      <c r="I41" s="139"/>
      <c r="J41" s="10"/>
    </row>
    <row r="42" customFormat="false" ht="12" hidden="false" customHeight="true" outlineLevel="0" collapsed="false">
      <c r="C42" s="315"/>
      <c r="D42" s="325" t="s">
        <v>348</v>
      </c>
      <c r="E42" s="325"/>
      <c r="F42" s="325"/>
      <c r="G42" s="325"/>
      <c r="H42" s="325"/>
      <c r="I42" s="325"/>
      <c r="J42" s="325"/>
    </row>
    <row r="43" customFormat="false" ht="12" hidden="false" customHeight="true" outlineLevel="0" collapsed="false">
      <c r="B43" s="321"/>
      <c r="C43" s="315" t="s">
        <v>21</v>
      </c>
      <c r="D43" s="124" t="n">
        <v>428</v>
      </c>
      <c r="E43" s="124" t="s">
        <v>40</v>
      </c>
      <c r="F43" s="124" t="n">
        <v>6</v>
      </c>
      <c r="G43" s="124" t="n">
        <v>434</v>
      </c>
      <c r="H43" s="124" t="n">
        <v>338</v>
      </c>
      <c r="I43" s="195" t="n">
        <v>28.4</v>
      </c>
      <c r="J43" s="10" t="n">
        <v>20475</v>
      </c>
    </row>
    <row r="44" customFormat="false" ht="12" hidden="false" customHeight="true" outlineLevel="0" collapsed="false">
      <c r="B44" s="320"/>
      <c r="C44" s="321" t="s">
        <v>20</v>
      </c>
      <c r="D44" s="124" t="n">
        <v>175</v>
      </c>
      <c r="E44" s="124" t="s">
        <v>40</v>
      </c>
      <c r="F44" s="124" t="s">
        <v>40</v>
      </c>
      <c r="G44" s="124" t="n">
        <v>175</v>
      </c>
      <c r="H44" s="124" t="n">
        <v>263</v>
      </c>
      <c r="I44" s="195" t="n">
        <v>-33.5</v>
      </c>
      <c r="J44" s="10" t="n">
        <v>10544</v>
      </c>
    </row>
    <row r="45" customFormat="false" ht="12" hidden="false" customHeight="true" outlineLevel="0" collapsed="false">
      <c r="B45" s="320"/>
      <c r="C45" s="321" t="s">
        <v>19</v>
      </c>
      <c r="D45" s="124" t="n">
        <v>263</v>
      </c>
      <c r="E45" s="124" t="s">
        <v>40</v>
      </c>
      <c r="F45" s="124" t="n">
        <v>5</v>
      </c>
      <c r="G45" s="124" t="n">
        <v>268</v>
      </c>
      <c r="H45" s="124" t="n">
        <v>346</v>
      </c>
      <c r="I45" s="195" t="n">
        <v>-22.5</v>
      </c>
      <c r="J45" s="10" t="n">
        <v>15182</v>
      </c>
    </row>
    <row r="46" customFormat="false" ht="12" hidden="false" customHeight="true" outlineLevel="0" collapsed="false">
      <c r="B46" s="320"/>
      <c r="C46" s="321" t="s">
        <v>18</v>
      </c>
      <c r="D46" s="124" t="n">
        <v>243</v>
      </c>
      <c r="E46" s="124" t="s">
        <v>40</v>
      </c>
      <c r="F46" s="124" t="s">
        <v>40</v>
      </c>
      <c r="G46" s="124" t="n">
        <v>243</v>
      </c>
      <c r="H46" s="124" t="n">
        <v>216</v>
      </c>
      <c r="I46" s="195" t="n">
        <v>12.5</v>
      </c>
      <c r="J46" s="10" t="n">
        <v>13504</v>
      </c>
    </row>
    <row r="47" customFormat="false" ht="12" hidden="false" customHeight="true" outlineLevel="0" collapsed="false">
      <c r="B47" s="320"/>
      <c r="C47" s="321" t="s">
        <v>17</v>
      </c>
      <c r="D47" s="124" t="n">
        <v>437</v>
      </c>
      <c r="E47" s="124" t="s">
        <v>40</v>
      </c>
      <c r="F47" s="124" t="n">
        <v>8</v>
      </c>
      <c r="G47" s="124" t="n">
        <v>445</v>
      </c>
      <c r="H47" s="124" t="n">
        <v>474</v>
      </c>
      <c r="I47" s="195" t="n">
        <v>-6.1</v>
      </c>
      <c r="J47" s="10" t="n">
        <v>23259</v>
      </c>
    </row>
    <row r="48" customFormat="false" ht="12" hidden="false" customHeight="true" outlineLevel="0" collapsed="false">
      <c r="B48" s="320"/>
      <c r="C48" s="321" t="s">
        <v>16</v>
      </c>
      <c r="D48" s="124" t="n">
        <v>273</v>
      </c>
      <c r="E48" s="124" t="s">
        <v>40</v>
      </c>
      <c r="F48" s="124" t="n">
        <v>3</v>
      </c>
      <c r="G48" s="124" t="n">
        <v>276</v>
      </c>
      <c r="H48" s="124" t="n">
        <v>218</v>
      </c>
      <c r="I48" s="195" t="n">
        <v>26.6</v>
      </c>
      <c r="J48" s="10" t="n">
        <v>19213</v>
      </c>
    </row>
    <row r="49" customFormat="false" ht="12" hidden="false" customHeight="true" outlineLevel="0" collapsed="false">
      <c r="B49" s="320"/>
      <c r="C49" s="321" t="s">
        <v>15</v>
      </c>
      <c r="D49" s="124" t="n">
        <v>470</v>
      </c>
      <c r="E49" s="124" t="s">
        <v>40</v>
      </c>
      <c r="F49" s="124" t="n">
        <v>2</v>
      </c>
      <c r="G49" s="124" t="n">
        <v>472</v>
      </c>
      <c r="H49" s="124" t="n">
        <v>442</v>
      </c>
      <c r="I49" s="195" t="n">
        <v>6.8</v>
      </c>
      <c r="J49" s="10" t="n">
        <v>24333</v>
      </c>
    </row>
    <row r="50" customFormat="false" ht="12" hidden="false" customHeight="true" outlineLevel="0" collapsed="false">
      <c r="B50" s="320"/>
      <c r="C50" s="315" t="s">
        <v>14</v>
      </c>
      <c r="D50" s="124" t="n">
        <v>644</v>
      </c>
      <c r="E50" s="124" t="s">
        <v>40</v>
      </c>
      <c r="F50" s="124" t="n">
        <v>2</v>
      </c>
      <c r="G50" s="124" t="n">
        <v>646</v>
      </c>
      <c r="H50" s="124" t="n">
        <v>574</v>
      </c>
      <c r="I50" s="195" t="n">
        <v>12.5</v>
      </c>
      <c r="J50" s="10" t="n">
        <v>28636</v>
      </c>
    </row>
    <row r="51" customFormat="false" ht="12" hidden="false" customHeight="true" outlineLevel="0" collapsed="false">
      <c r="B51" s="322"/>
      <c r="C51" s="315" t="s">
        <v>13</v>
      </c>
      <c r="D51" s="124" t="n">
        <v>345</v>
      </c>
      <c r="E51" s="124" t="s">
        <v>40</v>
      </c>
      <c r="F51" s="124" t="n">
        <v>1</v>
      </c>
      <c r="G51" s="124" t="n">
        <v>346</v>
      </c>
      <c r="H51" s="124" t="n">
        <v>304</v>
      </c>
      <c r="I51" s="195" t="n">
        <v>13.8</v>
      </c>
      <c r="J51" s="10" t="n">
        <v>17432</v>
      </c>
    </row>
    <row r="52" customFormat="false" ht="12" hidden="false" customHeight="true" outlineLevel="0" collapsed="false">
      <c r="B52" s="320"/>
      <c r="C52" s="322" t="s">
        <v>12</v>
      </c>
      <c r="D52" s="124" t="n">
        <v>462</v>
      </c>
      <c r="E52" s="124" t="s">
        <v>40</v>
      </c>
      <c r="F52" s="124" t="n">
        <v>10</v>
      </c>
      <c r="G52" s="124" t="n">
        <v>472</v>
      </c>
      <c r="H52" s="124" t="n">
        <v>474</v>
      </c>
      <c r="I52" s="195" t="n">
        <v>-0.4</v>
      </c>
      <c r="J52" s="10" t="n">
        <v>21570</v>
      </c>
    </row>
    <row r="53" customFormat="false" ht="12" hidden="false" customHeight="true" outlineLevel="0" collapsed="false">
      <c r="B53" s="320"/>
      <c r="C53" s="321" t="s">
        <v>11</v>
      </c>
      <c r="D53" s="124" t="n">
        <v>427</v>
      </c>
      <c r="E53" s="124" t="s">
        <v>40</v>
      </c>
      <c r="F53" s="124" t="n">
        <v>4</v>
      </c>
      <c r="G53" s="124" t="n">
        <v>431</v>
      </c>
      <c r="H53" s="124" t="n">
        <v>570</v>
      </c>
      <c r="I53" s="195" t="n">
        <v>-24.4</v>
      </c>
      <c r="J53" s="10" t="n">
        <v>15368</v>
      </c>
    </row>
    <row r="54" customFormat="false" ht="12" hidden="false" customHeight="true" outlineLevel="0" collapsed="false">
      <c r="B54" s="320"/>
      <c r="C54" s="321" t="s">
        <v>10</v>
      </c>
      <c r="D54" s="124" t="n">
        <v>441</v>
      </c>
      <c r="E54" s="124" t="n">
        <v>1</v>
      </c>
      <c r="F54" s="124" t="n">
        <v>13</v>
      </c>
      <c r="G54" s="124" t="n">
        <v>455</v>
      </c>
      <c r="H54" s="124" t="n">
        <v>487</v>
      </c>
      <c r="I54" s="195" t="n">
        <v>-6.6</v>
      </c>
      <c r="J54" s="10" t="n">
        <v>21362</v>
      </c>
    </row>
    <row r="55" customFormat="false" ht="12" hidden="false" customHeight="true" outlineLevel="0" collapsed="false">
      <c r="B55" s="323"/>
      <c r="C55" s="324" t="s">
        <v>346</v>
      </c>
      <c r="D55" s="186" t="n">
        <v>4608</v>
      </c>
      <c r="E55" s="186" t="n">
        <v>1</v>
      </c>
      <c r="F55" s="186" t="n">
        <v>54</v>
      </c>
      <c r="G55" s="186" t="n">
        <v>4663</v>
      </c>
      <c r="H55" s="186" t="n">
        <v>4706</v>
      </c>
      <c r="I55" s="187" t="n">
        <v>-0.9</v>
      </c>
      <c r="J55" s="188" t="n">
        <v>230879</v>
      </c>
    </row>
    <row r="56" customFormat="false" ht="12" hidden="false" customHeight="true" outlineLevel="0" collapsed="false">
      <c r="B56" s="320"/>
      <c r="C56" s="321"/>
      <c r="D56" s="326"/>
      <c r="E56" s="326"/>
      <c r="F56" s="326"/>
      <c r="G56" s="326"/>
      <c r="H56" s="326"/>
      <c r="I56" s="327"/>
      <c r="J56" s="326"/>
    </row>
    <row r="57" customFormat="false" ht="12" hidden="false" customHeight="true" outlineLevel="0" collapsed="false">
      <c r="B57" s="320"/>
      <c r="C57" s="321"/>
      <c r="D57" s="326"/>
      <c r="E57" s="326"/>
      <c r="F57" s="326"/>
      <c r="G57" s="326"/>
      <c r="H57" s="326"/>
      <c r="I57" s="327"/>
      <c r="J57" s="326"/>
    </row>
    <row r="58" customFormat="false" ht="12" hidden="false" customHeight="true" outlineLevel="0" collapsed="false">
      <c r="B58" s="320"/>
      <c r="C58" s="321"/>
      <c r="D58" s="326"/>
      <c r="E58" s="326"/>
      <c r="F58" s="326"/>
      <c r="G58" s="326"/>
      <c r="H58" s="326"/>
      <c r="I58" s="327"/>
      <c r="J58" s="326"/>
    </row>
    <row r="59" customFormat="false" ht="12" hidden="false" customHeight="true" outlineLevel="0" collapsed="false">
      <c r="B59" s="320"/>
      <c r="C59" s="321"/>
      <c r="D59" s="326"/>
      <c r="E59" s="326"/>
      <c r="F59" s="326"/>
      <c r="G59" s="326"/>
      <c r="H59" s="326"/>
      <c r="I59" s="327"/>
      <c r="J59" s="326"/>
    </row>
    <row r="60" customFormat="false" ht="12" hidden="false" customHeight="true" outlineLevel="0" collapsed="false">
      <c r="B60" s="320"/>
      <c r="C60" s="321"/>
      <c r="D60" s="326"/>
      <c r="E60" s="326"/>
      <c r="F60" s="326"/>
      <c r="G60" s="326"/>
      <c r="H60" s="326"/>
      <c r="I60" s="327"/>
      <c r="J60" s="326"/>
    </row>
    <row r="61" customFormat="false" ht="12" hidden="false" customHeight="true" outlineLevel="0" collapsed="false">
      <c r="B61" s="320"/>
      <c r="C61" s="321"/>
      <c r="D61" s="326"/>
      <c r="E61" s="326"/>
      <c r="F61" s="326"/>
      <c r="G61" s="326"/>
      <c r="H61" s="326"/>
      <c r="I61" s="327"/>
      <c r="J61" s="326"/>
    </row>
    <row r="62" customFormat="false" ht="12" hidden="false" customHeight="true" outlineLevel="0" collapsed="false">
      <c r="B62" s="320"/>
      <c r="C62" s="321"/>
      <c r="D62" s="326"/>
      <c r="E62" s="326"/>
      <c r="F62" s="326"/>
      <c r="G62" s="326"/>
      <c r="H62" s="326"/>
      <c r="I62" s="327"/>
      <c r="J62" s="326"/>
    </row>
    <row r="63" customFormat="false" ht="12" hidden="false" customHeight="true" outlineLevel="0" collapsed="false">
      <c r="B63" s="320"/>
      <c r="C63" s="321"/>
      <c r="D63" s="326"/>
      <c r="E63" s="326"/>
      <c r="F63" s="326"/>
      <c r="G63" s="326"/>
      <c r="H63" s="326"/>
      <c r="I63" s="327"/>
      <c r="J63" s="326"/>
    </row>
    <row r="64" customFormat="false" ht="12" hidden="false" customHeight="true" outlineLevel="0" collapsed="false">
      <c r="C64" s="315"/>
      <c r="D64" s="319" t="s">
        <v>349</v>
      </c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B65" s="321"/>
      <c r="C65" s="315" t="s">
        <v>21</v>
      </c>
      <c r="D65" s="124" t="n">
        <v>153</v>
      </c>
      <c r="E65" s="124" t="n">
        <v>17</v>
      </c>
      <c r="F65" s="124" t="n">
        <v>1</v>
      </c>
      <c r="G65" s="124" t="n">
        <v>171</v>
      </c>
      <c r="H65" s="124" t="n">
        <v>156</v>
      </c>
      <c r="I65" s="195" t="n">
        <v>9.6</v>
      </c>
      <c r="J65" s="10" t="n">
        <v>33662</v>
      </c>
    </row>
    <row r="66" customFormat="false" ht="12" hidden="false" customHeight="true" outlineLevel="0" collapsed="false">
      <c r="B66" s="320"/>
      <c r="C66" s="321" t="s">
        <v>20</v>
      </c>
      <c r="D66" s="124" t="n">
        <v>109</v>
      </c>
      <c r="E66" s="124" t="n">
        <v>11</v>
      </c>
      <c r="F66" s="124" t="s">
        <v>40</v>
      </c>
      <c r="G66" s="124" t="n">
        <v>120</v>
      </c>
      <c r="H66" s="124" t="n">
        <v>97</v>
      </c>
      <c r="I66" s="195" t="s">
        <v>56</v>
      </c>
      <c r="J66" s="10" t="n">
        <v>15886</v>
      </c>
    </row>
    <row r="67" customFormat="false" ht="12" hidden="false" customHeight="true" outlineLevel="0" collapsed="false">
      <c r="B67" s="320"/>
      <c r="C67" s="321" t="s">
        <v>19</v>
      </c>
      <c r="D67" s="124" t="n">
        <v>96</v>
      </c>
      <c r="E67" s="124" t="n">
        <v>6</v>
      </c>
      <c r="F67" s="124" t="s">
        <v>40</v>
      </c>
      <c r="G67" s="124" t="n">
        <v>102</v>
      </c>
      <c r="H67" s="124" t="n">
        <v>134</v>
      </c>
      <c r="I67" s="195" t="n">
        <v>-23.9</v>
      </c>
      <c r="J67" s="10" t="n">
        <v>25625</v>
      </c>
    </row>
    <row r="68" customFormat="false" ht="12" hidden="false" customHeight="true" outlineLevel="0" collapsed="false">
      <c r="B68" s="320"/>
      <c r="C68" s="321" t="s">
        <v>18</v>
      </c>
      <c r="D68" s="124" t="n">
        <v>167</v>
      </c>
      <c r="E68" s="124" t="n">
        <v>17</v>
      </c>
      <c r="F68" s="124" t="s">
        <v>40</v>
      </c>
      <c r="G68" s="124" t="n">
        <v>184</v>
      </c>
      <c r="H68" s="124" t="n">
        <v>208</v>
      </c>
      <c r="I68" s="195" t="n">
        <v>-11.5</v>
      </c>
      <c r="J68" s="10" t="n">
        <v>115036</v>
      </c>
    </row>
    <row r="69" customFormat="false" ht="12" hidden="false" customHeight="true" outlineLevel="0" collapsed="false">
      <c r="B69" s="320"/>
      <c r="C69" s="321" t="s">
        <v>17</v>
      </c>
      <c r="D69" s="124" t="n">
        <v>126</v>
      </c>
      <c r="E69" s="124" t="n">
        <v>6</v>
      </c>
      <c r="F69" s="124" t="s">
        <v>40</v>
      </c>
      <c r="G69" s="124" t="n">
        <v>132</v>
      </c>
      <c r="H69" s="124" t="n">
        <v>129</v>
      </c>
      <c r="I69" s="195" t="n">
        <v>2.3</v>
      </c>
      <c r="J69" s="10" t="n">
        <v>26339</v>
      </c>
    </row>
    <row r="70" customFormat="false" ht="12" hidden="false" customHeight="true" outlineLevel="0" collapsed="false">
      <c r="B70" s="320"/>
      <c r="C70" s="321" t="s">
        <v>16</v>
      </c>
      <c r="D70" s="124" t="n">
        <v>91</v>
      </c>
      <c r="E70" s="124" t="n">
        <v>7</v>
      </c>
      <c r="F70" s="124" t="s">
        <v>40</v>
      </c>
      <c r="G70" s="124" t="n">
        <v>98</v>
      </c>
      <c r="H70" s="124" t="n">
        <v>90</v>
      </c>
      <c r="I70" s="195" t="s">
        <v>56</v>
      </c>
      <c r="J70" s="10" t="n">
        <v>28209</v>
      </c>
    </row>
    <row r="71" customFormat="false" ht="12" hidden="false" customHeight="true" outlineLevel="0" collapsed="false">
      <c r="B71" s="320"/>
      <c r="C71" s="321" t="s">
        <v>15</v>
      </c>
      <c r="D71" s="124" t="n">
        <v>144</v>
      </c>
      <c r="E71" s="124" t="n">
        <v>16</v>
      </c>
      <c r="F71" s="124" t="s">
        <v>40</v>
      </c>
      <c r="G71" s="124" t="n">
        <v>160</v>
      </c>
      <c r="H71" s="124" t="n">
        <v>160</v>
      </c>
      <c r="I71" s="195" t="s">
        <v>40</v>
      </c>
      <c r="J71" s="10" t="n">
        <v>35919</v>
      </c>
    </row>
    <row r="72" customFormat="false" ht="12" hidden="false" customHeight="true" outlineLevel="0" collapsed="false">
      <c r="B72" s="320"/>
      <c r="C72" s="315" t="s">
        <v>14</v>
      </c>
      <c r="D72" s="124" t="n">
        <v>116</v>
      </c>
      <c r="E72" s="124" t="n">
        <v>14</v>
      </c>
      <c r="F72" s="124" t="s">
        <v>40</v>
      </c>
      <c r="G72" s="124" t="n">
        <v>130</v>
      </c>
      <c r="H72" s="124" t="n">
        <v>160</v>
      </c>
      <c r="I72" s="195" t="n">
        <v>-18.8</v>
      </c>
      <c r="J72" s="10" t="n">
        <v>23776</v>
      </c>
    </row>
    <row r="73" customFormat="false" ht="12" hidden="false" customHeight="true" outlineLevel="0" collapsed="false">
      <c r="B73" s="322"/>
      <c r="C73" s="315" t="s">
        <v>13</v>
      </c>
      <c r="D73" s="124" t="n">
        <v>69</v>
      </c>
      <c r="E73" s="124" t="n">
        <v>10</v>
      </c>
      <c r="F73" s="124" t="s">
        <v>40</v>
      </c>
      <c r="G73" s="124" t="n">
        <v>79</v>
      </c>
      <c r="H73" s="124" t="n">
        <v>84</v>
      </c>
      <c r="I73" s="195" t="s">
        <v>56</v>
      </c>
      <c r="J73" s="10" t="n">
        <v>16995</v>
      </c>
    </row>
    <row r="74" customFormat="false" ht="12" hidden="false" customHeight="true" outlineLevel="0" collapsed="false">
      <c r="B74" s="320"/>
      <c r="C74" s="322" t="s">
        <v>12</v>
      </c>
      <c r="D74" s="124" t="n">
        <v>76</v>
      </c>
      <c r="E74" s="124" t="n">
        <v>12</v>
      </c>
      <c r="F74" s="124" t="s">
        <v>40</v>
      </c>
      <c r="G74" s="124" t="n">
        <v>88</v>
      </c>
      <c r="H74" s="124" t="n">
        <v>70</v>
      </c>
      <c r="I74" s="195" t="s">
        <v>56</v>
      </c>
      <c r="J74" s="10" t="n">
        <v>14909</v>
      </c>
    </row>
    <row r="75" customFormat="false" ht="12" hidden="false" customHeight="true" outlineLevel="0" collapsed="false">
      <c r="B75" s="320"/>
      <c r="C75" s="321" t="s">
        <v>11</v>
      </c>
      <c r="D75" s="124" t="n">
        <v>73</v>
      </c>
      <c r="E75" s="124" t="n">
        <v>6</v>
      </c>
      <c r="F75" s="124" t="s">
        <v>40</v>
      </c>
      <c r="G75" s="124" t="n">
        <v>79</v>
      </c>
      <c r="H75" s="124" t="n">
        <v>90</v>
      </c>
      <c r="I75" s="195" t="s">
        <v>56</v>
      </c>
      <c r="J75" s="10" t="n">
        <v>12694</v>
      </c>
    </row>
    <row r="76" customFormat="false" ht="12" hidden="false" customHeight="true" outlineLevel="0" collapsed="false">
      <c r="B76" s="320"/>
      <c r="C76" s="321" t="s">
        <v>10</v>
      </c>
      <c r="D76" s="124" t="n">
        <v>132</v>
      </c>
      <c r="E76" s="124" t="n">
        <v>9</v>
      </c>
      <c r="F76" s="124" t="s">
        <v>40</v>
      </c>
      <c r="G76" s="124" t="n">
        <v>141</v>
      </c>
      <c r="H76" s="124" t="n">
        <v>143</v>
      </c>
      <c r="I76" s="195" t="n">
        <v>-1.4</v>
      </c>
      <c r="J76" s="10" t="n">
        <v>40431</v>
      </c>
    </row>
    <row r="77" customFormat="false" ht="12" hidden="false" customHeight="true" outlineLevel="0" collapsed="false">
      <c r="B77" s="323"/>
      <c r="C77" s="324" t="s">
        <v>346</v>
      </c>
      <c r="D77" s="186" t="n">
        <v>1352</v>
      </c>
      <c r="E77" s="186" t="n">
        <v>131</v>
      </c>
      <c r="F77" s="186" t="n">
        <v>1</v>
      </c>
      <c r="G77" s="186" t="n">
        <v>1484</v>
      </c>
      <c r="H77" s="186" t="n">
        <v>1521</v>
      </c>
      <c r="I77" s="187" t="n">
        <v>-2.4</v>
      </c>
      <c r="J77" s="188" t="n">
        <v>389480</v>
      </c>
    </row>
    <row r="78" customFormat="false" ht="12" hidden="false" customHeight="true" outlineLevel="0" collapsed="false">
      <c r="C78" s="315"/>
      <c r="D78" s="10"/>
      <c r="E78" s="10"/>
      <c r="F78" s="10"/>
      <c r="G78" s="10"/>
      <c r="H78" s="10"/>
      <c r="I78" s="139"/>
      <c r="J78" s="10"/>
    </row>
    <row r="79" customFormat="false" ht="12" hidden="false" customHeight="true" outlineLevel="0" collapsed="false">
      <c r="C79" s="315"/>
      <c r="I79" s="300"/>
    </row>
    <row r="80" customFormat="false" ht="12" hidden="false" customHeight="true" outlineLevel="0" collapsed="false">
      <c r="C80" s="315"/>
      <c r="D80" s="319" t="s">
        <v>350</v>
      </c>
      <c r="E80" s="319"/>
      <c r="F80" s="319"/>
      <c r="G80" s="319"/>
      <c r="H80" s="319"/>
      <c r="I80" s="319"/>
      <c r="J80" s="319"/>
    </row>
    <row r="81" customFormat="false" ht="12" hidden="false" customHeight="true" outlineLevel="0" collapsed="false">
      <c r="B81" s="321"/>
      <c r="C81" s="315" t="s">
        <v>21</v>
      </c>
      <c r="D81" s="124" t="n">
        <v>9</v>
      </c>
      <c r="E81" s="124" t="n">
        <v>1</v>
      </c>
      <c r="F81" s="124" t="s">
        <v>40</v>
      </c>
      <c r="G81" s="124" t="n">
        <v>10</v>
      </c>
      <c r="H81" s="124" t="n">
        <v>6</v>
      </c>
      <c r="I81" s="195" t="s">
        <v>56</v>
      </c>
      <c r="J81" s="123" t="n">
        <v>9142</v>
      </c>
    </row>
    <row r="82" customFormat="false" ht="12" hidden="false" customHeight="true" outlineLevel="0" collapsed="false">
      <c r="B82" s="320"/>
      <c r="C82" s="321" t="s">
        <v>20</v>
      </c>
      <c r="D82" s="124" t="n">
        <v>5</v>
      </c>
      <c r="E82" s="124" t="n">
        <v>1</v>
      </c>
      <c r="F82" s="124" t="s">
        <v>40</v>
      </c>
      <c r="G82" s="124" t="n">
        <v>6</v>
      </c>
      <c r="H82" s="124" t="n">
        <v>8</v>
      </c>
      <c r="I82" s="195" t="s">
        <v>56</v>
      </c>
      <c r="J82" s="123" t="n">
        <v>312</v>
      </c>
    </row>
    <row r="83" customFormat="false" ht="12" hidden="false" customHeight="true" outlineLevel="0" collapsed="false">
      <c r="A83" s="302"/>
      <c r="B83" s="328"/>
      <c r="C83" s="321" t="s">
        <v>19</v>
      </c>
      <c r="D83" s="124" t="n">
        <v>10</v>
      </c>
      <c r="E83" s="124" t="s">
        <v>40</v>
      </c>
      <c r="F83" s="124" t="s">
        <v>40</v>
      </c>
      <c r="G83" s="124" t="n">
        <v>10</v>
      </c>
      <c r="H83" s="124" t="n">
        <v>9</v>
      </c>
      <c r="I83" s="195" t="s">
        <v>56</v>
      </c>
      <c r="J83" s="123" t="n">
        <v>1484</v>
      </c>
    </row>
    <row r="84" customFormat="false" ht="12" hidden="false" customHeight="true" outlineLevel="0" collapsed="false">
      <c r="A84" s="302"/>
      <c r="B84" s="328"/>
      <c r="C84" s="321" t="s">
        <v>18</v>
      </c>
      <c r="D84" s="124" t="n">
        <v>13</v>
      </c>
      <c r="E84" s="124" t="n">
        <v>4</v>
      </c>
      <c r="F84" s="124" t="s">
        <v>40</v>
      </c>
      <c r="G84" s="124" t="n">
        <v>17</v>
      </c>
      <c r="H84" s="124" t="n">
        <v>13</v>
      </c>
      <c r="I84" s="195" t="s">
        <v>56</v>
      </c>
      <c r="J84" s="124" t="n">
        <v>15656</v>
      </c>
    </row>
    <row r="85" customFormat="false" ht="12" hidden="false" customHeight="true" outlineLevel="0" collapsed="false">
      <c r="A85" s="139"/>
      <c r="B85" s="139"/>
      <c r="C85" s="321" t="s">
        <v>17</v>
      </c>
      <c r="D85" s="124" t="n">
        <v>5</v>
      </c>
      <c r="E85" s="124" t="n">
        <v>3</v>
      </c>
      <c r="F85" s="124" t="s">
        <v>40</v>
      </c>
      <c r="G85" s="124" t="n">
        <v>8</v>
      </c>
      <c r="H85" s="124" t="n">
        <v>6</v>
      </c>
      <c r="I85" s="195" t="s">
        <v>56</v>
      </c>
      <c r="J85" s="123" t="n">
        <v>1213</v>
      </c>
    </row>
    <row r="86" customFormat="false" ht="12" hidden="false" customHeight="true" outlineLevel="0" collapsed="false">
      <c r="A86" s="139"/>
      <c r="B86" s="139"/>
      <c r="C86" s="321" t="s">
        <v>16</v>
      </c>
      <c r="D86" s="124" t="n">
        <v>10</v>
      </c>
      <c r="E86" s="124" t="n">
        <v>3</v>
      </c>
      <c r="F86" s="124" t="s">
        <v>40</v>
      </c>
      <c r="G86" s="124" t="n">
        <v>13</v>
      </c>
      <c r="H86" s="124" t="n">
        <v>18</v>
      </c>
      <c r="I86" s="195" t="s">
        <v>56</v>
      </c>
      <c r="J86" s="124" t="n">
        <v>9609</v>
      </c>
    </row>
    <row r="87" customFormat="false" ht="12" hidden="false" customHeight="true" outlineLevel="0" collapsed="false">
      <c r="A87" s="139"/>
      <c r="B87" s="139"/>
      <c r="C87" s="321" t="s">
        <v>15</v>
      </c>
      <c r="D87" s="124" t="n">
        <v>20</v>
      </c>
      <c r="E87" s="124" t="n">
        <v>1</v>
      </c>
      <c r="F87" s="124" t="s">
        <v>40</v>
      </c>
      <c r="G87" s="124" t="n">
        <v>21</v>
      </c>
      <c r="H87" s="124" t="n">
        <v>16</v>
      </c>
      <c r="I87" s="195" t="s">
        <v>56</v>
      </c>
      <c r="J87" s="124" t="n">
        <v>13311</v>
      </c>
    </row>
    <row r="88" customFormat="false" ht="12" hidden="false" customHeight="true" outlineLevel="0" collapsed="false">
      <c r="A88" s="139"/>
      <c r="B88" s="139"/>
      <c r="C88" s="315" t="s">
        <v>14</v>
      </c>
      <c r="D88" s="124" t="n">
        <v>6</v>
      </c>
      <c r="E88" s="124" t="n">
        <v>1</v>
      </c>
      <c r="F88" s="124" t="s">
        <v>40</v>
      </c>
      <c r="G88" s="124" t="n">
        <v>7</v>
      </c>
      <c r="H88" s="124" t="n">
        <v>8</v>
      </c>
      <c r="I88" s="195" t="s">
        <v>56</v>
      </c>
      <c r="J88" s="123" t="n">
        <v>606</v>
      </c>
    </row>
    <row r="89" customFormat="false" ht="12" hidden="false" customHeight="true" outlineLevel="0" collapsed="false">
      <c r="A89" s="139"/>
      <c r="B89" s="139"/>
      <c r="C89" s="315" t="s">
        <v>13</v>
      </c>
      <c r="D89" s="124" t="n">
        <v>5</v>
      </c>
      <c r="E89" s="124" t="n">
        <v>1</v>
      </c>
      <c r="F89" s="124" t="s">
        <v>40</v>
      </c>
      <c r="G89" s="124" t="n">
        <v>6</v>
      </c>
      <c r="H89" s="124" t="n">
        <v>6</v>
      </c>
      <c r="I89" s="195" t="s">
        <v>40</v>
      </c>
      <c r="J89" s="123" t="n">
        <v>860</v>
      </c>
    </row>
    <row r="90" customFormat="false" ht="12" hidden="false" customHeight="true" outlineLevel="0" collapsed="false">
      <c r="A90" s="139"/>
      <c r="B90" s="139"/>
      <c r="C90" s="322" t="s">
        <v>12</v>
      </c>
      <c r="D90" s="124" t="n">
        <v>6</v>
      </c>
      <c r="E90" s="124" t="n">
        <v>3</v>
      </c>
      <c r="F90" s="124" t="s">
        <v>40</v>
      </c>
      <c r="G90" s="124" t="n">
        <v>9</v>
      </c>
      <c r="H90" s="124" t="n">
        <v>7</v>
      </c>
      <c r="I90" s="195" t="s">
        <v>56</v>
      </c>
      <c r="J90" s="123" t="n">
        <v>2951</v>
      </c>
    </row>
    <row r="91" customFormat="false" ht="12" hidden="false" customHeight="true" outlineLevel="0" collapsed="false">
      <c r="A91" s="139"/>
      <c r="B91" s="139"/>
      <c r="C91" s="321" t="s">
        <v>11</v>
      </c>
      <c r="D91" s="124" t="n">
        <v>5</v>
      </c>
      <c r="E91" s="124" t="n">
        <v>2</v>
      </c>
      <c r="F91" s="124" t="s">
        <v>40</v>
      </c>
      <c r="G91" s="124" t="n">
        <v>7</v>
      </c>
      <c r="H91" s="124" t="n">
        <v>9</v>
      </c>
      <c r="I91" s="195" t="s">
        <v>56</v>
      </c>
      <c r="J91" s="124" t="n">
        <v>864</v>
      </c>
    </row>
    <row r="92" customFormat="false" ht="12" hidden="false" customHeight="true" outlineLevel="0" collapsed="false">
      <c r="A92" s="139"/>
      <c r="B92" s="139"/>
      <c r="C92" s="321" t="s">
        <v>10</v>
      </c>
      <c r="D92" s="124" t="n">
        <v>7</v>
      </c>
      <c r="E92" s="124" t="n">
        <v>3</v>
      </c>
      <c r="F92" s="124" t="s">
        <v>40</v>
      </c>
      <c r="G92" s="124" t="n">
        <v>10</v>
      </c>
      <c r="H92" s="124" t="n">
        <v>9</v>
      </c>
      <c r="I92" s="195" t="s">
        <v>56</v>
      </c>
      <c r="J92" s="123" t="n">
        <v>1102</v>
      </c>
    </row>
    <row r="93" customFormat="false" ht="12" hidden="false" customHeight="true" outlineLevel="0" collapsed="false">
      <c r="A93" s="139"/>
      <c r="B93" s="139"/>
      <c r="C93" s="324" t="s">
        <v>346</v>
      </c>
      <c r="D93" s="186" t="n">
        <v>101</v>
      </c>
      <c r="E93" s="186" t="n">
        <v>23</v>
      </c>
      <c r="F93" s="186" t="s">
        <v>40</v>
      </c>
      <c r="G93" s="186" t="n">
        <v>124</v>
      </c>
      <c r="H93" s="186" t="n">
        <v>115</v>
      </c>
      <c r="I93" s="187" t="n">
        <v>7.8</v>
      </c>
      <c r="J93" s="186" t="n">
        <v>57110</v>
      </c>
    </row>
    <row r="94" customFormat="false" ht="11.85" hidden="false" customHeight="true" outlineLevel="0" collapsed="false">
      <c r="A94" s="151" t="s">
        <v>148</v>
      </c>
      <c r="C94" s="315"/>
      <c r="I94" s="300"/>
    </row>
    <row r="95" customFormat="false" ht="11.85" hidden="false" customHeight="true" outlineLevel="0" collapsed="false">
      <c r="A95" s="329" t="s">
        <v>351</v>
      </c>
      <c r="B95" s="329"/>
      <c r="C95" s="329"/>
      <c r="D95" s="329"/>
      <c r="E95" s="329"/>
      <c r="F95" s="329"/>
      <c r="G95" s="329"/>
      <c r="H95" s="329"/>
      <c r="I95" s="329"/>
      <c r="J95" s="329"/>
    </row>
    <row r="96" s="330" customFormat="true" ht="11.85" hidden="false" customHeight="true" outlineLevel="0" collapsed="false">
      <c r="A96" s="329" t="s">
        <v>352</v>
      </c>
      <c r="B96" s="329"/>
      <c r="C96" s="329"/>
      <c r="D96" s="329"/>
      <c r="E96" s="329"/>
      <c r="F96" s="329"/>
      <c r="G96" s="329"/>
      <c r="H96" s="329"/>
      <c r="I96" s="329"/>
      <c r="J96" s="32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64:J64"/>
    <mergeCell ref="D80:J80"/>
    <mergeCell ref="A95:J95"/>
    <mergeCell ref="A96:J96"/>
  </mergeCells>
  <hyperlinks>
    <hyperlink ref="A1" location="Inhaltsverzeichnis!E22" display="6  Insolvenzverfahren in Berlin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1" t="s">
        <v>353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2"/>
    </row>
    <row r="2" customFormat="false" ht="12.7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3"/>
      <c r="O2" s="334"/>
    </row>
    <row r="3" customFormat="false" ht="11.45" hidden="false" customHeight="true" outlineLevel="0" collapsed="false">
      <c r="A3" s="335"/>
      <c r="B3" s="335"/>
      <c r="C3" s="336"/>
      <c r="D3" s="303"/>
      <c r="E3" s="303"/>
      <c r="F3" s="303"/>
      <c r="G3" s="303"/>
      <c r="H3" s="303"/>
      <c r="I3" s="61"/>
      <c r="J3" s="303"/>
      <c r="K3" s="305"/>
    </row>
    <row r="4" customFormat="false" ht="12" hidden="false" customHeight="true" outlineLevel="0" collapsed="false">
      <c r="A4" s="307" t="s">
        <v>343</v>
      </c>
      <c r="B4" s="307"/>
      <c r="C4" s="307"/>
      <c r="D4" s="337" t="s">
        <v>354</v>
      </c>
      <c r="E4" s="337"/>
      <c r="F4" s="337"/>
      <c r="G4" s="337"/>
      <c r="H4" s="337"/>
      <c r="I4" s="337"/>
      <c r="J4" s="337"/>
      <c r="K4" s="337"/>
      <c r="L4" s="337"/>
      <c r="M4" s="337"/>
    </row>
    <row r="5" customFormat="false" ht="12" hidden="false" customHeight="true" outlineLevel="0" collapsed="false">
      <c r="A5" s="307"/>
      <c r="B5" s="307"/>
      <c r="C5" s="307"/>
      <c r="D5" s="338" t="s">
        <v>128</v>
      </c>
      <c r="E5" s="339" t="s">
        <v>355</v>
      </c>
      <c r="F5" s="339"/>
      <c r="G5" s="339"/>
      <c r="H5" s="339"/>
      <c r="I5" s="339"/>
      <c r="J5" s="339"/>
      <c r="K5" s="340" t="s">
        <v>356</v>
      </c>
      <c r="L5" s="340"/>
      <c r="M5" s="340"/>
    </row>
    <row r="6" customFormat="false" ht="18" hidden="false" customHeight="true" outlineLevel="0" collapsed="false">
      <c r="A6" s="307"/>
      <c r="B6" s="307"/>
      <c r="C6" s="307"/>
      <c r="D6" s="338"/>
      <c r="E6" s="338" t="s">
        <v>357</v>
      </c>
      <c r="F6" s="338" t="s">
        <v>358</v>
      </c>
      <c r="G6" s="341" t="s">
        <v>359</v>
      </c>
      <c r="H6" s="338" t="s">
        <v>360</v>
      </c>
      <c r="I6" s="338" t="s">
        <v>361</v>
      </c>
      <c r="J6" s="338" t="s">
        <v>362</v>
      </c>
      <c r="K6" s="338" t="s">
        <v>363</v>
      </c>
      <c r="L6" s="338" t="s">
        <v>265</v>
      </c>
      <c r="M6" s="342" t="s">
        <v>364</v>
      </c>
    </row>
    <row r="7" customFormat="false" ht="14.25" hidden="false" customHeight="true" outlineLevel="0" collapsed="false">
      <c r="A7" s="307"/>
      <c r="B7" s="307"/>
      <c r="C7" s="307"/>
      <c r="D7" s="338"/>
      <c r="E7" s="338"/>
      <c r="F7" s="338"/>
      <c r="G7" s="341"/>
      <c r="H7" s="338"/>
      <c r="I7" s="338"/>
      <c r="J7" s="338"/>
      <c r="K7" s="338"/>
      <c r="L7" s="338"/>
      <c r="M7" s="342"/>
    </row>
    <row r="8" customFormat="false" ht="19.5" hidden="false" customHeight="true" outlineLevel="0" collapsed="false">
      <c r="A8" s="307"/>
      <c r="B8" s="307"/>
      <c r="C8" s="307"/>
      <c r="D8" s="338"/>
      <c r="E8" s="338"/>
      <c r="F8" s="338"/>
      <c r="G8" s="341"/>
      <c r="H8" s="338"/>
      <c r="I8" s="338"/>
      <c r="J8" s="338"/>
      <c r="K8" s="338"/>
      <c r="L8" s="338"/>
      <c r="M8" s="342"/>
    </row>
    <row r="9" customFormat="false" ht="41.25" hidden="false" customHeight="true" outlineLevel="0" collapsed="false">
      <c r="A9" s="307"/>
      <c r="B9" s="307"/>
      <c r="C9" s="307"/>
      <c r="D9" s="338"/>
      <c r="E9" s="338"/>
      <c r="F9" s="338"/>
      <c r="G9" s="341"/>
      <c r="H9" s="338"/>
      <c r="I9" s="338"/>
      <c r="J9" s="338"/>
      <c r="K9" s="338"/>
      <c r="L9" s="338"/>
      <c r="M9" s="342"/>
    </row>
    <row r="10" customFormat="false" ht="11.45" hidden="false" customHeight="true" outlineLevel="0" collapsed="false">
      <c r="A10" s="315"/>
      <c r="B10" s="315"/>
      <c r="C10" s="343"/>
      <c r="D10" s="16"/>
      <c r="E10" s="16"/>
      <c r="F10" s="16"/>
      <c r="G10" s="16"/>
      <c r="H10" s="16"/>
      <c r="I10" s="16"/>
      <c r="J10" s="16"/>
      <c r="K10" s="344"/>
    </row>
    <row r="11" customFormat="false" ht="12" hidden="false" customHeight="true" outlineLevel="0" collapsed="false">
      <c r="A11" s="315"/>
      <c r="B11" s="321"/>
      <c r="C11" s="315" t="s">
        <v>21</v>
      </c>
      <c r="D11" s="124" t="n">
        <v>186</v>
      </c>
      <c r="E11" s="124" t="n">
        <v>9</v>
      </c>
      <c r="F11" s="124" t="n">
        <v>25</v>
      </c>
      <c r="G11" s="124" t="n">
        <v>29</v>
      </c>
      <c r="H11" s="124" t="n">
        <v>15</v>
      </c>
      <c r="I11" s="124" t="n">
        <v>24</v>
      </c>
      <c r="J11" s="124" t="n">
        <v>56</v>
      </c>
      <c r="K11" s="124" t="n">
        <v>10</v>
      </c>
      <c r="L11" s="124" t="n">
        <v>139</v>
      </c>
      <c r="M11" s="124" t="n">
        <v>25</v>
      </c>
    </row>
    <row r="12" customFormat="false" ht="12" hidden="false" customHeight="true" outlineLevel="0" collapsed="false">
      <c r="A12" s="320"/>
      <c r="B12" s="320"/>
      <c r="C12" s="321" t="s">
        <v>20</v>
      </c>
      <c r="D12" s="124" t="n">
        <v>115</v>
      </c>
      <c r="E12" s="124" t="n">
        <v>4</v>
      </c>
      <c r="F12" s="124" t="n">
        <v>16</v>
      </c>
      <c r="G12" s="124" t="n">
        <v>12</v>
      </c>
      <c r="H12" s="124" t="n">
        <v>9</v>
      </c>
      <c r="I12" s="124" t="n">
        <v>15</v>
      </c>
      <c r="J12" s="124" t="n">
        <v>38</v>
      </c>
      <c r="K12" s="124" t="n">
        <v>13</v>
      </c>
      <c r="L12" s="124" t="n">
        <v>69</v>
      </c>
      <c r="M12" s="124" t="n">
        <v>26</v>
      </c>
    </row>
    <row r="13" customFormat="false" ht="12" hidden="false" customHeight="true" outlineLevel="0" collapsed="false">
      <c r="A13" s="320"/>
      <c r="B13" s="320"/>
      <c r="C13" s="321" t="s">
        <v>19</v>
      </c>
      <c r="D13" s="124" t="n">
        <v>115</v>
      </c>
      <c r="E13" s="124" t="n">
        <v>4</v>
      </c>
      <c r="F13" s="124" t="n">
        <v>19</v>
      </c>
      <c r="G13" s="124" t="n">
        <v>22</v>
      </c>
      <c r="H13" s="124" t="n">
        <v>8</v>
      </c>
      <c r="I13" s="124" t="n">
        <v>12</v>
      </c>
      <c r="J13" s="124" t="n">
        <v>36</v>
      </c>
      <c r="K13" s="124" t="n">
        <v>6</v>
      </c>
      <c r="L13" s="124" t="n">
        <v>76</v>
      </c>
      <c r="M13" s="124" t="n">
        <v>26</v>
      </c>
    </row>
    <row r="14" customFormat="false" ht="12" hidden="false" customHeight="true" outlineLevel="0" collapsed="false">
      <c r="A14" s="320"/>
      <c r="B14" s="320"/>
      <c r="C14" s="321" t="s">
        <v>18</v>
      </c>
      <c r="D14" s="124" t="n">
        <v>291</v>
      </c>
      <c r="E14" s="124" t="n">
        <v>7</v>
      </c>
      <c r="F14" s="124" t="n">
        <v>19</v>
      </c>
      <c r="G14" s="124" t="n">
        <v>42</v>
      </c>
      <c r="H14" s="124" t="n">
        <v>16</v>
      </c>
      <c r="I14" s="124" t="n">
        <v>25</v>
      </c>
      <c r="J14" s="124" t="n">
        <v>106</v>
      </c>
      <c r="K14" s="124" t="n">
        <v>37</v>
      </c>
      <c r="L14" s="124" t="n">
        <v>194</v>
      </c>
      <c r="M14" s="124" t="n">
        <v>39</v>
      </c>
    </row>
    <row r="15" customFormat="false" ht="12" hidden="false" customHeight="true" outlineLevel="0" collapsed="false">
      <c r="A15" s="320"/>
      <c r="B15" s="320"/>
      <c r="C15" s="321" t="s">
        <v>17</v>
      </c>
      <c r="D15" s="124" t="n">
        <v>59</v>
      </c>
      <c r="E15" s="124" t="s">
        <v>40</v>
      </c>
      <c r="F15" s="124" t="n">
        <v>9</v>
      </c>
      <c r="G15" s="124" t="n">
        <v>16</v>
      </c>
      <c r="H15" s="124" t="n">
        <v>5</v>
      </c>
      <c r="I15" s="124" t="n">
        <v>4</v>
      </c>
      <c r="J15" s="124" t="n">
        <v>13</v>
      </c>
      <c r="K15" s="124" t="n">
        <v>1</v>
      </c>
      <c r="L15" s="124" t="n">
        <v>42</v>
      </c>
      <c r="M15" s="124" t="n">
        <v>12</v>
      </c>
    </row>
    <row r="16" customFormat="false" ht="12" hidden="false" customHeight="true" outlineLevel="0" collapsed="false">
      <c r="A16" s="320"/>
      <c r="B16" s="320"/>
      <c r="C16" s="321" t="s">
        <v>16</v>
      </c>
      <c r="D16" s="124" t="n">
        <v>98</v>
      </c>
      <c r="E16" s="124" t="n">
        <v>3</v>
      </c>
      <c r="F16" s="124" t="n">
        <v>9</v>
      </c>
      <c r="G16" s="124" t="n">
        <v>18</v>
      </c>
      <c r="H16" s="124" t="n">
        <v>5</v>
      </c>
      <c r="I16" s="124" t="n">
        <v>9</v>
      </c>
      <c r="J16" s="124" t="n">
        <v>31</v>
      </c>
      <c r="K16" s="124" t="n">
        <v>10</v>
      </c>
      <c r="L16" s="124" t="n">
        <v>53</v>
      </c>
      <c r="M16" s="124" t="n">
        <v>30</v>
      </c>
    </row>
    <row r="17" customFormat="false" ht="12" hidden="false" customHeight="true" outlineLevel="0" collapsed="false">
      <c r="A17" s="320"/>
      <c r="B17" s="320"/>
      <c r="C17" s="321" t="s">
        <v>15</v>
      </c>
      <c r="D17" s="124" t="n">
        <v>149</v>
      </c>
      <c r="E17" s="124" t="n">
        <v>6</v>
      </c>
      <c r="F17" s="124" t="n">
        <v>24</v>
      </c>
      <c r="G17" s="124" t="n">
        <v>27</v>
      </c>
      <c r="H17" s="124" t="n">
        <v>17</v>
      </c>
      <c r="I17" s="124" t="n">
        <v>14</v>
      </c>
      <c r="J17" s="124" t="n">
        <v>38</v>
      </c>
      <c r="K17" s="124" t="n">
        <v>12</v>
      </c>
      <c r="L17" s="124" t="n">
        <v>96</v>
      </c>
      <c r="M17" s="124" t="n">
        <v>31</v>
      </c>
    </row>
    <row r="18" customFormat="false" ht="12" hidden="false" customHeight="true" outlineLevel="0" collapsed="false">
      <c r="A18" s="320"/>
      <c r="B18" s="320"/>
      <c r="C18" s="315" t="s">
        <v>14</v>
      </c>
      <c r="D18" s="124" t="n">
        <v>78</v>
      </c>
      <c r="E18" s="124" t="n">
        <v>4</v>
      </c>
      <c r="F18" s="124" t="n">
        <v>16</v>
      </c>
      <c r="G18" s="124" t="n">
        <v>9</v>
      </c>
      <c r="H18" s="124" t="n">
        <v>6</v>
      </c>
      <c r="I18" s="124" t="n">
        <v>5</v>
      </c>
      <c r="J18" s="124" t="n">
        <v>27</v>
      </c>
      <c r="K18" s="124" t="n">
        <v>1</v>
      </c>
      <c r="L18" s="124" t="n">
        <v>44</v>
      </c>
      <c r="M18" s="124" t="n">
        <v>28</v>
      </c>
    </row>
    <row r="19" customFormat="false" ht="12" hidden="false" customHeight="true" outlineLevel="0" collapsed="false">
      <c r="A19" s="320"/>
      <c r="B19" s="322"/>
      <c r="C19" s="315" t="s">
        <v>13</v>
      </c>
      <c r="D19" s="124" t="n">
        <v>88</v>
      </c>
      <c r="E19" s="124" t="n">
        <v>2</v>
      </c>
      <c r="F19" s="124" t="n">
        <v>21</v>
      </c>
      <c r="G19" s="124" t="n">
        <v>17</v>
      </c>
      <c r="H19" s="124" t="n">
        <v>5</v>
      </c>
      <c r="I19" s="124" t="n">
        <v>5</v>
      </c>
      <c r="J19" s="124" t="n">
        <v>27</v>
      </c>
      <c r="K19" s="124" t="n">
        <v>2</v>
      </c>
      <c r="L19" s="124" t="n">
        <v>59</v>
      </c>
      <c r="M19" s="124" t="n">
        <v>20</v>
      </c>
    </row>
    <row r="20" customFormat="false" ht="12" hidden="false" customHeight="true" outlineLevel="0" collapsed="false">
      <c r="A20" s="320"/>
      <c r="B20" s="320"/>
      <c r="C20" s="322" t="s">
        <v>12</v>
      </c>
      <c r="D20" s="124" t="n">
        <v>49</v>
      </c>
      <c r="E20" s="124" t="n">
        <v>3</v>
      </c>
      <c r="F20" s="124" t="n">
        <v>11</v>
      </c>
      <c r="G20" s="124" t="n">
        <v>11</v>
      </c>
      <c r="H20" s="124" t="n">
        <v>2</v>
      </c>
      <c r="I20" s="124" t="n">
        <v>5</v>
      </c>
      <c r="J20" s="124" t="n">
        <v>13</v>
      </c>
      <c r="K20" s="124" t="s">
        <v>40</v>
      </c>
      <c r="L20" s="124" t="n">
        <v>32</v>
      </c>
      <c r="M20" s="124" t="n">
        <v>15</v>
      </c>
    </row>
    <row r="21" customFormat="false" ht="12" hidden="false" customHeight="true" outlineLevel="0" collapsed="false">
      <c r="A21" s="320"/>
      <c r="B21" s="320"/>
      <c r="C21" s="321" t="s">
        <v>11</v>
      </c>
      <c r="D21" s="124" t="n">
        <v>74</v>
      </c>
      <c r="E21" s="124" t="n">
        <v>2</v>
      </c>
      <c r="F21" s="124" t="n">
        <v>15</v>
      </c>
      <c r="G21" s="124" t="n">
        <v>25</v>
      </c>
      <c r="H21" s="124" t="n">
        <v>1</v>
      </c>
      <c r="I21" s="124" t="n">
        <v>5</v>
      </c>
      <c r="J21" s="124" t="n">
        <v>19</v>
      </c>
      <c r="K21" s="124" t="n">
        <v>3</v>
      </c>
      <c r="L21" s="124" t="n">
        <v>54</v>
      </c>
      <c r="M21" s="124" t="n">
        <v>14</v>
      </c>
    </row>
    <row r="22" customFormat="false" ht="12" hidden="false" customHeight="true" outlineLevel="0" collapsed="false">
      <c r="A22" s="320"/>
      <c r="B22" s="320"/>
      <c r="C22" s="321" t="s">
        <v>10</v>
      </c>
      <c r="D22" s="124" t="n">
        <v>83</v>
      </c>
      <c r="E22" s="124" t="n">
        <v>9</v>
      </c>
      <c r="F22" s="124" t="n">
        <v>20</v>
      </c>
      <c r="G22" s="124" t="n">
        <v>9</v>
      </c>
      <c r="H22" s="124" t="n">
        <v>2</v>
      </c>
      <c r="I22" s="124" t="n">
        <v>6</v>
      </c>
      <c r="J22" s="124" t="n">
        <v>24</v>
      </c>
      <c r="K22" s="124" t="n">
        <v>12</v>
      </c>
      <c r="L22" s="124" t="n">
        <v>50</v>
      </c>
      <c r="M22" s="124" t="n">
        <v>17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1385</v>
      </c>
      <c r="E23" s="186" t="n">
        <v>53</v>
      </c>
      <c r="F23" s="186" t="n">
        <v>204</v>
      </c>
      <c r="G23" s="186" t="n">
        <v>237</v>
      </c>
      <c r="H23" s="186" t="n">
        <v>91</v>
      </c>
      <c r="I23" s="186" t="n">
        <v>129</v>
      </c>
      <c r="J23" s="186" t="n">
        <v>428</v>
      </c>
      <c r="K23" s="186" t="n">
        <v>107</v>
      </c>
      <c r="L23" s="186" t="n">
        <v>908</v>
      </c>
      <c r="M23" s="186" t="n">
        <v>283</v>
      </c>
    </row>
    <row r="24" customFormat="false" ht="12" hidden="false" customHeight="true" outlineLevel="0" collapsed="false">
      <c r="A24" s="345" t="s">
        <v>148</v>
      </c>
      <c r="D24" s="273"/>
      <c r="E24" s="273"/>
      <c r="F24" s="273"/>
      <c r="G24" s="273"/>
      <c r="H24" s="273"/>
      <c r="I24" s="273"/>
      <c r="J24" s="273"/>
      <c r="K24" s="273"/>
      <c r="L24" s="273"/>
      <c r="M24" s="273"/>
    </row>
    <row r="25" customFormat="false" ht="12" hidden="false" customHeight="true" outlineLevel="0" collapsed="false">
      <c r="A25" s="257" t="s">
        <v>365</v>
      </c>
      <c r="D25" s="273"/>
      <c r="E25" s="273"/>
      <c r="F25" s="273"/>
      <c r="G25" s="273"/>
      <c r="H25" s="273"/>
      <c r="I25" s="273"/>
      <c r="J25" s="273"/>
    </row>
    <row r="26" customFormat="false" ht="12" hidden="false" customHeight="true" outlineLevel="0" collapsed="false">
      <c r="A26" s="257" t="s">
        <v>366</v>
      </c>
      <c r="D26" s="273"/>
      <c r="E26" s="273"/>
      <c r="F26" s="273"/>
      <c r="G26" s="273"/>
      <c r="H26" s="273"/>
      <c r="I26" s="273"/>
      <c r="J26" s="27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346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68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369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9" customFormat="true" ht="12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9"/>
      <c r="J9" s="168"/>
      <c r="K9" s="168"/>
      <c r="M9" s="170"/>
    </row>
    <row r="10" s="352" customFormat="true" ht="12" hidden="false" customHeight="true" outlineLevel="0" collapsed="false">
      <c r="A10" s="350"/>
      <c r="B10" s="351" t="s">
        <v>158</v>
      </c>
      <c r="C10" s="351"/>
      <c r="D10" s="351"/>
      <c r="E10" s="351"/>
      <c r="F10" s="351"/>
      <c r="G10" s="351"/>
      <c r="H10" s="351"/>
    </row>
    <row r="11" s="358" customFormat="true" ht="12" hidden="false" customHeight="true" outlineLevel="0" collapsed="false">
      <c r="A11" s="353" t="s">
        <v>173</v>
      </c>
      <c r="B11" s="354" t="n">
        <v>153549</v>
      </c>
      <c r="C11" s="355" t="n">
        <v>12770</v>
      </c>
      <c r="D11" s="355" t="n">
        <v>2139</v>
      </c>
      <c r="E11" s="355" t="n">
        <v>168458</v>
      </c>
      <c r="F11" s="355" t="n">
        <v>162907</v>
      </c>
      <c r="G11" s="286" t="n">
        <v>3.40746560921262</v>
      </c>
      <c r="H11" s="356" t="n">
        <v>131292</v>
      </c>
      <c r="I11" s="357" t="n">
        <v>38998210</v>
      </c>
    </row>
    <row r="12" s="358" customFormat="true" ht="15" hidden="false" customHeight="true" outlineLevel="0" collapsed="false">
      <c r="A12" s="359"/>
      <c r="B12" s="351" t="s">
        <v>7</v>
      </c>
      <c r="C12" s="351"/>
      <c r="D12" s="351"/>
      <c r="E12" s="351"/>
      <c r="F12" s="351"/>
      <c r="G12" s="351"/>
      <c r="H12" s="351"/>
    </row>
    <row r="13" s="358" customFormat="true" ht="12" hidden="false" customHeight="true" outlineLevel="0" collapsed="false">
      <c r="A13" s="353" t="s">
        <v>173</v>
      </c>
      <c r="B13" s="354" t="n">
        <v>23531</v>
      </c>
      <c r="C13" s="355" t="n">
        <v>8467</v>
      </c>
      <c r="D13" s="356" t="s">
        <v>56</v>
      </c>
      <c r="E13" s="356" t="n">
        <v>31998</v>
      </c>
      <c r="F13" s="355" t="n">
        <v>32687</v>
      </c>
      <c r="G13" s="286" t="n">
        <v>-2.10787163092361</v>
      </c>
      <c r="H13" s="356" t="n">
        <v>131292</v>
      </c>
      <c r="I13" s="357" t="n">
        <v>26594117</v>
      </c>
    </row>
    <row r="14" s="358" customFormat="true" ht="15" hidden="false" customHeight="true" outlineLevel="0" collapsed="false">
      <c r="A14" s="359"/>
      <c r="B14" s="351" t="s">
        <v>252</v>
      </c>
      <c r="C14" s="351"/>
      <c r="D14" s="351"/>
      <c r="E14" s="351"/>
      <c r="F14" s="351"/>
      <c r="G14" s="351"/>
      <c r="H14" s="351"/>
    </row>
    <row r="15" s="358" customFormat="true" ht="12" hidden="false" customHeight="true" outlineLevel="0" collapsed="false">
      <c r="A15" s="353" t="s">
        <v>173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286" t="n">
        <v>4.79189064659806</v>
      </c>
      <c r="H15" s="362" t="s">
        <v>56</v>
      </c>
      <c r="I15" s="358" t="n">
        <v>13445286</v>
      </c>
    </row>
    <row r="16" s="358" customFormat="true" ht="11.25" hidden="false" customHeight="true" outlineLevel="0" collapsed="false">
      <c r="A16" s="363" t="s">
        <v>370</v>
      </c>
      <c r="B16" s="360"/>
      <c r="C16" s="361"/>
      <c r="D16" s="361"/>
      <c r="E16" s="361"/>
      <c r="F16" s="361"/>
      <c r="G16" s="364"/>
      <c r="H16" s="362"/>
    </row>
    <row r="17" s="358" customFormat="true" ht="11.25" hidden="false" customHeight="true" outlineLevel="0" collapsed="false">
      <c r="A17" s="365" t="s">
        <v>371</v>
      </c>
      <c r="B17" s="366" t="n">
        <v>1571</v>
      </c>
      <c r="C17" s="367" t="n">
        <v>243</v>
      </c>
      <c r="D17" s="368" t="s">
        <v>56</v>
      </c>
      <c r="E17" s="368" t="n">
        <v>1814</v>
      </c>
      <c r="F17" s="367" t="n">
        <v>1676</v>
      </c>
      <c r="G17" s="195" t="n">
        <v>8.23389021479714</v>
      </c>
      <c r="H17" s="368" t="s">
        <v>56</v>
      </c>
      <c r="I17" s="369" t="n">
        <v>1191769</v>
      </c>
    </row>
    <row r="18" s="358" customFormat="true" ht="11.25" hidden="false" customHeight="true" outlineLevel="0" collapsed="false">
      <c r="A18" s="365" t="s">
        <v>372</v>
      </c>
      <c r="B18" s="366" t="n">
        <v>15652</v>
      </c>
      <c r="C18" s="367" t="n">
        <v>1968</v>
      </c>
      <c r="D18" s="368" t="s">
        <v>56</v>
      </c>
      <c r="E18" s="368" t="n">
        <v>17620</v>
      </c>
      <c r="F18" s="367" t="n">
        <v>19194</v>
      </c>
      <c r="G18" s="195" t="n">
        <v>-8.20047931645306</v>
      </c>
      <c r="H18" s="368" t="s">
        <v>56</v>
      </c>
      <c r="I18" s="369" t="n">
        <v>3711962</v>
      </c>
    </row>
    <row r="19" s="358" customFormat="true" ht="11.25" hidden="false" customHeight="true" outlineLevel="0" collapsed="false">
      <c r="A19" s="365" t="s">
        <v>373</v>
      </c>
      <c r="B19" s="366" t="n">
        <v>5234</v>
      </c>
      <c r="C19" s="367" t="n">
        <v>85</v>
      </c>
      <c r="D19" s="367" t="n">
        <v>126</v>
      </c>
      <c r="E19" s="367" t="n">
        <v>5445</v>
      </c>
      <c r="F19" s="367" t="n">
        <v>5440</v>
      </c>
      <c r="G19" s="195" t="n">
        <v>0.091911764705884</v>
      </c>
      <c r="H19" s="368" t="s">
        <v>56</v>
      </c>
      <c r="I19" s="369" t="n">
        <v>775022</v>
      </c>
    </row>
    <row r="20" s="358" customFormat="true" ht="11.25" hidden="false" customHeight="true" outlineLevel="0" collapsed="false">
      <c r="A20" s="365" t="s">
        <v>9</v>
      </c>
      <c r="B20" s="366" t="n">
        <v>106290</v>
      </c>
      <c r="C20" s="367" t="n">
        <v>495</v>
      </c>
      <c r="D20" s="367" t="n">
        <v>2013</v>
      </c>
      <c r="E20" s="367" t="n">
        <v>108798</v>
      </c>
      <c r="F20" s="367" t="n">
        <v>101102</v>
      </c>
      <c r="G20" s="195" t="n">
        <v>7.61211449822952</v>
      </c>
      <c r="H20" s="368" t="s">
        <v>56</v>
      </c>
      <c r="I20" s="369" t="n">
        <v>6269906</v>
      </c>
      <c r="K20" s="370"/>
    </row>
    <row r="21" s="358" customFormat="true" ht="11.25" hidden="false" customHeight="true" outlineLevel="0" collapsed="false">
      <c r="A21" s="365" t="s">
        <v>374</v>
      </c>
      <c r="B21" s="366" t="n">
        <v>1271</v>
      </c>
      <c r="C21" s="367" t="n">
        <v>1512</v>
      </c>
      <c r="D21" s="368" t="s">
        <v>56</v>
      </c>
      <c r="E21" s="368" t="n">
        <v>2783</v>
      </c>
      <c r="F21" s="367" t="n">
        <v>2808</v>
      </c>
      <c r="G21" s="195" t="n">
        <v>-0.890313390313395</v>
      </c>
      <c r="H21" s="368" t="s">
        <v>56</v>
      </c>
      <c r="I21" s="369" t="n">
        <v>455433</v>
      </c>
    </row>
    <row r="22" s="358" customFormat="true" ht="11.25" hidden="false" customHeight="true" outlineLevel="0" collapsed="false">
      <c r="A22" s="365"/>
      <c r="B22" s="350"/>
      <c r="C22" s="359"/>
      <c r="D22" s="371"/>
      <c r="E22" s="371"/>
      <c r="F22" s="359"/>
      <c r="G22" s="372"/>
      <c r="H22" s="371"/>
    </row>
    <row r="23" s="358" customFormat="true" ht="15" hidden="false" customHeight="true" outlineLevel="0" collapsed="false">
      <c r="A23" s="359"/>
      <c r="B23" s="373" t="s">
        <v>158</v>
      </c>
      <c r="C23" s="373"/>
      <c r="D23" s="373"/>
      <c r="E23" s="373"/>
      <c r="F23" s="373"/>
      <c r="G23" s="373"/>
      <c r="H23" s="373"/>
    </row>
    <row r="24" s="359" customFormat="true" ht="11.25" hidden="false" customHeight="true" outlineLevel="0" collapsed="false">
      <c r="A24" s="374" t="s">
        <v>375</v>
      </c>
      <c r="B24" s="375" t="n">
        <v>15141</v>
      </c>
      <c r="C24" s="375" t="n">
        <v>1531</v>
      </c>
      <c r="D24" s="375" t="n">
        <v>479</v>
      </c>
      <c r="E24" s="375" t="n">
        <v>17151</v>
      </c>
      <c r="F24" s="375" t="n">
        <v>16746</v>
      </c>
      <c r="G24" s="195" t="n">
        <v>2.4</v>
      </c>
      <c r="H24" s="375" t="n">
        <v>12072</v>
      </c>
      <c r="I24" s="367" t="n">
        <v>3495907</v>
      </c>
    </row>
    <row r="25" s="359" customFormat="true" ht="11.25" hidden="false" customHeight="true" outlineLevel="0" collapsed="false">
      <c r="A25" s="374" t="s">
        <v>376</v>
      </c>
      <c r="B25" s="375" t="n">
        <v>17144</v>
      </c>
      <c r="C25" s="375" t="n">
        <v>1646</v>
      </c>
      <c r="D25" s="375" t="n">
        <v>211</v>
      </c>
      <c r="E25" s="376" t="n">
        <v>19001</v>
      </c>
      <c r="F25" s="375" t="n">
        <v>18169</v>
      </c>
      <c r="G25" s="195" t="n">
        <v>4.6</v>
      </c>
      <c r="H25" s="375" t="n">
        <v>19578</v>
      </c>
      <c r="I25" s="367" t="n">
        <v>4673622</v>
      </c>
    </row>
    <row r="26" s="359" customFormat="true" ht="11.25" hidden="false" customHeight="true" outlineLevel="0" collapsed="false">
      <c r="A26" s="374" t="s">
        <v>346</v>
      </c>
      <c r="B26" s="375" t="n">
        <v>7122</v>
      </c>
      <c r="C26" s="375" t="n">
        <v>738</v>
      </c>
      <c r="D26" s="375" t="n">
        <v>50</v>
      </c>
      <c r="E26" s="375" t="n">
        <v>7910</v>
      </c>
      <c r="F26" s="376" t="n">
        <v>7748</v>
      </c>
      <c r="G26" s="195" t="n">
        <v>2.1</v>
      </c>
      <c r="H26" s="375" t="n">
        <v>4194</v>
      </c>
      <c r="I26" s="367" t="n">
        <v>1747103</v>
      </c>
    </row>
    <row r="27" s="359" customFormat="true" ht="11.25" hidden="false" customHeight="true" outlineLevel="0" collapsed="false">
      <c r="A27" s="374" t="s">
        <v>377</v>
      </c>
      <c r="B27" s="375" t="n">
        <v>5797</v>
      </c>
      <c r="C27" s="375" t="n">
        <v>272</v>
      </c>
      <c r="D27" s="375" t="n">
        <v>61</v>
      </c>
      <c r="E27" s="376" t="n">
        <v>6130</v>
      </c>
      <c r="F27" s="375" t="n">
        <v>6287</v>
      </c>
      <c r="G27" s="195" t="n">
        <v>-2.5</v>
      </c>
      <c r="H27" s="375" t="n">
        <v>2238</v>
      </c>
      <c r="I27" s="367" t="n">
        <v>784172</v>
      </c>
    </row>
    <row r="28" s="359" customFormat="true" ht="11.25" hidden="false" customHeight="true" outlineLevel="0" collapsed="false">
      <c r="A28" s="374" t="s">
        <v>378</v>
      </c>
      <c r="B28" s="375" t="n">
        <v>2111</v>
      </c>
      <c r="C28" s="375" t="n">
        <v>123</v>
      </c>
      <c r="D28" s="375" t="n">
        <v>26</v>
      </c>
      <c r="E28" s="375" t="n">
        <v>2260</v>
      </c>
      <c r="F28" s="375" t="n">
        <v>2150</v>
      </c>
      <c r="G28" s="195" t="n">
        <v>5.1</v>
      </c>
      <c r="H28" s="375" t="n">
        <v>849</v>
      </c>
      <c r="I28" s="367" t="n">
        <v>308564</v>
      </c>
    </row>
    <row r="29" s="359" customFormat="true" ht="11.25" hidden="false" customHeight="true" outlineLevel="0" collapsed="false">
      <c r="A29" s="374" t="s">
        <v>379</v>
      </c>
      <c r="B29" s="375" t="n">
        <v>4344</v>
      </c>
      <c r="C29" s="375" t="n">
        <v>170</v>
      </c>
      <c r="D29" s="375" t="n">
        <v>16</v>
      </c>
      <c r="E29" s="375" t="n">
        <v>4530</v>
      </c>
      <c r="F29" s="375" t="n">
        <v>4346</v>
      </c>
      <c r="G29" s="195" t="n">
        <v>4.2</v>
      </c>
      <c r="H29" s="375" t="n">
        <v>3765</v>
      </c>
      <c r="I29" s="367" t="n">
        <v>1074697</v>
      </c>
    </row>
    <row r="30" s="359" customFormat="true" ht="11.25" hidden="false" customHeight="true" outlineLevel="0" collapsed="false">
      <c r="A30" s="374" t="s">
        <v>380</v>
      </c>
      <c r="B30" s="375" t="n">
        <v>10973</v>
      </c>
      <c r="C30" s="375" t="n">
        <v>816</v>
      </c>
      <c r="D30" s="375" t="n">
        <v>205</v>
      </c>
      <c r="E30" s="375" t="n">
        <v>11994</v>
      </c>
      <c r="F30" s="375" t="n">
        <v>11486</v>
      </c>
      <c r="G30" s="195" t="n">
        <v>4.4</v>
      </c>
      <c r="H30" s="375" t="n">
        <v>6836</v>
      </c>
      <c r="I30" s="367" t="n">
        <v>3043346</v>
      </c>
    </row>
    <row r="31" s="359" customFormat="true" ht="11.25" hidden="false" customHeight="true" outlineLevel="0" collapsed="false">
      <c r="A31" s="374" t="s">
        <v>381</v>
      </c>
      <c r="B31" s="375" t="n">
        <v>3135</v>
      </c>
      <c r="C31" s="375" t="n">
        <v>146</v>
      </c>
      <c r="D31" s="375" t="n">
        <v>91</v>
      </c>
      <c r="E31" s="375" t="n">
        <v>3372</v>
      </c>
      <c r="F31" s="375" t="n">
        <v>3153</v>
      </c>
      <c r="G31" s="195" t="n">
        <v>6.9</v>
      </c>
      <c r="H31" s="375" t="n">
        <v>1377</v>
      </c>
      <c r="I31" s="367" t="n">
        <v>600979</v>
      </c>
    </row>
    <row r="32" s="359" customFormat="true" ht="11.25" hidden="false" customHeight="true" outlineLevel="0" collapsed="false">
      <c r="A32" s="374" t="s">
        <v>382</v>
      </c>
      <c r="B32" s="375" t="n">
        <v>19250</v>
      </c>
      <c r="C32" s="375" t="n">
        <v>1165</v>
      </c>
      <c r="D32" s="375" t="n">
        <v>185</v>
      </c>
      <c r="E32" s="375" t="n">
        <v>20600</v>
      </c>
      <c r="F32" s="375" t="n">
        <v>20002</v>
      </c>
      <c r="G32" s="195" t="n">
        <v>3</v>
      </c>
      <c r="H32" s="375" t="n">
        <v>13315</v>
      </c>
      <c r="I32" s="367" t="n">
        <v>2844293</v>
      </c>
    </row>
    <row r="33" s="359" customFormat="true" ht="11.25" hidden="false" customHeight="true" outlineLevel="0" collapsed="false">
      <c r="A33" s="374" t="s">
        <v>383</v>
      </c>
      <c r="B33" s="375" t="n">
        <v>36042</v>
      </c>
      <c r="C33" s="375" t="n">
        <v>3264</v>
      </c>
      <c r="D33" s="375" t="n">
        <v>480</v>
      </c>
      <c r="E33" s="375" t="n">
        <v>39786</v>
      </c>
      <c r="F33" s="375" t="n">
        <v>37501</v>
      </c>
      <c r="G33" s="195" t="n">
        <v>6.1</v>
      </c>
      <c r="H33" s="375" t="n">
        <v>40758</v>
      </c>
      <c r="I33" s="367" t="n">
        <v>14343882</v>
      </c>
    </row>
    <row r="34" s="359" customFormat="true" ht="11.25" hidden="false" customHeight="true" outlineLevel="0" collapsed="false">
      <c r="A34" s="374" t="s">
        <v>384</v>
      </c>
      <c r="B34" s="375" t="n">
        <v>7241</v>
      </c>
      <c r="C34" s="376" t="n">
        <v>663</v>
      </c>
      <c r="D34" s="376" t="n">
        <v>132</v>
      </c>
      <c r="E34" s="375" t="n">
        <v>8036</v>
      </c>
      <c r="F34" s="375" t="n">
        <v>7519</v>
      </c>
      <c r="G34" s="195" t="n">
        <v>6.9</v>
      </c>
      <c r="H34" s="375" t="n">
        <v>5253</v>
      </c>
      <c r="I34" s="367" t="n">
        <v>1813479</v>
      </c>
    </row>
    <row r="35" s="359" customFormat="true" ht="11.25" hidden="false" customHeight="true" outlineLevel="0" collapsed="false">
      <c r="A35" s="374" t="s">
        <v>385</v>
      </c>
      <c r="B35" s="375" t="n">
        <v>2182</v>
      </c>
      <c r="C35" s="376" t="n">
        <v>186</v>
      </c>
      <c r="D35" s="376" t="n">
        <v>23</v>
      </c>
      <c r="E35" s="375" t="n">
        <v>2391</v>
      </c>
      <c r="F35" s="375" t="n">
        <v>2517</v>
      </c>
      <c r="G35" s="195" t="n">
        <v>-5</v>
      </c>
      <c r="H35" s="375" t="n">
        <v>1861</v>
      </c>
      <c r="I35" s="367" t="n">
        <v>279145</v>
      </c>
    </row>
    <row r="36" s="359" customFormat="true" ht="11.25" hidden="false" customHeight="true" outlineLevel="0" collapsed="false">
      <c r="A36" s="374" t="s">
        <v>386</v>
      </c>
      <c r="B36" s="375" t="n">
        <v>7713</v>
      </c>
      <c r="C36" s="376" t="n">
        <v>978</v>
      </c>
      <c r="D36" s="376" t="n">
        <v>21</v>
      </c>
      <c r="E36" s="375" t="n">
        <v>8712</v>
      </c>
      <c r="F36" s="375" t="n">
        <v>8631</v>
      </c>
      <c r="G36" s="195" t="n">
        <v>0.9</v>
      </c>
      <c r="H36" s="375" t="n">
        <v>6138</v>
      </c>
      <c r="I36" s="367" t="n">
        <v>1566408</v>
      </c>
    </row>
    <row r="37" s="359" customFormat="true" ht="11.25" hidden="false" customHeight="true" outlineLevel="0" collapsed="false">
      <c r="A37" s="374" t="s">
        <v>387</v>
      </c>
      <c r="B37" s="375" t="n">
        <v>4721</v>
      </c>
      <c r="C37" s="376" t="n">
        <v>317</v>
      </c>
      <c r="D37" s="376" t="n">
        <v>60</v>
      </c>
      <c r="E37" s="375" t="n">
        <v>5098</v>
      </c>
      <c r="F37" s="375" t="n">
        <v>5402</v>
      </c>
      <c r="G37" s="195" t="n">
        <v>-5.6</v>
      </c>
      <c r="H37" s="375" t="n">
        <v>4905</v>
      </c>
      <c r="I37" s="367" t="n">
        <v>726437</v>
      </c>
    </row>
    <row r="38" s="359" customFormat="true" ht="11.25" hidden="false" customHeight="true" outlineLevel="0" collapsed="false">
      <c r="A38" s="374" t="s">
        <v>388</v>
      </c>
      <c r="B38" s="375" t="n">
        <v>6772</v>
      </c>
      <c r="C38" s="376" t="n">
        <v>446</v>
      </c>
      <c r="D38" s="376" t="n">
        <v>69</v>
      </c>
      <c r="E38" s="375" t="n">
        <v>7287</v>
      </c>
      <c r="F38" s="375" t="n">
        <v>6976</v>
      </c>
      <c r="G38" s="195" t="n">
        <v>4.5</v>
      </c>
      <c r="H38" s="375" t="n">
        <v>5116</v>
      </c>
      <c r="I38" s="367" t="n">
        <v>1003949</v>
      </c>
    </row>
    <row r="39" s="359" customFormat="true" ht="11.25" hidden="false" customHeight="true" outlineLevel="0" collapsed="false">
      <c r="A39" s="374" t="s">
        <v>389</v>
      </c>
      <c r="B39" s="375" t="n">
        <v>3861</v>
      </c>
      <c r="C39" s="376" t="n">
        <v>309</v>
      </c>
      <c r="D39" s="376" t="n">
        <v>30</v>
      </c>
      <c r="E39" s="375" t="n">
        <v>4200</v>
      </c>
      <c r="F39" s="377" t="n">
        <v>4274</v>
      </c>
      <c r="G39" s="378" t="n">
        <v>-1.7</v>
      </c>
      <c r="H39" s="377" t="n">
        <v>3037</v>
      </c>
      <c r="I39" s="379" t="n">
        <v>692226</v>
      </c>
    </row>
    <row r="40" s="359" customFormat="true" ht="12" hidden="false" customHeight="true" outlineLevel="0" collapsed="false">
      <c r="A40" s="380" t="s">
        <v>390</v>
      </c>
      <c r="B40" s="381" t="n">
        <v>153549</v>
      </c>
      <c r="C40" s="381" t="n">
        <v>12770</v>
      </c>
      <c r="D40" s="381" t="n">
        <v>2139</v>
      </c>
      <c r="E40" s="381" t="n">
        <v>168458</v>
      </c>
      <c r="F40" s="381" t="n">
        <v>162907</v>
      </c>
      <c r="G40" s="286" t="n">
        <v>3.4</v>
      </c>
      <c r="H40" s="382" t="n">
        <v>131292</v>
      </c>
      <c r="I40" s="355" t="n">
        <v>38998210</v>
      </c>
    </row>
    <row r="41" s="359" customFormat="true" ht="11.25" hidden="false" customHeight="true" outlineLevel="0" collapsed="false">
      <c r="A41" s="380"/>
      <c r="B41" s="383"/>
      <c r="C41" s="383"/>
      <c r="D41" s="383"/>
      <c r="E41" s="383"/>
      <c r="F41" s="383"/>
      <c r="G41" s="384"/>
      <c r="H41" s="383"/>
      <c r="I41" s="361"/>
    </row>
    <row r="42" s="359" customFormat="true" ht="15" hidden="false" customHeight="true" outlineLevel="0" collapsed="false">
      <c r="A42" s="385"/>
      <c r="B42" s="386" t="s">
        <v>7</v>
      </c>
      <c r="C42" s="386"/>
      <c r="D42" s="386"/>
      <c r="E42" s="386"/>
      <c r="F42" s="386"/>
      <c r="G42" s="386"/>
      <c r="H42" s="386"/>
    </row>
    <row r="43" s="359" customFormat="true" ht="11.25" hidden="false" customHeight="true" outlineLevel="0" collapsed="false">
      <c r="A43" s="374" t="s">
        <v>375</v>
      </c>
      <c r="B43" s="375" t="n">
        <v>1661</v>
      </c>
      <c r="C43" s="376" t="n">
        <v>829</v>
      </c>
      <c r="D43" s="376" t="s">
        <v>56</v>
      </c>
      <c r="E43" s="376" t="n">
        <v>2490</v>
      </c>
      <c r="F43" s="376" t="n">
        <v>2850</v>
      </c>
      <c r="G43" s="195" t="n">
        <v>-12.6</v>
      </c>
      <c r="H43" s="375" t="n">
        <v>12072</v>
      </c>
      <c r="I43" s="367" t="n">
        <v>1978985</v>
      </c>
    </row>
    <row r="44" s="359" customFormat="true" ht="11.25" hidden="false" customHeight="true" outlineLevel="0" collapsed="false">
      <c r="A44" s="374" t="s">
        <v>376</v>
      </c>
      <c r="B44" s="375" t="n">
        <v>2626</v>
      </c>
      <c r="C44" s="376" t="n">
        <v>1211</v>
      </c>
      <c r="D44" s="376" t="s">
        <v>56</v>
      </c>
      <c r="E44" s="376" t="n">
        <v>3837</v>
      </c>
      <c r="F44" s="376" t="n">
        <v>3943</v>
      </c>
      <c r="G44" s="195" t="n">
        <v>-2.7</v>
      </c>
      <c r="H44" s="375" t="n">
        <v>19578</v>
      </c>
      <c r="I44" s="367" t="n">
        <v>3017892</v>
      </c>
    </row>
    <row r="45" s="359" customFormat="true" ht="11.25" hidden="false" customHeight="true" outlineLevel="0" collapsed="false">
      <c r="A45" s="374" t="s">
        <v>346</v>
      </c>
      <c r="B45" s="375" t="n">
        <v>1017</v>
      </c>
      <c r="C45" s="376" t="n">
        <v>551</v>
      </c>
      <c r="D45" s="376" t="s">
        <v>56</v>
      </c>
      <c r="E45" s="376" t="n">
        <v>1568</v>
      </c>
      <c r="F45" s="376" t="n">
        <v>1499</v>
      </c>
      <c r="G45" s="195" t="n">
        <v>4.6</v>
      </c>
      <c r="H45" s="375" t="n">
        <v>4194</v>
      </c>
      <c r="I45" s="367" t="n">
        <v>1166574</v>
      </c>
    </row>
    <row r="46" s="359" customFormat="true" ht="11.25" hidden="false" customHeight="true" outlineLevel="0" collapsed="false">
      <c r="A46" s="374" t="s">
        <v>377</v>
      </c>
      <c r="B46" s="375" t="n">
        <v>511</v>
      </c>
      <c r="C46" s="376" t="n">
        <v>165</v>
      </c>
      <c r="D46" s="376" t="s">
        <v>56</v>
      </c>
      <c r="E46" s="376" t="n">
        <v>676</v>
      </c>
      <c r="F46" s="376" t="n">
        <v>754</v>
      </c>
      <c r="G46" s="195" t="n">
        <v>-10.3</v>
      </c>
      <c r="H46" s="375" t="n">
        <v>2238</v>
      </c>
      <c r="I46" s="367" t="n">
        <v>331156</v>
      </c>
    </row>
    <row r="47" s="359" customFormat="true" ht="11.25" hidden="false" customHeight="true" outlineLevel="0" collapsed="false">
      <c r="A47" s="374" t="s">
        <v>378</v>
      </c>
      <c r="B47" s="375" t="n">
        <v>162</v>
      </c>
      <c r="C47" s="376" t="n">
        <v>81</v>
      </c>
      <c r="D47" s="376" t="s">
        <v>56</v>
      </c>
      <c r="E47" s="376" t="n">
        <v>243</v>
      </c>
      <c r="F47" s="376" t="n">
        <v>253</v>
      </c>
      <c r="G47" s="195" t="n">
        <v>-4</v>
      </c>
      <c r="H47" s="375" t="n">
        <v>849</v>
      </c>
      <c r="I47" s="367" t="n">
        <v>180207</v>
      </c>
    </row>
    <row r="48" s="359" customFormat="true" ht="11.25" hidden="false" customHeight="true" outlineLevel="0" collapsed="false">
      <c r="A48" s="374" t="s">
        <v>379</v>
      </c>
      <c r="B48" s="375" t="n">
        <v>719</v>
      </c>
      <c r="C48" s="376" t="n">
        <v>128</v>
      </c>
      <c r="D48" s="376" t="s">
        <v>56</v>
      </c>
      <c r="E48" s="376" t="n">
        <v>847</v>
      </c>
      <c r="F48" s="376" t="n">
        <v>838</v>
      </c>
      <c r="G48" s="195" t="n">
        <v>1.1</v>
      </c>
      <c r="H48" s="375" t="n">
        <v>3765</v>
      </c>
      <c r="I48" s="367" t="n">
        <v>835047</v>
      </c>
    </row>
    <row r="49" s="359" customFormat="true" ht="11.25" hidden="false" customHeight="true" outlineLevel="0" collapsed="false">
      <c r="A49" s="374" t="s">
        <v>380</v>
      </c>
      <c r="B49" s="375" t="n">
        <v>1240</v>
      </c>
      <c r="C49" s="376" t="n">
        <v>502</v>
      </c>
      <c r="D49" s="376" t="s">
        <v>56</v>
      </c>
      <c r="E49" s="376" t="n">
        <v>1742</v>
      </c>
      <c r="F49" s="376" t="n">
        <v>1953</v>
      </c>
      <c r="G49" s="195" t="n">
        <v>-10.8</v>
      </c>
      <c r="H49" s="375" t="n">
        <v>6836</v>
      </c>
      <c r="I49" s="367" t="n">
        <v>1745166</v>
      </c>
    </row>
    <row r="50" s="359" customFormat="true" ht="11.25" hidden="false" customHeight="true" outlineLevel="0" collapsed="false">
      <c r="A50" s="374" t="s">
        <v>381</v>
      </c>
      <c r="B50" s="375" t="n">
        <v>368</v>
      </c>
      <c r="C50" s="376" t="n">
        <v>88</v>
      </c>
      <c r="D50" s="376" t="s">
        <v>56</v>
      </c>
      <c r="E50" s="376" t="n">
        <v>456</v>
      </c>
      <c r="F50" s="376" t="n">
        <v>485</v>
      </c>
      <c r="G50" s="195" t="n">
        <v>-6</v>
      </c>
      <c r="H50" s="375" t="n">
        <v>1377</v>
      </c>
      <c r="I50" s="367" t="n">
        <v>326324</v>
      </c>
    </row>
    <row r="51" s="359" customFormat="true" ht="11.25" hidden="false" customHeight="true" outlineLevel="0" collapsed="false">
      <c r="A51" s="374" t="s">
        <v>382</v>
      </c>
      <c r="B51" s="375" t="n">
        <v>1794</v>
      </c>
      <c r="C51" s="376" t="n">
        <v>712</v>
      </c>
      <c r="D51" s="376" t="s">
        <v>56</v>
      </c>
      <c r="E51" s="376" t="n">
        <v>2506</v>
      </c>
      <c r="F51" s="376" t="n">
        <v>2618</v>
      </c>
      <c r="G51" s="195" t="n">
        <v>-4.3</v>
      </c>
      <c r="H51" s="375" t="n">
        <v>13315</v>
      </c>
      <c r="I51" s="367" t="n">
        <v>1343655</v>
      </c>
    </row>
    <row r="52" s="359" customFormat="true" ht="11.25" hidden="false" customHeight="true" outlineLevel="0" collapsed="false">
      <c r="A52" s="374" t="s">
        <v>383</v>
      </c>
      <c r="B52" s="375" t="n">
        <v>8819</v>
      </c>
      <c r="C52" s="376" t="n">
        <v>2702</v>
      </c>
      <c r="D52" s="376" t="s">
        <v>56</v>
      </c>
      <c r="E52" s="376" t="n">
        <v>11521</v>
      </c>
      <c r="F52" s="376" t="n">
        <v>10895</v>
      </c>
      <c r="G52" s="195" t="n">
        <v>5.7</v>
      </c>
      <c r="H52" s="375" t="n">
        <v>40758</v>
      </c>
      <c r="I52" s="367" t="n">
        <v>12214445</v>
      </c>
    </row>
    <row r="53" s="359" customFormat="true" ht="11.25" hidden="false" customHeight="true" outlineLevel="0" collapsed="false">
      <c r="A53" s="374" t="s">
        <v>384</v>
      </c>
      <c r="B53" s="375" t="n">
        <v>965</v>
      </c>
      <c r="C53" s="376" t="n">
        <v>391</v>
      </c>
      <c r="D53" s="376" t="s">
        <v>56</v>
      </c>
      <c r="E53" s="376" t="n">
        <v>1356</v>
      </c>
      <c r="F53" s="376" t="n">
        <v>1382</v>
      </c>
      <c r="G53" s="195" t="n">
        <v>-1.9</v>
      </c>
      <c r="H53" s="375" t="n">
        <v>5253</v>
      </c>
      <c r="I53" s="367" t="n">
        <v>1171596</v>
      </c>
    </row>
    <row r="54" s="359" customFormat="true" ht="11.25" hidden="false" customHeight="true" outlineLevel="0" collapsed="false">
      <c r="A54" s="374" t="s">
        <v>385</v>
      </c>
      <c r="B54" s="375" t="n">
        <v>254</v>
      </c>
      <c r="C54" s="376" t="n">
        <v>128</v>
      </c>
      <c r="D54" s="376" t="s">
        <v>56</v>
      </c>
      <c r="E54" s="376" t="n">
        <v>382</v>
      </c>
      <c r="F54" s="376" t="n">
        <v>441</v>
      </c>
      <c r="G54" s="195" t="n">
        <v>-13.4</v>
      </c>
      <c r="H54" s="375" t="n">
        <v>1861</v>
      </c>
      <c r="I54" s="367" t="n">
        <v>130676</v>
      </c>
    </row>
    <row r="55" s="359" customFormat="true" ht="11.25" hidden="false" customHeight="true" outlineLevel="0" collapsed="false">
      <c r="A55" s="374" t="s">
        <v>386</v>
      </c>
      <c r="B55" s="375" t="n">
        <v>1352</v>
      </c>
      <c r="C55" s="376" t="n">
        <v>361</v>
      </c>
      <c r="D55" s="376" t="s">
        <v>56</v>
      </c>
      <c r="E55" s="376" t="n">
        <v>1713</v>
      </c>
      <c r="F55" s="376" t="n">
        <v>1942</v>
      </c>
      <c r="G55" s="195" t="n">
        <v>-11.8</v>
      </c>
      <c r="H55" s="375" t="n">
        <v>6138</v>
      </c>
      <c r="I55" s="367" t="n">
        <v>919304</v>
      </c>
    </row>
    <row r="56" s="359" customFormat="true" ht="11.25" hidden="false" customHeight="true" outlineLevel="0" collapsed="false">
      <c r="A56" s="374" t="s">
        <v>387</v>
      </c>
      <c r="B56" s="375" t="n">
        <v>609</v>
      </c>
      <c r="C56" s="376" t="n">
        <v>199</v>
      </c>
      <c r="D56" s="376" t="s">
        <v>56</v>
      </c>
      <c r="E56" s="376" t="n">
        <v>808</v>
      </c>
      <c r="F56" s="376" t="n">
        <v>1005</v>
      </c>
      <c r="G56" s="195" t="n">
        <v>-19.6</v>
      </c>
      <c r="H56" s="375" t="n">
        <v>4905</v>
      </c>
      <c r="I56" s="367" t="n">
        <v>402319</v>
      </c>
    </row>
    <row r="57" s="359" customFormat="true" ht="11.25" hidden="false" customHeight="true" outlineLevel="0" collapsed="false">
      <c r="A57" s="374" t="s">
        <v>388</v>
      </c>
      <c r="B57" s="375" t="n">
        <v>986</v>
      </c>
      <c r="C57" s="376" t="n">
        <v>247</v>
      </c>
      <c r="D57" s="376" t="s">
        <v>56</v>
      </c>
      <c r="E57" s="376" t="n">
        <v>1233</v>
      </c>
      <c r="F57" s="376" t="n">
        <v>1203</v>
      </c>
      <c r="G57" s="195" t="n">
        <v>2.5</v>
      </c>
      <c r="H57" s="375" t="n">
        <v>5116</v>
      </c>
      <c r="I57" s="367" t="n">
        <v>471287</v>
      </c>
    </row>
    <row r="58" s="359" customFormat="true" ht="11.25" hidden="false" customHeight="true" outlineLevel="0" collapsed="false">
      <c r="A58" s="374" t="s">
        <v>389</v>
      </c>
      <c r="B58" s="377" t="n">
        <v>448</v>
      </c>
      <c r="C58" s="387" t="n">
        <v>172</v>
      </c>
      <c r="D58" s="387" t="s">
        <v>56</v>
      </c>
      <c r="E58" s="387" t="n">
        <v>620</v>
      </c>
      <c r="F58" s="387" t="n">
        <v>626</v>
      </c>
      <c r="G58" s="378" t="n">
        <v>-1</v>
      </c>
      <c r="H58" s="377" t="n">
        <v>3037</v>
      </c>
      <c r="I58" s="379" t="n">
        <v>359485</v>
      </c>
    </row>
    <row r="59" s="359" customFormat="true" ht="12" hidden="false" customHeight="true" outlineLevel="0" collapsed="false">
      <c r="A59" s="380" t="s">
        <v>390</v>
      </c>
      <c r="B59" s="355" t="n">
        <v>23531</v>
      </c>
      <c r="C59" s="355" t="n">
        <v>8467</v>
      </c>
      <c r="D59" s="356" t="s">
        <v>56</v>
      </c>
      <c r="E59" s="356" t="n">
        <v>31998</v>
      </c>
      <c r="F59" s="355" t="n">
        <v>32687</v>
      </c>
      <c r="G59" s="286" t="n">
        <v>-2.1</v>
      </c>
      <c r="H59" s="355" t="n">
        <v>131292</v>
      </c>
      <c r="I59" s="355" t="n">
        <v>26594117</v>
      </c>
    </row>
    <row r="60" s="359" customFormat="true" ht="11.25" hidden="false" customHeight="true" outlineLevel="0" collapsed="false">
      <c r="A60" s="388" t="s">
        <v>391</v>
      </c>
      <c r="H60" s="389"/>
    </row>
    <row r="61" s="359" customFormat="true" ht="11.25" hidden="false" customHeight="true" outlineLevel="0" collapsed="false">
      <c r="A61" s="390" t="s">
        <v>392</v>
      </c>
      <c r="H61" s="389"/>
    </row>
    <row r="62" s="359" customFormat="true" ht="11.25" hidden="false" customHeight="true" outlineLevel="0" collapsed="false">
      <c r="A62" s="390" t="s">
        <v>393</v>
      </c>
      <c r="H62" s="38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9" customFormat="false" ht="12.75" hidden="false" customHeight="false" outlineLevel="0" collapsed="false">
      <c r="I19" s="39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61" t="n">
        <v>2</v>
      </c>
      <c r="B11" s="62" t="s">
        <v>74</v>
      </c>
      <c r="C11" s="61"/>
      <c r="F11" s="63"/>
    </row>
    <row r="12" customFormat="false" ht="12" hidden="false" customHeight="false" outlineLevel="0" collapsed="false">
      <c r="A12" s="61"/>
      <c r="B12" s="60" t="s">
        <v>75</v>
      </c>
      <c r="C12" s="64" t="n">
        <v>7</v>
      </c>
      <c r="E12" s="57"/>
    </row>
    <row r="13" customFormat="false" ht="12" hidden="false" customHeight="false" outlineLevel="0" collapsed="false">
      <c r="A13" s="49"/>
      <c r="B13" s="65"/>
      <c r="E13" s="57"/>
      <c r="F13" s="66"/>
      <c r="G13" s="55"/>
    </row>
    <row r="14" customFormat="false" ht="12" hidden="false" customHeight="true" outlineLevel="0" collapsed="false">
      <c r="A14" s="49"/>
      <c r="E14" s="57"/>
      <c r="F14" s="67"/>
      <c r="G14" s="55"/>
    </row>
    <row r="15" customFormat="false" ht="12" hidden="false" customHeight="false" outlineLevel="0" collapsed="false">
      <c r="A15" s="49"/>
      <c r="E15" s="57"/>
      <c r="F15" s="67"/>
    </row>
    <row r="16" customFormat="false" ht="12" hidden="false" customHeight="false" outlineLevel="0" collapsed="false">
      <c r="A16" s="57"/>
      <c r="B16" s="68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8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2"/>
      <c r="B19" s="60" t="s">
        <v>79</v>
      </c>
      <c r="C19" s="56" t="n">
        <v>8</v>
      </c>
      <c r="E19" s="53"/>
      <c r="F19" s="62" t="s">
        <v>80</v>
      </c>
      <c r="G19" s="62"/>
    </row>
    <row r="20" customFormat="false" ht="12" hidden="false" customHeight="false" outlineLevel="0" collapsed="false">
      <c r="A20" s="57"/>
      <c r="B20" s="66"/>
      <c r="C20" s="55"/>
      <c r="E20" s="53"/>
      <c r="F20" s="60" t="s">
        <v>81</v>
      </c>
      <c r="G20" s="56" t="n">
        <v>14</v>
      </c>
      <c r="J20" s="63"/>
    </row>
    <row r="21" customFormat="false" ht="12" hidden="false" customHeight="false" outlineLevel="0" collapsed="false">
      <c r="A21" s="53" t="n">
        <v>2</v>
      </c>
      <c r="B21" s="69" t="s">
        <v>82</v>
      </c>
      <c r="C21" s="53"/>
      <c r="E21" s="49"/>
      <c r="F21" s="54"/>
      <c r="G21" s="62"/>
    </row>
    <row r="22" customFormat="false" ht="12" hidden="false" customHeight="false" outlineLevel="0" collapsed="false">
      <c r="A22" s="53"/>
      <c r="B22" s="62" t="s">
        <v>83</v>
      </c>
      <c r="C22" s="62"/>
      <c r="E22" s="70" t="n">
        <v>6</v>
      </c>
      <c r="F22" s="69" t="s">
        <v>82</v>
      </c>
      <c r="G22" s="62"/>
    </row>
    <row r="23" customFormat="false" ht="12" hidden="false" customHeight="false" outlineLevel="0" collapsed="false">
      <c r="A23" s="53"/>
      <c r="B23" s="69" t="s">
        <v>84</v>
      </c>
      <c r="C23" s="53"/>
      <c r="E23" s="70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70"/>
      <c r="F24" s="60"/>
      <c r="G24" s="56"/>
    </row>
    <row r="25" customFormat="false" ht="12.75" hidden="false" customHeight="false" outlineLevel="0" collapsed="false">
      <c r="B25" s="66"/>
      <c r="C25" s="55"/>
      <c r="D25" s="71"/>
      <c r="E25" s="72" t="n">
        <v>7</v>
      </c>
      <c r="F25" s="62" t="s">
        <v>87</v>
      </c>
      <c r="G25" s="53"/>
      <c r="H25" s="73"/>
      <c r="J25" s="74"/>
      <c r="K25" s="74"/>
      <c r="L25" s="75"/>
      <c r="M25" s="75"/>
    </row>
    <row r="26" customFormat="false" ht="12" hidden="false" customHeight="false" outlineLevel="0" collapsed="false">
      <c r="A26" s="53" t="n">
        <v>3</v>
      </c>
      <c r="B26" s="76" t="s">
        <v>82</v>
      </c>
      <c r="C26" s="62"/>
      <c r="E26" s="77"/>
      <c r="F26" s="76" t="s">
        <v>88</v>
      </c>
      <c r="G26" s="62"/>
    </row>
    <row r="27" customFormat="false" ht="12" hidden="false" customHeight="false" outlineLevel="0" collapsed="false">
      <c r="A27" s="53"/>
      <c r="B27" s="76" t="s">
        <v>89</v>
      </c>
      <c r="C27" s="76"/>
      <c r="E27" s="70"/>
      <c r="F27" s="62" t="s">
        <v>90</v>
      </c>
      <c r="G27" s="53"/>
    </row>
    <row r="28" customFormat="false" ht="12" hidden="false" customHeight="false" outlineLevel="0" collapsed="false">
      <c r="A28" s="53"/>
      <c r="B28" s="69" t="s">
        <v>91</v>
      </c>
      <c r="C28" s="53"/>
      <c r="E28" s="70"/>
      <c r="F28" s="60" t="s">
        <v>92</v>
      </c>
      <c r="G28" s="78" t="n">
        <v>18</v>
      </c>
    </row>
    <row r="29" customFormat="false" ht="12" hidden="false" customHeight="false" outlineLevel="0" collapsed="false">
      <c r="A29" s="53"/>
      <c r="B29" s="60" t="s">
        <v>93</v>
      </c>
      <c r="C29" s="56" t="n">
        <v>12</v>
      </c>
      <c r="E29" s="53"/>
      <c r="F29" s="79"/>
      <c r="G29" s="56"/>
    </row>
    <row r="30" customFormat="false" ht="12" hidden="false" customHeight="false" outlineLevel="0" collapsed="false">
      <c r="A30" s="57"/>
      <c r="B30" s="80"/>
      <c r="C30" s="55"/>
      <c r="E30" s="72" t="n">
        <v>8</v>
      </c>
      <c r="F30" s="62" t="s">
        <v>94</v>
      </c>
      <c r="G30" s="56" t="n">
        <v>19</v>
      </c>
    </row>
    <row r="31" customFormat="false" ht="12" hidden="false" customHeight="false" outlineLevel="0" collapsed="false">
      <c r="A31" s="53" t="n">
        <v>4</v>
      </c>
      <c r="B31" s="76" t="s">
        <v>87</v>
      </c>
      <c r="C31" s="62"/>
      <c r="E31" s="53"/>
      <c r="F31" s="79" t="s">
        <v>95</v>
      </c>
      <c r="G31" s="78"/>
    </row>
    <row r="32" customFormat="false" ht="12" hidden="false" customHeight="false" outlineLevel="0" collapsed="false">
      <c r="A32" s="70"/>
      <c r="B32" s="62" t="s">
        <v>96</v>
      </c>
      <c r="C32" s="62"/>
      <c r="E32" s="57"/>
      <c r="F32" s="66"/>
      <c r="G32" s="55"/>
    </row>
    <row r="33" customFormat="false" ht="12" hidden="false" customHeight="false" outlineLevel="0" collapsed="false">
      <c r="A33" s="70"/>
      <c r="B33" s="76" t="s">
        <v>97</v>
      </c>
      <c r="C33" s="62"/>
      <c r="E33" s="57"/>
      <c r="F33" s="66"/>
      <c r="G33" s="55"/>
    </row>
    <row r="34" customFormat="false" ht="12" hidden="false" customHeight="false" outlineLevel="0" collapsed="false">
      <c r="A34" s="70"/>
      <c r="B34" s="60" t="s">
        <v>98</v>
      </c>
      <c r="C34" s="56" t="n">
        <v>13</v>
      </c>
      <c r="E34" s="57"/>
      <c r="F34" s="66"/>
      <c r="G34" s="55"/>
    </row>
    <row r="35" customFormat="false" ht="12" hidden="false" customHeight="false" outlineLevel="0" collapsed="false">
      <c r="A35" s="81"/>
      <c r="C35" s="81"/>
      <c r="E35" s="57"/>
      <c r="F35" s="66"/>
      <c r="G35" s="55"/>
    </row>
    <row r="36" customFormat="false" ht="12.75" hidden="false" customHeight="false" outlineLevel="0" collapsed="false">
      <c r="A36" s="82"/>
      <c r="C36" s="82"/>
      <c r="E36" s="57"/>
      <c r="F36" s="66"/>
      <c r="G36" s="55"/>
    </row>
    <row r="37" customFormat="false" ht="12.75" hidden="false" customHeight="false" outlineLevel="0" collapsed="false">
      <c r="A37" s="82"/>
      <c r="B37" s="66"/>
      <c r="E37" s="57"/>
      <c r="F37" s="66"/>
      <c r="G37" s="55"/>
    </row>
    <row r="38" customFormat="false" ht="12" hidden="false" customHeight="false" outlineLevel="0" collapsed="false">
      <c r="A38" s="57"/>
      <c r="B38" s="66"/>
      <c r="C38" s="55"/>
      <c r="E38" s="57"/>
      <c r="F38" s="66"/>
      <c r="G38" s="55"/>
    </row>
    <row r="39" customFormat="false" ht="12" hidden="false" customHeight="false" outlineLevel="0" collapsed="false">
      <c r="A39" s="57"/>
      <c r="B39" s="66"/>
      <c r="C39" s="55"/>
      <c r="E39" s="57"/>
      <c r="F39" s="66"/>
      <c r="G39" s="55"/>
    </row>
    <row r="40" customFormat="false" ht="12" hidden="false" customHeight="false" outlineLevel="0" collapsed="false">
      <c r="A40" s="57"/>
      <c r="B40" s="66"/>
      <c r="C40" s="55"/>
      <c r="E40" s="57"/>
      <c r="F40" s="66"/>
      <c r="G40" s="55"/>
    </row>
    <row r="41" customFormat="false" ht="12" hidden="false" customHeight="false" outlineLevel="0" collapsed="false">
      <c r="A41" s="57"/>
      <c r="B41" s="66"/>
      <c r="C41" s="55"/>
      <c r="E41" s="57"/>
      <c r="F41" s="66"/>
      <c r="G41" s="55"/>
    </row>
    <row r="42" customFormat="false" ht="12" hidden="false" customHeight="false" outlineLevel="0" collapsed="false">
      <c r="A42" s="57"/>
      <c r="B42" s="66"/>
      <c r="C42" s="55"/>
      <c r="E42" s="57"/>
      <c r="F42" s="66"/>
      <c r="G42" s="55"/>
    </row>
    <row r="43" customFormat="false" ht="12" hidden="false" customHeight="false" outlineLevel="0" collapsed="false">
      <c r="A43" s="57"/>
      <c r="B43" s="66"/>
      <c r="C43" s="55"/>
      <c r="E43" s="57"/>
      <c r="F43" s="66"/>
      <c r="G43" s="55"/>
    </row>
    <row r="44" customFormat="false" ht="12" hidden="false" customHeight="false" outlineLevel="0" collapsed="false">
      <c r="A44" s="57"/>
      <c r="B44" s="66"/>
      <c r="C44" s="55"/>
      <c r="E44" s="57"/>
      <c r="F44" s="66"/>
      <c r="G44" s="55"/>
    </row>
    <row r="45" customFormat="false" ht="12" hidden="false" customHeight="false" outlineLevel="0" collapsed="false">
      <c r="A45" s="57"/>
      <c r="B45" s="66"/>
      <c r="C45" s="55"/>
      <c r="E45" s="57"/>
      <c r="F45" s="66"/>
      <c r="G45" s="55"/>
    </row>
    <row r="46" customFormat="false" ht="12" hidden="false" customHeight="false" outlineLevel="0" collapsed="false">
      <c r="A46" s="57"/>
      <c r="B46" s="66"/>
      <c r="C46" s="55"/>
      <c r="E46" s="57"/>
      <c r="F46" s="66"/>
      <c r="G46" s="55"/>
    </row>
    <row r="47" customFormat="false" ht="12" hidden="false" customHeight="false" outlineLevel="0" collapsed="false">
      <c r="A47" s="57"/>
      <c r="B47" s="66"/>
      <c r="C47" s="55"/>
      <c r="E47" s="57"/>
      <c r="F47" s="66"/>
      <c r="G47" s="55"/>
    </row>
    <row r="48" customFormat="false" ht="12" hidden="false" customHeight="false" outlineLevel="0" collapsed="false">
      <c r="A48" s="57"/>
      <c r="B48" s="66"/>
      <c r="C48" s="55"/>
      <c r="E48" s="57"/>
      <c r="F48" s="66"/>
      <c r="G48" s="55"/>
    </row>
    <row r="49" customFormat="false" ht="12" hidden="false" customHeight="false" outlineLevel="0" collapsed="false">
      <c r="A49" s="57"/>
      <c r="B49" s="66"/>
      <c r="C49" s="55"/>
      <c r="E49" s="57"/>
      <c r="F49" s="66"/>
      <c r="G49" s="55"/>
    </row>
    <row r="50" customFormat="false" ht="12" hidden="false" customHeight="false" outlineLevel="0" collapsed="false">
      <c r="A50" s="57"/>
      <c r="B50" s="66"/>
      <c r="C50" s="55"/>
      <c r="E50" s="57"/>
      <c r="F50" s="66"/>
      <c r="G50" s="55"/>
    </row>
    <row r="51" customFormat="false" ht="12" hidden="false" customHeight="false" outlineLevel="0" collapsed="false">
      <c r="A51" s="57"/>
      <c r="B51" s="66"/>
      <c r="C51" s="55"/>
      <c r="E51" s="57"/>
      <c r="F51" s="66"/>
      <c r="G51" s="55"/>
    </row>
    <row r="52" customFormat="false" ht="12" hidden="false" customHeight="false" outlineLevel="0" collapsed="false">
      <c r="A52" s="57"/>
      <c r="B52" s="66"/>
      <c r="C52" s="55"/>
      <c r="E52" s="57"/>
      <c r="F52" s="66"/>
      <c r="G52" s="55"/>
    </row>
    <row r="53" customFormat="false" ht="12" hidden="false" customHeight="false" outlineLevel="0" collapsed="false">
      <c r="A53" s="57"/>
      <c r="B53" s="66"/>
      <c r="C53" s="55"/>
      <c r="E53" s="57"/>
      <c r="F53" s="66"/>
      <c r="G53" s="55"/>
    </row>
    <row r="54" customFormat="false" ht="12" hidden="false" customHeight="false" outlineLevel="0" collapsed="false">
      <c r="A54" s="57"/>
      <c r="B54" s="66"/>
      <c r="C54" s="55"/>
      <c r="E54" s="57"/>
      <c r="F54" s="66"/>
      <c r="G54" s="55"/>
    </row>
    <row r="55" customFormat="false" ht="12" hidden="false" customHeight="false" outlineLevel="0" collapsed="false">
      <c r="A55" s="57"/>
      <c r="B55" s="66"/>
      <c r="C55" s="55"/>
      <c r="E55" s="57"/>
      <c r="F55" s="66"/>
      <c r="G55" s="55"/>
    </row>
    <row r="56" customFormat="false" ht="12" hidden="false" customHeight="false" outlineLevel="0" collapsed="false">
      <c r="A56" s="57"/>
      <c r="B56" s="66"/>
      <c r="C56" s="55"/>
      <c r="E56" s="57"/>
      <c r="F56" s="66"/>
      <c r="G56" s="55"/>
    </row>
    <row r="57" customFormat="false" ht="12" hidden="false" customHeight="false" outlineLevel="0" collapsed="false">
      <c r="A57" s="57"/>
      <c r="B57" s="66"/>
      <c r="C57" s="55"/>
      <c r="E57" s="57"/>
      <c r="F57" s="66"/>
      <c r="G57" s="55"/>
    </row>
    <row r="58" customFormat="false" ht="12" hidden="false" customHeight="false" outlineLevel="0" collapsed="false">
      <c r="A58" s="57"/>
      <c r="B58" s="66"/>
      <c r="C58" s="55"/>
      <c r="E58" s="57"/>
      <c r="F58" s="66"/>
      <c r="G58" s="55"/>
    </row>
    <row r="59" customFormat="false" ht="12" hidden="false" customHeight="false" outlineLevel="0" collapsed="false">
      <c r="A59" s="57"/>
      <c r="B59" s="66"/>
      <c r="C59" s="55"/>
      <c r="E59" s="57"/>
      <c r="F59" s="66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1"/>
    <hyperlink ref="B22" location="T2!A1" display="nach Art des Verfahrens,"/>
    <hyperlink ref="F22" location="T6!A1" display="Insolvenzverfahren in Berlin 2011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1"/>
    <hyperlink ref="F26" location="T7!A1" display="Berlin 2011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0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1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3"/>
      <c r="K10" s="83"/>
    </row>
    <row r="11" customFormat="false" ht="12.75" hidden="false" customHeight="false" outlineLevel="0" collapsed="false">
      <c r="J11" s="83"/>
      <c r="K11" s="83"/>
    </row>
    <row r="12" customFormat="false" ht="12.75" hidden="false" customHeight="false" outlineLevel="0" collapsed="false">
      <c r="J12" s="83"/>
      <c r="K12" s="83"/>
    </row>
    <row r="13" customFormat="false" ht="12.75" hidden="false" customHeight="false" outlineLevel="0" collapsed="false">
      <c r="J13" s="83"/>
      <c r="K13" s="84"/>
    </row>
    <row r="14" customFormat="false" ht="12.75" hidden="false" customHeight="false" outlineLevel="0" collapsed="false">
      <c r="J14" s="83"/>
      <c r="K14" s="83"/>
    </row>
    <row r="15" customFormat="false" ht="12.75" hidden="false" customHeight="false" outlineLevel="0" collapsed="false">
      <c r="J15" s="83"/>
      <c r="K15" s="83"/>
    </row>
    <row r="16" customFormat="false" ht="12.75" hidden="false" customHeight="false" outlineLevel="0" collapsed="false">
      <c r="J16" s="83"/>
      <c r="K16" s="83"/>
    </row>
    <row r="17" customFormat="false" ht="12.75" hidden="false" customHeight="false" outlineLevel="0" collapsed="false">
      <c r="J17" s="83"/>
      <c r="K17" s="83"/>
    </row>
    <row r="18" customFormat="false" ht="12.75" hidden="false" customHeight="false" outlineLevel="0" collapsed="false">
      <c r="J18" s="83"/>
      <c r="K18" s="83"/>
    </row>
    <row r="19" customFormat="false" ht="12.75" hidden="false" customHeight="false" outlineLevel="0" collapsed="false">
      <c r="J19" s="83"/>
      <c r="K19" s="83"/>
    </row>
    <row r="20" customFormat="false" ht="12.75" hidden="false" customHeight="false" outlineLevel="0" collapsed="false">
      <c r="J20" s="83"/>
      <c r="K20" s="83"/>
    </row>
    <row r="21" customFormat="false" ht="12.75" hidden="false" customHeight="false" outlineLevel="0" collapsed="false">
      <c r="J21" s="83"/>
      <c r="K21" s="83"/>
    </row>
    <row r="22" customFormat="false" ht="12.75" hidden="false" customHeight="false" outlineLevel="0" collapsed="false">
      <c r="J22" s="83"/>
      <c r="K22" s="83"/>
    </row>
    <row r="23" customFormat="false" ht="12.75" hidden="false" customHeight="false" outlineLevel="0" collapsed="false">
      <c r="J23" s="83"/>
      <c r="K23" s="83"/>
    </row>
    <row r="24" customFormat="false" ht="12.75" hidden="false" customHeight="false" outlineLevel="0" collapsed="false">
      <c r="J24" s="83"/>
      <c r="K24" s="83"/>
    </row>
    <row r="25" customFormat="false" ht="12.75" hidden="false" customHeight="false" outlineLevel="0" collapsed="false">
      <c r="J25" s="85"/>
      <c r="K25" s="83"/>
    </row>
    <row r="26" customFormat="false" ht="12.75" hidden="false" customHeight="false" outlineLevel="0" collapsed="false">
      <c r="J26" s="83"/>
      <c r="K26" s="83"/>
    </row>
    <row r="27" customFormat="false" ht="12.75" hidden="false" customHeight="false" outlineLevel="0" collapsed="false">
      <c r="J27" s="83"/>
      <c r="K27" s="83"/>
    </row>
    <row r="28" customFormat="false" ht="12.75" hidden="false" customHeight="false" outlineLevel="0" collapsed="false">
      <c r="J28" s="83"/>
      <c r="K28" s="83"/>
    </row>
    <row r="29" customFormat="false" ht="12.75" hidden="false" customHeight="false" outlineLevel="0" collapsed="false">
      <c r="J29" s="83"/>
      <c r="K29" s="83"/>
    </row>
    <row r="30" customFormat="false" ht="12.75" hidden="false" customHeight="false" outlineLevel="0" collapsed="false">
      <c r="J30" s="83"/>
      <c r="K30" s="83"/>
    </row>
    <row r="31" customFormat="false" ht="12.75" hidden="false" customHeight="false" outlineLevel="0" collapsed="false">
      <c r="J31" s="83"/>
      <c r="K31" s="83"/>
    </row>
    <row r="32" customFormat="false" ht="12.75" hidden="false" customHeight="false" outlineLevel="0" collapsed="false">
      <c r="J32" s="83"/>
      <c r="K32" s="83"/>
    </row>
    <row r="33" customFormat="false" ht="12.75" hidden="false" customHeight="false" outlineLevel="0" collapsed="false">
      <c r="J33" s="83"/>
      <c r="K33" s="83"/>
    </row>
    <row r="34" customFormat="false" ht="12.75" hidden="false" customHeight="false" outlineLevel="0" collapsed="false">
      <c r="J34" s="83"/>
      <c r="K34" s="83"/>
    </row>
    <row r="35" customFormat="false" ht="12.75" hidden="false" customHeight="false" outlineLevel="0" collapsed="false">
      <c r="J35" s="83"/>
      <c r="K35" s="83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9</v>
      </c>
      <c r="B1" s="87"/>
      <c r="C1" s="87"/>
      <c r="D1" s="87"/>
      <c r="E1" s="87"/>
      <c r="F1" s="87"/>
      <c r="G1" s="87"/>
      <c r="H1" s="62"/>
      <c r="K1" s="88" t="s">
        <v>100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1</v>
      </c>
      <c r="L2" s="90" t="s">
        <v>102</v>
      </c>
      <c r="M2" s="90" t="s">
        <v>103</v>
      </c>
      <c r="N2" s="90" t="s">
        <v>104</v>
      </c>
      <c r="O2" s="90" t="s">
        <v>105</v>
      </c>
      <c r="P2" s="91" t="s">
        <v>106</v>
      </c>
      <c r="Q2" s="90" t="s">
        <v>107</v>
      </c>
      <c r="R2" s="91" t="s">
        <v>108</v>
      </c>
      <c r="S2" s="91" t="s">
        <v>109</v>
      </c>
      <c r="T2" s="91" t="s">
        <v>110</v>
      </c>
      <c r="U2" s="91" t="s">
        <v>111</v>
      </c>
      <c r="V2" s="91" t="s">
        <v>112</v>
      </c>
      <c r="W2" s="91" t="s">
        <v>113</v>
      </c>
      <c r="X2" s="91" t="s">
        <v>114</v>
      </c>
      <c r="Y2" s="91" t="s">
        <v>115</v>
      </c>
      <c r="Z2" s="91" t="s">
        <v>116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7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1</v>
      </c>
      <c r="L10" s="90" t="s">
        <v>102</v>
      </c>
      <c r="M10" s="90" t="s">
        <v>103</v>
      </c>
      <c r="N10" s="90" t="s">
        <v>104</v>
      </c>
      <c r="O10" s="90" t="s">
        <v>105</v>
      </c>
      <c r="P10" s="90" t="s">
        <v>106</v>
      </c>
      <c r="Q10" s="90" t="s">
        <v>107</v>
      </c>
      <c r="R10" s="90" t="s">
        <v>108</v>
      </c>
      <c r="S10" s="90" t="s">
        <v>109</v>
      </c>
      <c r="T10" s="91" t="s">
        <v>110</v>
      </c>
      <c r="U10" s="91" t="s">
        <v>111</v>
      </c>
      <c r="V10" s="91" t="s">
        <v>112</v>
      </c>
      <c r="W10" s="91" t="s">
        <v>113</v>
      </c>
      <c r="X10" s="91" t="s">
        <v>114</v>
      </c>
      <c r="Y10" s="91" t="s">
        <v>115</v>
      </c>
      <c r="Z10" s="91" t="s">
        <v>116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A29" s="87" t="s">
        <v>118</v>
      </c>
      <c r="B29" s="87"/>
      <c r="C29" s="87"/>
      <c r="D29" s="87"/>
      <c r="E29" s="87"/>
      <c r="F29" s="87"/>
      <c r="G29" s="87"/>
      <c r="H29" s="62"/>
    </row>
    <row r="30" customFormat="false" ht="12.75" hidden="false" customHeight="false" outlineLevel="0" collapsed="false">
      <c r="B30" s="102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75" activeCellId="0" sqref="N75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1.41"/>
    <col collapsed="false" customWidth="true" hidden="false" outlineLevel="0" max="3" min="3" style="103" width="8.28"/>
    <col collapsed="false" customWidth="true" hidden="false" outlineLevel="0" max="9" min="4" style="103" width="10.71"/>
    <col collapsed="false" customWidth="false" hidden="false" outlineLevel="0" max="257" min="10" style="103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A2" s="105" t="s">
        <v>120</v>
      </c>
      <c r="B2" s="105"/>
      <c r="C2" s="105"/>
      <c r="D2" s="105"/>
      <c r="E2" s="105"/>
      <c r="F2" s="105"/>
      <c r="G2" s="105"/>
      <c r="H2" s="106"/>
      <c r="I2" s="106"/>
    </row>
    <row r="3" customFormat="false" ht="12" hidden="false" customHeight="true" outlineLevel="0" collapsed="false">
      <c r="A3" s="107" t="s">
        <v>121</v>
      </c>
      <c r="B3" s="107"/>
      <c r="C3" s="107"/>
      <c r="D3" s="108" t="s">
        <v>122</v>
      </c>
      <c r="E3" s="108"/>
      <c r="F3" s="108"/>
      <c r="G3" s="108"/>
      <c r="H3" s="109" t="s">
        <v>123</v>
      </c>
      <c r="I3" s="110" t="s">
        <v>124</v>
      </c>
    </row>
    <row r="4" customFormat="false" ht="12" hidden="false" customHeight="true" outlineLevel="0" collapsed="false">
      <c r="A4" s="107"/>
      <c r="B4" s="107"/>
      <c r="C4" s="107"/>
      <c r="D4" s="111" t="s">
        <v>125</v>
      </c>
      <c r="E4" s="109" t="s">
        <v>126</v>
      </c>
      <c r="F4" s="112" t="s">
        <v>127</v>
      </c>
      <c r="G4" s="109" t="s">
        <v>128</v>
      </c>
      <c r="H4" s="109"/>
      <c r="I4" s="110"/>
    </row>
    <row r="5" customFormat="false" ht="12" hidden="false" customHeight="true" outlineLevel="0" collapsed="false">
      <c r="A5" s="107"/>
      <c r="B5" s="107"/>
      <c r="C5" s="107"/>
      <c r="D5" s="111"/>
      <c r="E5" s="109"/>
      <c r="F5" s="112"/>
      <c r="G5" s="109"/>
      <c r="H5" s="109"/>
      <c r="I5" s="110"/>
    </row>
    <row r="6" customFormat="false" ht="12" hidden="false" customHeight="true" outlineLevel="0" collapsed="false">
      <c r="A6" s="107"/>
      <c r="B6" s="107"/>
      <c r="C6" s="107"/>
      <c r="D6" s="111"/>
      <c r="E6" s="109"/>
      <c r="F6" s="112"/>
      <c r="G6" s="109"/>
      <c r="H6" s="109"/>
      <c r="I6" s="110"/>
    </row>
    <row r="7" customFormat="false" ht="12" hidden="false" customHeight="true" outlineLevel="0" collapsed="false">
      <c r="A7" s="107"/>
      <c r="B7" s="107"/>
      <c r="C7" s="107"/>
      <c r="D7" s="111"/>
      <c r="E7" s="109"/>
      <c r="F7" s="112"/>
      <c r="G7" s="109"/>
      <c r="H7" s="109"/>
      <c r="I7" s="110"/>
    </row>
    <row r="8" s="114" customFormat="true" ht="12" hidden="false" customHeight="true" outlineLevel="0" collapsed="false">
      <c r="A8" s="107"/>
      <c r="B8" s="107"/>
      <c r="C8" s="107"/>
      <c r="D8" s="111" t="s">
        <v>129</v>
      </c>
      <c r="E8" s="111"/>
      <c r="F8" s="111"/>
      <c r="G8" s="111"/>
      <c r="H8" s="111"/>
      <c r="I8" s="113" t="s">
        <v>130</v>
      </c>
      <c r="EV8" s="103"/>
      <c r="EW8" s="103"/>
      <c r="EX8" s="103"/>
      <c r="EY8" s="103"/>
      <c r="EZ8" s="103"/>
      <c r="FA8" s="103"/>
      <c r="FB8" s="103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05"/>
      <c r="I9" s="115"/>
      <c r="EV9" s="103"/>
      <c r="EW9" s="103"/>
      <c r="EX9" s="103"/>
      <c r="EY9" s="103"/>
      <c r="EZ9" s="103"/>
      <c r="FA9" s="103"/>
      <c r="FB9" s="103"/>
    </row>
    <row r="10" customFormat="false" ht="12" hidden="false" customHeight="true" outlineLevel="0" collapsed="false">
      <c r="C10" s="119"/>
      <c r="D10" s="120" t="s">
        <v>131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2</v>
      </c>
      <c r="C11" s="119"/>
      <c r="D11" s="10" t="n">
        <v>141</v>
      </c>
      <c r="E11" s="10" t="n">
        <v>557</v>
      </c>
      <c r="F11" s="122" t="s">
        <v>56</v>
      </c>
      <c r="G11" s="10" t="n">
        <v>698</v>
      </c>
      <c r="H11" s="123" t="s">
        <v>51</v>
      </c>
      <c r="I11" s="124" t="n">
        <v>302222.074515679</v>
      </c>
    </row>
    <row r="12" customFormat="false" ht="12" hidden="false" customHeight="true" outlineLevel="0" collapsed="false">
      <c r="A12" s="121" t="n">
        <v>1993</v>
      </c>
      <c r="B12" s="121"/>
      <c r="C12" s="121"/>
      <c r="D12" s="10" t="n">
        <v>178</v>
      </c>
      <c r="E12" s="10" t="n">
        <v>856</v>
      </c>
      <c r="F12" s="125" t="s">
        <v>56</v>
      </c>
      <c r="G12" s="10" t="n">
        <v>1034</v>
      </c>
      <c r="H12" s="126" t="s">
        <v>51</v>
      </c>
      <c r="I12" s="10" t="n">
        <v>780042.744001268</v>
      </c>
    </row>
    <row r="13" customFormat="false" ht="12" hidden="false" customHeight="true" outlineLevel="0" collapsed="false">
      <c r="A13" s="121" t="n">
        <v>1994</v>
      </c>
      <c r="B13" s="121"/>
      <c r="C13" s="121"/>
      <c r="D13" s="10" t="n">
        <v>233</v>
      </c>
      <c r="E13" s="10" t="n">
        <v>1175</v>
      </c>
      <c r="F13" s="125" t="s">
        <v>56</v>
      </c>
      <c r="G13" s="10" t="n">
        <v>1408</v>
      </c>
      <c r="H13" s="126" t="s">
        <v>51</v>
      </c>
      <c r="I13" s="10" t="n">
        <v>1257919.65559379</v>
      </c>
    </row>
    <row r="14" customFormat="false" ht="12" hidden="false" customHeight="true" outlineLevel="0" collapsed="false">
      <c r="A14" s="121" t="n">
        <v>1995</v>
      </c>
      <c r="B14" s="121"/>
      <c r="C14" s="121"/>
      <c r="D14" s="10" t="n">
        <v>229</v>
      </c>
      <c r="E14" s="10" t="n">
        <v>1419</v>
      </c>
      <c r="F14" s="125" t="s">
        <v>56</v>
      </c>
      <c r="G14" s="10" t="n">
        <v>1648</v>
      </c>
      <c r="H14" s="126" t="s">
        <v>51</v>
      </c>
      <c r="I14" s="10" t="n">
        <v>886715.61434276</v>
      </c>
    </row>
    <row r="15" customFormat="false" ht="12" hidden="false" customHeight="true" outlineLevel="0" collapsed="false">
      <c r="A15" s="121" t="n">
        <v>1996</v>
      </c>
      <c r="B15" s="121"/>
      <c r="C15" s="121"/>
      <c r="D15" s="10" t="n">
        <v>291</v>
      </c>
      <c r="E15" s="10" t="n">
        <v>1627</v>
      </c>
      <c r="F15" s="125" t="s">
        <v>56</v>
      </c>
      <c r="G15" s="10" t="n">
        <v>1918</v>
      </c>
      <c r="H15" s="126" t="s">
        <v>51</v>
      </c>
      <c r="I15" s="10" t="n">
        <v>1253510.78570223</v>
      </c>
    </row>
    <row r="16" customFormat="false" ht="12" hidden="false" customHeight="true" outlineLevel="0" collapsed="false">
      <c r="A16" s="121" t="n">
        <v>1997</v>
      </c>
      <c r="B16" s="121"/>
      <c r="C16" s="121"/>
      <c r="D16" s="10" t="n">
        <v>322</v>
      </c>
      <c r="E16" s="10" t="n">
        <v>1772</v>
      </c>
      <c r="F16" s="125" t="s">
        <v>56</v>
      </c>
      <c r="G16" s="10" t="n">
        <v>2094</v>
      </c>
      <c r="H16" s="126" t="s">
        <v>51</v>
      </c>
      <c r="I16" s="10" t="n">
        <v>1595175.44980903</v>
      </c>
    </row>
    <row r="17" customFormat="false" ht="12" hidden="false" customHeight="true" outlineLevel="0" collapsed="false">
      <c r="A17" s="121" t="n">
        <v>1998</v>
      </c>
      <c r="B17" s="121"/>
      <c r="C17" s="121"/>
      <c r="D17" s="10" t="n">
        <v>304</v>
      </c>
      <c r="E17" s="10" t="n">
        <v>1815</v>
      </c>
      <c r="F17" s="125" t="s">
        <v>56</v>
      </c>
      <c r="G17" s="10" t="n">
        <v>2119</v>
      </c>
      <c r="H17" s="126" t="s">
        <v>51</v>
      </c>
      <c r="I17" s="10" t="n">
        <v>1447159.00666213</v>
      </c>
    </row>
    <row r="18" customFormat="false" ht="12" hidden="false" customHeight="true" outlineLevel="0" collapsed="false">
      <c r="A18" s="121" t="n">
        <v>1999</v>
      </c>
      <c r="B18" s="121"/>
      <c r="C18" s="121"/>
      <c r="D18" s="10" t="n">
        <v>410</v>
      </c>
      <c r="E18" s="10" t="n">
        <v>1956</v>
      </c>
      <c r="F18" s="10" t="n">
        <v>2</v>
      </c>
      <c r="G18" s="10" t="n">
        <v>2368</v>
      </c>
      <c r="H18" s="126" t="s">
        <v>51</v>
      </c>
      <c r="I18" s="10" t="n">
        <v>1672983.33699759</v>
      </c>
    </row>
    <row r="19" customFormat="false" ht="12" hidden="false" customHeight="true" outlineLevel="0" collapsed="false">
      <c r="A19" s="121" t="n">
        <v>2000</v>
      </c>
      <c r="B19" s="121"/>
      <c r="C19" s="121"/>
      <c r="D19" s="10" t="n">
        <v>656</v>
      </c>
      <c r="E19" s="10" t="n">
        <v>1827</v>
      </c>
      <c r="F19" s="10" t="n">
        <v>30</v>
      </c>
      <c r="G19" s="10" t="n">
        <v>2513</v>
      </c>
      <c r="H19" s="10" t="n">
        <v>9066</v>
      </c>
      <c r="I19" s="10" t="n">
        <v>1656311.64262743</v>
      </c>
    </row>
    <row r="20" customFormat="false" ht="12" hidden="false" customHeight="true" outlineLevel="0" collapsed="false">
      <c r="A20" s="121" t="n">
        <v>2001</v>
      </c>
      <c r="B20" s="121"/>
      <c r="C20" s="121"/>
      <c r="D20" s="10" t="n">
        <v>868</v>
      </c>
      <c r="E20" s="10" t="n">
        <v>1697</v>
      </c>
      <c r="F20" s="10" t="n">
        <v>72</v>
      </c>
      <c r="G20" s="10" t="n">
        <v>2637</v>
      </c>
      <c r="H20" s="10" t="n">
        <v>10128</v>
      </c>
      <c r="I20" s="10" t="n">
        <v>2359970</v>
      </c>
    </row>
    <row r="21" customFormat="false" ht="12" hidden="false" customHeight="true" outlineLevel="0" collapsed="false">
      <c r="A21" s="121" t="n">
        <v>2002</v>
      </c>
      <c r="B21" s="127" t="s">
        <v>132</v>
      </c>
      <c r="C21" s="121"/>
      <c r="D21" s="10" t="n">
        <v>2706</v>
      </c>
      <c r="E21" s="10" t="n">
        <v>1676</v>
      </c>
      <c r="F21" s="10" t="n">
        <v>68</v>
      </c>
      <c r="G21" s="10" t="n">
        <v>4450</v>
      </c>
      <c r="H21" s="10" t="n">
        <v>12969</v>
      </c>
      <c r="I21" s="10" t="n">
        <v>4183441</v>
      </c>
    </row>
    <row r="22" customFormat="false" ht="12" hidden="false" customHeight="true" outlineLevel="0" collapsed="false">
      <c r="A22" s="121" t="n">
        <v>2003</v>
      </c>
      <c r="B22" s="121"/>
      <c r="C22" s="121"/>
      <c r="D22" s="10" t="n">
        <v>3484</v>
      </c>
      <c r="E22" s="10" t="n">
        <v>1847</v>
      </c>
      <c r="F22" s="10" t="n">
        <v>89</v>
      </c>
      <c r="G22" s="10" t="n">
        <v>5420</v>
      </c>
      <c r="H22" s="10" t="n">
        <v>8675</v>
      </c>
      <c r="I22" s="10" t="n">
        <v>3041744</v>
      </c>
    </row>
    <row r="23" customFormat="false" ht="12" hidden="false" customHeight="true" outlineLevel="0" collapsed="false">
      <c r="A23" s="121" t="n">
        <v>2004</v>
      </c>
      <c r="B23" s="121"/>
      <c r="C23" s="121"/>
      <c r="D23" s="10" t="n">
        <v>4268</v>
      </c>
      <c r="E23" s="10" t="n">
        <v>1627</v>
      </c>
      <c r="F23" s="10" t="n">
        <v>106</v>
      </c>
      <c r="G23" s="10" t="n">
        <v>6001</v>
      </c>
      <c r="H23" s="10" t="n">
        <v>8502</v>
      </c>
      <c r="I23" s="10" t="n">
        <v>2471883</v>
      </c>
    </row>
    <row r="24" customFormat="false" ht="12" hidden="false" customHeight="true" outlineLevel="0" collapsed="false">
      <c r="A24" s="121" t="n">
        <v>2005</v>
      </c>
      <c r="B24" s="121"/>
      <c r="C24" s="121"/>
      <c r="D24" s="10" t="n">
        <v>5299</v>
      </c>
      <c r="E24" s="10" t="n">
        <v>1387</v>
      </c>
      <c r="F24" s="10" t="n">
        <v>108</v>
      </c>
      <c r="G24" s="10" t="n">
        <v>6794</v>
      </c>
      <c r="H24" s="10" t="n">
        <v>6452</v>
      </c>
      <c r="I24" s="10" t="n">
        <v>2699536</v>
      </c>
    </row>
    <row r="25" customFormat="false" ht="12" hidden="false" customHeight="true" outlineLevel="0" collapsed="false">
      <c r="A25" s="121" t="n">
        <v>2006</v>
      </c>
      <c r="B25" s="121"/>
      <c r="C25" s="121"/>
      <c r="D25" s="10" t="n">
        <v>7507</v>
      </c>
      <c r="E25" s="10" t="n">
        <v>873</v>
      </c>
      <c r="F25" s="10" t="n">
        <v>80</v>
      </c>
      <c r="G25" s="10" t="n">
        <v>8460</v>
      </c>
      <c r="H25" s="10" t="n">
        <v>3942</v>
      </c>
      <c r="I25" s="10" t="n">
        <v>2234484</v>
      </c>
    </row>
    <row r="26" customFormat="false" ht="12" hidden="false" customHeight="true" outlineLevel="0" collapsed="false">
      <c r="A26" s="121" t="n">
        <v>2007</v>
      </c>
      <c r="B26" s="121"/>
      <c r="C26" s="121"/>
      <c r="D26" s="10" t="n">
        <v>8371</v>
      </c>
      <c r="E26" s="10" t="n">
        <v>759</v>
      </c>
      <c r="F26" s="10" t="n">
        <v>76</v>
      </c>
      <c r="G26" s="10" t="n">
        <v>9206</v>
      </c>
      <c r="H26" s="10" t="n">
        <v>4361</v>
      </c>
      <c r="I26" s="10" t="n">
        <v>1991016</v>
      </c>
    </row>
    <row r="27" customFormat="false" ht="12" hidden="false" customHeight="true" outlineLevel="0" collapsed="false">
      <c r="A27" s="121" t="n">
        <v>2008</v>
      </c>
      <c r="B27" s="128"/>
      <c r="C27" s="128"/>
      <c r="D27" s="10" t="n">
        <v>6637</v>
      </c>
      <c r="E27" s="10" t="n">
        <v>621</v>
      </c>
      <c r="F27" s="10" t="n">
        <v>68</v>
      </c>
      <c r="G27" s="10" t="n">
        <v>7326</v>
      </c>
      <c r="H27" s="10" t="n">
        <v>5503</v>
      </c>
      <c r="I27" s="10" t="n">
        <v>2875611</v>
      </c>
    </row>
    <row r="28" customFormat="false" ht="12" hidden="false" customHeight="true" outlineLevel="0" collapsed="false">
      <c r="A28" s="121" t="n">
        <v>2009</v>
      </c>
      <c r="B28" s="128"/>
      <c r="C28" s="128"/>
      <c r="D28" s="10" t="n">
        <v>6978</v>
      </c>
      <c r="E28" s="10" t="n">
        <v>711</v>
      </c>
      <c r="F28" s="10" t="n">
        <v>59</v>
      </c>
      <c r="G28" s="10" t="n">
        <v>7748</v>
      </c>
      <c r="H28" s="10" t="n">
        <v>5785</v>
      </c>
      <c r="I28" s="10" t="n">
        <v>4595224</v>
      </c>
    </row>
    <row r="29" customFormat="false" ht="12" hidden="false" customHeight="true" outlineLevel="0" collapsed="false">
      <c r="A29" s="121" t="n">
        <v>2010</v>
      </c>
      <c r="B29" s="128"/>
      <c r="C29" s="128"/>
      <c r="D29" s="10" t="n">
        <v>7122</v>
      </c>
      <c r="E29" s="10" t="n">
        <v>738</v>
      </c>
      <c r="F29" s="10" t="n">
        <v>50</v>
      </c>
      <c r="G29" s="10" t="n">
        <v>7910</v>
      </c>
      <c r="H29" s="10" t="n">
        <v>4194</v>
      </c>
      <c r="I29" s="10" t="n">
        <v>1747103</v>
      </c>
    </row>
    <row r="30" customFormat="false" ht="12" hidden="false" customHeight="true" outlineLevel="0" collapsed="false">
      <c r="A30" s="121" t="n">
        <v>2011</v>
      </c>
      <c r="B30" s="128"/>
      <c r="C30" s="128"/>
      <c r="D30" s="10" t="n">
        <v>6972</v>
      </c>
      <c r="E30" s="10" t="n">
        <v>629</v>
      </c>
      <c r="F30" s="10" t="n">
        <v>55</v>
      </c>
      <c r="G30" s="10" t="n">
        <v>7656</v>
      </c>
      <c r="H30" s="124" t="n">
        <v>6407</v>
      </c>
      <c r="I30" s="124" t="n">
        <v>1983768</v>
      </c>
    </row>
    <row r="31" customFormat="false" ht="8.1" hidden="false" customHeight="true" outlineLevel="0" collapsed="false">
      <c r="A31" s="128"/>
      <c r="B31" s="128"/>
      <c r="C31" s="128"/>
      <c r="D31" s="129"/>
      <c r="E31" s="129"/>
      <c r="F31" s="129"/>
      <c r="G31" s="129"/>
      <c r="H31" s="129"/>
      <c r="I31" s="129"/>
      <c r="K31" s="130"/>
    </row>
    <row r="32" customFormat="false" ht="12" hidden="false" customHeight="true" outlineLevel="0" collapsed="false">
      <c r="A32" s="121" t="n">
        <v>2011</v>
      </c>
      <c r="B32" s="131"/>
      <c r="C32" s="132" t="s">
        <v>133</v>
      </c>
      <c r="D32" s="10" t="n">
        <v>516</v>
      </c>
      <c r="E32" s="10" t="n">
        <v>24</v>
      </c>
      <c r="F32" s="10" t="n">
        <v>3</v>
      </c>
      <c r="G32" s="10" t="n">
        <v>543</v>
      </c>
      <c r="H32" s="124" t="n">
        <v>279</v>
      </c>
      <c r="I32" s="124" t="n">
        <v>105463</v>
      </c>
    </row>
    <row r="33" customFormat="false" ht="12" hidden="false" customHeight="true" outlineLevel="0" collapsed="false">
      <c r="A33" s="133"/>
      <c r="B33" s="131"/>
      <c r="C33" s="132" t="s">
        <v>134</v>
      </c>
      <c r="D33" s="10" t="n">
        <v>510</v>
      </c>
      <c r="E33" s="10" t="n">
        <v>61</v>
      </c>
      <c r="F33" s="10" t="n">
        <v>13</v>
      </c>
      <c r="G33" s="10" t="n">
        <v>584</v>
      </c>
      <c r="H33" s="124" t="n">
        <v>872</v>
      </c>
      <c r="I33" s="124" t="n">
        <v>123050</v>
      </c>
    </row>
    <row r="34" customFormat="false" ht="12" hidden="false" customHeight="true" outlineLevel="0" collapsed="false">
      <c r="A34" s="133"/>
      <c r="B34" s="131"/>
      <c r="C34" s="132" t="s">
        <v>135</v>
      </c>
      <c r="D34" s="10" t="n">
        <v>644</v>
      </c>
      <c r="E34" s="10" t="n">
        <v>55</v>
      </c>
      <c r="F34" s="10" t="n">
        <v>2</v>
      </c>
      <c r="G34" s="10" t="n">
        <v>701</v>
      </c>
      <c r="H34" s="124" t="n">
        <v>1479</v>
      </c>
      <c r="I34" s="124" t="n">
        <v>258744</v>
      </c>
    </row>
    <row r="35" customFormat="false" ht="12" hidden="false" customHeight="true" outlineLevel="0" collapsed="false">
      <c r="A35" s="131"/>
      <c r="B35" s="131"/>
      <c r="C35" s="132" t="s">
        <v>136</v>
      </c>
      <c r="D35" s="10" t="n">
        <v>512</v>
      </c>
      <c r="E35" s="10" t="n">
        <v>48</v>
      </c>
      <c r="F35" s="10" t="n">
        <v>1</v>
      </c>
      <c r="G35" s="10" t="n">
        <v>561</v>
      </c>
      <c r="H35" s="124" t="n">
        <v>338</v>
      </c>
      <c r="I35" s="124" t="n">
        <v>128991</v>
      </c>
    </row>
    <row r="36" customFormat="false" ht="12" hidden="false" customHeight="true" outlineLevel="0" collapsed="false">
      <c r="A36" s="133"/>
      <c r="B36" s="131"/>
      <c r="C36" s="132" t="s">
        <v>137</v>
      </c>
      <c r="D36" s="10" t="n">
        <v>622</v>
      </c>
      <c r="E36" s="10" t="n">
        <v>53</v>
      </c>
      <c r="F36" s="10" t="n">
        <v>4</v>
      </c>
      <c r="G36" s="10" t="n">
        <v>679</v>
      </c>
      <c r="H36" s="124" t="n">
        <v>276</v>
      </c>
      <c r="I36" s="124" t="n">
        <v>147469</v>
      </c>
    </row>
    <row r="37" customFormat="false" ht="12" hidden="false" customHeight="true" outlineLevel="0" collapsed="false">
      <c r="A37" s="133"/>
      <c r="B37" s="134"/>
      <c r="C37" s="132" t="s">
        <v>138</v>
      </c>
      <c r="D37" s="10" t="n">
        <v>574</v>
      </c>
      <c r="E37" s="10" t="n">
        <v>66</v>
      </c>
      <c r="F37" s="10" t="n">
        <v>1</v>
      </c>
      <c r="G37" s="10" t="n">
        <v>641</v>
      </c>
      <c r="H37" s="124" t="n">
        <v>581</v>
      </c>
      <c r="I37" s="124" t="n">
        <v>86281</v>
      </c>
    </row>
    <row r="38" customFormat="false" ht="12" hidden="false" customHeight="true" outlineLevel="0" collapsed="false">
      <c r="A38" s="133"/>
      <c r="B38" s="131"/>
      <c r="C38" s="132" t="s">
        <v>139</v>
      </c>
      <c r="D38" s="10" t="n">
        <v>594</v>
      </c>
      <c r="E38" s="10" t="n">
        <v>55</v>
      </c>
      <c r="F38" s="10" t="n">
        <v>3</v>
      </c>
      <c r="G38" s="10" t="n">
        <v>652</v>
      </c>
      <c r="H38" s="124" t="n">
        <v>174</v>
      </c>
      <c r="I38" s="124" t="n">
        <v>150309</v>
      </c>
    </row>
    <row r="39" customFormat="false" ht="12" hidden="false" customHeight="true" outlineLevel="0" collapsed="false">
      <c r="A39" s="133"/>
      <c r="B39" s="131"/>
      <c r="C39" s="132" t="s">
        <v>140</v>
      </c>
      <c r="D39" s="10" t="n">
        <v>645</v>
      </c>
      <c r="E39" s="10" t="n">
        <v>51</v>
      </c>
      <c r="F39" s="10" t="n">
        <v>7</v>
      </c>
      <c r="G39" s="10" t="n">
        <v>703</v>
      </c>
      <c r="H39" s="124" t="n">
        <v>755</v>
      </c>
      <c r="I39" s="124" t="n">
        <v>114663</v>
      </c>
    </row>
    <row r="40" customFormat="false" ht="12" hidden="false" customHeight="true" outlineLevel="0" collapsed="false">
      <c r="A40" s="133"/>
      <c r="B40" s="131"/>
      <c r="C40" s="132" t="s">
        <v>141</v>
      </c>
      <c r="D40" s="10" t="n">
        <v>671</v>
      </c>
      <c r="E40" s="10" t="n">
        <v>40</v>
      </c>
      <c r="F40" s="10" t="n">
        <v>6</v>
      </c>
      <c r="G40" s="10" t="n">
        <v>717</v>
      </c>
      <c r="H40" s="124" t="n">
        <v>719</v>
      </c>
      <c r="I40" s="124" t="n">
        <v>411755</v>
      </c>
    </row>
    <row r="41" customFormat="false" ht="12" hidden="false" customHeight="true" outlineLevel="0" collapsed="false">
      <c r="A41" s="133"/>
      <c r="B41" s="131"/>
      <c r="C41" s="132" t="s">
        <v>142</v>
      </c>
      <c r="D41" s="10" t="n">
        <v>541</v>
      </c>
      <c r="E41" s="10" t="n">
        <v>54</v>
      </c>
      <c r="F41" s="10" t="n">
        <v>3</v>
      </c>
      <c r="G41" s="10" t="n">
        <v>598</v>
      </c>
      <c r="H41" s="124" t="n">
        <v>231</v>
      </c>
      <c r="I41" s="124" t="n">
        <v>278499</v>
      </c>
    </row>
    <row r="42" customFormat="false" ht="12" hidden="false" customHeight="true" outlineLevel="0" collapsed="false">
      <c r="A42" s="133"/>
      <c r="B42" s="131"/>
      <c r="C42" s="132" t="s">
        <v>143</v>
      </c>
      <c r="D42" s="10" t="n">
        <v>545</v>
      </c>
      <c r="E42" s="10" t="n">
        <v>52</v>
      </c>
      <c r="F42" s="10" t="n">
        <v>9</v>
      </c>
      <c r="G42" s="10" t="n">
        <v>606</v>
      </c>
      <c r="H42" s="124" t="n">
        <v>326</v>
      </c>
      <c r="I42" s="124" t="n">
        <v>85948</v>
      </c>
    </row>
    <row r="43" customFormat="false" ht="12" hidden="false" customHeight="true" outlineLevel="0" collapsed="false">
      <c r="A43" s="133"/>
      <c r="B43" s="131"/>
      <c r="C43" s="132" t="s">
        <v>144</v>
      </c>
      <c r="D43" s="10" t="n">
        <v>598</v>
      </c>
      <c r="E43" s="10" t="n">
        <v>70</v>
      </c>
      <c r="F43" s="10" t="n">
        <v>3</v>
      </c>
      <c r="G43" s="10" t="n">
        <v>671</v>
      </c>
      <c r="H43" s="124" t="n">
        <v>377</v>
      </c>
      <c r="I43" s="124" t="n">
        <v>92597</v>
      </c>
      <c r="K43" s="130"/>
    </row>
    <row r="44" customFormat="false" ht="8.1" hidden="false" customHeight="true" outlineLevel="0" collapsed="false">
      <c r="A44" s="128"/>
      <c r="B44" s="128"/>
      <c r="C44" s="128"/>
      <c r="D44" s="135"/>
      <c r="E44" s="135"/>
      <c r="F44" s="136"/>
      <c r="G44" s="135"/>
      <c r="I44" s="137"/>
    </row>
    <row r="45" customFormat="false" ht="12" hidden="false" customHeight="true" outlineLevel="0" collapsed="false">
      <c r="A45" s="128"/>
      <c r="B45" s="128"/>
      <c r="C45" s="128"/>
      <c r="D45" s="138" t="s">
        <v>145</v>
      </c>
      <c r="E45" s="138"/>
      <c r="F45" s="138"/>
      <c r="G45" s="138"/>
      <c r="H45" s="138"/>
      <c r="I45" s="138"/>
    </row>
    <row r="46" customFormat="false" ht="12" hidden="false" customHeight="true" outlineLevel="0" collapsed="false">
      <c r="A46" s="121" t="n">
        <v>1993</v>
      </c>
      <c r="B46" s="128"/>
      <c r="C46" s="128"/>
      <c r="D46" s="139" t="n">
        <v>26.241134751773</v>
      </c>
      <c r="E46" s="139" t="n">
        <v>53.6804308797128</v>
      </c>
      <c r="F46" s="139" t="s">
        <v>56</v>
      </c>
      <c r="G46" s="139" t="n">
        <v>48.1375358166189</v>
      </c>
      <c r="H46" s="139" t="s">
        <v>51</v>
      </c>
      <c r="I46" s="139" t="n">
        <v>158.10250467353</v>
      </c>
    </row>
    <row r="47" customFormat="false" ht="12" hidden="false" customHeight="true" outlineLevel="0" collapsed="false">
      <c r="A47" s="121" t="n">
        <v>1994</v>
      </c>
      <c r="B47" s="128"/>
      <c r="C47" s="128"/>
      <c r="D47" s="139" t="n">
        <v>30.8988764044944</v>
      </c>
      <c r="E47" s="139" t="n">
        <v>37.2663551401869</v>
      </c>
      <c r="F47" s="140" t="s">
        <v>56</v>
      </c>
      <c r="G47" s="139" t="n">
        <v>36.1702127659574</v>
      </c>
      <c r="H47" s="126" t="s">
        <v>51</v>
      </c>
      <c r="I47" s="139" t="n">
        <v>61.2629135092299</v>
      </c>
    </row>
    <row r="48" customFormat="false" ht="12" hidden="false" customHeight="true" outlineLevel="0" collapsed="false">
      <c r="A48" s="121" t="n">
        <v>1995</v>
      </c>
      <c r="B48" s="128"/>
      <c r="C48" s="128"/>
      <c r="D48" s="139" t="n">
        <v>-1.71673819742489</v>
      </c>
      <c r="E48" s="139" t="n">
        <v>20.7659574468085</v>
      </c>
      <c r="F48" s="140" t="s">
        <v>56</v>
      </c>
      <c r="G48" s="139" t="n">
        <v>17.0454545454545</v>
      </c>
      <c r="H48" s="126" t="s">
        <v>51</v>
      </c>
      <c r="I48" s="139" t="n">
        <v>-29.5093601248965</v>
      </c>
    </row>
    <row r="49" customFormat="false" ht="12" hidden="false" customHeight="true" outlineLevel="0" collapsed="false">
      <c r="A49" s="121" t="n">
        <v>1996</v>
      </c>
      <c r="B49" s="128"/>
      <c r="C49" s="128"/>
      <c r="D49" s="139" t="n">
        <v>27.0742358078603</v>
      </c>
      <c r="E49" s="139" t="n">
        <v>14.6582100070472</v>
      </c>
      <c r="F49" s="140" t="s">
        <v>56</v>
      </c>
      <c r="G49" s="139" t="n">
        <v>16.3834951456311</v>
      </c>
      <c r="H49" s="126" t="s">
        <v>51</v>
      </c>
      <c r="I49" s="139" t="n">
        <v>41.3655929168841</v>
      </c>
    </row>
    <row r="50" customFormat="false" ht="12" hidden="false" customHeight="true" outlineLevel="0" collapsed="false">
      <c r="A50" s="121" t="n">
        <v>1997</v>
      </c>
      <c r="B50" s="128"/>
      <c r="C50" s="128"/>
      <c r="D50" s="139" t="n">
        <v>10.6529209621993</v>
      </c>
      <c r="E50" s="139" t="n">
        <v>8.91210817455439</v>
      </c>
      <c r="F50" s="140" t="s">
        <v>56</v>
      </c>
      <c r="G50" s="139" t="n">
        <v>9.1762252346194</v>
      </c>
      <c r="H50" s="126" t="s">
        <v>51</v>
      </c>
      <c r="I50" s="139" t="n">
        <v>27.2566194087746</v>
      </c>
    </row>
    <row r="51" customFormat="false" ht="12" hidden="false" customHeight="true" outlineLevel="0" collapsed="false">
      <c r="A51" s="121" t="n">
        <v>1998</v>
      </c>
      <c r="B51" s="128"/>
      <c r="C51" s="128"/>
      <c r="D51" s="139" t="n">
        <v>-5.59006211180125</v>
      </c>
      <c r="E51" s="139" t="n">
        <v>2.42663656884876</v>
      </c>
      <c r="F51" s="140" t="s">
        <v>56</v>
      </c>
      <c r="G51" s="139" t="n">
        <v>1.19388729703915</v>
      </c>
      <c r="H51" s="126" t="s">
        <v>51</v>
      </c>
      <c r="I51" s="139" t="n">
        <v>-9.2790070938353</v>
      </c>
    </row>
    <row r="52" customFormat="false" ht="12" hidden="false" customHeight="true" outlineLevel="0" collapsed="false">
      <c r="A52" s="121" t="n">
        <v>1999</v>
      </c>
      <c r="B52" s="128"/>
      <c r="C52" s="128"/>
      <c r="D52" s="139" t="n">
        <v>34.8684210526316</v>
      </c>
      <c r="E52" s="139" t="n">
        <v>7.76859504132231</v>
      </c>
      <c r="F52" s="140" t="s">
        <v>56</v>
      </c>
      <c r="G52" s="139" t="n">
        <v>11.7508258612553</v>
      </c>
      <c r="H52" s="126" t="s">
        <v>51</v>
      </c>
      <c r="I52" s="139" t="n">
        <v>15.6046660592136</v>
      </c>
    </row>
    <row r="53" customFormat="false" ht="12" hidden="false" customHeight="true" outlineLevel="0" collapsed="false">
      <c r="A53" s="121" t="n">
        <v>2000</v>
      </c>
      <c r="B53" s="128"/>
      <c r="C53" s="128"/>
      <c r="D53" s="139" t="n">
        <v>60</v>
      </c>
      <c r="E53" s="139" t="n">
        <v>-6.59509202453988</v>
      </c>
      <c r="F53" s="140" t="s">
        <v>56</v>
      </c>
      <c r="G53" s="139" t="n">
        <v>6.12331081081081</v>
      </c>
      <c r="H53" s="126" t="s">
        <v>51</v>
      </c>
      <c r="I53" s="139" t="n">
        <v>-0.996524830909848</v>
      </c>
    </row>
    <row r="54" customFormat="false" ht="12" hidden="false" customHeight="true" outlineLevel="0" collapsed="false">
      <c r="A54" s="121" t="n">
        <v>2001</v>
      </c>
      <c r="B54" s="128"/>
      <c r="C54" s="128"/>
      <c r="D54" s="139" t="n">
        <v>32.3170731707317</v>
      </c>
      <c r="E54" s="139" t="n">
        <v>-7.11548987411057</v>
      </c>
      <c r="F54" s="140" t="s">
        <v>56</v>
      </c>
      <c r="G54" s="139" t="n">
        <v>4.93434142459212</v>
      </c>
      <c r="H54" s="141" t="n">
        <v>11.7</v>
      </c>
      <c r="I54" s="139" t="n">
        <v>42.4834517407818</v>
      </c>
    </row>
    <row r="55" customFormat="false" ht="12" hidden="false" customHeight="true" outlineLevel="0" collapsed="false">
      <c r="A55" s="121" t="n">
        <v>2002</v>
      </c>
      <c r="B55" s="127" t="s">
        <v>132</v>
      </c>
      <c r="C55" s="128"/>
      <c r="D55" s="139" t="s">
        <v>56</v>
      </c>
      <c r="E55" s="139" t="s">
        <v>56</v>
      </c>
      <c r="F55" s="140" t="s">
        <v>56</v>
      </c>
      <c r="G55" s="139" t="s">
        <v>56</v>
      </c>
      <c r="H55" s="139" t="s">
        <v>56</v>
      </c>
      <c r="I55" s="139" t="s">
        <v>56</v>
      </c>
    </row>
    <row r="56" customFormat="false" ht="12" hidden="false" customHeight="true" outlineLevel="0" collapsed="false">
      <c r="A56" s="121" t="n">
        <v>2003</v>
      </c>
      <c r="B56" s="128"/>
      <c r="C56" s="128"/>
      <c r="D56" s="139" t="n">
        <v>28.7509238728751</v>
      </c>
      <c r="E56" s="139" t="n">
        <v>10.2028639618138</v>
      </c>
      <c r="F56" s="140" t="s">
        <v>56</v>
      </c>
      <c r="G56" s="139" t="n">
        <v>21.7977528089888</v>
      </c>
      <c r="H56" s="139" t="n">
        <v>-33.1097231860591</v>
      </c>
      <c r="I56" s="139" t="n">
        <v>-27.2908593667271</v>
      </c>
    </row>
    <row r="57" customFormat="false" ht="12" hidden="false" customHeight="true" outlineLevel="0" collapsed="false">
      <c r="A57" s="121" t="n">
        <v>2004</v>
      </c>
      <c r="B57" s="128"/>
      <c r="C57" s="128"/>
      <c r="D57" s="139" t="n">
        <v>22.5028702640643</v>
      </c>
      <c r="E57" s="139" t="n">
        <v>-11.9112073632918</v>
      </c>
      <c r="F57" s="140" t="s">
        <v>56</v>
      </c>
      <c r="G57" s="139" t="n">
        <v>10.719557195572</v>
      </c>
      <c r="H57" s="139" t="n">
        <v>-1.99423631123919</v>
      </c>
      <c r="I57" s="139" t="n">
        <v>-18.7346798415646</v>
      </c>
    </row>
    <row r="58" customFormat="false" ht="12" hidden="false" customHeight="true" outlineLevel="0" collapsed="false">
      <c r="A58" s="121" t="n">
        <v>2005</v>
      </c>
      <c r="B58" s="128"/>
      <c r="C58" s="128"/>
      <c r="D58" s="139" t="n">
        <v>24.1565135895033</v>
      </c>
      <c r="E58" s="139" t="n">
        <v>-14.7510755992625</v>
      </c>
      <c r="F58" s="139" t="n">
        <v>1.88679245283019</v>
      </c>
      <c r="G58" s="139" t="n">
        <v>13.2144642559573</v>
      </c>
      <c r="H58" s="139" t="n">
        <v>-24.1119736532581</v>
      </c>
      <c r="I58" s="139" t="n">
        <v>9.20969965002389</v>
      </c>
    </row>
    <row r="59" customFormat="false" ht="12" hidden="false" customHeight="true" outlineLevel="0" collapsed="false">
      <c r="A59" s="121" t="n">
        <v>2006</v>
      </c>
      <c r="B59" s="128"/>
      <c r="C59" s="128"/>
      <c r="D59" s="139" t="n">
        <v>41.6682392904322</v>
      </c>
      <c r="E59" s="139" t="n">
        <v>-37.0583994232156</v>
      </c>
      <c r="F59" s="140" t="s">
        <v>56</v>
      </c>
      <c r="G59" s="139" t="n">
        <v>24.5216367382985</v>
      </c>
      <c r="H59" s="139" t="n">
        <v>-38.9026658400496</v>
      </c>
      <c r="I59" s="139" t="n">
        <v>-17.2271086586732</v>
      </c>
    </row>
    <row r="60" customFormat="false" ht="12" hidden="false" customHeight="true" outlineLevel="0" collapsed="false">
      <c r="A60" s="121" t="n">
        <v>2007</v>
      </c>
      <c r="B60" s="128"/>
      <c r="C60" s="128"/>
      <c r="D60" s="139" t="n">
        <v>11.5092580258425</v>
      </c>
      <c r="E60" s="139" t="n">
        <v>-13.0584192439863</v>
      </c>
      <c r="F60" s="140" t="s">
        <v>56</v>
      </c>
      <c r="G60" s="139" t="n">
        <v>8.81796690307328</v>
      </c>
      <c r="H60" s="139" t="n">
        <v>10.6291222729579</v>
      </c>
      <c r="I60" s="139" t="n">
        <v>-10.8959383911453</v>
      </c>
    </row>
    <row r="61" customFormat="false" ht="12" hidden="false" customHeight="true" outlineLevel="0" collapsed="false">
      <c r="A61" s="121" t="n">
        <v>2008</v>
      </c>
      <c r="B61" s="128"/>
      <c r="C61" s="128"/>
      <c r="D61" s="139" t="n">
        <v>-20.7143710428862</v>
      </c>
      <c r="E61" s="139" t="n">
        <v>-18.1818181818182</v>
      </c>
      <c r="F61" s="140" t="s">
        <v>56</v>
      </c>
      <c r="G61" s="139" t="n">
        <v>-20.4214642624375</v>
      </c>
      <c r="H61" s="139" t="n">
        <v>26.1866544370557</v>
      </c>
      <c r="I61" s="139" t="n">
        <v>44.4293265347943</v>
      </c>
    </row>
    <row r="62" customFormat="false" ht="12" hidden="false" customHeight="true" outlineLevel="0" collapsed="false">
      <c r="A62" s="121" t="n">
        <v>2009</v>
      </c>
      <c r="B62" s="128"/>
      <c r="C62" s="128"/>
      <c r="D62" s="139" t="n">
        <v>5.13786349254181</v>
      </c>
      <c r="E62" s="139" t="n">
        <v>14.4927536231884</v>
      </c>
      <c r="F62" s="140" t="s">
        <v>56</v>
      </c>
      <c r="G62" s="139" t="n">
        <v>5.76030576030576</v>
      </c>
      <c r="H62" s="139" t="n">
        <v>5.1244775576958</v>
      </c>
      <c r="I62" s="139" t="n">
        <v>59.7999173045311</v>
      </c>
    </row>
    <row r="63" customFormat="false" ht="12" hidden="false" customHeight="true" outlineLevel="0" collapsed="false">
      <c r="A63" s="121" t="n">
        <v>2010</v>
      </c>
      <c r="B63" s="128"/>
      <c r="C63" s="128"/>
      <c r="D63" s="139" t="n">
        <v>2.06362854686157</v>
      </c>
      <c r="E63" s="139" t="n">
        <v>3.79746835443038</v>
      </c>
      <c r="F63" s="140" t="s">
        <v>56</v>
      </c>
      <c r="G63" s="139" t="n">
        <v>2.09086215797625</v>
      </c>
      <c r="H63" s="139" t="n">
        <v>-27.5021607605877</v>
      </c>
      <c r="I63" s="139" t="n">
        <v>-61.9800471097818</v>
      </c>
      <c r="K63" s="139"/>
    </row>
    <row r="64" customFormat="false" ht="12" hidden="false" customHeight="true" outlineLevel="0" collapsed="false">
      <c r="A64" s="121" t="n">
        <v>2011</v>
      </c>
      <c r="B64" s="128"/>
      <c r="C64" s="128"/>
      <c r="D64" s="139" t="n">
        <v>-2.10614995787699</v>
      </c>
      <c r="E64" s="139" t="n">
        <v>-14.769647696477</v>
      </c>
      <c r="F64" s="140" t="s">
        <v>56</v>
      </c>
      <c r="G64" s="139" t="n">
        <v>-3.21112515802781</v>
      </c>
      <c r="H64" s="139" t="n">
        <v>52.7658559847401</v>
      </c>
      <c r="I64" s="139" t="n">
        <v>13.5461389511666</v>
      </c>
    </row>
    <row r="65" customFormat="false" ht="12" hidden="false" customHeight="true" outlineLevel="0" collapsed="false">
      <c r="A65" s="121"/>
      <c r="B65" s="134"/>
      <c r="C65" s="142"/>
      <c r="D65" s="143" t="s">
        <v>78</v>
      </c>
      <c r="E65" s="143"/>
      <c r="F65" s="143"/>
      <c r="G65" s="143"/>
      <c r="H65" s="143"/>
      <c r="I65" s="143"/>
    </row>
    <row r="66" customFormat="false" ht="12" hidden="false" customHeight="true" outlineLevel="0" collapsed="false">
      <c r="A66" s="121" t="n">
        <v>1992</v>
      </c>
      <c r="B66" s="134"/>
      <c r="C66" s="142"/>
      <c r="D66" s="10" t="n">
        <v>104</v>
      </c>
      <c r="E66" s="10" t="n">
        <v>477</v>
      </c>
      <c r="F66" s="122" t="s">
        <v>56</v>
      </c>
      <c r="G66" s="10" t="n">
        <v>581</v>
      </c>
      <c r="H66" s="123" t="s">
        <v>51</v>
      </c>
      <c r="I66" s="124" t="n">
        <v>287747.912650895</v>
      </c>
    </row>
    <row r="67" customFormat="false" ht="12" hidden="false" customHeight="true" outlineLevel="0" collapsed="false">
      <c r="A67" s="121" t="n">
        <v>1993</v>
      </c>
      <c r="B67" s="144"/>
      <c r="C67" s="131"/>
      <c r="D67" s="10" t="n">
        <v>136</v>
      </c>
      <c r="E67" s="10" t="n">
        <v>773</v>
      </c>
      <c r="F67" s="125" t="s">
        <v>56</v>
      </c>
      <c r="G67" s="10" t="n">
        <v>909</v>
      </c>
      <c r="H67" s="126" t="s">
        <v>51</v>
      </c>
      <c r="I67" s="10" t="n">
        <v>690307.439808163</v>
      </c>
    </row>
    <row r="68" customFormat="false" ht="12" hidden="false" customHeight="true" outlineLevel="0" collapsed="false">
      <c r="A68" s="121" t="n">
        <v>1994</v>
      </c>
      <c r="B68" s="144"/>
      <c r="C68" s="131"/>
      <c r="D68" s="10" t="n">
        <v>176</v>
      </c>
      <c r="E68" s="10" t="n">
        <v>1068</v>
      </c>
      <c r="F68" s="125" t="s">
        <v>56</v>
      </c>
      <c r="G68" s="10" t="n">
        <v>1244</v>
      </c>
      <c r="H68" s="126" t="s">
        <v>51</v>
      </c>
      <c r="I68" s="10" t="n">
        <v>1222015.20582055</v>
      </c>
    </row>
    <row r="69" customFormat="false" ht="12" hidden="false" customHeight="true" outlineLevel="0" collapsed="false">
      <c r="A69" s="121" t="n">
        <v>1995</v>
      </c>
      <c r="B69" s="144"/>
      <c r="C69" s="145"/>
      <c r="D69" s="10" t="n">
        <v>178</v>
      </c>
      <c r="E69" s="10" t="n">
        <v>1256</v>
      </c>
      <c r="F69" s="125" t="s">
        <v>56</v>
      </c>
      <c r="G69" s="10" t="n">
        <v>1434</v>
      </c>
      <c r="H69" s="126" t="s">
        <v>51</v>
      </c>
      <c r="I69" s="10" t="n">
        <v>842941.359934146</v>
      </c>
    </row>
    <row r="70" customFormat="false" ht="12" hidden="false" customHeight="true" outlineLevel="0" collapsed="false">
      <c r="A70" s="121" t="n">
        <v>1996</v>
      </c>
      <c r="B70" s="144"/>
      <c r="C70" s="131"/>
      <c r="D70" s="10" t="n">
        <v>231</v>
      </c>
      <c r="E70" s="10" t="n">
        <v>1435</v>
      </c>
      <c r="F70" s="125" t="s">
        <v>56</v>
      </c>
      <c r="G70" s="10" t="n">
        <v>1666</v>
      </c>
      <c r="H70" s="126" t="s">
        <v>51</v>
      </c>
      <c r="I70" s="10" t="n">
        <v>1170811.36908627</v>
      </c>
    </row>
    <row r="71" customFormat="false" ht="12" hidden="false" customHeight="true" outlineLevel="0" collapsed="false">
      <c r="A71" s="121" t="n">
        <v>1997</v>
      </c>
      <c r="B71" s="144"/>
      <c r="C71" s="131"/>
      <c r="D71" s="10" t="n">
        <v>262</v>
      </c>
      <c r="E71" s="10" t="n">
        <v>1637</v>
      </c>
      <c r="F71" s="125" t="s">
        <v>56</v>
      </c>
      <c r="G71" s="10" t="n">
        <v>1899</v>
      </c>
      <c r="H71" s="126" t="s">
        <v>51</v>
      </c>
      <c r="I71" s="10" t="n">
        <v>1539911.95553806</v>
      </c>
    </row>
    <row r="72" customFormat="false" ht="12" hidden="false" customHeight="true" outlineLevel="0" collapsed="false">
      <c r="A72" s="121" t="n">
        <v>1998</v>
      </c>
      <c r="B72" s="144"/>
      <c r="C72" s="131"/>
      <c r="D72" s="10" t="n">
        <v>250</v>
      </c>
      <c r="E72" s="10" t="n">
        <v>1665</v>
      </c>
      <c r="F72" s="125" t="s">
        <v>56</v>
      </c>
      <c r="G72" s="10" t="n">
        <v>1915</v>
      </c>
      <c r="H72" s="126" t="s">
        <v>51</v>
      </c>
      <c r="I72" s="10" t="n">
        <v>1411194.22444691</v>
      </c>
    </row>
    <row r="73" customFormat="false" ht="12" hidden="false" customHeight="true" outlineLevel="0" collapsed="false">
      <c r="A73" s="121" t="n">
        <v>1999</v>
      </c>
      <c r="B73" s="144"/>
      <c r="C73" s="131"/>
      <c r="D73" s="10" t="n">
        <v>344</v>
      </c>
      <c r="E73" s="10" t="n">
        <v>1793</v>
      </c>
      <c r="F73" s="146" t="s">
        <v>56</v>
      </c>
      <c r="G73" s="10" t="n">
        <v>2137</v>
      </c>
      <c r="H73" s="126" t="s">
        <v>51</v>
      </c>
      <c r="I73" s="10" t="n">
        <v>1589127.37814636</v>
      </c>
    </row>
    <row r="74" customFormat="false" ht="12" hidden="false" customHeight="true" outlineLevel="0" collapsed="false">
      <c r="A74" s="121" t="n">
        <v>2000</v>
      </c>
      <c r="B74" s="144"/>
      <c r="C74" s="131"/>
      <c r="D74" s="10" t="n">
        <v>384</v>
      </c>
      <c r="E74" s="10" t="n">
        <v>1742</v>
      </c>
      <c r="F74" s="147" t="s">
        <v>56</v>
      </c>
      <c r="G74" s="10" t="n">
        <v>2126</v>
      </c>
      <c r="H74" s="10" t="n">
        <v>9066</v>
      </c>
      <c r="I74" s="10" t="n">
        <v>1553313.42703609</v>
      </c>
    </row>
    <row r="75" customFormat="false" ht="12" hidden="false" customHeight="true" outlineLevel="0" collapsed="false">
      <c r="A75" s="121" t="n">
        <v>2001</v>
      </c>
      <c r="B75" s="144"/>
      <c r="C75" s="131"/>
      <c r="D75" s="10" t="n">
        <v>505</v>
      </c>
      <c r="E75" s="10" t="n">
        <v>1601</v>
      </c>
      <c r="F75" s="146" t="n">
        <v>2</v>
      </c>
      <c r="G75" s="10" t="n">
        <v>2108</v>
      </c>
      <c r="H75" s="10" t="n">
        <v>10128</v>
      </c>
      <c r="I75" s="10" t="n">
        <v>2180493</v>
      </c>
    </row>
    <row r="76" customFormat="false" ht="12" hidden="false" customHeight="true" outlineLevel="0" collapsed="false">
      <c r="A76" s="121" t="n">
        <v>2002</v>
      </c>
      <c r="B76" s="144"/>
      <c r="C76" s="131"/>
      <c r="D76" s="10" t="n">
        <v>567</v>
      </c>
      <c r="E76" s="10" t="n">
        <v>1527</v>
      </c>
      <c r="F76" s="125" t="s">
        <v>56</v>
      </c>
      <c r="G76" s="10" t="n">
        <v>2094</v>
      </c>
      <c r="H76" s="10" t="n">
        <v>12969</v>
      </c>
      <c r="I76" s="10" t="n">
        <v>3585101</v>
      </c>
    </row>
    <row r="77" customFormat="false" ht="12" hidden="false" customHeight="true" outlineLevel="0" collapsed="false">
      <c r="A77" s="121" t="n">
        <v>2003</v>
      </c>
      <c r="B77" s="144"/>
      <c r="C77" s="131"/>
      <c r="D77" s="10" t="n">
        <v>712</v>
      </c>
      <c r="E77" s="10" t="n">
        <v>1449</v>
      </c>
      <c r="F77" s="125" t="s">
        <v>56</v>
      </c>
      <c r="G77" s="10" t="n">
        <v>2161</v>
      </c>
      <c r="H77" s="10" t="n">
        <v>8675</v>
      </c>
      <c r="I77" s="10" t="n">
        <v>1826929</v>
      </c>
    </row>
    <row r="78" customFormat="false" ht="12" hidden="false" customHeight="true" outlineLevel="0" collapsed="false">
      <c r="A78" s="121" t="n">
        <v>2004</v>
      </c>
      <c r="B78" s="144"/>
      <c r="C78" s="131"/>
      <c r="D78" s="10" t="n">
        <v>681</v>
      </c>
      <c r="E78" s="10" t="n">
        <v>1221</v>
      </c>
      <c r="F78" s="125" t="s">
        <v>56</v>
      </c>
      <c r="G78" s="10" t="n">
        <v>1902</v>
      </c>
      <c r="H78" s="10" t="n">
        <v>8502</v>
      </c>
      <c r="I78" s="10" t="n">
        <v>1602944</v>
      </c>
    </row>
    <row r="79" customFormat="false" ht="12" hidden="false" customHeight="true" outlineLevel="0" collapsed="false">
      <c r="A79" s="121" t="n">
        <v>2005</v>
      </c>
      <c r="B79" s="144"/>
      <c r="C79" s="132"/>
      <c r="D79" s="10" t="n">
        <v>663</v>
      </c>
      <c r="E79" s="10" t="n">
        <v>1059</v>
      </c>
      <c r="F79" s="125" t="s">
        <v>56</v>
      </c>
      <c r="G79" s="10" t="n">
        <v>1722</v>
      </c>
      <c r="H79" s="10" t="n">
        <v>6452</v>
      </c>
      <c r="I79" s="10" t="n">
        <v>1653800</v>
      </c>
    </row>
    <row r="80" customFormat="false" ht="12" hidden="false" customHeight="true" outlineLevel="0" collapsed="false">
      <c r="A80" s="121" t="n">
        <v>2006</v>
      </c>
      <c r="B80" s="144"/>
      <c r="C80" s="131"/>
      <c r="D80" s="10" t="n">
        <v>755</v>
      </c>
      <c r="E80" s="10" t="n">
        <v>626</v>
      </c>
      <c r="F80" s="125" t="s">
        <v>56</v>
      </c>
      <c r="G80" s="10" t="n">
        <v>1381</v>
      </c>
      <c r="H80" s="10" t="n">
        <v>3942</v>
      </c>
      <c r="I80" s="10" t="n">
        <v>1424716</v>
      </c>
    </row>
    <row r="81" customFormat="false" ht="12" hidden="false" customHeight="true" outlineLevel="0" collapsed="false">
      <c r="A81" s="121" t="n">
        <v>2007</v>
      </c>
      <c r="B81" s="144"/>
      <c r="C81" s="131"/>
      <c r="D81" s="10" t="n">
        <v>850</v>
      </c>
      <c r="E81" s="10" t="n">
        <v>578</v>
      </c>
      <c r="F81" s="125" t="s">
        <v>56</v>
      </c>
      <c r="G81" s="10" t="n">
        <v>1428</v>
      </c>
      <c r="H81" s="10" t="n">
        <v>4361</v>
      </c>
      <c r="I81" s="10" t="n">
        <v>1044525</v>
      </c>
    </row>
    <row r="82" customFormat="false" ht="12" hidden="false" customHeight="true" outlineLevel="0" collapsed="false">
      <c r="A82" s="121" t="n">
        <v>2008</v>
      </c>
      <c r="B82" s="131"/>
      <c r="C82" s="145"/>
      <c r="D82" s="10" t="n">
        <v>904</v>
      </c>
      <c r="E82" s="10" t="n">
        <v>461</v>
      </c>
      <c r="F82" s="125" t="s">
        <v>56</v>
      </c>
      <c r="G82" s="10" t="n">
        <v>1365</v>
      </c>
      <c r="H82" s="10" t="n">
        <v>5503</v>
      </c>
      <c r="I82" s="10" t="n">
        <v>2265045</v>
      </c>
    </row>
    <row r="83" customFormat="false" ht="12" hidden="false" customHeight="true" outlineLevel="0" collapsed="false">
      <c r="A83" s="121" t="n">
        <v>2009</v>
      </c>
      <c r="B83" s="131"/>
      <c r="C83" s="145"/>
      <c r="D83" s="10" t="n">
        <v>984</v>
      </c>
      <c r="E83" s="10" t="n">
        <v>515</v>
      </c>
      <c r="F83" s="125" t="s">
        <v>56</v>
      </c>
      <c r="G83" s="10" t="n">
        <v>1499</v>
      </c>
      <c r="H83" s="10" t="n">
        <v>5785</v>
      </c>
      <c r="I83" s="10" t="n">
        <v>3887131</v>
      </c>
    </row>
    <row r="84" customFormat="false" ht="12" hidden="false" customHeight="true" outlineLevel="0" collapsed="false">
      <c r="A84" s="121" t="n">
        <v>2010</v>
      </c>
      <c r="B84" s="131"/>
      <c r="C84" s="145"/>
      <c r="D84" s="10" t="n">
        <v>1017</v>
      </c>
      <c r="E84" s="10" t="n">
        <v>551</v>
      </c>
      <c r="F84" s="125" t="s">
        <v>56</v>
      </c>
      <c r="G84" s="10" t="n">
        <v>1568</v>
      </c>
      <c r="H84" s="10" t="n">
        <v>4194</v>
      </c>
      <c r="I84" s="10" t="n">
        <v>1166574</v>
      </c>
    </row>
    <row r="85" customFormat="false" ht="12" hidden="false" customHeight="true" outlineLevel="0" collapsed="false">
      <c r="A85" s="121" t="n">
        <v>2011</v>
      </c>
      <c r="B85" s="131"/>
      <c r="C85" s="145"/>
      <c r="D85" s="124" t="n">
        <v>911</v>
      </c>
      <c r="E85" s="124" t="n">
        <v>474</v>
      </c>
      <c r="F85" s="146" t="s">
        <v>56</v>
      </c>
      <c r="G85" s="124" t="n">
        <v>1385</v>
      </c>
      <c r="H85" s="124" t="n">
        <v>6407</v>
      </c>
      <c r="I85" s="124" t="n">
        <v>1306300</v>
      </c>
    </row>
    <row r="86" customFormat="false" ht="8.1" hidden="false" customHeight="true" outlineLevel="0" collapsed="false">
      <c r="A86" s="133"/>
      <c r="B86" s="131"/>
      <c r="C86" s="145"/>
      <c r="D86" s="148"/>
      <c r="E86" s="148"/>
      <c r="F86" s="148"/>
      <c r="G86" s="148"/>
      <c r="H86" s="126"/>
      <c r="I86" s="148"/>
    </row>
    <row r="87" customFormat="false" ht="12" hidden="false" customHeight="true" outlineLevel="0" collapsed="false">
      <c r="A87" s="132" t="n">
        <v>2011</v>
      </c>
      <c r="B87" s="131"/>
      <c r="C87" s="132" t="s">
        <v>133</v>
      </c>
      <c r="D87" s="124" t="n">
        <v>66</v>
      </c>
      <c r="E87" s="124" t="n">
        <v>19</v>
      </c>
      <c r="F87" s="146" t="s">
        <v>56</v>
      </c>
      <c r="G87" s="124" t="n">
        <v>85</v>
      </c>
      <c r="H87" s="124" t="n">
        <v>279</v>
      </c>
      <c r="I87" s="124" t="n">
        <v>64076</v>
      </c>
    </row>
    <row r="88" customFormat="false" ht="12" hidden="false" customHeight="true" outlineLevel="0" collapsed="false">
      <c r="A88" s="133"/>
      <c r="B88" s="131"/>
      <c r="C88" s="132" t="s">
        <v>134</v>
      </c>
      <c r="D88" s="124" t="n">
        <v>73</v>
      </c>
      <c r="E88" s="124" t="n">
        <v>55</v>
      </c>
      <c r="F88" s="146" t="s">
        <v>56</v>
      </c>
      <c r="G88" s="124" t="n">
        <v>128</v>
      </c>
      <c r="H88" s="124" t="n">
        <v>872</v>
      </c>
      <c r="I88" s="124" t="n">
        <v>67317</v>
      </c>
    </row>
    <row r="89" customFormat="false" ht="12" hidden="false" customHeight="true" outlineLevel="0" collapsed="false">
      <c r="A89" s="133"/>
      <c r="B89" s="131"/>
      <c r="C89" s="132" t="s">
        <v>135</v>
      </c>
      <c r="D89" s="124" t="n">
        <v>69</v>
      </c>
      <c r="E89" s="124" t="n">
        <v>39</v>
      </c>
      <c r="F89" s="146" t="s">
        <v>56</v>
      </c>
      <c r="G89" s="124" t="n">
        <v>108</v>
      </c>
      <c r="H89" s="124" t="n">
        <v>1479</v>
      </c>
      <c r="I89" s="124" t="n">
        <v>187655</v>
      </c>
    </row>
    <row r="90" customFormat="false" ht="12" hidden="false" customHeight="true" outlineLevel="0" collapsed="false">
      <c r="A90" s="133"/>
      <c r="B90" s="131"/>
      <c r="C90" s="132" t="s">
        <v>136</v>
      </c>
      <c r="D90" s="124" t="n">
        <v>67</v>
      </c>
      <c r="E90" s="124" t="n">
        <v>41</v>
      </c>
      <c r="F90" s="146" t="s">
        <v>56</v>
      </c>
      <c r="G90" s="124" t="n">
        <v>108</v>
      </c>
      <c r="H90" s="124" t="n">
        <v>338</v>
      </c>
      <c r="I90" s="124" t="n">
        <v>91364</v>
      </c>
    </row>
    <row r="91" customFormat="false" ht="12" hidden="false" customHeight="true" outlineLevel="0" collapsed="false">
      <c r="A91" s="133"/>
      <c r="B91" s="131"/>
      <c r="C91" s="132" t="s">
        <v>137</v>
      </c>
      <c r="D91" s="124" t="n">
        <v>75</v>
      </c>
      <c r="E91" s="124" t="n">
        <v>43</v>
      </c>
      <c r="F91" s="146" t="s">
        <v>56</v>
      </c>
      <c r="G91" s="124" t="n">
        <v>118</v>
      </c>
      <c r="H91" s="124" t="n">
        <v>276</v>
      </c>
      <c r="I91" s="124" t="n">
        <v>83210</v>
      </c>
    </row>
    <row r="92" customFormat="false" ht="12" hidden="false" customHeight="true" outlineLevel="0" collapsed="false">
      <c r="A92" s="133"/>
      <c r="B92" s="131"/>
      <c r="C92" s="132" t="s">
        <v>138</v>
      </c>
      <c r="D92" s="124" t="n">
        <v>84</v>
      </c>
      <c r="E92" s="124" t="n">
        <v>44</v>
      </c>
      <c r="F92" s="146" t="s">
        <v>56</v>
      </c>
      <c r="G92" s="124" t="n">
        <v>128</v>
      </c>
      <c r="H92" s="124" t="n">
        <v>581</v>
      </c>
      <c r="I92" s="124" t="n">
        <v>49583</v>
      </c>
    </row>
    <row r="93" customFormat="false" ht="12" hidden="false" customHeight="true" outlineLevel="0" collapsed="false">
      <c r="A93" s="133"/>
      <c r="B93" s="131"/>
      <c r="C93" s="132" t="s">
        <v>139</v>
      </c>
      <c r="D93" s="124" t="n">
        <v>83</v>
      </c>
      <c r="E93" s="124" t="n">
        <v>38</v>
      </c>
      <c r="F93" s="146" t="s">
        <v>56</v>
      </c>
      <c r="G93" s="124" t="n">
        <v>121</v>
      </c>
      <c r="H93" s="124" t="n">
        <v>174</v>
      </c>
      <c r="I93" s="124" t="n">
        <v>43341</v>
      </c>
    </row>
    <row r="94" customFormat="false" ht="12" hidden="false" customHeight="true" outlineLevel="0" collapsed="false">
      <c r="A94" s="133"/>
      <c r="B94" s="131"/>
      <c r="C94" s="132" t="s">
        <v>140</v>
      </c>
      <c r="D94" s="124" t="n">
        <v>87</v>
      </c>
      <c r="E94" s="124" t="n">
        <v>34</v>
      </c>
      <c r="F94" s="146" t="s">
        <v>56</v>
      </c>
      <c r="G94" s="124" t="n">
        <v>121</v>
      </c>
      <c r="H94" s="124" t="n">
        <v>755</v>
      </c>
      <c r="I94" s="124" t="n">
        <v>55485</v>
      </c>
    </row>
    <row r="95" customFormat="false" ht="12" hidden="false" customHeight="true" outlineLevel="0" collapsed="false">
      <c r="A95" s="133"/>
      <c r="B95" s="131"/>
      <c r="C95" s="132" t="s">
        <v>141</v>
      </c>
      <c r="D95" s="124" t="n">
        <v>85</v>
      </c>
      <c r="E95" s="124" t="n">
        <v>31</v>
      </c>
      <c r="F95" s="146" t="s">
        <v>56</v>
      </c>
      <c r="G95" s="124" t="n">
        <v>116</v>
      </c>
      <c r="H95" s="124" t="n">
        <v>719</v>
      </c>
      <c r="I95" s="124" t="n">
        <v>363943</v>
      </c>
    </row>
    <row r="96" customFormat="false" ht="12" hidden="false" customHeight="true" outlineLevel="0" collapsed="false">
      <c r="A96" s="133"/>
      <c r="B96" s="131"/>
      <c r="C96" s="132" t="s">
        <v>142</v>
      </c>
      <c r="D96" s="124" t="n">
        <v>76</v>
      </c>
      <c r="E96" s="124" t="n">
        <v>42</v>
      </c>
      <c r="F96" s="146" t="s">
        <v>56</v>
      </c>
      <c r="G96" s="124" t="n">
        <v>118</v>
      </c>
      <c r="H96" s="124" t="n">
        <v>231</v>
      </c>
      <c r="I96" s="124" t="n">
        <v>221418</v>
      </c>
    </row>
    <row r="97" customFormat="false" ht="12" hidden="false" customHeight="true" outlineLevel="0" collapsed="false">
      <c r="A97" s="133"/>
      <c r="B97" s="131"/>
      <c r="C97" s="132" t="s">
        <v>143</v>
      </c>
      <c r="D97" s="124" t="n">
        <v>71</v>
      </c>
      <c r="E97" s="124" t="n">
        <v>39</v>
      </c>
      <c r="F97" s="146" t="s">
        <v>56</v>
      </c>
      <c r="G97" s="124" t="n">
        <v>110</v>
      </c>
      <c r="H97" s="124" t="n">
        <v>326</v>
      </c>
      <c r="I97" s="124" t="n">
        <v>38498</v>
      </c>
    </row>
    <row r="98" customFormat="false" ht="12" hidden="false" customHeight="true" outlineLevel="0" collapsed="false">
      <c r="A98" s="133"/>
      <c r="B98" s="131"/>
      <c r="C98" s="132" t="s">
        <v>144</v>
      </c>
      <c r="D98" s="124" t="n">
        <v>75</v>
      </c>
      <c r="E98" s="124" t="n">
        <v>49</v>
      </c>
      <c r="F98" s="146" t="s">
        <v>56</v>
      </c>
      <c r="G98" s="124" t="n">
        <v>124</v>
      </c>
      <c r="H98" s="124" t="n">
        <v>377</v>
      </c>
      <c r="I98" s="124" t="n">
        <v>40409</v>
      </c>
    </row>
    <row r="99" customFormat="false" ht="8.1" hidden="false" customHeight="true" outlineLevel="0" collapsed="false">
      <c r="A99" s="133"/>
      <c r="B99" s="131"/>
      <c r="C99" s="132"/>
      <c r="D99" s="10"/>
      <c r="E99" s="10"/>
      <c r="F99" s="125"/>
      <c r="G99" s="10"/>
      <c r="H99" s="10"/>
      <c r="I99" s="10"/>
    </row>
    <row r="100" customFormat="false" ht="12" hidden="false" customHeight="true" outlineLevel="0" collapsed="false">
      <c r="A100" s="128"/>
      <c r="B100" s="128"/>
      <c r="C100" s="128"/>
      <c r="D100" s="138" t="s">
        <v>145</v>
      </c>
      <c r="E100" s="138"/>
      <c r="F100" s="138"/>
      <c r="G100" s="138"/>
      <c r="H100" s="138"/>
      <c r="I100" s="138"/>
    </row>
    <row r="101" customFormat="false" ht="12" hidden="false" customHeight="true" outlineLevel="0" collapsed="false">
      <c r="A101" s="121" t="n">
        <v>1993</v>
      </c>
      <c r="B101" s="128"/>
      <c r="C101" s="128"/>
      <c r="D101" s="139" t="n">
        <f aca="false">D67*100/D66-100</f>
        <v>30.7692307692308</v>
      </c>
      <c r="E101" s="139" t="n">
        <f aca="false">E67*100/E66-100</f>
        <v>62.0545073375262</v>
      </c>
      <c r="F101" s="139" t="s">
        <v>56</v>
      </c>
      <c r="G101" s="139" t="n">
        <f aca="false">G67*100/G66-100</f>
        <v>56.4543889845095</v>
      </c>
      <c r="H101" s="139" t="s">
        <v>51</v>
      </c>
      <c r="I101" s="139" t="n">
        <f aca="false">I67*100/I66-100</f>
        <v>139.900068587349</v>
      </c>
    </row>
    <row r="102" customFormat="false" ht="12" hidden="false" customHeight="true" outlineLevel="0" collapsed="false">
      <c r="A102" s="121" t="n">
        <v>1994</v>
      </c>
      <c r="B102" s="131"/>
      <c r="C102" s="132"/>
      <c r="D102" s="139" t="n">
        <v>29.4117647058823</v>
      </c>
      <c r="E102" s="139" t="n">
        <v>38.1630012936611</v>
      </c>
      <c r="F102" s="140" t="s">
        <v>56</v>
      </c>
      <c r="G102" s="139" t="n">
        <v>36.8536853685368</v>
      </c>
      <c r="H102" s="126" t="s">
        <v>51</v>
      </c>
      <c r="I102" s="139" t="n">
        <v>77.0247769834474</v>
      </c>
    </row>
    <row r="103" customFormat="false" ht="12" hidden="false" customHeight="true" outlineLevel="0" collapsed="false">
      <c r="A103" s="121" t="n">
        <v>1995</v>
      </c>
      <c r="B103" s="131"/>
      <c r="C103" s="132"/>
      <c r="D103" s="139" t="n">
        <v>1.13636363636364</v>
      </c>
      <c r="E103" s="139" t="n">
        <v>17.6029962546816</v>
      </c>
      <c r="F103" s="140" t="s">
        <v>56</v>
      </c>
      <c r="G103" s="139" t="n">
        <v>15.2733118971061</v>
      </c>
      <c r="H103" s="126" t="s">
        <v>51</v>
      </c>
      <c r="I103" s="139" t="n">
        <v>-31.0203869870723</v>
      </c>
    </row>
    <row r="104" customFormat="false" ht="12" hidden="false" customHeight="true" outlineLevel="0" collapsed="false">
      <c r="A104" s="121" t="n">
        <v>1996</v>
      </c>
      <c r="B104" s="131"/>
      <c r="C104" s="132"/>
      <c r="D104" s="139" t="n">
        <v>29.7752808988764</v>
      </c>
      <c r="E104" s="139" t="n">
        <v>14.2515923566879</v>
      </c>
      <c r="F104" s="140" t="s">
        <v>56</v>
      </c>
      <c r="G104" s="139" t="n">
        <v>16.1785216178522</v>
      </c>
      <c r="H104" s="126" t="s">
        <v>51</v>
      </c>
      <c r="I104" s="139" t="n">
        <v>38.8959451672581</v>
      </c>
    </row>
    <row r="105" customFormat="false" ht="12" hidden="false" customHeight="true" outlineLevel="0" collapsed="false">
      <c r="A105" s="121" t="n">
        <v>1997</v>
      </c>
      <c r="B105" s="131"/>
      <c r="C105" s="132"/>
      <c r="D105" s="139" t="n">
        <v>13.4199134199134</v>
      </c>
      <c r="E105" s="139" t="n">
        <v>14.0766550522648</v>
      </c>
      <c r="F105" s="140" t="s">
        <v>56</v>
      </c>
      <c r="G105" s="139" t="n">
        <v>13.9855942376951</v>
      </c>
      <c r="H105" s="126" t="s">
        <v>51</v>
      </c>
      <c r="I105" s="139" t="n">
        <v>31.5251966454548</v>
      </c>
    </row>
    <row r="106" customFormat="false" ht="12" hidden="false" customHeight="true" outlineLevel="0" collapsed="false">
      <c r="A106" s="121" t="n">
        <v>1998</v>
      </c>
      <c r="B106" s="131"/>
      <c r="C106" s="132"/>
      <c r="D106" s="139" t="n">
        <v>-4.58015267175573</v>
      </c>
      <c r="E106" s="139" t="n">
        <v>1.71044593769089</v>
      </c>
      <c r="F106" s="140" t="s">
        <v>56</v>
      </c>
      <c r="G106" s="139" t="n">
        <v>0.842548709847293</v>
      </c>
      <c r="H106" s="126" t="s">
        <v>51</v>
      </c>
      <c r="I106" s="139" t="n">
        <v>-8.35877211214799</v>
      </c>
    </row>
    <row r="107" customFormat="false" ht="12" hidden="false" customHeight="true" outlineLevel="0" collapsed="false">
      <c r="A107" s="121" t="n">
        <v>1999</v>
      </c>
      <c r="B107" s="131"/>
      <c r="C107" s="132"/>
      <c r="D107" s="139" t="n">
        <v>37.6</v>
      </c>
      <c r="E107" s="139" t="n">
        <v>7.68768768768769</v>
      </c>
      <c r="F107" s="140" t="s">
        <v>56</v>
      </c>
      <c r="G107" s="139" t="n">
        <v>11.5926892950392</v>
      </c>
      <c r="H107" s="126" t="s">
        <v>51</v>
      </c>
      <c r="I107" s="139" t="n">
        <v>12.6086934467996</v>
      </c>
    </row>
    <row r="108" customFormat="false" ht="12" hidden="false" customHeight="true" outlineLevel="0" collapsed="false">
      <c r="A108" s="121" t="n">
        <v>2000</v>
      </c>
      <c r="B108" s="131"/>
      <c r="C108" s="132"/>
      <c r="D108" s="139" t="n">
        <v>11.6279069767442</v>
      </c>
      <c r="E108" s="139" t="n">
        <v>-2.84439486893474</v>
      </c>
      <c r="F108" s="140" t="s">
        <v>56</v>
      </c>
      <c r="G108" s="139" t="n">
        <v>-0.514740290126341</v>
      </c>
      <c r="H108" s="126" t="s">
        <v>51</v>
      </c>
      <c r="I108" s="139" t="n">
        <v>-2.25368662089538</v>
      </c>
    </row>
    <row r="109" customFormat="false" ht="12" hidden="false" customHeight="true" outlineLevel="0" collapsed="false">
      <c r="A109" s="121" t="n">
        <v>2001</v>
      </c>
      <c r="B109" s="131"/>
      <c r="C109" s="132"/>
      <c r="D109" s="139" t="n">
        <v>31.5104166666667</v>
      </c>
      <c r="E109" s="139" t="n">
        <v>-8.09414466130885</v>
      </c>
      <c r="F109" s="140" t="s">
        <v>56</v>
      </c>
      <c r="G109" s="139" t="n">
        <v>-0.846660395108188</v>
      </c>
      <c r="H109" s="139" t="n">
        <v>11.7140966247518</v>
      </c>
      <c r="I109" s="139" t="n">
        <v>40.376884796563</v>
      </c>
    </row>
    <row r="110" customFormat="false" ht="12" hidden="false" customHeight="true" outlineLevel="0" collapsed="false">
      <c r="A110" s="121" t="n">
        <v>2002</v>
      </c>
      <c r="B110" s="131"/>
      <c r="C110" s="132"/>
      <c r="D110" s="139" t="n">
        <v>12.2772277227723</v>
      </c>
      <c r="E110" s="139" t="n">
        <v>-4.62211118051218</v>
      </c>
      <c r="F110" s="140" t="s">
        <v>56</v>
      </c>
      <c r="G110" s="139" t="n">
        <v>-0.664136622390899</v>
      </c>
      <c r="H110" s="139" t="n">
        <v>28.0509478672986</v>
      </c>
      <c r="I110" s="139" t="n">
        <v>64.4169919371445</v>
      </c>
    </row>
    <row r="111" customFormat="false" ht="12" hidden="false" customHeight="true" outlineLevel="0" collapsed="false">
      <c r="A111" s="121" t="n">
        <v>2003</v>
      </c>
      <c r="B111" s="131"/>
      <c r="C111" s="132"/>
      <c r="D111" s="139" t="n">
        <v>25.5731922398589</v>
      </c>
      <c r="E111" s="139" t="n">
        <v>-5.10805500982319</v>
      </c>
      <c r="F111" s="140" t="s">
        <v>56</v>
      </c>
      <c r="G111" s="139" t="n">
        <v>3.19961795606494</v>
      </c>
      <c r="H111" s="139" t="n">
        <v>-33.1097231860591</v>
      </c>
      <c r="I111" s="139" t="n">
        <v>-49.041073040899</v>
      </c>
    </row>
    <row r="112" customFormat="false" ht="12" hidden="false" customHeight="true" outlineLevel="0" collapsed="false">
      <c r="A112" s="121" t="n">
        <v>2004</v>
      </c>
      <c r="B112" s="131"/>
      <c r="C112" s="132"/>
      <c r="D112" s="139" t="n">
        <v>-4.35393258426966</v>
      </c>
      <c r="E112" s="139" t="n">
        <v>-15.7349896480331</v>
      </c>
      <c r="F112" s="140" t="s">
        <v>56</v>
      </c>
      <c r="G112" s="139" t="n">
        <v>-11.9851920407219</v>
      </c>
      <c r="H112" s="139" t="n">
        <v>-1.99423631123919</v>
      </c>
      <c r="I112" s="139" t="n">
        <v>-12.2601918301149</v>
      </c>
    </row>
    <row r="113" customFormat="false" ht="12" hidden="false" customHeight="true" outlineLevel="0" collapsed="false">
      <c r="A113" s="121" t="n">
        <v>2005</v>
      </c>
      <c r="B113" s="131"/>
      <c r="C113" s="132"/>
      <c r="D113" s="139" t="n">
        <v>-2.6431718061674</v>
      </c>
      <c r="E113" s="139" t="n">
        <v>-13.2678132678133</v>
      </c>
      <c r="F113" s="140" t="s">
        <v>56</v>
      </c>
      <c r="G113" s="139" t="n">
        <v>-9.46372239747635</v>
      </c>
      <c r="H113" s="139" t="n">
        <v>-24.1119736532581</v>
      </c>
      <c r="I113" s="139" t="n">
        <v>3.17266230136549</v>
      </c>
    </row>
    <row r="114" customFormat="false" ht="12" hidden="false" customHeight="true" outlineLevel="0" collapsed="false">
      <c r="A114" s="121" t="n">
        <v>2006</v>
      </c>
      <c r="B114" s="131"/>
      <c r="C114" s="131"/>
      <c r="D114" s="139" t="n">
        <v>13.8763197586727</v>
      </c>
      <c r="E114" s="139" t="n">
        <v>-40.8876298394712</v>
      </c>
      <c r="F114" s="140" t="s">
        <v>56</v>
      </c>
      <c r="G114" s="139" t="n">
        <v>-19.8025551684088</v>
      </c>
      <c r="H114" s="139" t="n">
        <v>-38.9026658400496</v>
      </c>
      <c r="I114" s="139" t="n">
        <v>-13.8519772644818</v>
      </c>
    </row>
    <row r="115" customFormat="false" ht="12" hidden="false" customHeight="true" outlineLevel="0" collapsed="false">
      <c r="A115" s="121" t="n">
        <v>2007</v>
      </c>
      <c r="B115" s="131"/>
      <c r="C115" s="131"/>
      <c r="D115" s="139" t="n">
        <v>12.5827814569536</v>
      </c>
      <c r="E115" s="139" t="n">
        <v>-7.66773162939298</v>
      </c>
      <c r="F115" s="140" t="s">
        <v>56</v>
      </c>
      <c r="G115" s="139" t="n">
        <v>3.40333091962346</v>
      </c>
      <c r="H115" s="139" t="n">
        <v>10.6291222729579</v>
      </c>
      <c r="I115" s="139" t="n">
        <v>-26.6853885265555</v>
      </c>
    </row>
    <row r="116" customFormat="false" ht="12" hidden="false" customHeight="true" outlineLevel="0" collapsed="false">
      <c r="A116" s="121" t="n">
        <v>2008</v>
      </c>
      <c r="B116" s="131"/>
      <c r="C116" s="131"/>
      <c r="D116" s="139" t="n">
        <v>6.35294117647059</v>
      </c>
      <c r="E116" s="139" t="n">
        <v>-20.242214532872</v>
      </c>
      <c r="F116" s="140" t="s">
        <v>56</v>
      </c>
      <c r="G116" s="139" t="n">
        <v>-4.41176470588235</v>
      </c>
      <c r="H116" s="139" t="n">
        <v>26.1866544370557</v>
      </c>
      <c r="I116" s="139" t="n">
        <v>116.849285560422</v>
      </c>
    </row>
    <row r="117" customFormat="false" ht="12" hidden="false" customHeight="true" outlineLevel="0" collapsed="false">
      <c r="A117" s="121" t="n">
        <v>2009</v>
      </c>
      <c r="B117" s="131"/>
      <c r="C117" s="131"/>
      <c r="D117" s="139" t="n">
        <v>8.84955752212389</v>
      </c>
      <c r="E117" s="139" t="n">
        <v>11.7136659436009</v>
      </c>
      <c r="F117" s="140" t="s">
        <v>56</v>
      </c>
      <c r="G117" s="139" t="n">
        <v>9.81684981684981</v>
      </c>
      <c r="H117" s="139" t="n">
        <v>5.1244775576958</v>
      </c>
      <c r="I117" s="139" t="n">
        <v>71.6138531464055</v>
      </c>
    </row>
    <row r="118" customFormat="false" ht="12" hidden="false" customHeight="true" outlineLevel="0" collapsed="false">
      <c r="A118" s="121" t="n">
        <v>2010</v>
      </c>
      <c r="B118" s="131"/>
      <c r="C118" s="131"/>
      <c r="D118" s="139" t="n">
        <v>3.35365853658537</v>
      </c>
      <c r="E118" s="139" t="n">
        <v>6.99029126213593</v>
      </c>
      <c r="F118" s="140" t="s">
        <v>56</v>
      </c>
      <c r="G118" s="139" t="n">
        <v>4.60306871247498</v>
      </c>
      <c r="H118" s="139" t="n">
        <v>-27.5021607605877</v>
      </c>
      <c r="I118" s="139" t="n">
        <v>-69.988791219025</v>
      </c>
    </row>
    <row r="119" customFormat="false" ht="12" hidden="false" customHeight="true" outlineLevel="0" collapsed="false">
      <c r="A119" s="121" t="n">
        <v>2011</v>
      </c>
      <c r="B119" s="131"/>
      <c r="C119" s="131"/>
      <c r="D119" s="139" t="n">
        <v>-10.4228121927237</v>
      </c>
      <c r="E119" s="139" t="n">
        <v>-13.9745916515427</v>
      </c>
      <c r="F119" s="140" t="s">
        <v>56</v>
      </c>
      <c r="G119" s="139" t="n">
        <v>-11.6709183673469</v>
      </c>
      <c r="H119" s="139" t="n">
        <v>52.7658559847401</v>
      </c>
      <c r="I119" s="139" t="n">
        <v>11.9774656386993</v>
      </c>
    </row>
    <row r="120" customFormat="false" ht="12" hidden="false" customHeight="true" outlineLevel="0" collapsed="false">
      <c r="A120" s="133"/>
      <c r="B120" s="131"/>
      <c r="C120" s="131"/>
      <c r="D120" s="143" t="s">
        <v>146</v>
      </c>
      <c r="E120" s="143"/>
      <c r="F120" s="143"/>
      <c r="G120" s="143"/>
      <c r="H120" s="143"/>
      <c r="I120" s="143"/>
    </row>
    <row r="121" customFormat="false" ht="12" hidden="false" customHeight="true" outlineLevel="0" collapsed="false">
      <c r="A121" s="121" t="n">
        <v>1992</v>
      </c>
      <c r="B121" s="131"/>
      <c r="C121" s="131"/>
      <c r="D121" s="10" t="n">
        <v>37</v>
      </c>
      <c r="E121" s="10" t="n">
        <v>80</v>
      </c>
      <c r="F121" s="122" t="s">
        <v>56</v>
      </c>
      <c r="G121" s="10" t="n">
        <v>117</v>
      </c>
      <c r="H121" s="123" t="s">
        <v>56</v>
      </c>
      <c r="I121" s="124" t="n">
        <v>14474.1618647838</v>
      </c>
    </row>
    <row r="122" customFormat="false" ht="12" hidden="false" customHeight="true" outlineLevel="0" collapsed="false">
      <c r="A122" s="121" t="n">
        <v>1993</v>
      </c>
      <c r="B122" s="144"/>
      <c r="C122" s="131"/>
      <c r="D122" s="10" t="n">
        <v>42</v>
      </c>
      <c r="E122" s="10" t="n">
        <v>83</v>
      </c>
      <c r="F122" s="125" t="s">
        <v>56</v>
      </c>
      <c r="G122" s="10" t="n">
        <v>125</v>
      </c>
      <c r="H122" s="125" t="n">
        <v>0</v>
      </c>
      <c r="I122" s="10" t="n">
        <v>89735.3041931047</v>
      </c>
    </row>
    <row r="123" customFormat="false" ht="12" hidden="false" customHeight="true" outlineLevel="0" collapsed="false">
      <c r="A123" s="121" t="n">
        <v>1994</v>
      </c>
      <c r="B123" s="144"/>
      <c r="C123" s="131"/>
      <c r="D123" s="10" t="n">
        <v>57</v>
      </c>
      <c r="E123" s="10" t="n">
        <v>107</v>
      </c>
      <c r="F123" s="125" t="s">
        <v>56</v>
      </c>
      <c r="G123" s="10" t="n">
        <v>164</v>
      </c>
      <c r="H123" s="125" t="n">
        <v>0</v>
      </c>
      <c r="I123" s="10" t="n">
        <v>35904.4497732421</v>
      </c>
    </row>
    <row r="124" customFormat="false" ht="12" hidden="false" customHeight="true" outlineLevel="0" collapsed="false">
      <c r="A124" s="121" t="n">
        <v>1995</v>
      </c>
      <c r="B124" s="144"/>
      <c r="C124" s="131"/>
      <c r="D124" s="10" t="n">
        <v>51</v>
      </c>
      <c r="E124" s="10" t="n">
        <v>163</v>
      </c>
      <c r="F124" s="125" t="s">
        <v>56</v>
      </c>
      <c r="G124" s="10" t="n">
        <v>214</v>
      </c>
      <c r="H124" s="125" t="n">
        <v>0</v>
      </c>
      <c r="I124" s="10" t="n">
        <v>43774.2544086142</v>
      </c>
    </row>
    <row r="125" customFormat="false" ht="12" hidden="false" customHeight="true" outlineLevel="0" collapsed="false">
      <c r="A125" s="121" t="n">
        <v>1996</v>
      </c>
      <c r="B125" s="144"/>
      <c r="C125" s="131"/>
      <c r="D125" s="10" t="n">
        <v>60</v>
      </c>
      <c r="E125" s="10" t="n">
        <v>192</v>
      </c>
      <c r="F125" s="125" t="s">
        <v>56</v>
      </c>
      <c r="G125" s="10" t="n">
        <v>252</v>
      </c>
      <c r="H125" s="125" t="n">
        <v>0</v>
      </c>
      <c r="I125" s="10" t="n">
        <v>82699.4166159636</v>
      </c>
    </row>
    <row r="126" customFormat="false" ht="12" hidden="false" customHeight="true" outlineLevel="0" collapsed="false">
      <c r="A126" s="121" t="n">
        <v>1997</v>
      </c>
      <c r="B126" s="144"/>
      <c r="C126" s="131"/>
      <c r="D126" s="10" t="n">
        <v>60</v>
      </c>
      <c r="E126" s="10" t="n">
        <v>135</v>
      </c>
      <c r="F126" s="125" t="s">
        <v>56</v>
      </c>
      <c r="G126" s="10" t="n">
        <v>195</v>
      </c>
      <c r="H126" s="125" t="n">
        <v>0</v>
      </c>
      <c r="I126" s="10" t="n">
        <v>55263.4942709745</v>
      </c>
    </row>
    <row r="127" customFormat="false" ht="12" hidden="false" customHeight="true" outlineLevel="0" collapsed="false">
      <c r="A127" s="121" t="n">
        <v>1998</v>
      </c>
      <c r="B127" s="144"/>
      <c r="C127" s="131"/>
      <c r="D127" s="10" t="n">
        <v>54</v>
      </c>
      <c r="E127" s="10" t="n">
        <v>150</v>
      </c>
      <c r="F127" s="125" t="s">
        <v>56</v>
      </c>
      <c r="G127" s="10" t="n">
        <v>204</v>
      </c>
      <c r="H127" s="125" t="n">
        <v>0</v>
      </c>
      <c r="I127" s="10" t="n">
        <v>35964.7822152232</v>
      </c>
    </row>
    <row r="128" customFormat="false" ht="12" hidden="false" customHeight="true" outlineLevel="0" collapsed="false">
      <c r="A128" s="121" t="n">
        <v>1999</v>
      </c>
      <c r="B128" s="144"/>
      <c r="C128" s="131"/>
      <c r="D128" s="10" t="n">
        <v>66</v>
      </c>
      <c r="E128" s="10" t="n">
        <v>163</v>
      </c>
      <c r="F128" s="10" t="s">
        <v>147</v>
      </c>
      <c r="G128" s="10" t="n">
        <v>231</v>
      </c>
      <c r="H128" s="125" t="n">
        <v>0</v>
      </c>
      <c r="I128" s="10" t="n">
        <v>83855.9588512294</v>
      </c>
    </row>
    <row r="129" customFormat="false" ht="12" hidden="false" customHeight="true" outlineLevel="0" collapsed="false">
      <c r="A129" s="121" t="n">
        <v>2000</v>
      </c>
      <c r="B129" s="144"/>
      <c r="C129" s="131"/>
      <c r="D129" s="10" t="n">
        <v>272</v>
      </c>
      <c r="E129" s="10" t="n">
        <v>85</v>
      </c>
      <c r="F129" s="10" t="n">
        <v>30</v>
      </c>
      <c r="G129" s="10" t="n">
        <v>387</v>
      </c>
      <c r="H129" s="125" t="n">
        <v>0</v>
      </c>
      <c r="I129" s="10" t="n">
        <v>102998.215591335</v>
      </c>
    </row>
    <row r="130" customFormat="false" ht="12" hidden="false" customHeight="true" outlineLevel="0" collapsed="false">
      <c r="A130" s="121" t="n">
        <v>2001</v>
      </c>
      <c r="B130" s="121"/>
      <c r="C130" s="131"/>
      <c r="D130" s="10" t="n">
        <v>363</v>
      </c>
      <c r="E130" s="10" t="n">
        <v>96</v>
      </c>
      <c r="F130" s="10" t="n">
        <v>70</v>
      </c>
      <c r="G130" s="10" t="n">
        <v>529</v>
      </c>
      <c r="H130" s="125" t="n">
        <v>0</v>
      </c>
      <c r="I130" s="10" t="n">
        <v>179477</v>
      </c>
    </row>
    <row r="131" customFormat="false" ht="12" hidden="false" customHeight="true" outlineLevel="0" collapsed="false">
      <c r="A131" s="121" t="n">
        <v>2002</v>
      </c>
      <c r="B131" s="127" t="s">
        <v>132</v>
      </c>
      <c r="C131" s="131"/>
      <c r="D131" s="10" t="n">
        <v>2139</v>
      </c>
      <c r="E131" s="10" t="n">
        <v>149</v>
      </c>
      <c r="F131" s="10" t="n">
        <v>68</v>
      </c>
      <c r="G131" s="10" t="n">
        <v>2356</v>
      </c>
      <c r="H131" s="125" t="n">
        <v>0</v>
      </c>
      <c r="I131" s="10" t="n">
        <v>598340</v>
      </c>
    </row>
    <row r="132" customFormat="false" ht="12" hidden="false" customHeight="true" outlineLevel="0" collapsed="false">
      <c r="A132" s="121" t="n">
        <v>2003</v>
      </c>
      <c r="B132" s="131"/>
      <c r="C132" s="131"/>
      <c r="D132" s="10" t="n">
        <v>2772</v>
      </c>
      <c r="E132" s="10" t="n">
        <v>398</v>
      </c>
      <c r="F132" s="10" t="n">
        <v>89</v>
      </c>
      <c r="G132" s="10" t="n">
        <v>3259</v>
      </c>
      <c r="H132" s="125" t="n">
        <v>0</v>
      </c>
      <c r="I132" s="10" t="n">
        <v>1214815</v>
      </c>
    </row>
    <row r="133" customFormat="false" ht="12" hidden="false" customHeight="true" outlineLevel="0" collapsed="false">
      <c r="A133" s="121" t="n">
        <v>2004</v>
      </c>
      <c r="B133" s="131"/>
      <c r="C133" s="145"/>
      <c r="D133" s="10" t="n">
        <v>3587</v>
      </c>
      <c r="E133" s="10" t="n">
        <v>406</v>
      </c>
      <c r="F133" s="10" t="n">
        <v>106</v>
      </c>
      <c r="G133" s="10" t="n">
        <v>4099</v>
      </c>
      <c r="H133" s="125" t="n">
        <v>0</v>
      </c>
      <c r="I133" s="10" t="n">
        <v>868939</v>
      </c>
    </row>
    <row r="134" customFormat="false" ht="12" hidden="false" customHeight="true" outlineLevel="0" collapsed="false">
      <c r="A134" s="121" t="n">
        <v>2005</v>
      </c>
      <c r="B134" s="131"/>
      <c r="C134" s="132"/>
      <c r="D134" s="10" t="n">
        <v>4636</v>
      </c>
      <c r="E134" s="10" t="n">
        <v>328</v>
      </c>
      <c r="F134" s="10" t="n">
        <v>108</v>
      </c>
      <c r="G134" s="10" t="n">
        <v>5072</v>
      </c>
      <c r="H134" s="125" t="n">
        <v>0</v>
      </c>
      <c r="I134" s="10" t="n">
        <v>1045736</v>
      </c>
    </row>
    <row r="135" customFormat="false" ht="12" hidden="false" customHeight="true" outlineLevel="0" collapsed="false">
      <c r="A135" s="121" t="n">
        <v>2006</v>
      </c>
      <c r="B135" s="131"/>
      <c r="C135" s="131"/>
      <c r="D135" s="10" t="n">
        <v>6752</v>
      </c>
      <c r="E135" s="10" t="n">
        <v>247</v>
      </c>
      <c r="F135" s="10" t="n">
        <v>80</v>
      </c>
      <c r="G135" s="10" t="n">
        <v>7079</v>
      </c>
      <c r="H135" s="125" t="n">
        <v>0</v>
      </c>
      <c r="I135" s="10" t="n">
        <v>809768</v>
      </c>
    </row>
    <row r="136" customFormat="false" ht="12" hidden="false" customHeight="true" outlineLevel="0" collapsed="false">
      <c r="A136" s="121" t="n">
        <v>2007</v>
      </c>
      <c r="B136" s="131"/>
      <c r="C136" s="131"/>
      <c r="D136" s="10" t="n">
        <v>7521</v>
      </c>
      <c r="E136" s="10" t="n">
        <v>181</v>
      </c>
      <c r="F136" s="10" t="n">
        <v>76</v>
      </c>
      <c r="G136" s="10" t="n">
        <v>7778</v>
      </c>
      <c r="H136" s="125" t="n">
        <v>0</v>
      </c>
      <c r="I136" s="10" t="n">
        <v>946491</v>
      </c>
    </row>
    <row r="137" customFormat="false" ht="12" hidden="false" customHeight="true" outlineLevel="0" collapsed="false">
      <c r="A137" s="121" t="n">
        <v>2008</v>
      </c>
      <c r="B137" s="131"/>
      <c r="C137" s="131"/>
      <c r="D137" s="10" t="n">
        <v>5733</v>
      </c>
      <c r="E137" s="10" t="n">
        <v>160</v>
      </c>
      <c r="F137" s="10" t="n">
        <v>68</v>
      </c>
      <c r="G137" s="10" t="n">
        <v>5961</v>
      </c>
      <c r="H137" s="125" t="n">
        <v>0</v>
      </c>
      <c r="I137" s="10" t="n">
        <v>610565</v>
      </c>
    </row>
    <row r="138" customFormat="false" ht="12" hidden="false" customHeight="true" outlineLevel="0" collapsed="false">
      <c r="A138" s="121" t="n">
        <v>2009</v>
      </c>
      <c r="B138" s="131"/>
      <c r="C138" s="131"/>
      <c r="D138" s="10" t="n">
        <v>5994</v>
      </c>
      <c r="E138" s="10" t="n">
        <v>196</v>
      </c>
      <c r="F138" s="10" t="n">
        <v>59</v>
      </c>
      <c r="G138" s="10" t="n">
        <v>6249</v>
      </c>
      <c r="H138" s="125" t="s">
        <v>56</v>
      </c>
      <c r="I138" s="10" t="n">
        <v>708093</v>
      </c>
    </row>
    <row r="139" customFormat="false" ht="12" hidden="false" customHeight="true" outlineLevel="0" collapsed="false">
      <c r="A139" s="121" t="n">
        <v>2010</v>
      </c>
      <c r="B139" s="131"/>
      <c r="C139" s="131"/>
      <c r="D139" s="10" t="n">
        <v>6105</v>
      </c>
      <c r="E139" s="10" t="n">
        <v>187</v>
      </c>
      <c r="F139" s="10" t="n">
        <v>50</v>
      </c>
      <c r="G139" s="10" t="n">
        <v>6342</v>
      </c>
      <c r="H139" s="10" t="s">
        <v>56</v>
      </c>
      <c r="I139" s="10" t="n">
        <v>580529</v>
      </c>
    </row>
    <row r="140" customFormat="false" ht="12" hidden="false" customHeight="true" outlineLevel="0" collapsed="false">
      <c r="A140" s="121" t="n">
        <v>2011</v>
      </c>
      <c r="B140" s="131"/>
      <c r="C140" s="131"/>
      <c r="D140" s="124" t="n">
        <v>6061</v>
      </c>
      <c r="E140" s="124" t="n">
        <v>155</v>
      </c>
      <c r="F140" s="146" t="s">
        <v>56</v>
      </c>
      <c r="G140" s="124" t="n">
        <v>6271</v>
      </c>
      <c r="H140" s="146" t="s">
        <v>56</v>
      </c>
      <c r="I140" s="124" t="n">
        <v>677468</v>
      </c>
    </row>
    <row r="141" customFormat="false" ht="8.1" hidden="false" customHeight="true" outlineLevel="0" collapsed="false">
      <c r="A141" s="121"/>
      <c r="B141" s="131"/>
      <c r="C141" s="131"/>
      <c r="D141" s="124"/>
      <c r="E141" s="124"/>
      <c r="F141" s="146"/>
      <c r="G141" s="124"/>
      <c r="H141" s="146"/>
      <c r="I141" s="124"/>
    </row>
    <row r="142" customFormat="false" ht="12" hidden="false" customHeight="true" outlineLevel="0" collapsed="false">
      <c r="A142" s="121" t="n">
        <v>2011</v>
      </c>
      <c r="B142" s="131"/>
      <c r="C142" s="132" t="s">
        <v>133</v>
      </c>
      <c r="D142" s="124" t="n">
        <v>450</v>
      </c>
      <c r="E142" s="124" t="n">
        <v>5</v>
      </c>
      <c r="F142" s="124" t="n">
        <v>3</v>
      </c>
      <c r="G142" s="124" t="n">
        <v>458</v>
      </c>
      <c r="H142" s="146" t="s">
        <v>56</v>
      </c>
      <c r="I142" s="124" t="n">
        <v>41387</v>
      </c>
    </row>
    <row r="143" customFormat="false" ht="12" hidden="false" customHeight="true" outlineLevel="0" collapsed="false">
      <c r="A143" s="133"/>
      <c r="B143" s="131"/>
      <c r="C143" s="132" t="s">
        <v>134</v>
      </c>
      <c r="D143" s="124" t="n">
        <v>437</v>
      </c>
      <c r="E143" s="124" t="n">
        <v>6</v>
      </c>
      <c r="F143" s="124" t="n">
        <v>13</v>
      </c>
      <c r="G143" s="124" t="n">
        <v>456</v>
      </c>
      <c r="H143" s="146" t="s">
        <v>56</v>
      </c>
      <c r="I143" s="149" t="n">
        <v>55732</v>
      </c>
    </row>
    <row r="144" customFormat="false" ht="12" hidden="false" customHeight="true" outlineLevel="0" collapsed="false">
      <c r="A144" s="121"/>
      <c r="B144" s="131"/>
      <c r="C144" s="132" t="s">
        <v>135</v>
      </c>
      <c r="D144" s="124" t="n">
        <v>575</v>
      </c>
      <c r="E144" s="124" t="n">
        <v>16</v>
      </c>
      <c r="F144" s="124" t="n">
        <v>2</v>
      </c>
      <c r="G144" s="124" t="n">
        <v>593</v>
      </c>
      <c r="H144" s="146" t="s">
        <v>56</v>
      </c>
      <c r="I144" s="149" t="n">
        <v>71090</v>
      </c>
    </row>
    <row r="145" customFormat="false" ht="12" hidden="false" customHeight="true" outlineLevel="0" collapsed="false">
      <c r="A145" s="133"/>
      <c r="B145" s="131"/>
      <c r="C145" s="132" t="s">
        <v>136</v>
      </c>
      <c r="D145" s="124" t="n">
        <v>445</v>
      </c>
      <c r="E145" s="124" t="n">
        <v>7</v>
      </c>
      <c r="F145" s="124" t="n">
        <v>1</v>
      </c>
      <c r="G145" s="124" t="n">
        <v>453</v>
      </c>
      <c r="H145" s="146" t="s">
        <v>56</v>
      </c>
      <c r="I145" s="124" t="n">
        <v>37627</v>
      </c>
    </row>
    <row r="146" customFormat="false" ht="12" hidden="false" customHeight="true" outlineLevel="0" collapsed="false">
      <c r="A146" s="133"/>
      <c r="B146" s="131"/>
      <c r="C146" s="132" t="s">
        <v>137</v>
      </c>
      <c r="D146" s="124" t="n">
        <v>547</v>
      </c>
      <c r="E146" s="124" t="n">
        <v>10</v>
      </c>
      <c r="F146" s="124" t="n">
        <v>4</v>
      </c>
      <c r="G146" s="124" t="n">
        <v>561</v>
      </c>
      <c r="H146" s="146" t="s">
        <v>56</v>
      </c>
      <c r="I146" s="124" t="n">
        <v>64259</v>
      </c>
    </row>
    <row r="147" customFormat="false" ht="12" hidden="false" customHeight="true" outlineLevel="0" collapsed="false">
      <c r="A147" s="133"/>
      <c r="B147" s="131"/>
      <c r="C147" s="132" t="s">
        <v>138</v>
      </c>
      <c r="D147" s="124" t="n">
        <v>490</v>
      </c>
      <c r="E147" s="124" t="n">
        <v>22</v>
      </c>
      <c r="F147" s="124" t="n">
        <v>1</v>
      </c>
      <c r="G147" s="124" t="n">
        <v>513</v>
      </c>
      <c r="H147" s="146" t="s">
        <v>56</v>
      </c>
      <c r="I147" s="124" t="n">
        <v>36698</v>
      </c>
    </row>
    <row r="148" customFormat="false" ht="12" hidden="false" customHeight="true" outlineLevel="0" collapsed="false">
      <c r="A148" s="133"/>
      <c r="B148" s="131"/>
      <c r="C148" s="132" t="s">
        <v>139</v>
      </c>
      <c r="D148" s="124" t="n">
        <v>511</v>
      </c>
      <c r="E148" s="124" t="n">
        <v>17</v>
      </c>
      <c r="F148" s="124" t="n">
        <v>3</v>
      </c>
      <c r="G148" s="124" t="n">
        <v>531</v>
      </c>
      <c r="H148" s="146" t="s">
        <v>56</v>
      </c>
      <c r="I148" s="124" t="n">
        <v>106968</v>
      </c>
    </row>
    <row r="149" customFormat="false" ht="12" hidden="false" customHeight="true" outlineLevel="0" collapsed="false">
      <c r="A149" s="133"/>
      <c r="B149" s="131"/>
      <c r="C149" s="132" t="s">
        <v>140</v>
      </c>
      <c r="D149" s="124" t="n">
        <v>558</v>
      </c>
      <c r="E149" s="124" t="n">
        <v>17</v>
      </c>
      <c r="F149" s="124" t="n">
        <v>7</v>
      </c>
      <c r="G149" s="124" t="n">
        <v>582</v>
      </c>
      <c r="H149" s="146" t="s">
        <v>56</v>
      </c>
      <c r="I149" s="124" t="n">
        <v>59177</v>
      </c>
    </row>
    <row r="150" customFormat="false" ht="12" hidden="false" customHeight="true" outlineLevel="0" collapsed="false">
      <c r="A150" s="133"/>
      <c r="B150" s="131"/>
      <c r="C150" s="132" t="s">
        <v>141</v>
      </c>
      <c r="D150" s="124" t="n">
        <v>586</v>
      </c>
      <c r="E150" s="124" t="n">
        <v>9</v>
      </c>
      <c r="F150" s="124" t="n">
        <v>6</v>
      </c>
      <c r="G150" s="124" t="n">
        <v>601</v>
      </c>
      <c r="H150" s="146" t="s">
        <v>56</v>
      </c>
      <c r="I150" s="124" t="n">
        <v>47812</v>
      </c>
    </row>
    <row r="151" customFormat="false" ht="12" hidden="false" customHeight="true" outlineLevel="0" collapsed="false">
      <c r="A151" s="133"/>
      <c r="B151" s="131"/>
      <c r="C151" s="132" t="s">
        <v>142</v>
      </c>
      <c r="D151" s="124" t="n">
        <v>465</v>
      </c>
      <c r="E151" s="124" t="n">
        <v>12</v>
      </c>
      <c r="F151" s="124" t="n">
        <v>3</v>
      </c>
      <c r="G151" s="124" t="n">
        <v>480</v>
      </c>
      <c r="H151" s="146" t="s">
        <v>56</v>
      </c>
      <c r="I151" s="124" t="n">
        <v>57081</v>
      </c>
    </row>
    <row r="152" customFormat="false" ht="12" hidden="false" customHeight="true" outlineLevel="0" collapsed="false">
      <c r="A152" s="131"/>
      <c r="B152" s="131"/>
      <c r="C152" s="132" t="s">
        <v>143</v>
      </c>
      <c r="D152" s="124" t="n">
        <v>474</v>
      </c>
      <c r="E152" s="124" t="n">
        <v>13</v>
      </c>
      <c r="F152" s="124" t="n">
        <v>9</v>
      </c>
      <c r="G152" s="124" t="n">
        <v>496</v>
      </c>
      <c r="H152" s="146" t="s">
        <v>56</v>
      </c>
      <c r="I152" s="124" t="n">
        <v>47450</v>
      </c>
    </row>
    <row r="153" customFormat="false" ht="12" hidden="false" customHeight="true" outlineLevel="0" collapsed="false">
      <c r="A153" s="133"/>
      <c r="B153" s="131"/>
      <c r="C153" s="132" t="s">
        <v>144</v>
      </c>
      <c r="D153" s="124" t="n">
        <v>523</v>
      </c>
      <c r="E153" s="124" t="n">
        <v>21</v>
      </c>
      <c r="F153" s="124" t="n">
        <v>3</v>
      </c>
      <c r="G153" s="124" t="n">
        <v>547</v>
      </c>
      <c r="H153" s="146" t="s">
        <v>56</v>
      </c>
      <c r="I153" s="124" t="n">
        <v>52188</v>
      </c>
    </row>
    <row r="154" customFormat="false" ht="6.9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50"/>
    </row>
    <row r="155" customFormat="false" ht="12" hidden="false" customHeight="true" outlineLevel="0" collapsed="false">
      <c r="A155" s="128"/>
      <c r="B155" s="128"/>
      <c r="C155" s="128"/>
      <c r="D155" s="138" t="s">
        <v>145</v>
      </c>
      <c r="E155" s="138"/>
      <c r="F155" s="138"/>
      <c r="G155" s="138"/>
      <c r="H155" s="138"/>
      <c r="I155" s="138"/>
    </row>
    <row r="156" customFormat="false" ht="12" hidden="false" customHeight="true" outlineLevel="0" collapsed="false">
      <c r="A156" s="121" t="n">
        <v>1993</v>
      </c>
      <c r="B156" s="128"/>
      <c r="C156" s="128"/>
      <c r="D156" s="139" t="s">
        <v>56</v>
      </c>
      <c r="E156" s="140" t="s">
        <v>56</v>
      </c>
      <c r="F156" s="140" t="s">
        <v>56</v>
      </c>
      <c r="G156" s="139" t="n">
        <v>6.83760683760684</v>
      </c>
      <c r="H156" s="140" t="s">
        <v>56</v>
      </c>
      <c r="I156" s="140" t="s">
        <v>56</v>
      </c>
    </row>
    <row r="157" customFormat="false" ht="12" hidden="false" customHeight="true" outlineLevel="0" collapsed="false">
      <c r="A157" s="121" t="n">
        <v>1994</v>
      </c>
      <c r="B157" s="131"/>
      <c r="C157" s="132"/>
      <c r="D157" s="139" t="s">
        <v>56</v>
      </c>
      <c r="E157" s="140" t="s">
        <v>56</v>
      </c>
      <c r="F157" s="140" t="s">
        <v>56</v>
      </c>
      <c r="G157" s="139" t="n">
        <v>31.2</v>
      </c>
      <c r="H157" s="140" t="s">
        <v>56</v>
      </c>
      <c r="I157" s="139" t="n">
        <v>-59.9884904875589</v>
      </c>
    </row>
    <row r="158" customFormat="false" ht="12" hidden="false" customHeight="true" outlineLevel="0" collapsed="false">
      <c r="A158" s="121" t="n">
        <v>1995</v>
      </c>
      <c r="B158" s="131"/>
      <c r="C158" s="132"/>
      <c r="D158" s="139" t="s">
        <v>56</v>
      </c>
      <c r="E158" s="139" t="n">
        <v>52.3364485981308</v>
      </c>
      <c r="F158" s="140" t="s">
        <v>56</v>
      </c>
      <c r="G158" s="139" t="n">
        <v>30.4878048780488</v>
      </c>
      <c r="H158" s="140" t="s">
        <v>56</v>
      </c>
      <c r="I158" s="139" t="n">
        <v>21.9187445708671</v>
      </c>
    </row>
    <row r="159" customFormat="false" ht="12" hidden="false" customHeight="true" outlineLevel="0" collapsed="false">
      <c r="A159" s="121" t="n">
        <v>1996</v>
      </c>
      <c r="B159" s="131"/>
      <c r="C159" s="132"/>
      <c r="D159" s="139" t="s">
        <v>56</v>
      </c>
      <c r="E159" s="139" t="n">
        <v>17.7914110429448</v>
      </c>
      <c r="F159" s="140" t="s">
        <v>56</v>
      </c>
      <c r="G159" s="139" t="n">
        <v>17.7570093457944</v>
      </c>
      <c r="H159" s="140" t="s">
        <v>56</v>
      </c>
      <c r="I159" s="139" t="n">
        <v>88.9225018980319</v>
      </c>
    </row>
    <row r="160" customFormat="false" ht="12" hidden="false" customHeight="true" outlineLevel="0" collapsed="false">
      <c r="A160" s="121" t="n">
        <v>1997</v>
      </c>
      <c r="B160" s="131"/>
      <c r="C160" s="132"/>
      <c r="D160" s="139" t="s">
        <v>56</v>
      </c>
      <c r="E160" s="139" t="n">
        <v>-29.6875</v>
      </c>
      <c r="F160" s="140" t="s">
        <v>56</v>
      </c>
      <c r="G160" s="139" t="n">
        <v>-22.6190476190476</v>
      </c>
      <c r="H160" s="140" t="s">
        <v>56</v>
      </c>
      <c r="I160" s="139" t="n">
        <v>-33.1754726546561</v>
      </c>
    </row>
    <row r="161" customFormat="false" ht="12" hidden="false" customHeight="true" outlineLevel="0" collapsed="false">
      <c r="A161" s="121" t="n">
        <v>1998</v>
      </c>
      <c r="B161" s="131"/>
      <c r="C161" s="132"/>
      <c r="D161" s="139" t="s">
        <v>56</v>
      </c>
      <c r="E161" s="139" t="n">
        <v>11.1111111111111</v>
      </c>
      <c r="F161" s="140" t="s">
        <v>56</v>
      </c>
      <c r="G161" s="139" t="n">
        <v>4.61538461538461</v>
      </c>
      <c r="H161" s="140" t="s">
        <v>56</v>
      </c>
      <c r="I161" s="139" t="n">
        <v>-34.9212663989786</v>
      </c>
    </row>
    <row r="162" customFormat="false" ht="12" hidden="false" customHeight="true" outlineLevel="0" collapsed="false">
      <c r="A162" s="121" t="n">
        <v>1999</v>
      </c>
      <c r="B162" s="131"/>
      <c r="C162" s="132"/>
      <c r="D162" s="139" t="s">
        <v>56</v>
      </c>
      <c r="E162" s="139" t="n">
        <v>8.66666666666667</v>
      </c>
      <c r="F162" s="140" t="s">
        <v>56</v>
      </c>
      <c r="G162" s="139" t="n">
        <v>13.2352941176471</v>
      </c>
      <c r="H162" s="140" t="s">
        <v>56</v>
      </c>
      <c r="I162" s="139" t="n">
        <v>133.161314169546</v>
      </c>
    </row>
    <row r="163" customFormat="false" ht="12" hidden="false" customHeight="true" outlineLevel="0" collapsed="false">
      <c r="A163" s="121" t="n">
        <v>2000</v>
      </c>
      <c r="B163" s="131"/>
      <c r="C163" s="132"/>
      <c r="D163" s="139" t="s">
        <v>56</v>
      </c>
      <c r="E163" s="140" t="s">
        <v>56</v>
      </c>
      <c r="F163" s="140" t="s">
        <v>56</v>
      </c>
      <c r="G163" s="139" t="n">
        <v>67.5324675324675</v>
      </c>
      <c r="H163" s="140" t="s">
        <v>56</v>
      </c>
      <c r="I163" s="139" t="n">
        <v>22.827544997805</v>
      </c>
    </row>
    <row r="164" customFormat="false" ht="12" hidden="false" customHeight="true" outlineLevel="0" collapsed="false">
      <c r="A164" s="121" t="n">
        <v>2001</v>
      </c>
      <c r="B164" s="131"/>
      <c r="C164" s="132"/>
      <c r="D164" s="139" t="n">
        <v>33.4558823529412</v>
      </c>
      <c r="E164" s="140" t="s">
        <v>56</v>
      </c>
      <c r="F164" s="140" t="s">
        <v>56</v>
      </c>
      <c r="G164" s="139" t="n">
        <v>36.6925064599483</v>
      </c>
      <c r="H164" s="140" t="s">
        <v>56</v>
      </c>
      <c r="I164" s="139" t="n">
        <v>74.2525333760245</v>
      </c>
    </row>
    <row r="165" customFormat="false" ht="12" hidden="false" customHeight="true" outlineLevel="0" collapsed="false">
      <c r="A165" s="121" t="n">
        <v>2002</v>
      </c>
      <c r="B165" s="127" t="s">
        <v>132</v>
      </c>
      <c r="C165" s="132"/>
      <c r="D165" s="140" t="s">
        <v>56</v>
      </c>
      <c r="E165" s="140" t="s">
        <v>56</v>
      </c>
      <c r="F165" s="140" t="s">
        <v>56</v>
      </c>
      <c r="G165" s="139" t="s">
        <v>56</v>
      </c>
      <c r="H165" s="140" t="s">
        <v>56</v>
      </c>
      <c r="I165" s="139" t="s">
        <v>56</v>
      </c>
    </row>
    <row r="166" customFormat="false" ht="12" hidden="false" customHeight="true" outlineLevel="0" collapsed="false">
      <c r="A166" s="121" t="n">
        <v>2003</v>
      </c>
      <c r="B166" s="131"/>
      <c r="C166" s="132"/>
      <c r="D166" s="139" t="n">
        <v>29.5932678821879</v>
      </c>
      <c r="E166" s="139" t="n">
        <v>167.114093959732</v>
      </c>
      <c r="F166" s="140" t="s">
        <v>56</v>
      </c>
      <c r="G166" s="139" t="n">
        <v>38.3276740237691</v>
      </c>
      <c r="H166" s="140" t="s">
        <v>56</v>
      </c>
      <c r="I166" s="139" t="n">
        <v>103.030885449744</v>
      </c>
    </row>
    <row r="167" customFormat="false" ht="12" hidden="false" customHeight="true" outlineLevel="0" collapsed="false">
      <c r="A167" s="121" t="n">
        <v>2004</v>
      </c>
      <c r="B167" s="131"/>
      <c r="C167" s="132"/>
      <c r="D167" s="139" t="n">
        <v>29.4011544011544</v>
      </c>
      <c r="E167" s="139" t="n">
        <v>2.01005025125629</v>
      </c>
      <c r="F167" s="140" t="s">
        <v>56</v>
      </c>
      <c r="G167" s="139" t="n">
        <v>25.7747775391224</v>
      </c>
      <c r="H167" s="140" t="s">
        <v>56</v>
      </c>
      <c r="I167" s="139" t="n">
        <v>-28.471495659833</v>
      </c>
    </row>
    <row r="168" customFormat="false" ht="12" hidden="false" customHeight="true" outlineLevel="0" collapsed="false">
      <c r="A168" s="121" t="n">
        <v>2005</v>
      </c>
      <c r="B168" s="131"/>
      <c r="C168" s="132"/>
      <c r="D168" s="139" t="n">
        <v>29.2444940061333</v>
      </c>
      <c r="E168" s="139" t="n">
        <v>-19.2118226600985</v>
      </c>
      <c r="F168" s="140" t="s">
        <v>56</v>
      </c>
      <c r="G168" s="139" t="n">
        <v>23.7374969504757</v>
      </c>
      <c r="H168" s="140" t="s">
        <v>56</v>
      </c>
      <c r="I168" s="139" t="n">
        <v>20.3463073932693</v>
      </c>
    </row>
    <row r="169" customFormat="false" ht="12" hidden="false" customHeight="true" outlineLevel="0" collapsed="false">
      <c r="A169" s="121" t="n">
        <v>2006</v>
      </c>
      <c r="B169" s="131"/>
      <c r="C169" s="131"/>
      <c r="D169" s="139" t="n">
        <v>45.6427955133736</v>
      </c>
      <c r="E169" s="139" t="n">
        <v>-24.6951219512195</v>
      </c>
      <c r="F169" s="140" t="s">
        <v>56</v>
      </c>
      <c r="G169" s="139" t="n">
        <v>39.570189274448</v>
      </c>
      <c r="H169" s="140" t="s">
        <v>56</v>
      </c>
      <c r="I169" s="139" t="n">
        <v>-22.5647773434213</v>
      </c>
    </row>
    <row r="170" customFormat="false" ht="12" hidden="false" customHeight="true" outlineLevel="0" collapsed="false">
      <c r="A170" s="121" t="n">
        <v>2007</v>
      </c>
      <c r="B170" s="131"/>
      <c r="C170" s="131"/>
      <c r="D170" s="139" t="n">
        <v>11.3892180094787</v>
      </c>
      <c r="E170" s="139" t="n">
        <v>-26.7206477732794</v>
      </c>
      <c r="F170" s="140" t="s">
        <v>56</v>
      </c>
      <c r="G170" s="139" t="n">
        <v>9.87427602768753</v>
      </c>
      <c r="H170" s="140" t="s">
        <v>56</v>
      </c>
      <c r="I170" s="139" t="n">
        <v>16.8842186897976</v>
      </c>
    </row>
    <row r="171" customFormat="false" ht="12" hidden="false" customHeight="true" outlineLevel="0" collapsed="false">
      <c r="A171" s="121" t="n">
        <v>2008</v>
      </c>
      <c r="B171" s="131"/>
      <c r="C171" s="131"/>
      <c r="D171" s="139" t="n">
        <v>-23.7734343837256</v>
      </c>
      <c r="E171" s="139" t="n">
        <v>-11.6022099447514</v>
      </c>
      <c r="F171" s="140" t="s">
        <v>56</v>
      </c>
      <c r="G171" s="139" t="n">
        <v>-23.3607611211108</v>
      </c>
      <c r="H171" s="140" t="s">
        <v>56</v>
      </c>
      <c r="I171" s="139" t="n">
        <v>-35.4917268098693</v>
      </c>
    </row>
    <row r="172" customFormat="false" ht="12" hidden="false" customHeight="true" outlineLevel="0" collapsed="false">
      <c r="A172" s="121" t="n">
        <v>2009</v>
      </c>
      <c r="B172" s="131"/>
      <c r="C172" s="131"/>
      <c r="D172" s="139" t="n">
        <v>4.55259026687598</v>
      </c>
      <c r="E172" s="139" t="n">
        <v>22.5</v>
      </c>
      <c r="F172" s="140" t="s">
        <v>56</v>
      </c>
      <c r="G172" s="139" t="n">
        <v>4.83140412682435</v>
      </c>
      <c r="H172" s="140" t="s">
        <v>56</v>
      </c>
      <c r="I172" s="139" t="n">
        <v>15.9734016853242</v>
      </c>
    </row>
    <row r="173" customFormat="false" ht="12" hidden="false" customHeight="true" outlineLevel="0" collapsed="false">
      <c r="A173" s="121" t="n">
        <v>2010</v>
      </c>
      <c r="B173" s="131"/>
      <c r="C173" s="131"/>
      <c r="D173" s="139" t="n">
        <v>1.85185185185185</v>
      </c>
      <c r="E173" s="139" t="n">
        <v>-4.59183673469387</v>
      </c>
      <c r="F173" s="140" t="s">
        <v>56</v>
      </c>
      <c r="G173" s="139" t="n">
        <v>1.48823811809889</v>
      </c>
      <c r="H173" s="140" t="s">
        <v>56</v>
      </c>
      <c r="I173" s="139" t="n">
        <v>-18.0152889521574</v>
      </c>
    </row>
    <row r="174" customFormat="false" ht="12" hidden="false" customHeight="true" outlineLevel="0" collapsed="false">
      <c r="A174" s="121" t="n">
        <v>2011</v>
      </c>
      <c r="B174" s="131"/>
      <c r="C174" s="131"/>
      <c r="D174" s="139" t="n">
        <v>-0.720720720720721</v>
      </c>
      <c r="E174" s="139" t="n">
        <v>-17.1122994652406</v>
      </c>
      <c r="F174" s="140" t="s">
        <v>56</v>
      </c>
      <c r="G174" s="139" t="n">
        <v>-1.1195206559445</v>
      </c>
      <c r="H174" s="140" t="s">
        <v>56</v>
      </c>
      <c r="I174" s="139" t="n">
        <v>16.6983906058095</v>
      </c>
    </row>
    <row r="175" customFormat="false" ht="5.25" hidden="false" customHeight="true" outlineLevel="0" collapsed="false">
      <c r="A175" s="151" t="s">
        <v>148</v>
      </c>
      <c r="B175" s="131"/>
      <c r="C175" s="131"/>
      <c r="D175" s="131"/>
      <c r="E175" s="131"/>
      <c r="F175" s="131"/>
      <c r="G175" s="131"/>
      <c r="H175" s="150"/>
    </row>
    <row r="176" customFormat="false" ht="12" hidden="false" customHeight="true" outlineLevel="0" collapsed="false">
      <c r="A176" s="152" t="s">
        <v>149</v>
      </c>
      <c r="B176" s="131"/>
      <c r="C176" s="131"/>
      <c r="D176" s="131"/>
      <c r="E176" s="131"/>
      <c r="F176" s="131"/>
      <c r="G176" s="131"/>
      <c r="H176" s="150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2 bis Dezembe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1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24" hidden="false" customHeight="true" outlineLevel="0" collapsed="false">
      <c r="A1" s="104" t="s">
        <v>150</v>
      </c>
      <c r="B1" s="104"/>
      <c r="C1" s="104"/>
      <c r="D1" s="104"/>
      <c r="E1" s="104"/>
      <c r="F1" s="104"/>
      <c r="G1" s="104"/>
      <c r="H1" s="104"/>
      <c r="I1" s="10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51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154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31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58</v>
      </c>
      <c r="B11" s="186" t="n">
        <v>6972</v>
      </c>
      <c r="C11" s="186" t="n">
        <v>629</v>
      </c>
      <c r="D11" s="186" t="n">
        <v>55</v>
      </c>
      <c r="E11" s="186" t="n">
        <v>7656</v>
      </c>
      <c r="F11" s="186" t="n">
        <v>7910</v>
      </c>
      <c r="G11" s="187" t="n">
        <v>-3.2</v>
      </c>
      <c r="H11" s="188" t="n">
        <v>6407</v>
      </c>
      <c r="I11" s="188" t="n">
        <v>1983768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59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60</v>
      </c>
      <c r="B14" s="124" t="n">
        <v>6972</v>
      </c>
      <c r="C14" s="124" t="s">
        <v>56</v>
      </c>
      <c r="D14" s="124" t="s">
        <v>56</v>
      </c>
      <c r="E14" s="124" t="n">
        <v>6972</v>
      </c>
      <c r="F14" s="124" t="n">
        <v>7122</v>
      </c>
      <c r="G14" s="195" t="n">
        <v>-2.1</v>
      </c>
      <c r="H14" s="124" t="n">
        <v>6159</v>
      </c>
      <c r="I14" s="124" t="n">
        <v>1826201</v>
      </c>
      <c r="J14" s="161"/>
      <c r="K14" s="161"/>
    </row>
    <row r="15" s="163" customFormat="true" ht="12" hidden="false" customHeight="true" outlineLevel="0" collapsed="false">
      <c r="A15" s="192" t="s">
        <v>161</v>
      </c>
      <c r="B15" s="124" t="s">
        <v>56</v>
      </c>
      <c r="C15" s="124" t="n">
        <v>629</v>
      </c>
      <c r="D15" s="124" t="s">
        <v>56</v>
      </c>
      <c r="E15" s="124" t="n">
        <v>629</v>
      </c>
      <c r="F15" s="124" t="n">
        <v>738</v>
      </c>
      <c r="G15" s="195" t="n">
        <v>-14.8</v>
      </c>
      <c r="H15" s="124" t="n">
        <v>248</v>
      </c>
      <c r="I15" s="124" t="n">
        <v>154341</v>
      </c>
      <c r="J15" s="129"/>
      <c r="K15" s="161"/>
    </row>
    <row r="16" s="163" customFormat="true" ht="12" hidden="false" customHeight="true" outlineLevel="0" collapsed="false">
      <c r="A16" s="192" t="s">
        <v>162</v>
      </c>
      <c r="B16" s="124" t="s">
        <v>56</v>
      </c>
      <c r="C16" s="124" t="s">
        <v>56</v>
      </c>
      <c r="D16" s="124" t="n">
        <v>55</v>
      </c>
      <c r="E16" s="124" t="n">
        <v>55</v>
      </c>
      <c r="F16" s="124" t="n">
        <v>50</v>
      </c>
      <c r="G16" s="195" t="s">
        <v>56</v>
      </c>
      <c r="H16" s="124" t="s">
        <v>40</v>
      </c>
      <c r="I16" s="124" t="n">
        <v>3227</v>
      </c>
      <c r="J16" s="129"/>
      <c r="K16" s="196"/>
    </row>
    <row r="17" s="163" customFormat="true" ht="12" hidden="false" customHeight="true" outlineLevel="0" collapsed="false">
      <c r="A17" s="192"/>
      <c r="B17" s="197"/>
      <c r="C17" s="198"/>
      <c r="D17" s="198"/>
      <c r="E17" s="198"/>
      <c r="F17" s="198"/>
      <c r="G17" s="199"/>
      <c r="H17" s="199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63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64</v>
      </c>
      <c r="B19" s="10" t="n">
        <v>95</v>
      </c>
      <c r="C19" s="10" t="n">
        <v>60</v>
      </c>
      <c r="D19" s="10" t="n">
        <v>2</v>
      </c>
      <c r="E19" s="10" t="n">
        <v>157</v>
      </c>
      <c r="F19" s="10" t="n">
        <v>187</v>
      </c>
      <c r="G19" s="195" t="n">
        <v>-16</v>
      </c>
      <c r="H19" s="124" t="n">
        <v>57</v>
      </c>
      <c r="I19" s="124" t="n">
        <v>506</v>
      </c>
      <c r="J19" s="161"/>
      <c r="K19" s="200"/>
    </row>
    <row r="20" s="163" customFormat="true" ht="12" hidden="false" customHeight="true" outlineLevel="0" collapsed="false">
      <c r="A20" s="192" t="s">
        <v>165</v>
      </c>
      <c r="B20" s="10" t="n">
        <v>4220</v>
      </c>
      <c r="C20" s="10" t="n">
        <v>281</v>
      </c>
      <c r="D20" s="10" t="n">
        <v>38</v>
      </c>
      <c r="E20" s="10" t="n">
        <v>4539</v>
      </c>
      <c r="F20" s="10" t="n">
        <v>4524</v>
      </c>
      <c r="G20" s="195" t="n">
        <v>0.3</v>
      </c>
      <c r="H20" s="124" t="n">
        <v>240</v>
      </c>
      <c r="I20" s="124" t="n">
        <v>108113</v>
      </c>
      <c r="J20" s="161"/>
      <c r="K20" s="161"/>
    </row>
    <row r="21" s="163" customFormat="true" ht="12" hidden="false" customHeight="true" outlineLevel="0" collapsed="false">
      <c r="A21" s="192" t="s">
        <v>166</v>
      </c>
      <c r="B21" s="10" t="n">
        <v>1990</v>
      </c>
      <c r="C21" s="10" t="n">
        <v>203</v>
      </c>
      <c r="D21" s="10" t="n">
        <v>13</v>
      </c>
      <c r="E21" s="10" t="n">
        <v>2206</v>
      </c>
      <c r="F21" s="10" t="n">
        <v>2344</v>
      </c>
      <c r="G21" s="195" t="n">
        <v>-5.9</v>
      </c>
      <c r="H21" s="124" t="n">
        <v>1196</v>
      </c>
      <c r="I21" s="124" t="n">
        <v>236152</v>
      </c>
      <c r="J21" s="161"/>
      <c r="K21" s="161"/>
    </row>
    <row r="22" s="163" customFormat="true" ht="12" hidden="false" customHeight="true" outlineLevel="0" collapsed="false">
      <c r="A22" s="192" t="s">
        <v>167</v>
      </c>
      <c r="B22" s="10" t="n">
        <v>317</v>
      </c>
      <c r="C22" s="10" t="n">
        <v>46</v>
      </c>
      <c r="D22" s="10" t="n">
        <v>1</v>
      </c>
      <c r="E22" s="10" t="n">
        <v>364</v>
      </c>
      <c r="F22" s="10" t="n">
        <v>437</v>
      </c>
      <c r="G22" s="195" t="n">
        <v>-16.7</v>
      </c>
      <c r="H22" s="124" t="n">
        <v>949</v>
      </c>
      <c r="I22" s="124" t="n">
        <v>125133</v>
      </c>
      <c r="J22" s="161"/>
      <c r="K22" s="161"/>
    </row>
    <row r="23" s="163" customFormat="true" ht="12" hidden="false" customHeight="true" outlineLevel="0" collapsed="false">
      <c r="A23" s="192" t="s">
        <v>168</v>
      </c>
      <c r="B23" s="10" t="n">
        <v>181</v>
      </c>
      <c r="C23" s="10" t="n">
        <v>20</v>
      </c>
      <c r="D23" s="10" t="n">
        <v>1</v>
      </c>
      <c r="E23" s="10" t="n">
        <v>202</v>
      </c>
      <c r="F23" s="10" t="n">
        <v>189</v>
      </c>
      <c r="G23" s="195" t="n">
        <v>6.9</v>
      </c>
      <c r="H23" s="124" t="n">
        <v>560</v>
      </c>
      <c r="I23" s="124" t="n">
        <v>140804</v>
      </c>
      <c r="J23" s="161"/>
      <c r="K23" s="161"/>
    </row>
    <row r="24" s="163" customFormat="true" ht="12" hidden="false" customHeight="true" outlineLevel="0" collapsed="false">
      <c r="A24" s="192" t="s">
        <v>169</v>
      </c>
      <c r="B24" s="10" t="n">
        <v>132</v>
      </c>
      <c r="C24" s="10" t="n">
        <v>18</v>
      </c>
      <c r="D24" s="10" t="s">
        <v>40</v>
      </c>
      <c r="E24" s="10" t="n">
        <v>150</v>
      </c>
      <c r="F24" s="10" t="n">
        <v>183</v>
      </c>
      <c r="G24" s="195" t="n">
        <v>-18</v>
      </c>
      <c r="H24" s="123" t="n">
        <v>1204</v>
      </c>
      <c r="I24" s="124" t="n">
        <v>303843</v>
      </c>
      <c r="J24" s="161"/>
      <c r="K24" s="161"/>
    </row>
    <row r="25" s="163" customFormat="true" ht="12" hidden="false" customHeight="true" outlineLevel="0" collapsed="false">
      <c r="A25" s="192" t="s">
        <v>170</v>
      </c>
      <c r="B25" s="10" t="n">
        <v>29</v>
      </c>
      <c r="C25" s="10" t="s">
        <v>40</v>
      </c>
      <c r="D25" s="10" t="s">
        <v>40</v>
      </c>
      <c r="E25" s="10" t="n">
        <v>29</v>
      </c>
      <c r="F25" s="10" t="n">
        <v>39</v>
      </c>
      <c r="G25" s="195" t="s">
        <v>56</v>
      </c>
      <c r="H25" s="123" t="n">
        <v>924</v>
      </c>
      <c r="I25" s="123" t="n">
        <v>320501</v>
      </c>
      <c r="J25" s="161"/>
      <c r="K25" s="161"/>
    </row>
    <row r="26" s="163" customFormat="true" ht="12" hidden="false" customHeight="true" outlineLevel="0" collapsed="false">
      <c r="A26" s="192" t="s">
        <v>171</v>
      </c>
      <c r="B26" s="10" t="n">
        <v>8</v>
      </c>
      <c r="C26" s="10" t="n">
        <v>1</v>
      </c>
      <c r="D26" s="10" t="s">
        <v>40</v>
      </c>
      <c r="E26" s="10" t="n">
        <v>9</v>
      </c>
      <c r="F26" s="10" t="n">
        <v>7</v>
      </c>
      <c r="G26" s="195" t="s">
        <v>56</v>
      </c>
      <c r="H26" s="123" t="n">
        <v>1277</v>
      </c>
      <c r="I26" s="123" t="n">
        <v>748715</v>
      </c>
      <c r="J26" s="161"/>
      <c r="K26" s="161"/>
    </row>
    <row r="27" s="163" customFormat="true" ht="12" hidden="false" customHeight="true" outlineLevel="0" collapsed="false">
      <c r="A27" s="192" t="s">
        <v>172</v>
      </c>
      <c r="B27" s="10" t="s">
        <v>40</v>
      </c>
      <c r="C27" s="10" t="s">
        <v>40</v>
      </c>
      <c r="D27" s="10" t="s">
        <v>40</v>
      </c>
      <c r="E27" s="10" t="s">
        <v>40</v>
      </c>
      <c r="F27" s="10" t="s">
        <v>40</v>
      </c>
      <c r="G27" s="195" t="s">
        <v>40</v>
      </c>
      <c r="H27" s="124" t="s">
        <v>40</v>
      </c>
      <c r="I27" s="124" t="s">
        <v>40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7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73</v>
      </c>
      <c r="B30" s="186" t="n">
        <v>911</v>
      </c>
      <c r="C30" s="186" t="n">
        <v>474</v>
      </c>
      <c r="D30" s="186" t="s">
        <v>56</v>
      </c>
      <c r="E30" s="186" t="n">
        <v>1385</v>
      </c>
      <c r="F30" s="186" t="n">
        <v>1568</v>
      </c>
      <c r="G30" s="187" t="n">
        <v>-11.7</v>
      </c>
      <c r="H30" s="188" t="n">
        <v>6407</v>
      </c>
      <c r="I30" s="188" t="n">
        <v>1306300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92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74</v>
      </c>
      <c r="B33" s="124" t="n">
        <v>250</v>
      </c>
      <c r="C33" s="124" t="n">
        <v>33</v>
      </c>
      <c r="D33" s="124" t="s">
        <v>56</v>
      </c>
      <c r="E33" s="124" t="n">
        <v>283</v>
      </c>
      <c r="F33" s="124" t="n">
        <v>326</v>
      </c>
      <c r="G33" s="195" t="n">
        <v>-13.2</v>
      </c>
      <c r="H33" s="124" t="n">
        <v>665</v>
      </c>
      <c r="I33" s="124" t="n">
        <v>60473</v>
      </c>
      <c r="J33" s="206"/>
      <c r="K33" s="161"/>
    </row>
    <row r="34" s="163" customFormat="true" ht="12" hidden="false" customHeight="true" outlineLevel="0" collapsed="false">
      <c r="A34" s="192" t="s">
        <v>175</v>
      </c>
      <c r="B34" s="124" t="n">
        <v>67</v>
      </c>
      <c r="C34" s="124" t="n">
        <v>40</v>
      </c>
      <c r="D34" s="124" t="s">
        <v>56</v>
      </c>
      <c r="E34" s="124" t="n">
        <v>107</v>
      </c>
      <c r="F34" s="124" t="n">
        <v>154</v>
      </c>
      <c r="G34" s="195" t="n">
        <v>-30.5</v>
      </c>
      <c r="H34" s="124" t="n">
        <v>341</v>
      </c>
      <c r="I34" s="124" t="n">
        <v>103269</v>
      </c>
      <c r="J34" s="206"/>
      <c r="K34" s="161"/>
    </row>
    <row r="35" s="163" customFormat="true" ht="12" hidden="false" customHeight="true" outlineLevel="0" collapsed="false">
      <c r="A35" s="192" t="s">
        <v>176</v>
      </c>
      <c r="B35" s="124" t="n">
        <v>50</v>
      </c>
      <c r="C35" s="124" t="n">
        <v>35</v>
      </c>
      <c r="D35" s="124" t="s">
        <v>56</v>
      </c>
      <c r="E35" s="124" t="n">
        <v>85</v>
      </c>
      <c r="F35" s="124" t="n">
        <v>131</v>
      </c>
      <c r="G35" s="195" t="s">
        <v>56</v>
      </c>
      <c r="H35" s="124" t="n">
        <v>297</v>
      </c>
      <c r="I35" s="124" t="n">
        <v>67988</v>
      </c>
      <c r="J35" s="206"/>
      <c r="K35" s="161"/>
    </row>
    <row r="36" s="163" customFormat="true" ht="12" hidden="false" customHeight="true" outlineLevel="0" collapsed="false">
      <c r="A36" s="192" t="s">
        <v>177</v>
      </c>
      <c r="B36" s="124" t="n">
        <v>9</v>
      </c>
      <c r="C36" s="124" t="n">
        <v>3</v>
      </c>
      <c r="D36" s="124" t="s">
        <v>56</v>
      </c>
      <c r="E36" s="124" t="n">
        <v>12</v>
      </c>
      <c r="F36" s="124" t="n">
        <v>13</v>
      </c>
      <c r="G36" s="195" t="s">
        <v>56</v>
      </c>
      <c r="H36" s="123" t="n">
        <v>14</v>
      </c>
      <c r="I36" s="123" t="n">
        <v>32905</v>
      </c>
      <c r="J36" s="206"/>
      <c r="K36" s="161"/>
    </row>
    <row r="37" s="163" customFormat="true" ht="12" hidden="false" customHeight="true" outlineLevel="0" collapsed="false">
      <c r="A37" s="192" t="s">
        <v>178</v>
      </c>
      <c r="B37" s="124" t="n">
        <v>551</v>
      </c>
      <c r="C37" s="124" t="n">
        <v>357</v>
      </c>
      <c r="D37" s="124" t="s">
        <v>56</v>
      </c>
      <c r="E37" s="124" t="n">
        <v>908</v>
      </c>
      <c r="F37" s="124" t="n">
        <v>976</v>
      </c>
      <c r="G37" s="195" t="n">
        <v>-7</v>
      </c>
      <c r="H37" s="124" t="n">
        <v>5073</v>
      </c>
      <c r="I37" s="124" t="n">
        <v>1047138</v>
      </c>
      <c r="J37" s="206"/>
      <c r="K37" s="161"/>
    </row>
    <row r="38" s="163" customFormat="true" ht="12" hidden="false" customHeight="true" outlineLevel="0" collapsed="false">
      <c r="A38" s="192" t="s">
        <v>179</v>
      </c>
      <c r="B38" s="124" t="n">
        <v>19</v>
      </c>
      <c r="C38" s="124" t="n">
        <v>8</v>
      </c>
      <c r="D38" s="124" t="s">
        <v>56</v>
      </c>
      <c r="E38" s="124" t="n">
        <v>27</v>
      </c>
      <c r="F38" s="124" t="n">
        <v>35</v>
      </c>
      <c r="G38" s="195" t="s">
        <v>56</v>
      </c>
      <c r="H38" s="123" t="n">
        <v>85</v>
      </c>
      <c r="I38" s="124" t="n">
        <v>72250</v>
      </c>
      <c r="J38" s="206"/>
      <c r="K38" s="161"/>
    </row>
    <row r="39" s="163" customFormat="true" ht="12" hidden="false" customHeight="true" outlineLevel="0" collapsed="false">
      <c r="A39" s="192" t="s">
        <v>180</v>
      </c>
      <c r="B39" s="207" t="n">
        <v>8</v>
      </c>
      <c r="C39" s="124" t="n">
        <v>16</v>
      </c>
      <c r="D39" s="124" t="s">
        <v>56</v>
      </c>
      <c r="E39" s="124" t="n">
        <v>24</v>
      </c>
      <c r="F39" s="124" t="n">
        <v>47</v>
      </c>
      <c r="G39" s="195" t="s">
        <v>56</v>
      </c>
      <c r="H39" s="123" t="n">
        <v>33</v>
      </c>
      <c r="I39" s="124" t="n">
        <v>2702</v>
      </c>
      <c r="J39" s="206"/>
      <c r="K39" s="161"/>
    </row>
    <row r="40" s="163" customFormat="true" ht="12" hidden="false" customHeight="true" outlineLevel="0" collapsed="false">
      <c r="A40" s="192" t="s">
        <v>181</v>
      </c>
      <c r="B40" s="124" t="s">
        <v>40</v>
      </c>
      <c r="C40" s="124" t="s">
        <v>40</v>
      </c>
      <c r="D40" s="124" t="s">
        <v>56</v>
      </c>
      <c r="E40" s="124" t="s">
        <v>40</v>
      </c>
      <c r="F40" s="124" t="n">
        <v>1</v>
      </c>
      <c r="G40" s="195" t="s">
        <v>56</v>
      </c>
      <c r="H40" s="124" t="s">
        <v>40</v>
      </c>
      <c r="I40" s="124" t="s">
        <v>40</v>
      </c>
      <c r="J40" s="206"/>
      <c r="K40" s="161"/>
    </row>
    <row r="41" s="163" customFormat="true" ht="12" hidden="false" customHeight="true" outlineLevel="0" collapsed="false">
      <c r="A41" s="192" t="s">
        <v>182</v>
      </c>
      <c r="B41" s="207" t="n">
        <v>16</v>
      </c>
      <c r="C41" s="124" t="n">
        <v>20</v>
      </c>
      <c r="D41" s="124" t="s">
        <v>56</v>
      </c>
      <c r="E41" s="124" t="n">
        <v>36</v>
      </c>
      <c r="F41" s="124" t="n">
        <v>29</v>
      </c>
      <c r="G41" s="195" t="s">
        <v>56</v>
      </c>
      <c r="H41" s="123" t="n">
        <v>210</v>
      </c>
      <c r="I41" s="124" t="n">
        <v>20469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83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84</v>
      </c>
      <c r="B44" s="124" t="n">
        <v>542</v>
      </c>
      <c r="C44" s="124" t="n">
        <v>317</v>
      </c>
      <c r="D44" s="124" t="s">
        <v>56</v>
      </c>
      <c r="E44" s="124" t="n">
        <v>859</v>
      </c>
      <c r="F44" s="124" t="n">
        <v>977</v>
      </c>
      <c r="G44" s="195" t="n">
        <v>-12.1</v>
      </c>
      <c r="H44" s="124" t="n">
        <v>2063</v>
      </c>
      <c r="I44" s="124" t="n">
        <v>826301</v>
      </c>
      <c r="J44" s="161"/>
      <c r="K44" s="161"/>
    </row>
    <row r="45" s="163" customFormat="true" ht="12" hidden="false" customHeight="true" outlineLevel="0" collapsed="false">
      <c r="A45" s="211" t="s">
        <v>185</v>
      </c>
      <c r="B45" s="124" t="n">
        <v>260</v>
      </c>
      <c r="C45" s="124" t="n">
        <v>168</v>
      </c>
      <c r="D45" s="124" t="s">
        <v>56</v>
      </c>
      <c r="E45" s="124" t="n">
        <v>428</v>
      </c>
      <c r="F45" s="124" t="n">
        <v>535</v>
      </c>
      <c r="G45" s="195" t="n">
        <v>-20</v>
      </c>
      <c r="H45" s="124" t="n">
        <v>1088</v>
      </c>
      <c r="I45" s="124" t="n">
        <v>607607</v>
      </c>
      <c r="J45" s="161"/>
      <c r="K45" s="161"/>
    </row>
    <row r="46" s="163" customFormat="true" ht="12" hidden="false" customHeight="true" outlineLevel="0" collapsed="false">
      <c r="A46" s="192" t="s">
        <v>186</v>
      </c>
      <c r="B46" s="124" t="n">
        <v>369</v>
      </c>
      <c r="C46" s="124" t="n">
        <v>157</v>
      </c>
      <c r="D46" s="124" t="s">
        <v>56</v>
      </c>
      <c r="E46" s="124" t="n">
        <v>526</v>
      </c>
      <c r="F46" s="124" t="n">
        <v>591</v>
      </c>
      <c r="G46" s="195" t="n">
        <v>-11</v>
      </c>
      <c r="H46" s="124" t="n">
        <v>4344</v>
      </c>
      <c r="I46" s="124" t="n">
        <v>479999</v>
      </c>
      <c r="J46" s="161"/>
      <c r="K46" s="161"/>
    </row>
    <row r="47" s="163" customFormat="true" ht="12" hidden="false" customHeight="true" outlineLevel="0" collapsed="false">
      <c r="A47" s="192" t="s">
        <v>172</v>
      </c>
      <c r="B47" s="124" t="s">
        <v>40</v>
      </c>
      <c r="C47" s="124" t="s">
        <v>40</v>
      </c>
      <c r="D47" s="124" t="s">
        <v>56</v>
      </c>
      <c r="E47" s="124" t="s">
        <v>40</v>
      </c>
      <c r="F47" s="124" t="s">
        <v>40</v>
      </c>
      <c r="G47" s="195" t="s">
        <v>40</v>
      </c>
      <c r="H47" s="124" t="s">
        <v>40</v>
      </c>
      <c r="I47" s="124" t="s">
        <v>40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87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73</v>
      </c>
      <c r="B50" s="186" t="n">
        <v>6061</v>
      </c>
      <c r="C50" s="186" t="n">
        <v>155</v>
      </c>
      <c r="D50" s="186" t="n">
        <v>55</v>
      </c>
      <c r="E50" s="186" t="n">
        <v>6271</v>
      </c>
      <c r="F50" s="186" t="n">
        <v>6342</v>
      </c>
      <c r="G50" s="187" t="n">
        <v>-1.1</v>
      </c>
      <c r="H50" s="186" t="s">
        <v>56</v>
      </c>
      <c r="I50" s="186" t="n">
        <v>677468</v>
      </c>
      <c r="J50" s="161"/>
      <c r="K50" s="161"/>
    </row>
    <row r="51" s="163" customFormat="true" ht="12" hidden="false" customHeight="true" outlineLevel="0" collapsed="false">
      <c r="A51" s="212" t="s">
        <v>188</v>
      </c>
      <c r="B51" s="124" t="n">
        <v>58</v>
      </c>
      <c r="C51" s="124" t="n">
        <v>8</v>
      </c>
      <c r="D51" s="124" t="s">
        <v>56</v>
      </c>
      <c r="E51" s="124" t="n">
        <v>66</v>
      </c>
      <c r="F51" s="124" t="n">
        <v>65</v>
      </c>
      <c r="G51" s="195" t="s">
        <v>56</v>
      </c>
      <c r="H51" s="124" t="s">
        <v>56</v>
      </c>
      <c r="I51" s="124" t="n">
        <v>45494</v>
      </c>
      <c r="J51" s="161"/>
      <c r="K51" s="161"/>
    </row>
    <row r="52" s="163" customFormat="true" ht="12" hidden="false" customHeight="true" outlineLevel="0" collapsed="false">
      <c r="A52" s="212" t="s">
        <v>189</v>
      </c>
      <c r="B52" s="124" t="n">
        <v>1158</v>
      </c>
      <c r="C52" s="124" t="n">
        <v>131</v>
      </c>
      <c r="D52" s="124" t="s">
        <v>56</v>
      </c>
      <c r="E52" s="124" t="n">
        <v>1289</v>
      </c>
      <c r="F52" s="124" t="n">
        <v>1332</v>
      </c>
      <c r="G52" s="195" t="n">
        <v>-3.2</v>
      </c>
      <c r="H52" s="124" t="s">
        <v>56</v>
      </c>
      <c r="I52" s="124" t="n">
        <v>359159</v>
      </c>
      <c r="J52" s="161"/>
      <c r="K52" s="161"/>
    </row>
    <row r="53" s="163" customFormat="true" ht="12" hidden="false" customHeight="true" outlineLevel="0" collapsed="false">
      <c r="A53" s="212" t="s">
        <v>190</v>
      </c>
      <c r="B53" s="124" t="n">
        <v>194</v>
      </c>
      <c r="C53" s="124" t="s">
        <v>40</v>
      </c>
      <c r="D53" s="124" t="n">
        <v>1</v>
      </c>
      <c r="E53" s="124" t="n">
        <v>195</v>
      </c>
      <c r="F53" s="124" t="n">
        <v>189</v>
      </c>
      <c r="G53" s="195" t="n">
        <v>3.2</v>
      </c>
      <c r="H53" s="124" t="s">
        <v>56</v>
      </c>
      <c r="I53" s="124" t="n">
        <v>30320</v>
      </c>
      <c r="J53" s="161"/>
      <c r="K53" s="161"/>
    </row>
    <row r="54" s="163" customFormat="true" ht="12" hidden="false" customHeight="true" outlineLevel="0" collapsed="false">
      <c r="A54" s="212" t="s">
        <v>191</v>
      </c>
      <c r="B54" s="124" t="n">
        <v>4608</v>
      </c>
      <c r="C54" s="124" t="n">
        <v>1</v>
      </c>
      <c r="D54" s="124" t="n">
        <v>54</v>
      </c>
      <c r="E54" s="124" t="n">
        <v>4663</v>
      </c>
      <c r="F54" s="124" t="n">
        <v>4706</v>
      </c>
      <c r="G54" s="195" t="n">
        <v>-0.9</v>
      </c>
      <c r="H54" s="124" t="s">
        <v>56</v>
      </c>
      <c r="I54" s="124" t="n">
        <v>230879</v>
      </c>
      <c r="J54" s="161"/>
      <c r="K54" s="161"/>
    </row>
    <row r="55" s="163" customFormat="true" ht="12" hidden="false" customHeight="true" outlineLevel="0" collapsed="false">
      <c r="A55" s="212" t="s">
        <v>192</v>
      </c>
      <c r="B55" s="124" t="n">
        <v>43</v>
      </c>
      <c r="C55" s="124" t="n">
        <v>15</v>
      </c>
      <c r="D55" s="124" t="s">
        <v>56</v>
      </c>
      <c r="E55" s="124" t="n">
        <v>58</v>
      </c>
      <c r="F55" s="124" t="n">
        <v>50</v>
      </c>
      <c r="G55" s="195" t="s">
        <v>56</v>
      </c>
      <c r="H55" s="124" t="s">
        <v>56</v>
      </c>
      <c r="I55" s="124" t="n">
        <v>11616</v>
      </c>
      <c r="J55" s="161"/>
      <c r="K55" s="161"/>
    </row>
    <row r="56" s="163" customFormat="true" ht="12" hidden="false" customHeight="true" outlineLevel="0" collapsed="false">
      <c r="A56" s="213" t="s">
        <v>148</v>
      </c>
      <c r="H56" s="214"/>
      <c r="J56" s="161"/>
      <c r="K56" s="161"/>
    </row>
    <row r="57" s="163" customFormat="true" ht="12" hidden="false" customHeight="true" outlineLevel="0" collapsed="false">
      <c r="A57" s="215" t="s">
        <v>193</v>
      </c>
      <c r="J57" s="161"/>
      <c r="K57" s="161"/>
    </row>
    <row r="58" s="163" customFormat="true" ht="12" hidden="false" customHeight="true" outlineLevel="0" collapsed="false">
      <c r="A58" s="215" t="s">
        <v>194</v>
      </c>
      <c r="B58" s="216"/>
      <c r="C58" s="217"/>
      <c r="D58" s="217"/>
      <c r="E58" s="217"/>
      <c r="F58" s="217"/>
      <c r="G58" s="218"/>
      <c r="H58" s="218"/>
      <c r="J58" s="161"/>
      <c r="K58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9" width="8.7"/>
    <col collapsed="false" customWidth="false" hidden="false" outlineLevel="0" max="257" min="14" style="75" width="11.42"/>
  </cols>
  <sheetData>
    <row r="1" s="156" customFormat="true" ht="24" hidden="false" customHeight="true" outlineLevel="0" collapsed="false">
      <c r="A1" s="104" t="s">
        <v>19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20"/>
    </row>
    <row r="2" s="163" customFormat="true" ht="11.25" hidden="false" customHeight="true" outlineLevel="0" collapsed="false">
      <c r="A2" s="157"/>
      <c r="B2" s="158"/>
      <c r="C2" s="221"/>
      <c r="D2" s="222"/>
      <c r="E2" s="221"/>
      <c r="F2" s="221"/>
      <c r="G2" s="221"/>
      <c r="H2" s="221"/>
      <c r="I2" s="221"/>
      <c r="J2" s="221"/>
      <c r="K2" s="160"/>
      <c r="L2" s="161"/>
      <c r="M2" s="223"/>
      <c r="N2" s="162"/>
    </row>
    <row r="3" s="163" customFormat="true" ht="11.25" hidden="false" customHeight="true" outlineLevel="0" collapsed="false">
      <c r="A3" s="224" t="s">
        <v>196</v>
      </c>
      <c r="B3" s="224"/>
      <c r="C3" s="225" t="s">
        <v>197</v>
      </c>
      <c r="D3" s="225" t="s">
        <v>198</v>
      </c>
      <c r="E3" s="225"/>
      <c r="F3" s="225"/>
      <c r="G3" s="225"/>
      <c r="H3" s="225"/>
      <c r="I3" s="225"/>
      <c r="J3" s="225"/>
      <c r="K3" s="225"/>
      <c r="L3" s="225"/>
      <c r="M3" s="226" t="s">
        <v>199</v>
      </c>
      <c r="N3" s="162"/>
    </row>
    <row r="4" s="163" customFormat="true" ht="11.25" hidden="false" customHeight="true" outlineLevel="0" collapsed="false">
      <c r="A4" s="224"/>
      <c r="B4" s="224"/>
      <c r="C4" s="225"/>
      <c r="D4" s="227" t="s">
        <v>200</v>
      </c>
      <c r="E4" s="228" t="s">
        <v>201</v>
      </c>
      <c r="F4" s="228" t="s">
        <v>202</v>
      </c>
      <c r="G4" s="228" t="s">
        <v>203</v>
      </c>
      <c r="H4" s="228" t="s">
        <v>204</v>
      </c>
      <c r="I4" s="172" t="s">
        <v>205</v>
      </c>
      <c r="J4" s="172" t="s">
        <v>206</v>
      </c>
      <c r="K4" s="172" t="s">
        <v>207</v>
      </c>
      <c r="L4" s="225" t="s">
        <v>208</v>
      </c>
      <c r="M4" s="226"/>
      <c r="N4" s="162"/>
    </row>
    <row r="5" s="163" customFormat="true" ht="11.25" hidden="false" customHeight="true" outlineLevel="0" collapsed="false">
      <c r="A5" s="224"/>
      <c r="B5" s="224"/>
      <c r="C5" s="225"/>
      <c r="D5" s="227"/>
      <c r="E5" s="228"/>
      <c r="F5" s="228"/>
      <c r="G5" s="228"/>
      <c r="H5" s="228"/>
      <c r="I5" s="172"/>
      <c r="J5" s="172"/>
      <c r="K5" s="172"/>
      <c r="L5" s="225"/>
      <c r="M5" s="226"/>
      <c r="N5" s="162"/>
    </row>
    <row r="6" s="163" customFormat="true" ht="11.25" hidden="false" customHeight="true" outlineLevel="0" collapsed="false">
      <c r="A6" s="224"/>
      <c r="B6" s="224"/>
      <c r="C6" s="225"/>
      <c r="D6" s="227"/>
      <c r="E6" s="228"/>
      <c r="F6" s="228"/>
      <c r="G6" s="228"/>
      <c r="H6" s="228"/>
      <c r="I6" s="172"/>
      <c r="J6" s="172"/>
      <c r="K6" s="172"/>
      <c r="L6" s="225"/>
      <c r="M6" s="226"/>
      <c r="N6" s="162"/>
    </row>
    <row r="7" s="163" customFormat="true" ht="11.25" hidden="false" customHeight="true" outlineLevel="0" collapsed="false">
      <c r="A7" s="224"/>
      <c r="B7" s="224"/>
      <c r="C7" s="225"/>
      <c r="D7" s="227"/>
      <c r="E7" s="228"/>
      <c r="F7" s="228"/>
      <c r="G7" s="228"/>
      <c r="H7" s="228"/>
      <c r="I7" s="172"/>
      <c r="J7" s="172"/>
      <c r="K7" s="172"/>
      <c r="L7" s="225"/>
      <c r="M7" s="226"/>
      <c r="N7" s="162"/>
    </row>
    <row r="8" s="163" customFormat="true" ht="11.25" hidden="false" customHeight="true" outlineLevel="0" collapsed="false">
      <c r="A8" s="224"/>
      <c r="B8" s="224"/>
      <c r="C8" s="225"/>
      <c r="D8" s="227"/>
      <c r="E8" s="228"/>
      <c r="F8" s="228"/>
      <c r="G8" s="228"/>
      <c r="H8" s="228"/>
      <c r="I8" s="172"/>
      <c r="J8" s="172"/>
      <c r="K8" s="172"/>
      <c r="L8" s="225"/>
      <c r="M8" s="226"/>
      <c r="N8" s="162"/>
    </row>
    <row r="9" s="163" customFormat="true" ht="11.25" hidden="false" customHeight="true" outlineLevel="0" collapsed="false">
      <c r="A9" s="224"/>
      <c r="B9" s="224"/>
      <c r="C9" s="224" t="s">
        <v>129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0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9"/>
      <c r="L10" s="170"/>
      <c r="M10" s="230"/>
      <c r="N10" s="170"/>
    </row>
    <row r="11" s="169" customFormat="true" ht="11.25" hidden="false" customHeight="true" outlineLevel="0" collapsed="false">
      <c r="A11" s="162"/>
      <c r="B11" s="231"/>
      <c r="C11" s="184" t="s">
        <v>131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2" t="s">
        <v>158</v>
      </c>
      <c r="B12" s="232"/>
      <c r="C12" s="186" t="n">
        <v>7656</v>
      </c>
      <c r="D12" s="186" t="n">
        <v>157</v>
      </c>
      <c r="E12" s="186" t="n">
        <v>4539</v>
      </c>
      <c r="F12" s="186" t="n">
        <v>2206</v>
      </c>
      <c r="G12" s="186" t="n">
        <v>364</v>
      </c>
      <c r="H12" s="186" t="n">
        <v>202</v>
      </c>
      <c r="I12" s="186" t="n">
        <v>150</v>
      </c>
      <c r="J12" s="186" t="n">
        <v>29</v>
      </c>
      <c r="K12" s="186" t="n">
        <v>9</v>
      </c>
      <c r="L12" s="186" t="s">
        <v>40</v>
      </c>
      <c r="M12" s="186" t="n">
        <v>198376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239"/>
      <c r="N13" s="170"/>
    </row>
    <row r="14" s="169" customFormat="true" ht="11.25" hidden="false" customHeight="true" outlineLevel="0" collapsed="false">
      <c r="A14" s="162"/>
      <c r="B14" s="170"/>
      <c r="C14" s="240" t="s">
        <v>7</v>
      </c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170"/>
    </row>
    <row r="15" s="169" customFormat="true" ht="11.25" hidden="false" customHeight="true" outlineLevel="0" collapsed="false">
      <c r="A15" s="241" t="s">
        <v>173</v>
      </c>
      <c r="B15" s="241"/>
      <c r="C15" s="186" t="n">
        <v>1385</v>
      </c>
      <c r="D15" s="186" t="n">
        <v>49</v>
      </c>
      <c r="E15" s="186" t="n">
        <v>427</v>
      </c>
      <c r="F15" s="186" t="n">
        <v>532</v>
      </c>
      <c r="G15" s="186" t="n">
        <v>150</v>
      </c>
      <c r="H15" s="186" t="n">
        <v>106</v>
      </c>
      <c r="I15" s="186" t="n">
        <v>94</v>
      </c>
      <c r="J15" s="186" t="n">
        <v>19</v>
      </c>
      <c r="K15" s="186" t="n">
        <v>8</v>
      </c>
      <c r="L15" s="186" t="s">
        <v>40</v>
      </c>
      <c r="M15" s="186" t="n">
        <v>1306300</v>
      </c>
      <c r="N15" s="170"/>
    </row>
    <row r="16" s="169" customFormat="true" ht="11.25" hidden="false" customHeight="true" outlineLevel="0" collapsed="false">
      <c r="A16" s="162"/>
      <c r="B16" s="242"/>
      <c r="C16" s="243" t="s">
        <v>209</v>
      </c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170"/>
    </row>
    <row r="17" s="169" customFormat="true" ht="11.25" hidden="false" customHeight="true" outlineLevel="0" collapsed="false">
      <c r="A17" s="162" t="s">
        <v>210</v>
      </c>
      <c r="B17" s="242" t="s">
        <v>211</v>
      </c>
      <c r="C17" s="124" t="n">
        <v>4</v>
      </c>
      <c r="D17" s="124" t="s">
        <v>40</v>
      </c>
      <c r="E17" s="124" t="n">
        <v>3</v>
      </c>
      <c r="F17" s="124" t="s">
        <v>40</v>
      </c>
      <c r="G17" s="124" t="s">
        <v>40</v>
      </c>
      <c r="H17" s="124" t="s">
        <v>40</v>
      </c>
      <c r="I17" s="124" t="n">
        <v>1</v>
      </c>
      <c r="J17" s="124" t="s">
        <v>40</v>
      </c>
      <c r="K17" s="124" t="s">
        <v>40</v>
      </c>
      <c r="L17" s="124" t="s">
        <v>40</v>
      </c>
      <c r="M17" s="123" t="s">
        <v>51</v>
      </c>
      <c r="N17" s="170"/>
    </row>
    <row r="18" s="169" customFormat="true" ht="11.25" hidden="false" customHeight="true" outlineLevel="0" collapsed="false">
      <c r="A18" s="162" t="s">
        <v>212</v>
      </c>
      <c r="B18" s="242" t="s">
        <v>213</v>
      </c>
      <c r="C18" s="124"/>
      <c r="D18" s="124"/>
      <c r="E18" s="124"/>
      <c r="F18" s="244"/>
      <c r="G18" s="244"/>
      <c r="H18" s="124"/>
      <c r="I18" s="124"/>
      <c r="J18" s="244"/>
      <c r="K18" s="244"/>
      <c r="L18" s="244"/>
      <c r="M18" s="124"/>
      <c r="N18" s="170"/>
      <c r="O18" s="245"/>
    </row>
    <row r="19" s="169" customFormat="true" ht="11.25" hidden="false" customHeight="true" outlineLevel="0" collapsed="false">
      <c r="A19" s="162"/>
      <c r="B19" s="242" t="s">
        <v>214</v>
      </c>
      <c r="C19" s="124" t="n">
        <v>1</v>
      </c>
      <c r="D19" s="124" t="s">
        <v>40</v>
      </c>
      <c r="E19" s="124" t="s">
        <v>40</v>
      </c>
      <c r="F19" s="124" t="s">
        <v>40</v>
      </c>
      <c r="G19" s="124" t="n">
        <v>1</v>
      </c>
      <c r="H19" s="124" t="s">
        <v>40</v>
      </c>
      <c r="I19" s="124" t="s">
        <v>40</v>
      </c>
      <c r="J19" s="124" t="s">
        <v>40</v>
      </c>
      <c r="K19" s="124" t="s">
        <v>40</v>
      </c>
      <c r="L19" s="124" t="s">
        <v>40</v>
      </c>
      <c r="M19" s="123" t="s">
        <v>51</v>
      </c>
      <c r="N19" s="170"/>
    </row>
    <row r="20" s="169" customFormat="true" ht="11.25" hidden="false" customHeight="true" outlineLevel="0" collapsed="false">
      <c r="A20" s="162" t="s">
        <v>215</v>
      </c>
      <c r="B20" s="242" t="s">
        <v>216</v>
      </c>
      <c r="C20" s="124" t="n">
        <v>53</v>
      </c>
      <c r="D20" s="124" t="s">
        <v>40</v>
      </c>
      <c r="E20" s="124" t="n">
        <v>8</v>
      </c>
      <c r="F20" s="124" t="n">
        <v>21</v>
      </c>
      <c r="G20" s="124" t="n">
        <v>12</v>
      </c>
      <c r="H20" s="124" t="n">
        <v>3</v>
      </c>
      <c r="I20" s="124" t="n">
        <v>7</v>
      </c>
      <c r="J20" s="124" t="n">
        <v>1</v>
      </c>
      <c r="K20" s="124" t="n">
        <v>1</v>
      </c>
      <c r="L20" s="124" t="s">
        <v>40</v>
      </c>
      <c r="M20" s="124" t="n">
        <v>92006</v>
      </c>
      <c r="N20" s="170"/>
    </row>
    <row r="21" s="169" customFormat="true" ht="11.25" hidden="false" customHeight="true" outlineLevel="0" collapsed="false">
      <c r="A21" s="162" t="s">
        <v>217</v>
      </c>
      <c r="B21" s="242" t="s">
        <v>218</v>
      </c>
      <c r="C21" s="124" t="n">
        <v>6</v>
      </c>
      <c r="D21" s="124" t="s">
        <v>40</v>
      </c>
      <c r="E21" s="124" t="n">
        <v>1</v>
      </c>
      <c r="F21" s="124" t="n">
        <v>3</v>
      </c>
      <c r="G21" s="124" t="n">
        <v>1</v>
      </c>
      <c r="H21" s="124" t="s">
        <v>40</v>
      </c>
      <c r="I21" s="124" t="n">
        <v>1</v>
      </c>
      <c r="J21" s="124" t="s">
        <v>40</v>
      </c>
      <c r="K21" s="124" t="s">
        <v>40</v>
      </c>
      <c r="L21" s="124" t="s">
        <v>40</v>
      </c>
      <c r="M21" s="123" t="n">
        <v>1979</v>
      </c>
      <c r="N21" s="170"/>
    </row>
    <row r="22" s="169" customFormat="true" ht="11.25" hidden="false" customHeight="true" outlineLevel="0" collapsed="false">
      <c r="A22" s="162" t="s">
        <v>219</v>
      </c>
      <c r="B22" s="242" t="s">
        <v>220</v>
      </c>
      <c r="C22" s="124"/>
      <c r="D22" s="124"/>
      <c r="E22" s="124"/>
      <c r="F22" s="124"/>
      <c r="G22" s="124"/>
      <c r="H22" s="124"/>
      <c r="I22" s="124"/>
      <c r="J22" s="124"/>
      <c r="K22" s="244"/>
      <c r="L22" s="244"/>
      <c r="M22" s="124"/>
      <c r="N22" s="170"/>
    </row>
    <row r="23" s="169" customFormat="true" ht="11.25" hidden="false" customHeight="true" outlineLevel="0" collapsed="false">
      <c r="A23" s="162"/>
      <c r="B23" s="242" t="s">
        <v>221</v>
      </c>
      <c r="C23" s="124" t="n">
        <v>4</v>
      </c>
      <c r="D23" s="124" t="s">
        <v>40</v>
      </c>
      <c r="E23" s="124" t="s">
        <v>40</v>
      </c>
      <c r="F23" s="124" t="n">
        <v>1</v>
      </c>
      <c r="G23" s="124" t="n">
        <v>1</v>
      </c>
      <c r="H23" s="124" t="n">
        <v>1</v>
      </c>
      <c r="I23" s="124" t="n">
        <v>1</v>
      </c>
      <c r="J23" s="124" t="s">
        <v>40</v>
      </c>
      <c r="K23" s="124" t="s">
        <v>40</v>
      </c>
      <c r="L23" s="124" t="s">
        <v>40</v>
      </c>
      <c r="M23" s="123" t="n">
        <v>5495</v>
      </c>
      <c r="N23" s="170"/>
    </row>
    <row r="24" s="169" customFormat="true" ht="11.25" hidden="false" customHeight="true" outlineLevel="0" collapsed="false">
      <c r="A24" s="162" t="s">
        <v>222</v>
      </c>
      <c r="B24" s="242" t="s">
        <v>223</v>
      </c>
      <c r="C24" s="124" t="n">
        <v>204</v>
      </c>
      <c r="D24" s="124" t="n">
        <v>4</v>
      </c>
      <c r="E24" s="124" t="n">
        <v>69</v>
      </c>
      <c r="F24" s="124" t="n">
        <v>82</v>
      </c>
      <c r="G24" s="124" t="n">
        <v>24</v>
      </c>
      <c r="H24" s="124" t="n">
        <v>16</v>
      </c>
      <c r="I24" s="124" t="n">
        <v>8</v>
      </c>
      <c r="J24" s="124" t="n">
        <v>1</v>
      </c>
      <c r="K24" s="124" t="s">
        <v>40</v>
      </c>
      <c r="L24" s="124" t="s">
        <v>40</v>
      </c>
      <c r="M24" s="124" t="n">
        <v>64477</v>
      </c>
      <c r="N24" s="170"/>
    </row>
    <row r="25" s="169" customFormat="true" ht="11.25" hidden="false" customHeight="true" outlineLevel="0" collapsed="false">
      <c r="A25" s="162" t="s">
        <v>224</v>
      </c>
      <c r="B25" s="242" t="s">
        <v>225</v>
      </c>
      <c r="C25" s="124"/>
      <c r="D25" s="124"/>
      <c r="E25" s="124"/>
      <c r="F25" s="124"/>
      <c r="G25" s="124"/>
      <c r="H25" s="124"/>
      <c r="I25" s="124"/>
      <c r="J25" s="124"/>
      <c r="K25" s="244"/>
      <c r="L25" s="244"/>
      <c r="M25" s="124"/>
      <c r="N25" s="170"/>
    </row>
    <row r="26" s="169" customFormat="true" ht="11.25" hidden="false" customHeight="true" outlineLevel="0" collapsed="false">
      <c r="A26" s="162"/>
      <c r="B26" s="242" t="s">
        <v>226</v>
      </c>
      <c r="C26" s="124" t="n">
        <v>237</v>
      </c>
      <c r="D26" s="124" t="n">
        <v>12</v>
      </c>
      <c r="E26" s="124" t="n">
        <v>83</v>
      </c>
      <c r="F26" s="124" t="n">
        <v>97</v>
      </c>
      <c r="G26" s="124" t="n">
        <v>17</v>
      </c>
      <c r="H26" s="124" t="n">
        <v>20</v>
      </c>
      <c r="I26" s="124" t="n">
        <v>7</v>
      </c>
      <c r="J26" s="124" t="n">
        <v>1</v>
      </c>
      <c r="K26" s="124" t="s">
        <v>40</v>
      </c>
      <c r="L26" s="124" t="s">
        <v>40</v>
      </c>
      <c r="M26" s="124" t="n">
        <v>55493</v>
      </c>
      <c r="N26" s="170"/>
    </row>
    <row r="27" s="169" customFormat="true" ht="11.25" hidden="false" customHeight="true" outlineLevel="0" collapsed="false">
      <c r="A27" s="162" t="s">
        <v>227</v>
      </c>
      <c r="B27" s="242" t="s">
        <v>228</v>
      </c>
      <c r="C27" s="124" t="n">
        <v>49</v>
      </c>
      <c r="D27" s="124" t="n">
        <v>3</v>
      </c>
      <c r="E27" s="124" t="n">
        <v>14</v>
      </c>
      <c r="F27" s="124" t="n">
        <v>19</v>
      </c>
      <c r="G27" s="124" t="n">
        <v>4</v>
      </c>
      <c r="H27" s="124" t="n">
        <v>4</v>
      </c>
      <c r="I27" s="124" t="n">
        <v>4</v>
      </c>
      <c r="J27" s="124" t="n">
        <v>1</v>
      </c>
      <c r="K27" s="124" t="s">
        <v>40</v>
      </c>
      <c r="L27" s="124" t="s">
        <v>40</v>
      </c>
      <c r="M27" s="123" t="n">
        <v>23827</v>
      </c>
      <c r="N27" s="170"/>
    </row>
    <row r="28" s="169" customFormat="true" ht="11.25" hidden="false" customHeight="true" outlineLevel="0" collapsed="false">
      <c r="A28" s="162" t="s">
        <v>229</v>
      </c>
      <c r="B28" s="242" t="s">
        <v>230</v>
      </c>
      <c r="C28" s="124" t="n">
        <v>91</v>
      </c>
      <c r="D28" s="124" t="n">
        <v>2</v>
      </c>
      <c r="E28" s="124" t="n">
        <v>36</v>
      </c>
      <c r="F28" s="124" t="n">
        <v>38</v>
      </c>
      <c r="G28" s="124" t="n">
        <v>10</v>
      </c>
      <c r="H28" s="124" t="n">
        <v>5</v>
      </c>
      <c r="I28" s="124" t="s">
        <v>40</v>
      </c>
      <c r="J28" s="124" t="s">
        <v>40</v>
      </c>
      <c r="K28" s="124" t="s">
        <v>40</v>
      </c>
      <c r="L28" s="124" t="s">
        <v>40</v>
      </c>
      <c r="M28" s="124" t="n">
        <v>12729</v>
      </c>
      <c r="N28" s="170"/>
    </row>
    <row r="29" s="169" customFormat="true" ht="11.25" hidden="false" customHeight="true" outlineLevel="0" collapsed="false">
      <c r="A29" s="162" t="s">
        <v>231</v>
      </c>
      <c r="B29" s="242" t="s">
        <v>232</v>
      </c>
      <c r="C29" s="124" t="n">
        <v>80</v>
      </c>
      <c r="D29" s="124" t="n">
        <v>3</v>
      </c>
      <c r="E29" s="124" t="n">
        <v>17</v>
      </c>
      <c r="F29" s="124" t="n">
        <v>30</v>
      </c>
      <c r="G29" s="124" t="n">
        <v>9</v>
      </c>
      <c r="H29" s="124" t="n">
        <v>9</v>
      </c>
      <c r="I29" s="124" t="n">
        <v>10</v>
      </c>
      <c r="J29" s="124" t="n">
        <v>2</v>
      </c>
      <c r="K29" s="124" t="s">
        <v>40</v>
      </c>
      <c r="L29" s="124" t="s">
        <v>40</v>
      </c>
      <c r="M29" s="123" t="n">
        <v>48894</v>
      </c>
      <c r="N29" s="170"/>
    </row>
    <row r="30" s="169" customFormat="true" ht="11.25" hidden="false" customHeight="true" outlineLevel="0" collapsed="false">
      <c r="A30" s="162" t="s">
        <v>233</v>
      </c>
      <c r="B30" s="242" t="s">
        <v>234</v>
      </c>
      <c r="C30" s="124"/>
      <c r="D30" s="124"/>
      <c r="E30" s="124"/>
      <c r="F30" s="124"/>
      <c r="G30" s="124"/>
      <c r="H30" s="124"/>
      <c r="I30" s="124"/>
      <c r="J30" s="124"/>
      <c r="K30" s="244"/>
      <c r="L30" s="244"/>
      <c r="M30" s="124"/>
      <c r="N30" s="170"/>
    </row>
    <row r="31" s="169" customFormat="true" ht="11.25" hidden="false" customHeight="true" outlineLevel="0" collapsed="false">
      <c r="A31" s="170"/>
      <c r="B31" s="162" t="s">
        <v>235</v>
      </c>
      <c r="C31" s="124" t="n">
        <v>62</v>
      </c>
      <c r="D31" s="124" t="n">
        <v>7</v>
      </c>
      <c r="E31" s="124" t="n">
        <v>19</v>
      </c>
      <c r="F31" s="124" t="n">
        <v>16</v>
      </c>
      <c r="G31" s="124" t="n">
        <v>7</v>
      </c>
      <c r="H31" s="124" t="n">
        <v>4</v>
      </c>
      <c r="I31" s="124" t="n">
        <v>6</v>
      </c>
      <c r="J31" s="124" t="n">
        <v>2</v>
      </c>
      <c r="K31" s="124" t="n">
        <v>1</v>
      </c>
      <c r="L31" s="124" t="s">
        <v>40</v>
      </c>
      <c r="M31" s="124" t="n">
        <v>82578</v>
      </c>
      <c r="N31" s="170"/>
    </row>
    <row r="32" s="169" customFormat="true" ht="11.25" hidden="false" customHeight="true" outlineLevel="0" collapsed="false">
      <c r="A32" s="162" t="s">
        <v>236</v>
      </c>
      <c r="B32" s="242" t="s">
        <v>237</v>
      </c>
      <c r="C32" s="124" t="n">
        <v>117</v>
      </c>
      <c r="D32" s="124" t="n">
        <v>2</v>
      </c>
      <c r="E32" s="124" t="n">
        <v>22</v>
      </c>
      <c r="F32" s="124" t="n">
        <v>34</v>
      </c>
      <c r="G32" s="124" t="n">
        <v>13</v>
      </c>
      <c r="H32" s="124" t="n">
        <v>13</v>
      </c>
      <c r="I32" s="124" t="n">
        <v>24</v>
      </c>
      <c r="J32" s="124" t="n">
        <v>4</v>
      </c>
      <c r="K32" s="124" t="n">
        <v>5</v>
      </c>
      <c r="L32" s="124" t="s">
        <v>40</v>
      </c>
      <c r="M32" s="124" t="n">
        <v>653926</v>
      </c>
      <c r="N32" s="170"/>
    </row>
    <row r="33" s="169" customFormat="true" ht="11.25" hidden="false" customHeight="true" outlineLevel="0" collapsed="false">
      <c r="A33" s="162" t="s">
        <v>238</v>
      </c>
      <c r="B33" s="242" t="s">
        <v>239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70"/>
    </row>
    <row r="34" s="169" customFormat="true" ht="11.25" hidden="false" customHeight="true" outlineLevel="0" collapsed="false">
      <c r="A34" s="162"/>
      <c r="B34" s="242" t="s">
        <v>240</v>
      </c>
      <c r="C34" s="124" t="n">
        <v>200</v>
      </c>
      <c r="D34" s="124" t="n">
        <v>9</v>
      </c>
      <c r="E34" s="124" t="n">
        <v>57</v>
      </c>
      <c r="F34" s="124" t="n">
        <v>80</v>
      </c>
      <c r="G34" s="124" t="n">
        <v>18</v>
      </c>
      <c r="H34" s="124" t="n">
        <v>19</v>
      </c>
      <c r="I34" s="124" t="n">
        <v>13</v>
      </c>
      <c r="J34" s="124" t="n">
        <v>3</v>
      </c>
      <c r="K34" s="124" t="n">
        <v>1</v>
      </c>
      <c r="L34" s="124" t="s">
        <v>40</v>
      </c>
      <c r="M34" s="124" t="n">
        <v>152506</v>
      </c>
      <c r="N34" s="170"/>
    </row>
    <row r="35" s="169" customFormat="true" ht="11.25" hidden="false" customHeight="true" outlineLevel="0" collapsed="false">
      <c r="A35" s="162" t="s">
        <v>241</v>
      </c>
      <c r="B35" s="242" t="s">
        <v>242</v>
      </c>
      <c r="C35" s="124" t="n">
        <v>115</v>
      </c>
      <c r="D35" s="124" t="s">
        <v>40</v>
      </c>
      <c r="E35" s="124" t="n">
        <v>44</v>
      </c>
      <c r="F35" s="124" t="n">
        <v>50</v>
      </c>
      <c r="G35" s="124" t="n">
        <v>13</v>
      </c>
      <c r="H35" s="124" t="n">
        <v>2</v>
      </c>
      <c r="I35" s="124" t="n">
        <v>6</v>
      </c>
      <c r="J35" s="124" t="s">
        <v>40</v>
      </c>
      <c r="K35" s="124" t="s">
        <v>40</v>
      </c>
      <c r="L35" s="124" t="s">
        <v>40</v>
      </c>
      <c r="M35" s="124" t="n">
        <v>22669</v>
      </c>
      <c r="N35" s="170"/>
    </row>
    <row r="36" s="169" customFormat="true" ht="11.25" hidden="false" customHeight="true" outlineLevel="0" collapsed="false">
      <c r="A36" s="162" t="s">
        <v>243</v>
      </c>
      <c r="B36" s="242" t="s">
        <v>244</v>
      </c>
      <c r="C36" s="124" t="n">
        <v>27</v>
      </c>
      <c r="D36" s="124" t="n">
        <v>1</v>
      </c>
      <c r="E36" s="124" t="n">
        <v>7</v>
      </c>
      <c r="F36" s="124" t="n">
        <v>13</v>
      </c>
      <c r="G36" s="124" t="n">
        <v>4</v>
      </c>
      <c r="H36" s="124" t="n">
        <v>1</v>
      </c>
      <c r="I36" s="124" t="n">
        <v>1</v>
      </c>
      <c r="J36" s="124" t="s">
        <v>40</v>
      </c>
      <c r="K36" s="124" t="s">
        <v>40</v>
      </c>
      <c r="L36" s="124" t="s">
        <v>40</v>
      </c>
      <c r="M36" s="124" t="n">
        <v>4676</v>
      </c>
      <c r="N36" s="170"/>
    </row>
    <row r="37" s="169" customFormat="true" ht="11.25" hidden="false" customHeight="true" outlineLevel="0" collapsed="false">
      <c r="A37" s="162" t="s">
        <v>245</v>
      </c>
      <c r="B37" s="242" t="s">
        <v>246</v>
      </c>
      <c r="C37" s="124" t="n">
        <v>42</v>
      </c>
      <c r="D37" s="124" t="n">
        <v>2</v>
      </c>
      <c r="E37" s="124" t="n">
        <v>10</v>
      </c>
      <c r="F37" s="124" t="n">
        <v>11</v>
      </c>
      <c r="G37" s="124" t="n">
        <v>3</v>
      </c>
      <c r="H37" s="124" t="n">
        <v>7</v>
      </c>
      <c r="I37" s="124" t="n">
        <v>5</v>
      </c>
      <c r="J37" s="124" t="n">
        <v>4</v>
      </c>
      <c r="K37" s="124" t="s">
        <v>40</v>
      </c>
      <c r="L37" s="124" t="s">
        <v>40</v>
      </c>
      <c r="M37" s="124" t="n">
        <v>70249</v>
      </c>
      <c r="N37" s="246"/>
    </row>
    <row r="38" s="169" customFormat="true" ht="11.25" hidden="false" customHeight="true" outlineLevel="0" collapsed="false">
      <c r="A38" s="162" t="s">
        <v>247</v>
      </c>
      <c r="B38" s="242" t="s">
        <v>248</v>
      </c>
      <c r="C38" s="124" t="n">
        <v>42</v>
      </c>
      <c r="D38" s="124" t="n">
        <v>1</v>
      </c>
      <c r="E38" s="124" t="n">
        <v>14</v>
      </c>
      <c r="F38" s="124" t="n">
        <v>17</v>
      </c>
      <c r="G38" s="124" t="n">
        <v>8</v>
      </c>
      <c r="H38" s="124" t="n">
        <v>2</v>
      </c>
      <c r="I38" s="124" t="s">
        <v>40</v>
      </c>
      <c r="J38" s="124" t="s">
        <v>40</v>
      </c>
      <c r="K38" s="124" t="s">
        <v>40</v>
      </c>
      <c r="L38" s="124" t="s">
        <v>40</v>
      </c>
      <c r="M38" s="124" t="n">
        <v>6419</v>
      </c>
      <c r="N38" s="170"/>
    </row>
    <row r="39" s="169" customFormat="true" ht="11.25" hidden="false" customHeight="true" outlineLevel="0" collapsed="false">
      <c r="A39" s="162" t="s">
        <v>249</v>
      </c>
      <c r="B39" s="242" t="s">
        <v>250</v>
      </c>
      <c r="C39" s="124" t="n">
        <v>51</v>
      </c>
      <c r="D39" s="124" t="n">
        <v>3</v>
      </c>
      <c r="E39" s="124" t="n">
        <v>23</v>
      </c>
      <c r="F39" s="124" t="n">
        <v>20</v>
      </c>
      <c r="G39" s="124" t="n">
        <v>5</v>
      </c>
      <c r="H39" s="124" t="s">
        <v>40</v>
      </c>
      <c r="I39" s="124" t="s">
        <v>40</v>
      </c>
      <c r="J39" s="124" t="s">
        <v>40</v>
      </c>
      <c r="K39" s="124" t="s">
        <v>40</v>
      </c>
      <c r="L39" s="124" t="s">
        <v>40</v>
      </c>
      <c r="M39" s="124" t="n">
        <v>4526</v>
      </c>
      <c r="N39" s="247"/>
    </row>
    <row r="40" s="169" customFormat="true" ht="6" hidden="false" customHeight="true" outlineLevel="0" collapsed="false">
      <c r="A40" s="162"/>
      <c r="B40" s="242"/>
      <c r="C40" s="248"/>
      <c r="D40" s="248"/>
      <c r="E40" s="248"/>
      <c r="F40" s="248"/>
      <c r="G40" s="248"/>
      <c r="H40" s="203"/>
      <c r="I40" s="248"/>
      <c r="J40" s="248"/>
      <c r="K40" s="249"/>
      <c r="L40" s="249"/>
      <c r="M40" s="250"/>
      <c r="N40" s="170"/>
    </row>
    <row r="41" s="169" customFormat="true" ht="11.25" hidden="false" customHeight="true" outlineLevel="0" collapsed="false">
      <c r="A41" s="162"/>
      <c r="B41" s="242"/>
      <c r="C41" s="251" t="s">
        <v>92</v>
      </c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170"/>
    </row>
    <row r="42" s="169" customFormat="true" ht="24" hidden="false" customHeight="true" outlineLevel="0" collapsed="false">
      <c r="A42" s="162"/>
      <c r="B42" s="205" t="s">
        <v>174</v>
      </c>
      <c r="C42" s="124" t="n">
        <v>283</v>
      </c>
      <c r="D42" s="124" t="n">
        <v>4</v>
      </c>
      <c r="E42" s="124" t="n">
        <v>113</v>
      </c>
      <c r="F42" s="124" t="n">
        <v>111</v>
      </c>
      <c r="G42" s="124" t="n">
        <v>29</v>
      </c>
      <c r="H42" s="124" t="n">
        <v>14</v>
      </c>
      <c r="I42" s="124" t="n">
        <v>12</v>
      </c>
      <c r="J42" s="124" t="s">
        <v>40</v>
      </c>
      <c r="K42" s="124" t="s">
        <v>40</v>
      </c>
      <c r="L42" s="124" t="s">
        <v>40</v>
      </c>
      <c r="M42" s="124" t="n">
        <v>60473</v>
      </c>
      <c r="N42" s="170"/>
    </row>
    <row r="43" s="169" customFormat="true" ht="11.25" hidden="false" customHeight="true" outlineLevel="0" collapsed="false">
      <c r="A43" s="162"/>
      <c r="B43" s="192" t="s">
        <v>175</v>
      </c>
      <c r="C43" s="124" t="n">
        <v>107</v>
      </c>
      <c r="D43" s="124" t="n">
        <v>5</v>
      </c>
      <c r="E43" s="124" t="n">
        <v>21</v>
      </c>
      <c r="F43" s="124" t="n">
        <v>46</v>
      </c>
      <c r="G43" s="124" t="n">
        <v>9</v>
      </c>
      <c r="H43" s="124" t="n">
        <v>10</v>
      </c>
      <c r="I43" s="124" t="n">
        <v>13</v>
      </c>
      <c r="J43" s="124" t="n">
        <v>2</v>
      </c>
      <c r="K43" s="124" t="n">
        <v>1</v>
      </c>
      <c r="L43" s="124" t="s">
        <v>40</v>
      </c>
      <c r="M43" s="124" t="n">
        <v>103269</v>
      </c>
      <c r="N43" s="170"/>
    </row>
    <row r="44" s="169" customFormat="true" ht="11.25" hidden="false" customHeight="true" outlineLevel="0" collapsed="false">
      <c r="A44" s="162"/>
      <c r="B44" s="192" t="s">
        <v>176</v>
      </c>
      <c r="C44" s="124" t="n">
        <v>85</v>
      </c>
      <c r="D44" s="124" t="n">
        <v>5</v>
      </c>
      <c r="E44" s="124" t="n">
        <v>15</v>
      </c>
      <c r="F44" s="124" t="n">
        <v>35</v>
      </c>
      <c r="G44" s="124" t="n">
        <v>9</v>
      </c>
      <c r="H44" s="124" t="n">
        <v>9</v>
      </c>
      <c r="I44" s="124" t="n">
        <v>10</v>
      </c>
      <c r="J44" s="124" t="n">
        <v>2</v>
      </c>
      <c r="K44" s="124" t="s">
        <v>40</v>
      </c>
      <c r="L44" s="124" t="s">
        <v>40</v>
      </c>
      <c r="M44" s="124" t="n">
        <v>67988</v>
      </c>
      <c r="N44" s="170"/>
    </row>
    <row r="45" s="169" customFormat="true" ht="11.25" hidden="false" customHeight="true" outlineLevel="0" collapsed="false">
      <c r="A45" s="162"/>
      <c r="B45" s="192" t="s">
        <v>177</v>
      </c>
      <c r="C45" s="124" t="n">
        <v>12</v>
      </c>
      <c r="D45" s="124" t="s">
        <v>40</v>
      </c>
      <c r="E45" s="124" t="n">
        <v>5</v>
      </c>
      <c r="F45" s="124" t="n">
        <v>4</v>
      </c>
      <c r="G45" s="124" t="s">
        <v>40</v>
      </c>
      <c r="H45" s="124" t="s">
        <v>40</v>
      </c>
      <c r="I45" s="124" t="n">
        <v>2</v>
      </c>
      <c r="J45" s="124" t="s">
        <v>40</v>
      </c>
      <c r="K45" s="124" t="n">
        <v>1</v>
      </c>
      <c r="L45" s="124" t="s">
        <v>40</v>
      </c>
      <c r="M45" s="123" t="n">
        <v>32905</v>
      </c>
      <c r="N45" s="170"/>
    </row>
    <row r="46" s="169" customFormat="true" ht="11.25" hidden="false" customHeight="true" outlineLevel="0" collapsed="false">
      <c r="A46" s="162"/>
      <c r="B46" s="192" t="s">
        <v>178</v>
      </c>
      <c r="C46" s="124" t="n">
        <v>908</v>
      </c>
      <c r="D46" s="124" t="n">
        <v>35</v>
      </c>
      <c r="E46" s="124" t="n">
        <v>256</v>
      </c>
      <c r="F46" s="124" t="n">
        <v>351</v>
      </c>
      <c r="G46" s="124" t="n">
        <v>102</v>
      </c>
      <c r="H46" s="124" t="n">
        <v>80</v>
      </c>
      <c r="I46" s="124" t="n">
        <v>64</v>
      </c>
      <c r="J46" s="124" t="n">
        <v>14</v>
      </c>
      <c r="K46" s="124" t="n">
        <v>6</v>
      </c>
      <c r="L46" s="124" t="s">
        <v>40</v>
      </c>
      <c r="M46" s="124" t="n">
        <v>1047138</v>
      </c>
      <c r="N46" s="170"/>
    </row>
    <row r="47" s="169" customFormat="true" ht="11.25" hidden="false" customHeight="true" outlineLevel="0" collapsed="false">
      <c r="A47" s="162"/>
      <c r="B47" s="192" t="s">
        <v>179</v>
      </c>
      <c r="C47" s="124" t="n">
        <v>27</v>
      </c>
      <c r="D47" s="124" t="s">
        <v>40</v>
      </c>
      <c r="E47" s="124" t="n">
        <v>6</v>
      </c>
      <c r="F47" s="124" t="n">
        <v>7</v>
      </c>
      <c r="G47" s="124" t="n">
        <v>6</v>
      </c>
      <c r="H47" s="124" t="n">
        <v>1</v>
      </c>
      <c r="I47" s="124" t="n">
        <v>4</v>
      </c>
      <c r="J47" s="124" t="n">
        <v>2</v>
      </c>
      <c r="K47" s="124" t="n">
        <v>1</v>
      </c>
      <c r="L47" s="124" t="s">
        <v>40</v>
      </c>
      <c r="M47" s="124" t="n">
        <v>72250</v>
      </c>
      <c r="N47" s="170"/>
    </row>
    <row r="48" s="169" customFormat="true" ht="11.25" hidden="false" customHeight="true" outlineLevel="0" collapsed="false">
      <c r="A48" s="162"/>
      <c r="B48" s="192" t="s">
        <v>180</v>
      </c>
      <c r="C48" s="124" t="n">
        <v>24</v>
      </c>
      <c r="D48" s="124" t="n">
        <v>2</v>
      </c>
      <c r="E48" s="124" t="n">
        <v>12</v>
      </c>
      <c r="F48" s="124" t="n">
        <v>8</v>
      </c>
      <c r="G48" s="124" t="n">
        <v>1</v>
      </c>
      <c r="H48" s="124" t="s">
        <v>40</v>
      </c>
      <c r="I48" s="124" t="n">
        <v>1</v>
      </c>
      <c r="J48" s="124" t="s">
        <v>40</v>
      </c>
      <c r="K48" s="124" t="s">
        <v>40</v>
      </c>
      <c r="L48" s="124" t="s">
        <v>40</v>
      </c>
      <c r="M48" s="124" t="n">
        <v>2702</v>
      </c>
      <c r="N48" s="170"/>
    </row>
    <row r="49" s="169" customFormat="true" ht="11.25" hidden="false" customHeight="true" outlineLevel="0" collapsed="false">
      <c r="A49" s="162"/>
      <c r="B49" s="192" t="s">
        <v>181</v>
      </c>
      <c r="C49" s="124" t="s">
        <v>40</v>
      </c>
      <c r="D49" s="124" t="s">
        <v>40</v>
      </c>
      <c r="E49" s="124" t="s">
        <v>40</v>
      </c>
      <c r="F49" s="124" t="s">
        <v>40</v>
      </c>
      <c r="G49" s="124" t="s">
        <v>40</v>
      </c>
      <c r="H49" s="124" t="s">
        <v>40</v>
      </c>
      <c r="I49" s="124" t="s">
        <v>40</v>
      </c>
      <c r="J49" s="124" t="s">
        <v>40</v>
      </c>
      <c r="K49" s="124" t="s">
        <v>40</v>
      </c>
      <c r="L49" s="124" t="s">
        <v>40</v>
      </c>
      <c r="M49" s="124" t="s">
        <v>40</v>
      </c>
      <c r="N49" s="170"/>
    </row>
    <row r="50" s="169" customFormat="true" ht="11.25" hidden="false" customHeight="true" outlineLevel="0" collapsed="false">
      <c r="A50" s="162"/>
      <c r="B50" s="192" t="s">
        <v>182</v>
      </c>
      <c r="C50" s="124" t="n">
        <v>36</v>
      </c>
      <c r="D50" s="124" t="n">
        <v>3</v>
      </c>
      <c r="E50" s="124" t="n">
        <v>19</v>
      </c>
      <c r="F50" s="124" t="n">
        <v>9</v>
      </c>
      <c r="G50" s="124" t="n">
        <v>3</v>
      </c>
      <c r="H50" s="124" t="n">
        <v>1</v>
      </c>
      <c r="I50" s="124" t="s">
        <v>40</v>
      </c>
      <c r="J50" s="124" t="n">
        <v>1</v>
      </c>
      <c r="K50" s="124" t="s">
        <v>40</v>
      </c>
      <c r="L50" s="124" t="s">
        <v>40</v>
      </c>
      <c r="M50" s="124" t="n">
        <v>20469</v>
      </c>
      <c r="N50" s="170"/>
    </row>
    <row r="51" s="169" customFormat="true" ht="6" hidden="false" customHeight="true" outlineLevel="0" collapsed="false">
      <c r="A51" s="162"/>
      <c r="B51" s="242"/>
      <c r="C51" s="248"/>
      <c r="D51" s="248"/>
      <c r="E51" s="248"/>
      <c r="F51" s="248"/>
      <c r="G51" s="248"/>
      <c r="H51" s="203"/>
      <c r="I51" s="248"/>
      <c r="J51" s="248"/>
      <c r="K51" s="249"/>
      <c r="L51" s="249"/>
      <c r="M51" s="250"/>
      <c r="N51" s="170"/>
    </row>
    <row r="52" s="169" customFormat="true" ht="11.25" hidden="false" customHeight="true" outlineLevel="0" collapsed="false">
      <c r="A52" s="162"/>
      <c r="B52" s="242"/>
      <c r="C52" s="251" t="s">
        <v>183</v>
      </c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170"/>
    </row>
    <row r="53" s="169" customFormat="true" ht="11.25" hidden="false" customHeight="true" outlineLevel="0" collapsed="false">
      <c r="A53" s="162"/>
      <c r="B53" s="242" t="s">
        <v>251</v>
      </c>
      <c r="C53" s="124" t="n">
        <v>859</v>
      </c>
      <c r="D53" s="124" t="n">
        <v>38</v>
      </c>
      <c r="E53" s="124" t="n">
        <v>303</v>
      </c>
      <c r="F53" s="124" t="n">
        <v>342</v>
      </c>
      <c r="G53" s="124" t="n">
        <v>82</v>
      </c>
      <c r="H53" s="124" t="n">
        <v>48</v>
      </c>
      <c r="I53" s="124" t="n">
        <v>32</v>
      </c>
      <c r="J53" s="124" t="n">
        <v>10</v>
      </c>
      <c r="K53" s="124" t="n">
        <v>4</v>
      </c>
      <c r="L53" s="124" t="s">
        <v>40</v>
      </c>
      <c r="M53" s="124" t="n">
        <v>826301</v>
      </c>
      <c r="N53" s="170"/>
    </row>
    <row r="54" s="169" customFormat="true" ht="11.25" hidden="false" customHeight="true" outlineLevel="0" collapsed="false">
      <c r="A54" s="162"/>
      <c r="B54" s="211" t="s">
        <v>185</v>
      </c>
      <c r="C54" s="124" t="n">
        <v>428</v>
      </c>
      <c r="D54" s="124" t="n">
        <v>25</v>
      </c>
      <c r="E54" s="124" t="n">
        <v>165</v>
      </c>
      <c r="F54" s="124" t="n">
        <v>168</v>
      </c>
      <c r="G54" s="124" t="n">
        <v>29</v>
      </c>
      <c r="H54" s="124" t="n">
        <v>23</v>
      </c>
      <c r="I54" s="124" t="n">
        <v>11</v>
      </c>
      <c r="J54" s="124" t="n">
        <v>3</v>
      </c>
      <c r="K54" s="124" t="n">
        <v>4</v>
      </c>
      <c r="L54" s="124" t="s">
        <v>40</v>
      </c>
      <c r="M54" s="124" t="n">
        <v>607607</v>
      </c>
      <c r="N54" s="170"/>
    </row>
    <row r="55" s="169" customFormat="true" ht="11.25" hidden="false" customHeight="true" outlineLevel="0" collapsed="false">
      <c r="A55" s="162"/>
      <c r="B55" s="242" t="s">
        <v>186</v>
      </c>
      <c r="C55" s="124" t="n">
        <v>526</v>
      </c>
      <c r="D55" s="124" t="n">
        <v>11</v>
      </c>
      <c r="E55" s="124" t="n">
        <v>124</v>
      </c>
      <c r="F55" s="124" t="n">
        <v>190</v>
      </c>
      <c r="G55" s="124" t="n">
        <v>68</v>
      </c>
      <c r="H55" s="124" t="n">
        <v>58</v>
      </c>
      <c r="I55" s="124" t="n">
        <v>62</v>
      </c>
      <c r="J55" s="124" t="n">
        <v>9</v>
      </c>
      <c r="K55" s="124" t="n">
        <v>4</v>
      </c>
      <c r="L55" s="124" t="s">
        <v>40</v>
      </c>
      <c r="M55" s="124" t="n">
        <v>479999</v>
      </c>
      <c r="N55" s="170"/>
      <c r="O55" s="169" t="s">
        <v>120</v>
      </c>
    </row>
    <row r="56" s="169" customFormat="true" ht="11.25" hidden="false" customHeight="true" outlineLevel="0" collapsed="false">
      <c r="A56" s="162"/>
      <c r="B56" s="242" t="s">
        <v>172</v>
      </c>
      <c r="C56" s="124" t="s">
        <v>40</v>
      </c>
      <c r="D56" s="124" t="s">
        <v>40</v>
      </c>
      <c r="E56" s="124" t="s">
        <v>40</v>
      </c>
      <c r="F56" s="124" t="s">
        <v>40</v>
      </c>
      <c r="G56" s="124" t="s">
        <v>40</v>
      </c>
      <c r="H56" s="124" t="s">
        <v>40</v>
      </c>
      <c r="I56" s="124" t="s">
        <v>40</v>
      </c>
      <c r="J56" s="124" t="s">
        <v>40</v>
      </c>
      <c r="K56" s="124" t="s">
        <v>40</v>
      </c>
      <c r="L56" s="124" t="s">
        <v>40</v>
      </c>
      <c r="M56" s="124" t="s">
        <v>40</v>
      </c>
      <c r="N56" s="170"/>
    </row>
    <row r="57" s="169" customFormat="true" ht="6" hidden="false" customHeight="true" outlineLevel="0" collapsed="false">
      <c r="A57" s="162"/>
      <c r="B57" s="242"/>
      <c r="C57" s="248"/>
      <c r="D57" s="248"/>
      <c r="E57" s="248"/>
      <c r="F57" s="248"/>
      <c r="G57" s="248"/>
      <c r="H57" s="203"/>
      <c r="I57" s="248"/>
      <c r="J57" s="249"/>
      <c r="K57" s="249"/>
      <c r="L57" s="249"/>
      <c r="M57" s="250"/>
      <c r="N57" s="170"/>
    </row>
    <row r="58" s="169" customFormat="true" ht="11.25" hidden="false" customHeight="true" outlineLevel="0" collapsed="false">
      <c r="A58" s="162"/>
      <c r="B58" s="242"/>
      <c r="C58" s="252" t="s">
        <v>252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170"/>
    </row>
    <row r="59" s="169" customFormat="true" ht="11.25" hidden="false" customHeight="true" outlineLevel="0" collapsed="false">
      <c r="A59" s="162"/>
      <c r="B59" s="253" t="s">
        <v>173</v>
      </c>
      <c r="C59" s="186" t="n">
        <v>6271</v>
      </c>
      <c r="D59" s="186" t="n">
        <v>108</v>
      </c>
      <c r="E59" s="186" t="n">
        <v>4112</v>
      </c>
      <c r="F59" s="186" t="n">
        <v>1674</v>
      </c>
      <c r="G59" s="186" t="n">
        <v>214</v>
      </c>
      <c r="H59" s="186" t="n">
        <v>96</v>
      </c>
      <c r="I59" s="186" t="n">
        <v>56</v>
      </c>
      <c r="J59" s="186" t="n">
        <v>10</v>
      </c>
      <c r="K59" s="124" t="n">
        <v>1</v>
      </c>
      <c r="L59" s="124" t="s">
        <v>40</v>
      </c>
      <c r="M59" s="186" t="n">
        <v>677468</v>
      </c>
      <c r="N59" s="170"/>
    </row>
    <row r="60" s="168" customFormat="true" ht="11.25" hidden="false" customHeight="true" outlineLevel="0" collapsed="false">
      <c r="A60" s="192"/>
      <c r="B60" s="212" t="s">
        <v>188</v>
      </c>
      <c r="C60" s="124" t="n">
        <v>66</v>
      </c>
      <c r="D60" s="124" t="n">
        <v>2</v>
      </c>
      <c r="E60" s="124" t="n">
        <v>18</v>
      </c>
      <c r="F60" s="124" t="n">
        <v>30</v>
      </c>
      <c r="G60" s="124" t="n">
        <v>2</v>
      </c>
      <c r="H60" s="124" t="n">
        <v>5</v>
      </c>
      <c r="I60" s="124" t="n">
        <v>6</v>
      </c>
      <c r="J60" s="124" t="n">
        <v>3</v>
      </c>
      <c r="K60" s="124" t="s">
        <v>40</v>
      </c>
      <c r="L60" s="124" t="s">
        <v>40</v>
      </c>
      <c r="M60" s="124" t="n">
        <v>45494</v>
      </c>
      <c r="N60" s="229"/>
    </row>
    <row r="61" s="169" customFormat="true" ht="12" hidden="false" customHeight="true" outlineLevel="0" collapsed="false">
      <c r="A61" s="162"/>
      <c r="B61" s="212" t="s">
        <v>253</v>
      </c>
      <c r="C61" s="124" t="n">
        <v>1289</v>
      </c>
      <c r="D61" s="124" t="n">
        <v>16</v>
      </c>
      <c r="E61" s="124" t="n">
        <v>442</v>
      </c>
      <c r="F61" s="124" t="n">
        <v>627</v>
      </c>
      <c r="G61" s="124" t="n">
        <v>99</v>
      </c>
      <c r="H61" s="124" t="n">
        <v>64</v>
      </c>
      <c r="I61" s="124" t="n">
        <v>33</v>
      </c>
      <c r="J61" s="124" t="n">
        <v>7</v>
      </c>
      <c r="K61" s="124" t="n">
        <v>1</v>
      </c>
      <c r="L61" s="124" t="s">
        <v>40</v>
      </c>
      <c r="M61" s="124" t="n">
        <v>359159</v>
      </c>
      <c r="N61" s="170"/>
    </row>
    <row r="62" s="169" customFormat="true" ht="12" hidden="false" customHeight="true" outlineLevel="0" collapsed="false">
      <c r="A62" s="162"/>
      <c r="B62" s="212" t="s">
        <v>254</v>
      </c>
      <c r="C62" s="124" t="n">
        <v>195</v>
      </c>
      <c r="D62" s="124" t="s">
        <v>40</v>
      </c>
      <c r="E62" s="124" t="n">
        <v>104</v>
      </c>
      <c r="F62" s="124" t="n">
        <v>66</v>
      </c>
      <c r="G62" s="124" t="n">
        <v>16</v>
      </c>
      <c r="H62" s="124" t="n">
        <v>2</v>
      </c>
      <c r="I62" s="124" t="n">
        <v>7</v>
      </c>
      <c r="J62" s="124" t="s">
        <v>40</v>
      </c>
      <c r="K62" s="124" t="s">
        <v>40</v>
      </c>
      <c r="L62" s="124" t="s">
        <v>40</v>
      </c>
      <c r="M62" s="124" t="n">
        <v>30320</v>
      </c>
      <c r="N62" s="170"/>
    </row>
    <row r="63" s="169" customFormat="true" ht="11.25" hidden="false" customHeight="true" outlineLevel="0" collapsed="false">
      <c r="A63" s="162"/>
      <c r="B63" s="212" t="s">
        <v>191</v>
      </c>
      <c r="C63" s="124" t="n">
        <v>4663</v>
      </c>
      <c r="D63" s="124" t="n">
        <v>86</v>
      </c>
      <c r="E63" s="124" t="n">
        <v>3518</v>
      </c>
      <c r="F63" s="124" t="n">
        <v>935</v>
      </c>
      <c r="G63" s="124" t="n">
        <v>93</v>
      </c>
      <c r="H63" s="124" t="n">
        <v>24</v>
      </c>
      <c r="I63" s="124" t="n">
        <v>7</v>
      </c>
      <c r="J63" s="124" t="s">
        <v>40</v>
      </c>
      <c r="K63" s="124" t="s">
        <v>40</v>
      </c>
      <c r="L63" s="124" t="s">
        <v>40</v>
      </c>
      <c r="M63" s="124" t="n">
        <v>230879</v>
      </c>
      <c r="N63" s="170"/>
    </row>
    <row r="64" s="169" customFormat="true" ht="11.25" hidden="false" customHeight="true" outlineLevel="0" collapsed="false">
      <c r="A64" s="162"/>
      <c r="B64" s="212" t="s">
        <v>192</v>
      </c>
      <c r="C64" s="124" t="n">
        <v>58</v>
      </c>
      <c r="D64" s="124" t="n">
        <v>4</v>
      </c>
      <c r="E64" s="124" t="n">
        <v>30</v>
      </c>
      <c r="F64" s="124" t="n">
        <v>16</v>
      </c>
      <c r="G64" s="124" t="n">
        <v>4</v>
      </c>
      <c r="H64" s="124" t="n">
        <v>1</v>
      </c>
      <c r="I64" s="124" t="n">
        <v>3</v>
      </c>
      <c r="J64" s="124" t="s">
        <v>40</v>
      </c>
      <c r="K64" s="124" t="s">
        <v>40</v>
      </c>
      <c r="L64" s="124" t="s">
        <v>40</v>
      </c>
      <c r="M64" s="124" t="n">
        <v>11616</v>
      </c>
      <c r="N64" s="170"/>
      <c r="P64" s="170"/>
    </row>
    <row r="65" s="163" customFormat="true" ht="6" hidden="false" customHeight="true" outlineLevel="0" collapsed="false">
      <c r="A65" s="213" t="s">
        <v>148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4"/>
    </row>
    <row r="66" s="257" customFormat="true" ht="12" hidden="false" customHeight="true" outlineLevel="0" collapsed="false">
      <c r="A66" s="215" t="s">
        <v>193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55"/>
      <c r="L66" s="255"/>
      <c r="M66" s="256"/>
    </row>
    <row r="67" s="257" customFormat="true" ht="12" hidden="false" customHeight="true" outlineLevel="0" collapsed="false">
      <c r="A67" s="215" t="s">
        <v>194</v>
      </c>
      <c r="B67" s="255"/>
      <c r="C67" s="258"/>
      <c r="D67" s="259"/>
      <c r="E67" s="259"/>
      <c r="F67" s="259"/>
      <c r="G67" s="259"/>
      <c r="H67" s="260"/>
      <c r="I67" s="260"/>
      <c r="J67" s="215"/>
      <c r="K67" s="255"/>
      <c r="L67" s="255"/>
      <c r="M67" s="256"/>
    </row>
    <row r="68" s="163" customFormat="true" ht="11.25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92"/>
      <c r="K68" s="192"/>
      <c r="L68" s="192"/>
      <c r="M68" s="254"/>
    </row>
    <row r="69" s="163" customFormat="true" ht="11.25" hidden="fals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261"/>
      <c r="K69" s="192"/>
      <c r="L69" s="192"/>
      <c r="M69" s="254"/>
    </row>
    <row r="70" s="163" customFormat="true" ht="11.25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92"/>
      <c r="K70" s="192"/>
      <c r="L70" s="192"/>
      <c r="M70" s="254"/>
    </row>
    <row r="71" s="163" customFormat="true" ht="11.25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262"/>
      <c r="K71" s="192"/>
      <c r="L71" s="192"/>
      <c r="M71" s="254"/>
    </row>
    <row r="72" s="163" customFormat="true" ht="11.25" hidden="false" customHeight="true" outlineLevel="0" collapsed="false">
      <c r="A72" s="262"/>
      <c r="B72" s="262"/>
      <c r="C72" s="262"/>
      <c r="D72" s="263"/>
      <c r="E72" s="262"/>
      <c r="F72" s="262"/>
      <c r="G72" s="262"/>
      <c r="H72" s="262"/>
      <c r="I72" s="262"/>
      <c r="J72" s="262"/>
      <c r="K72" s="192"/>
      <c r="L72" s="192"/>
      <c r="M72" s="254"/>
    </row>
    <row r="73" s="163" customFormat="true" ht="11.25" hidden="false" customHeight="true" outlineLevel="0" collapsed="false">
      <c r="A73" s="262"/>
      <c r="B73" s="262"/>
      <c r="C73" s="262"/>
      <c r="D73" s="263"/>
      <c r="E73" s="262"/>
      <c r="F73" s="262"/>
      <c r="G73" s="262"/>
      <c r="H73" s="262"/>
      <c r="I73" s="262"/>
      <c r="J73" s="262"/>
      <c r="K73" s="192"/>
      <c r="L73" s="192"/>
      <c r="M73" s="254"/>
    </row>
    <row r="74" s="163" customFormat="true" ht="11.25" hidden="false" customHeight="true" outlineLevel="0" collapsed="false">
      <c r="A74" s="262"/>
      <c r="B74" s="262"/>
      <c r="C74" s="262"/>
      <c r="D74" s="263"/>
      <c r="E74" s="262"/>
      <c r="F74" s="262"/>
      <c r="G74" s="262"/>
      <c r="H74" s="262"/>
      <c r="I74" s="262"/>
      <c r="J74" s="262"/>
      <c r="K74" s="192"/>
      <c r="L74" s="192"/>
      <c r="M74" s="254"/>
    </row>
    <row r="75" s="163" customFormat="true" ht="11.25" hidden="false" customHeight="true" outlineLevel="0" collapsed="false">
      <c r="A75" s="262"/>
      <c r="B75" s="262"/>
      <c r="C75" s="262"/>
      <c r="D75" s="263"/>
      <c r="E75" s="262"/>
      <c r="F75" s="262"/>
      <c r="G75" s="262"/>
      <c r="H75" s="262"/>
      <c r="I75" s="262"/>
      <c r="J75" s="262"/>
      <c r="K75" s="192"/>
      <c r="L75" s="192"/>
      <c r="M75" s="254"/>
    </row>
    <row r="76" s="163" customFormat="true" ht="11.25" hidden="false" customHeight="true" outlineLevel="0" collapsed="false">
      <c r="A76" s="262"/>
      <c r="B76" s="262"/>
      <c r="C76" s="262"/>
      <c r="D76" s="263"/>
      <c r="E76" s="262"/>
      <c r="F76" s="262"/>
      <c r="G76" s="262"/>
      <c r="H76" s="262"/>
      <c r="I76" s="262"/>
      <c r="J76" s="262"/>
      <c r="K76" s="192"/>
      <c r="L76" s="192"/>
      <c r="M76" s="254"/>
    </row>
    <row r="77" s="163" customFormat="true" ht="11.25" hidden="false" customHeight="true" outlineLevel="0" collapsed="false">
      <c r="A77" s="153"/>
      <c r="B77" s="153"/>
      <c r="C77" s="153"/>
      <c r="D77" s="154"/>
      <c r="E77" s="153"/>
      <c r="F77" s="153"/>
      <c r="G77" s="153"/>
      <c r="H77" s="153"/>
      <c r="I77" s="153"/>
      <c r="J77" s="153"/>
      <c r="K77" s="161"/>
      <c r="L77" s="161"/>
      <c r="M77" s="264"/>
    </row>
    <row r="78" s="163" customFormat="true" ht="11.25" hidden="false" customHeight="true" outlineLevel="0" collapsed="false">
      <c r="A78" s="153"/>
      <c r="B78" s="153"/>
      <c r="C78" s="153"/>
      <c r="D78" s="154"/>
      <c r="E78" s="153"/>
      <c r="F78" s="153"/>
      <c r="G78" s="153"/>
      <c r="H78" s="153"/>
      <c r="I78" s="153"/>
      <c r="J78" s="153"/>
      <c r="K78" s="161"/>
      <c r="L78" s="161"/>
      <c r="M78" s="264"/>
    </row>
    <row r="79" s="163" customFormat="true" ht="11.25" hidden="false" customHeight="true" outlineLevel="0" collapsed="false">
      <c r="A79" s="153"/>
      <c r="B79" s="153"/>
      <c r="C79" s="153"/>
      <c r="D79" s="154"/>
      <c r="E79" s="153"/>
      <c r="F79" s="153"/>
      <c r="G79" s="153"/>
      <c r="H79" s="153"/>
      <c r="I79" s="153"/>
      <c r="J79" s="153"/>
      <c r="K79" s="161"/>
      <c r="L79" s="161"/>
      <c r="M79" s="264"/>
    </row>
    <row r="80" s="163" customFormat="true" ht="11.25" hidden="false" customHeight="true" outlineLevel="0" collapsed="false">
      <c r="A80" s="153"/>
      <c r="B80" s="153"/>
      <c r="C80" s="153"/>
      <c r="D80" s="154"/>
      <c r="E80" s="153"/>
      <c r="F80" s="153"/>
      <c r="G80" s="153"/>
      <c r="H80" s="153"/>
      <c r="I80" s="153"/>
      <c r="J80" s="153"/>
      <c r="K80" s="161"/>
      <c r="L80" s="161"/>
      <c r="M80" s="264"/>
    </row>
    <row r="81" s="163" customFormat="true" ht="11.25" hidden="false" customHeight="true" outlineLevel="0" collapsed="false">
      <c r="A81" s="153"/>
      <c r="B81" s="153"/>
      <c r="C81" s="153"/>
      <c r="D81" s="154"/>
      <c r="E81" s="153"/>
      <c r="F81" s="153"/>
      <c r="G81" s="153"/>
      <c r="H81" s="153"/>
      <c r="I81" s="153"/>
      <c r="J81" s="153"/>
      <c r="K81" s="161"/>
      <c r="L81" s="161"/>
      <c r="M81" s="264"/>
    </row>
    <row r="82" s="163" customFormat="true" ht="11.25" hidden="false" customHeight="true" outlineLevel="0" collapsed="false">
      <c r="A82" s="153"/>
      <c r="B82" s="153"/>
      <c r="C82" s="153"/>
      <c r="D82" s="154"/>
      <c r="E82" s="153"/>
      <c r="F82" s="153"/>
      <c r="G82" s="153"/>
      <c r="H82" s="153"/>
      <c r="I82" s="153"/>
      <c r="J82" s="153"/>
      <c r="K82" s="161"/>
      <c r="L82" s="161"/>
      <c r="M82" s="264"/>
    </row>
    <row r="83" customFormat="false" ht="11.25" hidden="false" customHeight="true" outlineLevel="0" collapsed="false">
      <c r="K83" s="161"/>
    </row>
    <row r="84" s="153" customFormat="true" ht="11.25" hidden="false" customHeight="true" outlineLevel="0" collapsed="false">
      <c r="D84" s="154"/>
      <c r="M84" s="265"/>
    </row>
    <row r="85" customFormat="false" ht="11.25" hidden="false" customHeight="true" outlineLevel="0" collapsed="false">
      <c r="K85" s="16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K88" s="161"/>
    </row>
    <row r="89" customFormat="false" ht="11.25" hidden="false" customHeight="true" outlineLevel="0" collapsed="false">
      <c r="K89" s="161"/>
    </row>
  </sheetData>
  <mergeCells count="21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</mergeCells>
  <hyperlinks>
    <hyperlink ref="A1" location="Inhaltsverzeichnis!A26" display="3  Insolvenzverfahren in Berlin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8.14"/>
    <col collapsed="false" customWidth="false" hidden="false" outlineLevel="0" max="257" min="12" style="75" width="11.42"/>
  </cols>
  <sheetData>
    <row r="1" s="156" customFormat="true" ht="24" hidden="false" customHeight="true" outlineLevel="0" collapsed="false">
      <c r="A1" s="104" t="s">
        <v>2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220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6" t="s">
        <v>256</v>
      </c>
      <c r="B3" s="266"/>
      <c r="C3" s="225" t="s">
        <v>197</v>
      </c>
      <c r="D3" s="267" t="s">
        <v>257</v>
      </c>
      <c r="E3" s="267" t="s">
        <v>258</v>
      </c>
      <c r="F3" s="267"/>
      <c r="G3" s="267" t="s">
        <v>259</v>
      </c>
      <c r="H3" s="267"/>
      <c r="I3" s="267" t="s">
        <v>260</v>
      </c>
      <c r="J3" s="267" t="s">
        <v>261</v>
      </c>
      <c r="K3" s="268" t="s">
        <v>262</v>
      </c>
    </row>
    <row r="4" s="163" customFormat="true" ht="12" hidden="false" customHeight="true" outlineLevel="0" collapsed="false">
      <c r="A4" s="266"/>
      <c r="B4" s="266"/>
      <c r="C4" s="225"/>
      <c r="D4" s="267"/>
      <c r="E4" s="267"/>
      <c r="F4" s="267"/>
      <c r="G4" s="267"/>
      <c r="H4" s="267"/>
      <c r="I4" s="267"/>
      <c r="J4" s="267"/>
      <c r="K4" s="268"/>
    </row>
    <row r="5" s="163" customFormat="true" ht="12" hidden="false" customHeight="true" outlineLevel="0" collapsed="false">
      <c r="A5" s="266"/>
      <c r="B5" s="266"/>
      <c r="C5" s="225"/>
      <c r="D5" s="267"/>
      <c r="E5" s="267" t="s">
        <v>263</v>
      </c>
      <c r="F5" s="267" t="s">
        <v>264</v>
      </c>
      <c r="G5" s="267" t="s">
        <v>265</v>
      </c>
      <c r="H5" s="267" t="s">
        <v>266</v>
      </c>
      <c r="I5" s="267"/>
      <c r="J5" s="267"/>
      <c r="K5" s="268"/>
    </row>
    <row r="6" s="163" customFormat="true" ht="12" hidden="false" customHeight="true" outlineLevel="0" collapsed="false">
      <c r="A6" s="266"/>
      <c r="B6" s="266"/>
      <c r="C6" s="225"/>
      <c r="D6" s="267"/>
      <c r="E6" s="267"/>
      <c r="F6" s="267"/>
      <c r="G6" s="267"/>
      <c r="H6" s="267"/>
      <c r="I6" s="267"/>
      <c r="J6" s="267"/>
      <c r="K6" s="268"/>
    </row>
    <row r="7" s="163" customFormat="true" ht="12" hidden="false" customHeight="true" outlineLevel="0" collapsed="false">
      <c r="A7" s="266"/>
      <c r="B7" s="266"/>
      <c r="C7" s="225"/>
      <c r="D7" s="267"/>
      <c r="E7" s="267"/>
      <c r="F7" s="267"/>
      <c r="G7" s="267"/>
      <c r="H7" s="267"/>
      <c r="I7" s="267"/>
      <c r="J7" s="267"/>
      <c r="K7" s="268"/>
    </row>
    <row r="8" s="163" customFormat="true" ht="12" hidden="false" customHeight="true" outlineLevel="0" collapsed="false">
      <c r="A8" s="266"/>
      <c r="B8" s="266"/>
      <c r="C8" s="225"/>
      <c r="D8" s="267"/>
      <c r="E8" s="267"/>
      <c r="F8" s="267"/>
      <c r="G8" s="267"/>
      <c r="H8" s="267"/>
      <c r="I8" s="267"/>
      <c r="J8" s="267"/>
      <c r="K8" s="268"/>
    </row>
    <row r="9" s="163" customFormat="true" ht="22.5" hidden="false" customHeight="true" outlineLevel="0" collapsed="false">
      <c r="A9" s="266"/>
      <c r="B9" s="266"/>
      <c r="C9" s="225"/>
      <c r="D9" s="267"/>
      <c r="E9" s="267"/>
      <c r="F9" s="267"/>
      <c r="G9" s="267"/>
      <c r="H9" s="267"/>
      <c r="I9" s="267"/>
      <c r="J9" s="267"/>
      <c r="K9" s="268"/>
    </row>
    <row r="10" s="163" customFormat="true" ht="12" hidden="false" customHeight="true" outlineLevel="0" collapsed="false">
      <c r="A10" s="266"/>
      <c r="B10" s="266"/>
      <c r="C10" s="269" t="s">
        <v>129</v>
      </c>
      <c r="D10" s="269"/>
      <c r="E10" s="269"/>
      <c r="F10" s="269"/>
      <c r="G10" s="269"/>
      <c r="H10" s="269"/>
      <c r="I10" s="269"/>
      <c r="J10" s="269"/>
      <c r="K10" s="270" t="s">
        <v>130</v>
      </c>
    </row>
    <row r="11" s="169" customFormat="true" ht="12" hidden="false" customHeight="true" outlineLevel="0" collapsed="false">
      <c r="A11" s="180"/>
      <c r="B11" s="180"/>
      <c r="C11" s="83"/>
      <c r="D11" s="83"/>
      <c r="E11" s="83"/>
      <c r="F11" s="83"/>
      <c r="G11" s="83"/>
      <c r="H11" s="83"/>
      <c r="I11" s="83"/>
      <c r="J11" s="83"/>
      <c r="K11" s="83"/>
    </row>
    <row r="12" s="169" customFormat="true" ht="12" hidden="false" customHeight="true" outlineLevel="0" collapsed="false">
      <c r="A12" s="271" t="s">
        <v>267</v>
      </c>
      <c r="B12" s="271"/>
      <c r="C12" s="186" t="n">
        <v>1385</v>
      </c>
      <c r="D12" s="186" t="n">
        <v>283</v>
      </c>
      <c r="E12" s="186" t="n">
        <v>107</v>
      </c>
      <c r="F12" s="186" t="n">
        <v>85</v>
      </c>
      <c r="G12" s="186" t="n">
        <v>908</v>
      </c>
      <c r="H12" s="186" t="n">
        <v>27</v>
      </c>
      <c r="I12" s="186" t="n">
        <v>24</v>
      </c>
      <c r="J12" s="186" t="n">
        <v>36</v>
      </c>
      <c r="K12" s="186" t="n">
        <v>1306300</v>
      </c>
    </row>
    <row r="13" s="169" customFormat="true" ht="12" hidden="false" customHeight="true" outlineLevel="0" collapsed="false">
      <c r="A13" s="162"/>
      <c r="B13" s="242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2"/>
      <c r="C14" s="243" t="s">
        <v>209</v>
      </c>
      <c r="D14" s="243"/>
      <c r="E14" s="243"/>
      <c r="F14" s="243"/>
      <c r="G14" s="243"/>
      <c r="H14" s="243"/>
      <c r="I14" s="243"/>
      <c r="J14" s="243"/>
      <c r="K14" s="243"/>
    </row>
    <row r="15" s="169" customFormat="true" ht="12" hidden="false" customHeight="true" outlineLevel="0" collapsed="false">
      <c r="A15" s="162" t="s">
        <v>210</v>
      </c>
      <c r="B15" s="242" t="s">
        <v>211</v>
      </c>
      <c r="C15" s="124" t="n">
        <v>4</v>
      </c>
      <c r="D15" s="124" t="n">
        <v>3</v>
      </c>
      <c r="E15" s="124" t="s">
        <v>40</v>
      </c>
      <c r="F15" s="124" t="s">
        <v>40</v>
      </c>
      <c r="G15" s="124" t="n">
        <v>1</v>
      </c>
      <c r="H15" s="124" t="s">
        <v>40</v>
      </c>
      <c r="I15" s="124" t="s">
        <v>40</v>
      </c>
      <c r="J15" s="124" t="s">
        <v>40</v>
      </c>
      <c r="K15" s="123" t="s">
        <v>51</v>
      </c>
    </row>
    <row r="16" s="169" customFormat="true" ht="12" hidden="false" customHeight="true" outlineLevel="0" collapsed="false">
      <c r="A16" s="162" t="s">
        <v>212</v>
      </c>
      <c r="B16" s="242" t="s">
        <v>213</v>
      </c>
      <c r="C16" s="124"/>
      <c r="D16" s="124"/>
      <c r="E16" s="124"/>
      <c r="F16" s="124"/>
      <c r="G16" s="124"/>
      <c r="H16" s="124"/>
      <c r="I16" s="124"/>
      <c r="J16" s="124"/>
      <c r="K16" s="124"/>
    </row>
    <row r="17" s="169" customFormat="true" ht="12" hidden="false" customHeight="true" outlineLevel="0" collapsed="false">
      <c r="A17" s="162"/>
      <c r="B17" s="242" t="s">
        <v>214</v>
      </c>
      <c r="C17" s="124" t="n">
        <v>1</v>
      </c>
      <c r="D17" s="124" t="s">
        <v>40</v>
      </c>
      <c r="E17" s="124" t="s">
        <v>40</v>
      </c>
      <c r="F17" s="124" t="s">
        <v>40</v>
      </c>
      <c r="G17" s="124" t="n">
        <v>1</v>
      </c>
      <c r="H17" s="124" t="s">
        <v>40</v>
      </c>
      <c r="I17" s="124" t="s">
        <v>40</v>
      </c>
      <c r="J17" s="124" t="s">
        <v>40</v>
      </c>
      <c r="K17" s="123" t="s">
        <v>51</v>
      </c>
    </row>
    <row r="18" s="169" customFormat="true" ht="12" hidden="false" customHeight="true" outlineLevel="0" collapsed="false">
      <c r="A18" s="162" t="s">
        <v>215</v>
      </c>
      <c r="B18" s="242" t="s">
        <v>216</v>
      </c>
      <c r="C18" s="124" t="n">
        <v>53</v>
      </c>
      <c r="D18" s="124" t="n">
        <v>4</v>
      </c>
      <c r="E18" s="124" t="n">
        <v>4</v>
      </c>
      <c r="F18" s="124" t="n">
        <v>3</v>
      </c>
      <c r="G18" s="124" t="n">
        <v>44</v>
      </c>
      <c r="H18" s="124" t="n">
        <v>1</v>
      </c>
      <c r="I18" s="124" t="s">
        <v>40</v>
      </c>
      <c r="J18" s="124" t="s">
        <v>40</v>
      </c>
      <c r="K18" s="124" t="n">
        <v>92006</v>
      </c>
    </row>
    <row r="19" s="169" customFormat="true" ht="12" hidden="false" customHeight="true" outlineLevel="0" collapsed="false">
      <c r="A19" s="162" t="s">
        <v>217</v>
      </c>
      <c r="B19" s="242" t="s">
        <v>218</v>
      </c>
      <c r="C19" s="124" t="n">
        <v>6</v>
      </c>
      <c r="D19" s="124" t="s">
        <v>40</v>
      </c>
      <c r="E19" s="124" t="n">
        <v>2</v>
      </c>
      <c r="F19" s="124" t="n">
        <v>2</v>
      </c>
      <c r="G19" s="124" t="n">
        <v>4</v>
      </c>
      <c r="H19" s="124" t="s">
        <v>40</v>
      </c>
      <c r="I19" s="124" t="s">
        <v>40</v>
      </c>
      <c r="J19" s="124" t="s">
        <v>40</v>
      </c>
      <c r="K19" s="123" t="n">
        <v>1979</v>
      </c>
    </row>
    <row r="20" s="169" customFormat="true" ht="12" hidden="false" customHeight="true" outlineLevel="0" collapsed="false">
      <c r="A20" s="162" t="s">
        <v>219</v>
      </c>
      <c r="B20" s="242" t="s">
        <v>220</v>
      </c>
      <c r="C20" s="124"/>
      <c r="D20" s="272"/>
      <c r="E20" s="124"/>
      <c r="F20" s="124"/>
      <c r="G20" s="124"/>
      <c r="H20" s="124"/>
      <c r="I20" s="124"/>
      <c r="J20" s="124"/>
      <c r="K20" s="124"/>
    </row>
    <row r="21" s="169" customFormat="true" ht="12" hidden="false" customHeight="true" outlineLevel="0" collapsed="false">
      <c r="A21" s="162"/>
      <c r="B21" s="242" t="s">
        <v>221</v>
      </c>
      <c r="C21" s="124" t="n">
        <v>4</v>
      </c>
      <c r="D21" s="124" t="s">
        <v>40</v>
      </c>
      <c r="E21" s="124" t="s">
        <v>40</v>
      </c>
      <c r="F21" s="124" t="s">
        <v>40</v>
      </c>
      <c r="G21" s="124" t="n">
        <v>4</v>
      </c>
      <c r="H21" s="124" t="s">
        <v>40</v>
      </c>
      <c r="I21" s="124" t="s">
        <v>40</v>
      </c>
      <c r="J21" s="124" t="s">
        <v>40</v>
      </c>
      <c r="K21" s="123" t="n">
        <v>5495</v>
      </c>
    </row>
    <row r="22" s="169" customFormat="true" ht="12" hidden="false" customHeight="true" outlineLevel="0" collapsed="false">
      <c r="A22" s="162" t="s">
        <v>222</v>
      </c>
      <c r="B22" s="242" t="s">
        <v>223</v>
      </c>
      <c r="C22" s="124" t="n">
        <v>204</v>
      </c>
      <c r="D22" s="124" t="n">
        <v>38</v>
      </c>
      <c r="E22" s="124" t="n">
        <v>14</v>
      </c>
      <c r="F22" s="124" t="n">
        <v>9</v>
      </c>
      <c r="G22" s="124" t="n">
        <v>150</v>
      </c>
      <c r="H22" s="124" t="s">
        <v>40</v>
      </c>
      <c r="I22" s="124" t="n">
        <v>2</v>
      </c>
      <c r="J22" s="124" t="s">
        <v>40</v>
      </c>
      <c r="K22" s="124" t="n">
        <v>64477</v>
      </c>
    </row>
    <row r="23" s="169" customFormat="true" ht="12" hidden="false" customHeight="true" outlineLevel="0" collapsed="false">
      <c r="A23" s="162" t="s">
        <v>224</v>
      </c>
      <c r="B23" s="242" t="s">
        <v>225</v>
      </c>
      <c r="C23" s="124"/>
      <c r="D23" s="272"/>
      <c r="E23" s="124"/>
      <c r="F23" s="124"/>
      <c r="G23" s="124"/>
      <c r="H23" s="124"/>
      <c r="I23" s="124"/>
      <c r="J23" s="124"/>
      <c r="K23" s="124"/>
    </row>
    <row r="24" s="169" customFormat="true" ht="12" hidden="false" customHeight="true" outlineLevel="0" collapsed="false">
      <c r="A24" s="162"/>
      <c r="B24" s="242" t="s">
        <v>226</v>
      </c>
      <c r="C24" s="124" t="n">
        <v>237</v>
      </c>
      <c r="D24" s="124" t="n">
        <v>49</v>
      </c>
      <c r="E24" s="124" t="n">
        <v>7</v>
      </c>
      <c r="F24" s="124" t="n">
        <v>6</v>
      </c>
      <c r="G24" s="124" t="n">
        <v>177</v>
      </c>
      <c r="H24" s="124" t="n">
        <v>1</v>
      </c>
      <c r="I24" s="124" t="n">
        <v>3</v>
      </c>
      <c r="J24" s="124" t="s">
        <v>40</v>
      </c>
      <c r="K24" s="124" t="n">
        <v>55493</v>
      </c>
    </row>
    <row r="25" s="169" customFormat="true" ht="12" hidden="false" customHeight="true" outlineLevel="0" collapsed="false">
      <c r="A25" s="162" t="s">
        <v>227</v>
      </c>
      <c r="B25" s="242" t="s">
        <v>228</v>
      </c>
      <c r="C25" s="124" t="n">
        <v>49</v>
      </c>
      <c r="D25" s="124" t="n">
        <v>18</v>
      </c>
      <c r="E25" s="124" t="n">
        <v>3</v>
      </c>
      <c r="F25" s="124" t="n">
        <v>1</v>
      </c>
      <c r="G25" s="124" t="n">
        <v>24</v>
      </c>
      <c r="H25" s="124" t="n">
        <v>3</v>
      </c>
      <c r="I25" s="124" t="n">
        <v>1</v>
      </c>
      <c r="J25" s="124" t="s">
        <v>40</v>
      </c>
      <c r="K25" s="123" t="n">
        <v>23827</v>
      </c>
    </row>
    <row r="26" s="169" customFormat="true" ht="12" hidden="false" customHeight="true" outlineLevel="0" collapsed="false">
      <c r="A26" s="162" t="s">
        <v>229</v>
      </c>
      <c r="B26" s="242" t="s">
        <v>230</v>
      </c>
      <c r="C26" s="124" t="n">
        <v>91</v>
      </c>
      <c r="D26" s="124" t="n">
        <v>32</v>
      </c>
      <c r="E26" s="124" t="n">
        <v>4</v>
      </c>
      <c r="F26" s="124" t="n">
        <v>1</v>
      </c>
      <c r="G26" s="124" t="n">
        <v>55</v>
      </c>
      <c r="H26" s="124" t="s">
        <v>40</v>
      </c>
      <c r="I26" s="124" t="s">
        <v>40</v>
      </c>
      <c r="J26" s="124" t="s">
        <v>40</v>
      </c>
      <c r="K26" s="124" t="n">
        <v>12729</v>
      </c>
    </row>
    <row r="27" s="169" customFormat="true" ht="12" hidden="false" customHeight="true" outlineLevel="0" collapsed="false">
      <c r="A27" s="162" t="s">
        <v>231</v>
      </c>
      <c r="B27" s="242" t="s">
        <v>232</v>
      </c>
      <c r="C27" s="124" t="n">
        <v>80</v>
      </c>
      <c r="D27" s="124" t="n">
        <v>13</v>
      </c>
      <c r="E27" s="124" t="n">
        <v>4</v>
      </c>
      <c r="F27" s="124" t="n">
        <v>4</v>
      </c>
      <c r="G27" s="124" t="n">
        <v>60</v>
      </c>
      <c r="H27" s="124" t="n">
        <v>2</v>
      </c>
      <c r="I27" s="124" t="n">
        <v>1</v>
      </c>
      <c r="J27" s="124" t="s">
        <v>40</v>
      </c>
      <c r="K27" s="124" t="n">
        <v>48894</v>
      </c>
    </row>
    <row r="28" s="169" customFormat="true" ht="12" hidden="false" customHeight="true" outlineLevel="0" collapsed="false">
      <c r="A28" s="162" t="s">
        <v>233</v>
      </c>
      <c r="B28" s="242" t="s">
        <v>234</v>
      </c>
      <c r="C28" s="124"/>
      <c r="D28" s="272"/>
      <c r="E28" s="124"/>
      <c r="F28" s="124"/>
      <c r="G28" s="124"/>
      <c r="H28" s="124"/>
      <c r="I28" s="124"/>
      <c r="J28" s="124"/>
      <c r="K28" s="124"/>
    </row>
    <row r="29" s="169" customFormat="true" ht="12" hidden="false" customHeight="true" outlineLevel="0" collapsed="false">
      <c r="A29" s="170"/>
      <c r="B29" s="162" t="s">
        <v>235</v>
      </c>
      <c r="C29" s="124" t="n">
        <v>62</v>
      </c>
      <c r="D29" s="124" t="n">
        <v>7</v>
      </c>
      <c r="E29" s="124" t="n">
        <v>10</v>
      </c>
      <c r="F29" s="124" t="n">
        <v>9</v>
      </c>
      <c r="G29" s="124" t="n">
        <v>37</v>
      </c>
      <c r="H29" s="124" t="n">
        <v>7</v>
      </c>
      <c r="I29" s="124" t="n">
        <v>1</v>
      </c>
      <c r="J29" s="124" t="s">
        <v>40</v>
      </c>
      <c r="K29" s="124" t="n">
        <v>82578</v>
      </c>
    </row>
    <row r="30" s="169" customFormat="true" ht="12" hidden="false" customHeight="true" outlineLevel="0" collapsed="false">
      <c r="A30" s="162" t="s">
        <v>236</v>
      </c>
      <c r="B30" s="242" t="s">
        <v>237</v>
      </c>
      <c r="C30" s="124" t="n">
        <v>117</v>
      </c>
      <c r="D30" s="124" t="n">
        <v>6</v>
      </c>
      <c r="E30" s="124" t="n">
        <v>31</v>
      </c>
      <c r="F30" s="124" t="n">
        <v>26</v>
      </c>
      <c r="G30" s="124" t="n">
        <v>74</v>
      </c>
      <c r="H30" s="124" t="n">
        <v>4</v>
      </c>
      <c r="I30" s="124" t="n">
        <v>2</v>
      </c>
      <c r="J30" s="124" t="s">
        <v>40</v>
      </c>
      <c r="K30" s="124" t="n">
        <v>653926</v>
      </c>
    </row>
    <row r="31" s="169" customFormat="true" ht="12" hidden="false" customHeight="true" outlineLevel="0" collapsed="false">
      <c r="A31" s="162" t="s">
        <v>238</v>
      </c>
      <c r="B31" s="242" t="s">
        <v>239</v>
      </c>
      <c r="C31" s="124"/>
      <c r="D31" s="124"/>
      <c r="E31" s="124"/>
      <c r="F31" s="124"/>
      <c r="G31" s="124"/>
      <c r="H31" s="124"/>
      <c r="I31" s="124"/>
      <c r="J31" s="124"/>
      <c r="K31" s="124"/>
    </row>
    <row r="32" s="169" customFormat="true" ht="12" hidden="false" customHeight="true" outlineLevel="0" collapsed="false">
      <c r="A32" s="162"/>
      <c r="B32" s="242" t="s">
        <v>268</v>
      </c>
      <c r="C32" s="124" t="n">
        <v>200</v>
      </c>
      <c r="D32" s="124" t="n">
        <v>27</v>
      </c>
      <c r="E32" s="124" t="n">
        <v>13</v>
      </c>
      <c r="F32" s="124" t="n">
        <v>13</v>
      </c>
      <c r="G32" s="124" t="n">
        <v>148</v>
      </c>
      <c r="H32" s="124" t="n">
        <v>7</v>
      </c>
      <c r="I32" s="124" t="n">
        <v>3</v>
      </c>
      <c r="J32" s="124" t="n">
        <v>2</v>
      </c>
      <c r="K32" s="124" t="n">
        <v>152506</v>
      </c>
    </row>
    <row r="33" s="169" customFormat="true" ht="12" hidden="false" customHeight="true" outlineLevel="0" collapsed="false">
      <c r="A33" s="162" t="s">
        <v>241</v>
      </c>
      <c r="B33" s="242" t="s">
        <v>242</v>
      </c>
      <c r="C33" s="124" t="n">
        <v>115</v>
      </c>
      <c r="D33" s="124" t="n">
        <v>30</v>
      </c>
      <c r="E33" s="124" t="n">
        <v>6</v>
      </c>
      <c r="F33" s="124" t="n">
        <v>5</v>
      </c>
      <c r="G33" s="124" t="n">
        <v>69</v>
      </c>
      <c r="H33" s="124" t="n">
        <v>2</v>
      </c>
      <c r="I33" s="124" t="n">
        <v>8</v>
      </c>
      <c r="J33" s="124" t="s">
        <v>40</v>
      </c>
      <c r="K33" s="124" t="n">
        <v>22669</v>
      </c>
    </row>
    <row r="34" s="169" customFormat="true" ht="12" hidden="false" customHeight="true" outlineLevel="0" collapsed="false">
      <c r="A34" s="162" t="s">
        <v>243</v>
      </c>
      <c r="B34" s="242" t="s">
        <v>244</v>
      </c>
      <c r="C34" s="124" t="n">
        <v>27</v>
      </c>
      <c r="D34" s="124" t="n">
        <v>8</v>
      </c>
      <c r="E34" s="124" t="n">
        <v>1</v>
      </c>
      <c r="F34" s="124" t="n">
        <v>1</v>
      </c>
      <c r="G34" s="124" t="n">
        <v>15</v>
      </c>
      <c r="H34" s="124" t="s">
        <v>40</v>
      </c>
      <c r="I34" s="124" t="s">
        <v>40</v>
      </c>
      <c r="J34" s="124" t="n">
        <v>3</v>
      </c>
      <c r="K34" s="124" t="n">
        <v>4676</v>
      </c>
    </row>
    <row r="35" s="169" customFormat="true" ht="12" hidden="false" customHeight="true" outlineLevel="0" collapsed="false">
      <c r="A35" s="162" t="s">
        <v>245</v>
      </c>
      <c r="B35" s="242" t="s">
        <v>246</v>
      </c>
      <c r="C35" s="124" t="n">
        <v>42</v>
      </c>
      <c r="D35" s="124" t="n">
        <v>11</v>
      </c>
      <c r="E35" s="124" t="n">
        <v>3</v>
      </c>
      <c r="F35" s="124" t="n">
        <v>1</v>
      </c>
      <c r="G35" s="124" t="n">
        <v>19</v>
      </c>
      <c r="H35" s="124" t="s">
        <v>40</v>
      </c>
      <c r="I35" s="124" t="s">
        <v>40</v>
      </c>
      <c r="J35" s="124" t="n">
        <v>9</v>
      </c>
      <c r="K35" s="124" t="n">
        <v>70249</v>
      </c>
    </row>
    <row r="36" s="169" customFormat="true" ht="12" hidden="false" customHeight="true" outlineLevel="0" collapsed="false">
      <c r="A36" s="162" t="s">
        <v>247</v>
      </c>
      <c r="B36" s="242" t="s">
        <v>248</v>
      </c>
      <c r="C36" s="124" t="n">
        <v>42</v>
      </c>
      <c r="D36" s="124" t="n">
        <v>15</v>
      </c>
      <c r="E36" s="124" t="n">
        <v>3</v>
      </c>
      <c r="F36" s="124" t="n">
        <v>3</v>
      </c>
      <c r="G36" s="124" t="n">
        <v>17</v>
      </c>
      <c r="H36" s="124" t="s">
        <v>40</v>
      </c>
      <c r="I36" s="124" t="n">
        <v>1</v>
      </c>
      <c r="J36" s="124" t="n">
        <v>6</v>
      </c>
      <c r="K36" s="124" t="n">
        <v>6419</v>
      </c>
    </row>
    <row r="37" s="169" customFormat="true" ht="12" hidden="false" customHeight="true" outlineLevel="0" collapsed="false">
      <c r="A37" s="162" t="s">
        <v>249</v>
      </c>
      <c r="B37" s="242" t="s">
        <v>250</v>
      </c>
      <c r="C37" s="124" t="n">
        <v>51</v>
      </c>
      <c r="D37" s="124" t="n">
        <v>22</v>
      </c>
      <c r="E37" s="124" t="n">
        <v>2</v>
      </c>
      <c r="F37" s="124" t="n">
        <v>1</v>
      </c>
      <c r="G37" s="124" t="n">
        <v>9</v>
      </c>
      <c r="H37" s="124" t="s">
        <v>40</v>
      </c>
      <c r="I37" s="124" t="n">
        <v>2</v>
      </c>
      <c r="J37" s="124" t="n">
        <v>16</v>
      </c>
      <c r="K37" s="124" t="n">
        <v>4526</v>
      </c>
      <c r="L37" s="247"/>
    </row>
    <row r="38" s="169" customFormat="true" ht="12" hidden="false" customHeight="true" outlineLevel="0" collapsed="false">
      <c r="A38" s="162"/>
      <c r="B38" s="242"/>
      <c r="C38" s="248"/>
      <c r="D38" s="248"/>
      <c r="E38" s="248"/>
      <c r="F38" s="248"/>
      <c r="G38" s="248"/>
      <c r="H38" s="203"/>
      <c r="I38" s="248"/>
      <c r="J38" s="248"/>
      <c r="K38" s="273"/>
    </row>
    <row r="39" s="169" customFormat="true" ht="12" hidden="false" customHeight="true" outlineLevel="0" collapsed="false">
      <c r="A39" s="162"/>
      <c r="B39" s="242"/>
      <c r="C39" s="251" t="s">
        <v>183</v>
      </c>
      <c r="D39" s="251"/>
      <c r="E39" s="251"/>
      <c r="F39" s="251"/>
      <c r="G39" s="251"/>
      <c r="H39" s="251"/>
      <c r="I39" s="251"/>
      <c r="J39" s="251"/>
      <c r="K39" s="251"/>
    </row>
    <row r="40" s="169" customFormat="true" ht="12" hidden="false" customHeight="true" outlineLevel="0" collapsed="false">
      <c r="A40" s="162"/>
      <c r="B40" s="242" t="s">
        <v>251</v>
      </c>
      <c r="C40" s="124" t="n">
        <v>859</v>
      </c>
      <c r="D40" s="124" t="n">
        <v>186</v>
      </c>
      <c r="E40" s="124" t="n">
        <v>64</v>
      </c>
      <c r="F40" s="124" t="n">
        <v>53</v>
      </c>
      <c r="G40" s="124" t="n">
        <v>553</v>
      </c>
      <c r="H40" s="124" t="n">
        <v>15</v>
      </c>
      <c r="I40" s="124" t="n">
        <v>22</v>
      </c>
      <c r="J40" s="124" t="n">
        <v>19</v>
      </c>
      <c r="K40" s="124" t="n">
        <v>826301</v>
      </c>
    </row>
    <row r="41" s="169" customFormat="true" ht="12" hidden="false" customHeight="true" outlineLevel="0" collapsed="false">
      <c r="A41" s="162"/>
      <c r="B41" s="242" t="s">
        <v>185</v>
      </c>
      <c r="C41" s="124" t="n">
        <v>428</v>
      </c>
      <c r="D41" s="124" t="n">
        <v>100</v>
      </c>
      <c r="E41" s="124" t="n">
        <v>25</v>
      </c>
      <c r="F41" s="124" t="n">
        <v>21</v>
      </c>
      <c r="G41" s="124" t="n">
        <v>281</v>
      </c>
      <c r="H41" s="124" t="n">
        <v>3</v>
      </c>
      <c r="I41" s="124" t="n">
        <v>10</v>
      </c>
      <c r="J41" s="124" t="n">
        <v>9</v>
      </c>
      <c r="K41" s="124" t="n">
        <v>607607</v>
      </c>
    </row>
    <row r="42" s="169" customFormat="true" ht="12" hidden="false" customHeight="true" outlineLevel="0" collapsed="false">
      <c r="A42" s="162"/>
      <c r="B42" s="242" t="s">
        <v>186</v>
      </c>
      <c r="C42" s="124" t="n">
        <v>526</v>
      </c>
      <c r="D42" s="124" t="n">
        <v>97</v>
      </c>
      <c r="E42" s="124" t="n">
        <v>43</v>
      </c>
      <c r="F42" s="124" t="n">
        <v>32</v>
      </c>
      <c r="G42" s="124" t="n">
        <v>355</v>
      </c>
      <c r="H42" s="124" t="n">
        <v>12</v>
      </c>
      <c r="I42" s="124" t="n">
        <v>2</v>
      </c>
      <c r="J42" s="124" t="n">
        <v>17</v>
      </c>
      <c r="K42" s="124" t="n">
        <v>479999</v>
      </c>
    </row>
    <row r="43" s="169" customFormat="true" ht="12" hidden="false" customHeight="true" outlineLevel="0" collapsed="false">
      <c r="A43" s="162"/>
      <c r="B43" s="242" t="s">
        <v>172</v>
      </c>
      <c r="C43" s="124" t="s">
        <v>40</v>
      </c>
      <c r="D43" s="124" t="s">
        <v>40</v>
      </c>
      <c r="E43" s="124" t="s">
        <v>40</v>
      </c>
      <c r="F43" s="124" t="s">
        <v>40</v>
      </c>
      <c r="G43" s="124" t="s">
        <v>40</v>
      </c>
      <c r="H43" s="124" t="s">
        <v>40</v>
      </c>
      <c r="I43" s="124" t="s">
        <v>40</v>
      </c>
      <c r="J43" s="124" t="s">
        <v>40</v>
      </c>
      <c r="K43" s="124" t="s">
        <v>40</v>
      </c>
    </row>
    <row r="44" s="169" customFormat="true" ht="12" hidden="false" customHeight="true" outlineLevel="0" collapsed="false">
      <c r="A44" s="162"/>
      <c r="B44" s="242"/>
      <c r="C44" s="248"/>
      <c r="D44" s="248"/>
      <c r="E44" s="248"/>
      <c r="F44" s="248"/>
      <c r="G44" s="248"/>
      <c r="H44" s="203"/>
      <c r="I44" s="248"/>
      <c r="J44" s="248"/>
      <c r="K44" s="273"/>
    </row>
    <row r="45" s="169" customFormat="true" ht="12" hidden="false" customHeight="true" outlineLevel="0" collapsed="false">
      <c r="A45" s="162"/>
      <c r="B45" s="242"/>
      <c r="C45" s="251" t="s">
        <v>269</v>
      </c>
      <c r="D45" s="251"/>
      <c r="E45" s="251"/>
      <c r="F45" s="251"/>
      <c r="G45" s="251"/>
      <c r="H45" s="251"/>
      <c r="I45" s="251"/>
      <c r="J45" s="251"/>
      <c r="K45" s="251"/>
    </row>
    <row r="46" s="169" customFormat="true" ht="12" hidden="false" customHeight="true" outlineLevel="0" collapsed="false">
      <c r="A46" s="162"/>
      <c r="B46" s="242" t="s">
        <v>270</v>
      </c>
      <c r="C46" s="124" t="n">
        <v>336</v>
      </c>
      <c r="D46" s="124" t="n">
        <v>42</v>
      </c>
      <c r="E46" s="124" t="n">
        <v>34</v>
      </c>
      <c r="F46" s="124" t="n">
        <v>25</v>
      </c>
      <c r="G46" s="124" t="n">
        <v>238</v>
      </c>
      <c r="H46" s="124" t="n">
        <v>7</v>
      </c>
      <c r="I46" s="124" t="n">
        <v>8</v>
      </c>
      <c r="J46" s="124" t="n">
        <v>7</v>
      </c>
      <c r="K46" s="124" t="n">
        <v>135907</v>
      </c>
    </row>
    <row r="47" s="169" customFormat="true" ht="12" hidden="false" customHeight="true" outlineLevel="0" collapsed="false">
      <c r="A47" s="162"/>
      <c r="B47" s="242" t="s">
        <v>271</v>
      </c>
      <c r="C47" s="124" t="n">
        <v>1049</v>
      </c>
      <c r="D47" s="124" t="n">
        <v>241</v>
      </c>
      <c r="E47" s="124" t="n">
        <v>73</v>
      </c>
      <c r="F47" s="124" t="n">
        <v>60</v>
      </c>
      <c r="G47" s="124" t="n">
        <v>670</v>
      </c>
      <c r="H47" s="124" t="n">
        <v>20</v>
      </c>
      <c r="I47" s="124" t="n">
        <v>16</v>
      </c>
      <c r="J47" s="124" t="n">
        <v>29</v>
      </c>
      <c r="K47" s="124" t="n">
        <v>1170393</v>
      </c>
    </row>
    <row r="48" s="169" customFormat="true" ht="12" hidden="false" customHeight="true" outlineLevel="0" collapsed="false">
      <c r="A48" s="162"/>
      <c r="B48" s="242"/>
      <c r="C48" s="248"/>
      <c r="D48" s="248"/>
      <c r="E48" s="248"/>
      <c r="F48" s="248"/>
      <c r="G48" s="248"/>
      <c r="H48" s="203"/>
      <c r="I48" s="248"/>
      <c r="J48" s="273"/>
      <c r="K48" s="273"/>
    </row>
    <row r="49" s="169" customFormat="true" ht="12" hidden="false" customHeight="true" outlineLevel="0" collapsed="false">
      <c r="A49" s="162"/>
      <c r="B49" s="242"/>
      <c r="C49" s="251" t="s">
        <v>272</v>
      </c>
      <c r="D49" s="251"/>
      <c r="E49" s="251"/>
      <c r="F49" s="251"/>
      <c r="G49" s="251"/>
      <c r="H49" s="251"/>
      <c r="I49" s="251"/>
      <c r="J49" s="251"/>
      <c r="K49" s="251"/>
    </row>
    <row r="50" s="169" customFormat="true" ht="12" hidden="false" customHeight="true" outlineLevel="0" collapsed="false">
      <c r="A50" s="162"/>
      <c r="B50" s="162" t="s">
        <v>273</v>
      </c>
      <c r="C50" s="124" t="n">
        <v>579</v>
      </c>
      <c r="D50" s="124" t="n">
        <v>283</v>
      </c>
      <c r="E50" s="124" t="n">
        <v>39</v>
      </c>
      <c r="F50" s="124" t="n">
        <v>21</v>
      </c>
      <c r="G50" s="124" t="n">
        <v>219</v>
      </c>
      <c r="H50" s="124" t="n">
        <v>5</v>
      </c>
      <c r="I50" s="124" t="n">
        <v>14</v>
      </c>
      <c r="J50" s="124" t="n">
        <v>19</v>
      </c>
      <c r="K50" s="124" t="n">
        <v>178396</v>
      </c>
    </row>
    <row r="51" s="169" customFormat="true" ht="12" hidden="false" customHeight="true" outlineLevel="0" collapsed="false">
      <c r="A51" s="162"/>
      <c r="B51" s="274" t="s">
        <v>274</v>
      </c>
      <c r="C51" s="124" t="n">
        <v>2</v>
      </c>
      <c r="D51" s="124" t="s">
        <v>40</v>
      </c>
      <c r="E51" s="124" t="s">
        <v>40</v>
      </c>
      <c r="F51" s="124" t="s">
        <v>40</v>
      </c>
      <c r="G51" s="124" t="n">
        <v>2</v>
      </c>
      <c r="H51" s="124" t="s">
        <v>40</v>
      </c>
      <c r="I51" s="124" t="s">
        <v>40</v>
      </c>
      <c r="J51" s="124" t="s">
        <v>40</v>
      </c>
      <c r="K51" s="123" t="s">
        <v>51</v>
      </c>
    </row>
    <row r="52" s="169" customFormat="true" ht="12" hidden="false" customHeight="true" outlineLevel="0" collapsed="false">
      <c r="A52" s="162"/>
      <c r="B52" s="274" t="s">
        <v>275</v>
      </c>
      <c r="C52" s="124" t="n">
        <v>15</v>
      </c>
      <c r="D52" s="124" t="s">
        <v>40</v>
      </c>
      <c r="E52" s="124" t="n">
        <v>2</v>
      </c>
      <c r="F52" s="124" t="n">
        <v>2</v>
      </c>
      <c r="G52" s="124" t="n">
        <v>13</v>
      </c>
      <c r="H52" s="124" t="s">
        <v>40</v>
      </c>
      <c r="I52" s="124" t="s">
        <v>40</v>
      </c>
      <c r="J52" s="124" t="s">
        <v>40</v>
      </c>
      <c r="K52" s="123" t="n">
        <v>8045</v>
      </c>
    </row>
    <row r="53" s="169" customFormat="true" ht="12" hidden="false" customHeight="true" outlineLevel="0" collapsed="false">
      <c r="A53" s="162"/>
      <c r="B53" s="274" t="s">
        <v>276</v>
      </c>
      <c r="C53" s="124" t="n">
        <v>788</v>
      </c>
      <c r="D53" s="124" t="s">
        <v>40</v>
      </c>
      <c r="E53" s="124" t="n">
        <v>66</v>
      </c>
      <c r="F53" s="124" t="n">
        <v>62</v>
      </c>
      <c r="G53" s="124" t="n">
        <v>673</v>
      </c>
      <c r="H53" s="124" t="n">
        <v>22</v>
      </c>
      <c r="I53" s="124" t="n">
        <v>10</v>
      </c>
      <c r="J53" s="124" t="n">
        <v>17</v>
      </c>
      <c r="K53" s="124" t="n">
        <v>1119561</v>
      </c>
    </row>
    <row r="54" s="169" customFormat="true" ht="12" hidden="false" customHeight="true" outlineLevel="0" collapsed="false">
      <c r="A54" s="162"/>
      <c r="B54" s="274" t="s">
        <v>277</v>
      </c>
      <c r="C54" s="275"/>
      <c r="D54" s="275"/>
      <c r="E54" s="275"/>
      <c r="F54" s="275"/>
      <c r="G54" s="275"/>
      <c r="H54" s="275"/>
      <c r="I54" s="275"/>
      <c r="J54" s="275"/>
      <c r="K54" s="275"/>
    </row>
    <row r="55" s="169" customFormat="true" ht="12" hidden="false" customHeight="true" outlineLevel="0" collapsed="false">
      <c r="A55" s="162"/>
      <c r="B55" s="274" t="s">
        <v>278</v>
      </c>
      <c r="C55" s="124" t="n">
        <v>1</v>
      </c>
      <c r="D55" s="124" t="s">
        <v>40</v>
      </c>
      <c r="E55" s="124" t="s">
        <v>40</v>
      </c>
      <c r="F55" s="124" t="s">
        <v>40</v>
      </c>
      <c r="G55" s="124" t="n">
        <v>1</v>
      </c>
      <c r="H55" s="124" t="s">
        <v>40</v>
      </c>
      <c r="I55" s="124" t="s">
        <v>40</v>
      </c>
      <c r="J55" s="124" t="s">
        <v>40</v>
      </c>
      <c r="K55" s="123" t="s">
        <v>51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6T07:37:52Z</cp:lastPrinted>
  <dcterms:modified xsi:type="dcterms:W3CDTF">2012-03-20T14:27:18Z</dcterms:modified>
  <cp:revision>0</cp:revision>
  <dc:subject>Insolvenzen </dc:subject>
  <dc:title>Insolvenzen im Land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