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50528909"/>
        <c:axId val="9816884"/>
      </c:barChart>
      <c:catAx>
        <c:axId val="50528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4"/>
        <c:crossesAt val="0"/>
        <c:auto val="1"/>
        <c:lblAlgn val="ctr"/>
        <c:lblOffset val="100"/>
        <c:noMultiLvlLbl val="0"/>
      </c:catAx>
      <c:valAx>
        <c:axId val="981688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09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8314"/>
        <c:axId val="90454000"/>
      </c:lineChart>
      <c:catAx>
        <c:axId val="8687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00"/>
        <c:crossesAt val="0"/>
        <c:auto val="1"/>
        <c:lblAlgn val="ctr"/>
        <c:lblOffset val="100"/>
        <c:noMultiLvlLbl val="0"/>
      </c:catAx>
      <c:valAx>
        <c:axId val="9045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2573"/>
        <c:axId val="93514408"/>
      </c:lineChart>
      <c:catAx>
        <c:axId val="2304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408"/>
        <c:crossesAt val="0"/>
        <c:auto val="1"/>
        <c:lblAlgn val="ctr"/>
        <c:lblOffset val="100"/>
        <c:noMultiLvlLbl val="0"/>
      </c:catAx>
      <c:valAx>
        <c:axId val="93514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5045"/>
        <c:axId val="27813048"/>
      </c:lineChart>
      <c:catAx>
        <c:axId val="1926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048"/>
        <c:crossesAt val="0"/>
        <c:auto val="1"/>
        <c:lblAlgn val="ctr"/>
        <c:lblOffset val="100"/>
        <c:noMultiLvlLbl val="0"/>
      </c:catAx>
      <c:valAx>
        <c:axId val="2781304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