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76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9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2012
</t>
    </r>
  </si>
  <si>
    <t xml:space="preserve">Eröffnete Insolvenzverfahren im Land Berlin 2012 nach
ausgewählten Schuldnergruppen und Bezirken         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3 bis Dezember 2012</t>
  </si>
  <si>
    <t xml:space="preserve">in Berlin 2012</t>
  </si>
  <si>
    <t xml:space="preserve">nach Wirtschaftsbereichen</t>
  </si>
  <si>
    <t xml:space="preserve">Insolvenzverfahren in Berlin 2012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2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1</t>
  </si>
  <si>
    <t xml:space="preserve">nach Bundesländern</t>
  </si>
  <si>
    <t xml:space="preserve">Berlin 2012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erlin nach Schuldnergruppen</t>
  </si>
  <si>
    <t xml:space="preserve">1  Entwicklung der Insolvenzen in Berlin von 1993 bis Dezember 2012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2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#\ ##0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746124031007752"/>
          <c:w val="0.929072561268621"/>
          <c:h val="0.8456395348837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49</c:v>
                </c:pt>
                <c:pt idx="1">
                  <c:v>32</c:v>
                </c:pt>
                <c:pt idx="2">
                  <c:v>34</c:v>
                </c:pt>
                <c:pt idx="3">
                  <c:v>60</c:v>
                </c:pt>
                <c:pt idx="4">
                  <c:v>48</c:v>
                </c:pt>
                <c:pt idx="5">
                  <c:v>80</c:v>
                </c:pt>
                <c:pt idx="6">
                  <c:v>65</c:v>
                </c:pt>
                <c:pt idx="7">
                  <c:v>43</c:v>
                </c:pt>
                <c:pt idx="8">
                  <c:v>195</c:v>
                </c:pt>
                <c:pt idx="9">
                  <c:v>63</c:v>
                </c:pt>
                <c:pt idx="10">
                  <c:v>70</c:v>
                </c:pt>
                <c:pt idx="11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90</c:v>
                </c:pt>
                <c:pt idx="1">
                  <c:v>70</c:v>
                </c:pt>
                <c:pt idx="2">
                  <c:v>63</c:v>
                </c:pt>
                <c:pt idx="3">
                  <c:v>62</c:v>
                </c:pt>
                <c:pt idx="4">
                  <c:v>109</c:v>
                </c:pt>
                <c:pt idx="5">
                  <c:v>129</c:v>
                </c:pt>
                <c:pt idx="6">
                  <c:v>63</c:v>
                </c:pt>
                <c:pt idx="7">
                  <c:v>98</c:v>
                </c:pt>
                <c:pt idx="8">
                  <c:v>152</c:v>
                </c:pt>
                <c:pt idx="9">
                  <c:v>80</c:v>
                </c:pt>
                <c:pt idx="10">
                  <c:v>106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39</c:v>
                </c:pt>
                <c:pt idx="1">
                  <c:v>479</c:v>
                </c:pt>
                <c:pt idx="2">
                  <c:v>455</c:v>
                </c:pt>
                <c:pt idx="3">
                  <c:v>301</c:v>
                </c:pt>
                <c:pt idx="4">
                  <c:v>691</c:v>
                </c:pt>
                <c:pt idx="5">
                  <c:v>412</c:v>
                </c:pt>
                <c:pt idx="6">
                  <c:v>233</c:v>
                </c:pt>
                <c:pt idx="7">
                  <c:v>388</c:v>
                </c:pt>
                <c:pt idx="8">
                  <c:v>213</c:v>
                </c:pt>
                <c:pt idx="9">
                  <c:v>258</c:v>
                </c:pt>
                <c:pt idx="10">
                  <c:v>214</c:v>
                </c:pt>
                <c:pt idx="11">
                  <c:v>346</c:v>
                </c:pt>
              </c:numCache>
            </c:numRef>
          </c:val>
        </c:ser>
        <c:gapWidth val="20"/>
        <c:overlap val="100"/>
        <c:axId val="2815999"/>
        <c:axId val="53384407"/>
      </c:barChart>
      <c:catAx>
        <c:axId val="2815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07"/>
        <c:crossesAt val="0"/>
        <c:auto val="1"/>
        <c:lblAlgn val="ctr"/>
        <c:lblOffset val="100"/>
        <c:noMultiLvlLbl val="0"/>
      </c:catAx>
      <c:valAx>
        <c:axId val="53384407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171552138395"/>
              <c:y val="0.8984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99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831331090822"/>
          <c:y val="0.928391472868217"/>
          <c:w val="0.718789043728977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9133"/>
        <c:axId val="98226024"/>
      </c:lineChart>
      <c:catAx>
        <c:axId val="3114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024"/>
        <c:crossesAt val="0"/>
        <c:auto val="1"/>
        <c:lblAlgn val="ctr"/>
        <c:lblOffset val="100"/>
        <c:noMultiLvlLbl val="0"/>
      </c:catAx>
      <c:valAx>
        <c:axId val="98226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  <c:pt idx="13">
                  <c:v>318</c:v>
                </c:pt>
                <c:pt idx="14">
                  <c:v>322</c:v>
                </c:pt>
                <c:pt idx="15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  <c:pt idx="14">
                  <c:v>1130</c:v>
                </c:pt>
                <c:pt idx="15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  <c:pt idx="14">
                  <c:v>358</c:v>
                </c:pt>
                <c:pt idx="15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2522"/>
        <c:axId val="6714959"/>
      </c:lineChart>
      <c:catAx>
        <c:axId val="4951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59"/>
        <c:crossesAt val="0"/>
        <c:auto val="1"/>
        <c:lblAlgn val="ctr"/>
        <c:lblOffset val="100"/>
        <c:noMultiLvlLbl val="0"/>
      </c:catAx>
      <c:valAx>
        <c:axId val="6714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  <c:pt idx="13">
                  <c:v>1800</c:v>
                </c:pt>
                <c:pt idx="14">
                  <c:v>1834</c:v>
                </c:pt>
                <c:pt idx="15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  <c:pt idx="13">
                  <c:v>1614</c:v>
                </c:pt>
                <c:pt idx="14">
                  <c:v>1638</c:v>
                </c:pt>
                <c:pt idx="15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  <c:pt idx="13">
                  <c:v>174</c:v>
                </c:pt>
                <c:pt idx="14">
                  <c:v>18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7045"/>
        <c:axId val="29804296"/>
      </c:lineChart>
      <c:catAx>
        <c:axId val="1545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296"/>
        <c:crossesAt val="0"/>
        <c:auto val="1"/>
        <c:lblAlgn val="ctr"/>
        <c:lblOffset val="100"/>
        <c:noMultiLvlLbl val="0"/>
      </c:catAx>
      <c:valAx>
        <c:axId val="2980429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7</xdr:row>
      <xdr:rowOff>9360</xdr:rowOff>
    </xdr:to>
    <xdr:graphicFrame>
      <xdr:nvGraphicFramePr>
        <xdr:cNvPr id="1" name="Chart 3"/>
        <xdr:cNvGraphicFramePr/>
      </xdr:nvGraphicFramePr>
      <xdr:xfrm>
        <a:off x="2787480" y="5652000"/>
        <a:ext cx="374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3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4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16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17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18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1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2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3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25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26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27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0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1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2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34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35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36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2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2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3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3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33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3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3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3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3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3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7" min="6" style="1" width="11.56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18.14"/>
    <col collapsed="false" customWidth="true" hidden="false" outlineLevel="0" max="12" min="12" style="1" width="9.85"/>
    <col collapsed="false" customWidth="true" hidden="false" outlineLevel="0" max="22" min="13" style="1" width="4.99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</row>
    <row r="4" customFormat="false" ht="6.6" hidden="false" customHeight="true" outlineLevel="0" collapsed="false">
      <c r="D4" s="3"/>
      <c r="E4" s="5"/>
      <c r="F4" s="5"/>
      <c r="G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</row>
    <row r="6" s="8" customFormat="true" ht="34.9" hidden="false" customHeight="true" outlineLevel="0" collapsed="false">
      <c r="D6" s="3"/>
      <c r="E6" s="9"/>
      <c r="F6" s="9"/>
      <c r="G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</row>
    <row r="8" customFormat="false" ht="12.75" hidden="false" customHeight="false" outlineLevel="0" collapsed="false">
      <c r="D8" s="3"/>
      <c r="E8" s="5"/>
      <c r="F8" s="5"/>
      <c r="G8" s="5"/>
    </row>
    <row r="9" customFormat="false" ht="15" hidden="false" customHeight="false" outlineLevel="0" collapsed="false">
      <c r="C9" s="11"/>
      <c r="D9" s="3"/>
      <c r="E9" s="5"/>
      <c r="F9" s="5"/>
      <c r="G9" s="5"/>
    </row>
    <row r="10" customFormat="false" ht="7.15" hidden="false" customHeight="true" outlineLevel="0" collapsed="false">
      <c r="D10" s="3"/>
      <c r="E10" s="5"/>
      <c r="F10" s="5"/>
      <c r="G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12"/>
      <c r="I11" s="13"/>
      <c r="J11" s="13"/>
    </row>
    <row r="12" customFormat="false" ht="66" hidden="false" customHeight="true" outlineLevel="0" collapsed="false">
      <c r="D12" s="5"/>
      <c r="E12" s="5"/>
      <c r="F12" s="5"/>
      <c r="G12" s="5"/>
      <c r="H12" s="12"/>
      <c r="I12" s="13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12"/>
      <c r="I13" s="13"/>
      <c r="J13" s="13"/>
    </row>
    <row r="14" customFormat="false" ht="12.75" hidden="false" customHeight="false" outlineLevel="0" collapsed="false">
      <c r="D14" s="5"/>
      <c r="E14" s="5"/>
      <c r="F14" s="5"/>
      <c r="G14" s="5"/>
      <c r="H14" s="12"/>
      <c r="I14" s="13"/>
      <c r="J14" s="13"/>
    </row>
    <row r="15" customFormat="false" ht="12.75" hidden="false" customHeight="false" outlineLevel="0" collapsed="false">
      <c r="D15" s="5"/>
      <c r="E15" s="5"/>
      <c r="F15" s="5"/>
      <c r="G15" s="5"/>
      <c r="H15" s="12"/>
      <c r="I15" s="13"/>
      <c r="J15" s="13"/>
    </row>
    <row r="16" customFormat="false" ht="12.75" hidden="false" customHeight="false" outlineLevel="0" collapsed="false">
      <c r="D16" s="5"/>
      <c r="E16" s="5"/>
      <c r="F16" s="5"/>
      <c r="G16" s="5"/>
      <c r="H16" s="12"/>
      <c r="I16" s="13"/>
      <c r="J16" s="13"/>
    </row>
    <row r="17" customFormat="false" ht="12.75" hidden="false" customHeight="false" outlineLevel="0" collapsed="false">
      <c r="D17" s="5"/>
      <c r="E17" s="5"/>
      <c r="F17" s="5"/>
      <c r="G17" s="5"/>
      <c r="H17" s="12"/>
      <c r="I17" s="13"/>
      <c r="J17" s="13"/>
    </row>
    <row r="18" customFormat="false" ht="12.75" hidden="false" customHeight="false" outlineLevel="0" collapsed="false">
      <c r="D18" s="5"/>
      <c r="E18" s="5"/>
      <c r="F18" s="5"/>
      <c r="G18" s="5"/>
      <c r="H18" s="12"/>
      <c r="I18" s="13"/>
      <c r="J18" s="13"/>
    </row>
    <row r="19" customFormat="false" ht="12.75" hidden="false" customHeight="false" outlineLevel="0" collapsed="false">
      <c r="D19" s="5"/>
      <c r="E19" s="5"/>
      <c r="F19" s="5"/>
      <c r="G19" s="5"/>
      <c r="H19" s="12"/>
      <c r="I19" s="13"/>
      <c r="J19" s="13"/>
    </row>
    <row r="20" customFormat="false" ht="12.75" hidden="false" customHeight="false" outlineLevel="0" collapsed="false">
      <c r="D20" s="5"/>
      <c r="E20" s="5"/>
      <c r="F20" s="5"/>
      <c r="G20" s="5"/>
      <c r="H20" s="12"/>
      <c r="I20" s="13"/>
      <c r="J20" s="13"/>
    </row>
    <row r="21" customFormat="false" ht="12.75" hidden="false" customHeight="false" outlineLevel="0" collapsed="false">
      <c r="D21" s="5"/>
      <c r="E21" s="5"/>
      <c r="F21" s="5"/>
      <c r="G21" s="5"/>
      <c r="H21" s="12"/>
      <c r="I21" s="13"/>
      <c r="J21" s="13"/>
    </row>
    <row r="22" customFormat="false" ht="12.75" hidden="false" customHeight="false" outlineLevel="0" collapsed="false">
      <c r="D22" s="5"/>
      <c r="E22" s="5"/>
      <c r="F22" s="5"/>
      <c r="G22" s="5"/>
      <c r="H22" s="12"/>
      <c r="I22" s="13"/>
      <c r="J22" s="13"/>
    </row>
    <row r="23" customFormat="false" ht="12.75" hidden="false" customHeight="false" outlineLevel="0" collapsed="false">
      <c r="D23" s="5"/>
      <c r="E23" s="5"/>
      <c r="F23" s="5"/>
      <c r="G23" s="5"/>
      <c r="H23" s="12"/>
      <c r="I23" s="13"/>
      <c r="J23" s="13"/>
    </row>
    <row r="24" customFormat="false" ht="12.75" hidden="false" customHeight="false" outlineLevel="0" collapsed="false">
      <c r="D24" s="5"/>
      <c r="E24" s="5"/>
      <c r="F24" s="5"/>
      <c r="G24" s="5"/>
      <c r="H24" s="12"/>
      <c r="I24" s="13"/>
      <c r="J24" s="13"/>
    </row>
    <row r="25" customFormat="false" ht="12.75" hidden="false" customHeight="false" outlineLevel="0" collapsed="false">
      <c r="D25" s="5"/>
      <c r="E25" s="5"/>
      <c r="F25" s="5"/>
      <c r="G25" s="5"/>
      <c r="H25" s="12"/>
      <c r="I25" s="13"/>
      <c r="J25" s="13"/>
    </row>
    <row r="26" customFormat="false" ht="12.75" hidden="false" customHeight="false" outlineLevel="0" collapsed="false">
      <c r="D26" s="5"/>
      <c r="E26" s="5"/>
      <c r="F26" s="5"/>
      <c r="G26" s="5"/>
      <c r="H26" s="12"/>
      <c r="I26" s="13"/>
      <c r="J26" s="13"/>
    </row>
    <row r="27" customFormat="false" ht="12.75" hidden="false" customHeight="false" outlineLevel="0" collapsed="false">
      <c r="D27" s="5"/>
      <c r="E27" s="5"/>
      <c r="F27" s="15"/>
      <c r="G27" s="15"/>
      <c r="H27" s="12"/>
      <c r="I27" s="13"/>
      <c r="J27" s="13"/>
    </row>
    <row r="28" customFormat="false" ht="12.75" hidden="false" customHeight="false" outlineLevel="0" collapsed="false">
      <c r="D28" s="5"/>
      <c r="E28" s="5"/>
      <c r="F28" s="15"/>
      <c r="G28" s="15"/>
      <c r="H28" s="12"/>
      <c r="I28" s="13"/>
      <c r="J28" s="13"/>
    </row>
    <row r="29" customFormat="false" ht="12.75" hidden="false" customHeight="false" outlineLevel="0" collapsed="false">
      <c r="D29" s="5"/>
      <c r="E29" s="5"/>
      <c r="F29" s="15"/>
      <c r="G29" s="15"/>
      <c r="H29" s="12"/>
      <c r="I29" s="13"/>
      <c r="J29" s="13"/>
    </row>
    <row r="30" customFormat="false" ht="12.75" hidden="false" customHeight="false" outlineLevel="0" collapsed="false">
      <c r="D30" s="5"/>
      <c r="E30" s="5"/>
      <c r="F30" s="15"/>
      <c r="G30" s="15"/>
      <c r="H30" s="12"/>
      <c r="I30" s="13"/>
      <c r="J30" s="13"/>
    </row>
    <row r="31" customFormat="false" ht="12.75" hidden="false" customHeight="false" outlineLevel="0" collapsed="false">
      <c r="D31" s="5"/>
      <c r="E31" s="5"/>
      <c r="F31" s="15"/>
      <c r="G31" s="15"/>
      <c r="H31" s="12"/>
      <c r="I31" s="13"/>
      <c r="J31" s="13"/>
    </row>
    <row r="32" customFormat="false" ht="12" hidden="false" customHeight="true" outlineLevel="0" collapsed="false">
      <c r="D32" s="5"/>
      <c r="E32" s="5"/>
      <c r="F32" s="15"/>
      <c r="G32" s="15"/>
      <c r="H32" s="12"/>
      <c r="I32" s="13"/>
      <c r="J32" s="13"/>
    </row>
    <row r="33" customFormat="false" ht="12" hidden="false" customHeight="true" outlineLevel="0" collapsed="false">
      <c r="D33" s="5"/>
      <c r="E33" s="5"/>
      <c r="F33" s="15"/>
      <c r="G33" s="15"/>
      <c r="H33" s="12"/>
      <c r="I33" s="13"/>
      <c r="J33" s="13"/>
    </row>
    <row r="34" customFormat="false" ht="12.75" hidden="false" customHeight="false" outlineLevel="0" collapsed="false">
      <c r="D34" s="5"/>
      <c r="E34" s="5"/>
      <c r="F34" s="15"/>
      <c r="G34" s="15"/>
      <c r="H34" s="12"/>
      <c r="I34" s="13"/>
      <c r="J34" s="13"/>
    </row>
    <row r="35" customFormat="false" ht="12.75" hidden="false" customHeight="false" outlineLevel="0" collapsed="false">
      <c r="D35" s="5"/>
      <c r="E35" s="5"/>
      <c r="F35" s="15"/>
      <c r="G35" s="15"/>
      <c r="H35" s="12"/>
      <c r="I35" s="13"/>
      <c r="J35" s="13"/>
    </row>
    <row r="36" customFormat="false" ht="12.75" hidden="false" customHeight="false" outlineLevel="0" collapsed="false">
      <c r="D36" s="5"/>
      <c r="E36" s="5"/>
      <c r="F36" s="15"/>
      <c r="G36" s="15"/>
      <c r="H36" s="16" t="s">
        <v>6</v>
      </c>
      <c r="I36" s="16"/>
      <c r="J36" s="17"/>
      <c r="K36" s="17"/>
      <c r="L36" s="17"/>
      <c r="S36" s="18"/>
      <c r="T36" s="18"/>
      <c r="U36" s="18"/>
      <c r="V36" s="18"/>
      <c r="W36" s="18"/>
    </row>
    <row r="37" customFormat="false" ht="12.75" hidden="false" customHeight="false" outlineLevel="0" collapsed="false">
      <c r="D37" s="5"/>
      <c r="E37" s="5"/>
      <c r="F37" s="15"/>
      <c r="G37" s="15"/>
      <c r="I37" s="19"/>
      <c r="J37" s="20"/>
      <c r="K37" s="20"/>
      <c r="L37" s="20"/>
    </row>
    <row r="38" customFormat="false" ht="12.75" hidden="false" customHeight="false" outlineLevel="0" collapsed="false">
      <c r="D38" s="5"/>
      <c r="E38" s="5"/>
      <c r="F38" s="5"/>
      <c r="G38" s="5"/>
      <c r="H38" s="21"/>
      <c r="I38" s="21"/>
      <c r="J38" s="21" t="s">
        <v>7</v>
      </c>
      <c r="K38" s="21" t="s">
        <v>8</v>
      </c>
      <c r="L38" s="21" t="s">
        <v>9</v>
      </c>
    </row>
    <row r="39" customFormat="false" ht="12.75" hidden="false" customHeight="false" outlineLevel="0" collapsed="false">
      <c r="D39" s="5"/>
      <c r="E39" s="5"/>
      <c r="F39" s="5"/>
      <c r="G39" s="5"/>
      <c r="H39" s="21"/>
      <c r="I39" s="22" t="s">
        <v>10</v>
      </c>
      <c r="J39" s="23" t="n">
        <v>49</v>
      </c>
      <c r="K39" s="24" t="n">
        <v>90</v>
      </c>
      <c r="L39" s="24" t="n">
        <v>439</v>
      </c>
    </row>
    <row r="40" customFormat="false" ht="12.75" hidden="false" customHeight="false" outlineLevel="0" collapsed="false">
      <c r="D40" s="5"/>
      <c r="E40" s="5"/>
      <c r="F40" s="5"/>
      <c r="G40" s="5"/>
      <c r="H40" s="21"/>
      <c r="I40" s="22" t="s">
        <v>11</v>
      </c>
      <c r="J40" s="23" t="n">
        <v>32</v>
      </c>
      <c r="K40" s="24" t="n">
        <v>70</v>
      </c>
      <c r="L40" s="24" t="n">
        <v>479</v>
      </c>
    </row>
    <row r="41" customFormat="false" ht="12.75" hidden="false" customHeight="false" outlineLevel="0" collapsed="false">
      <c r="D41" s="5"/>
      <c r="E41" s="5"/>
      <c r="F41" s="5"/>
      <c r="G41" s="5"/>
      <c r="H41" s="21"/>
      <c r="I41" s="22" t="s">
        <v>12</v>
      </c>
      <c r="J41" s="23" t="n">
        <v>34</v>
      </c>
      <c r="K41" s="24" t="n">
        <v>63</v>
      </c>
      <c r="L41" s="24" t="n">
        <v>455</v>
      </c>
    </row>
    <row r="42" customFormat="false" ht="12.75" hidden="false" customHeight="false" outlineLevel="0" collapsed="false">
      <c r="D42" s="5"/>
      <c r="E42" s="5"/>
      <c r="F42" s="5"/>
      <c r="G42" s="5"/>
      <c r="H42" s="21"/>
      <c r="I42" s="25" t="s">
        <v>13</v>
      </c>
      <c r="J42" s="23" t="n">
        <v>60</v>
      </c>
      <c r="K42" s="24" t="n">
        <v>62</v>
      </c>
      <c r="L42" s="24" t="n">
        <v>301</v>
      </c>
    </row>
    <row r="43" customFormat="false" ht="12.75" hidden="false" customHeight="false" outlineLevel="0" collapsed="false">
      <c r="H43" s="21"/>
      <c r="I43" s="26" t="s">
        <v>14</v>
      </c>
      <c r="J43" s="23" t="n">
        <v>48</v>
      </c>
      <c r="K43" s="24" t="n">
        <v>109</v>
      </c>
      <c r="L43" s="24" t="n">
        <v>691</v>
      </c>
    </row>
    <row r="44" customFormat="false" ht="12.75" hidden="false" customHeight="false" outlineLevel="0" collapsed="false">
      <c r="H44" s="21"/>
      <c r="I44" s="26" t="s">
        <v>15</v>
      </c>
      <c r="J44" s="23" t="n">
        <v>80</v>
      </c>
      <c r="K44" s="24" t="n">
        <v>129</v>
      </c>
      <c r="L44" s="24" t="n">
        <v>412</v>
      </c>
    </row>
    <row r="45" customFormat="false" ht="12.75" hidden="false" customHeight="false" outlineLevel="0" collapsed="false">
      <c r="D45" s="13"/>
      <c r="E45" s="13"/>
      <c r="F45" s="13"/>
      <c r="G45" s="13"/>
      <c r="H45" s="21"/>
      <c r="I45" s="26" t="s">
        <v>16</v>
      </c>
      <c r="J45" s="23" t="n">
        <v>65</v>
      </c>
      <c r="K45" s="24" t="n">
        <v>63</v>
      </c>
      <c r="L45" s="24" t="n">
        <v>233</v>
      </c>
    </row>
    <row r="46" customFormat="false" ht="12.75" hidden="false" customHeight="false" outlineLevel="0" collapsed="false">
      <c r="D46" s="13"/>
      <c r="E46" s="13"/>
      <c r="F46" s="13"/>
      <c r="G46" s="13"/>
      <c r="H46" s="21"/>
      <c r="I46" s="26" t="s">
        <v>17</v>
      </c>
      <c r="J46" s="23" t="n">
        <v>43</v>
      </c>
      <c r="K46" s="24" t="n">
        <v>98</v>
      </c>
      <c r="L46" s="24" t="n">
        <v>388</v>
      </c>
    </row>
    <row r="47" customFormat="false" ht="12.75" hidden="false" customHeight="false" outlineLevel="0" collapsed="false">
      <c r="D47" s="13"/>
      <c r="E47" s="13"/>
      <c r="F47" s="13"/>
      <c r="G47" s="13"/>
      <c r="H47" s="21"/>
      <c r="I47" s="26" t="s">
        <v>18</v>
      </c>
      <c r="J47" s="23" t="n">
        <v>195</v>
      </c>
      <c r="K47" s="24" t="n">
        <v>152</v>
      </c>
      <c r="L47" s="24" t="n">
        <v>213</v>
      </c>
    </row>
    <row r="48" customFormat="false" ht="12.75" hidden="false" customHeight="false" outlineLevel="0" collapsed="false">
      <c r="D48" s="13"/>
      <c r="E48" s="13"/>
      <c r="F48" s="13"/>
      <c r="G48" s="13"/>
      <c r="H48" s="21"/>
      <c r="I48" s="26" t="s">
        <v>19</v>
      </c>
      <c r="J48" s="23" t="n">
        <v>63</v>
      </c>
      <c r="K48" s="24" t="n">
        <v>80</v>
      </c>
      <c r="L48" s="24" t="n">
        <v>258</v>
      </c>
    </row>
    <row r="49" customFormat="false" ht="12.75" hidden="false" customHeight="false" outlineLevel="0" collapsed="false">
      <c r="D49" s="13"/>
      <c r="E49" s="13"/>
      <c r="F49" s="13"/>
      <c r="G49" s="13"/>
      <c r="H49" s="21"/>
      <c r="I49" s="26" t="s">
        <v>20</v>
      </c>
      <c r="J49" s="23" t="n">
        <v>70</v>
      </c>
      <c r="K49" s="24" t="n">
        <v>106</v>
      </c>
      <c r="L49" s="24" t="n">
        <v>214</v>
      </c>
    </row>
    <row r="50" customFormat="false" ht="12.75" hidden="false" customHeight="false" outlineLevel="0" collapsed="false">
      <c r="D50" s="13"/>
      <c r="E50" s="13"/>
      <c r="F50" s="13"/>
      <c r="G50" s="13"/>
      <c r="H50" s="21"/>
      <c r="I50" s="26" t="s">
        <v>21</v>
      </c>
      <c r="J50" s="23" t="n">
        <v>142</v>
      </c>
      <c r="K50" s="24" t="n">
        <v>134</v>
      </c>
      <c r="L50" s="24" t="n">
        <v>346</v>
      </c>
    </row>
    <row r="51" customFormat="false" ht="12.75" hidden="false" customHeight="false" outlineLevel="0" collapsed="false">
      <c r="D51" s="13"/>
      <c r="E51" s="13"/>
      <c r="F51" s="13"/>
      <c r="G51" s="13"/>
      <c r="H51" s="12"/>
      <c r="I51" s="13"/>
      <c r="J51" s="13"/>
    </row>
    <row r="52" customFormat="false" ht="12.75" hidden="false" customHeight="false" outlineLevel="0" collapsed="false">
      <c r="D52" s="13"/>
      <c r="E52" s="13"/>
      <c r="F52" s="13"/>
      <c r="G52" s="13"/>
      <c r="H52" s="12"/>
      <c r="I52" s="13"/>
      <c r="J52" s="13"/>
    </row>
    <row r="53" customFormat="false" ht="12.75" hidden="false" customHeight="false" outlineLevel="0" collapsed="false">
      <c r="D53" s="13"/>
      <c r="E53" s="13"/>
      <c r="F53" s="13"/>
      <c r="G53" s="13"/>
      <c r="H53" s="12"/>
      <c r="I53" s="13"/>
      <c r="J53" s="13"/>
    </row>
    <row r="54" customFormat="false" ht="12.75" hidden="false" customHeight="false" outlineLevel="0" collapsed="false">
      <c r="D54" s="13"/>
      <c r="E54" s="13"/>
      <c r="F54" s="13"/>
      <c r="G54" s="13"/>
      <c r="H54" s="12"/>
      <c r="I54" s="13"/>
      <c r="J54" s="13"/>
    </row>
    <row r="55" customFormat="false" ht="12.75" hidden="false" customHeight="false" outlineLevel="0" collapsed="false">
      <c r="D55" s="13"/>
      <c r="E55" s="13"/>
      <c r="F55" s="13"/>
      <c r="G55" s="13"/>
      <c r="H55" s="12"/>
      <c r="I55" s="13"/>
      <c r="J55" s="13"/>
    </row>
    <row r="56" customFormat="false" ht="12.75" hidden="false" customHeight="false" outlineLevel="0" collapsed="false">
      <c r="D56" s="13"/>
      <c r="E56" s="13"/>
      <c r="F56" s="13"/>
      <c r="G56" s="13"/>
      <c r="H56" s="12"/>
      <c r="I56" s="13"/>
      <c r="J56" s="13"/>
    </row>
    <row r="57" customFormat="false" ht="12.75" hidden="false" customHeight="false" outlineLevel="0" collapsed="false">
      <c r="D57" s="13"/>
      <c r="E57" s="13"/>
      <c r="F57" s="13"/>
      <c r="G57" s="13"/>
      <c r="H57" s="12"/>
      <c r="I57" s="13"/>
      <c r="J57" s="13"/>
    </row>
    <row r="58" customFormat="false" ht="12.75" hidden="false" customHeight="false" outlineLevel="0" collapsed="false">
      <c r="D58" s="13"/>
      <c r="E58" s="13"/>
      <c r="F58" s="13"/>
      <c r="G58" s="13"/>
      <c r="H58" s="12"/>
      <c r="I58" s="13"/>
      <c r="J58" s="13"/>
    </row>
    <row r="59" customFormat="false" ht="12.75" hidden="false" customHeight="false" outlineLevel="0" collapsed="false">
      <c r="D59" s="13"/>
      <c r="E59" s="13"/>
      <c r="F59" s="13"/>
      <c r="G59" s="13"/>
      <c r="H59" s="12"/>
      <c r="I59" s="13"/>
      <c r="J59" s="13"/>
    </row>
    <row r="60" customFormat="false" ht="12.75" hidden="false" customHeight="false" outlineLevel="0" collapsed="false">
      <c r="D60" s="13"/>
      <c r="E60" s="13"/>
      <c r="F60" s="13"/>
      <c r="G60" s="13"/>
      <c r="H60" s="12"/>
      <c r="I60" s="13"/>
      <c r="J60" s="13"/>
    </row>
    <row r="61" customFormat="false" ht="12.75" hidden="false" customHeight="false" outlineLevel="0" collapsed="false">
      <c r="D61" s="13"/>
      <c r="E61" s="13"/>
      <c r="F61" s="13"/>
      <c r="G61" s="13"/>
      <c r="H61" s="12"/>
      <c r="I61" s="13"/>
      <c r="J61" s="13"/>
    </row>
    <row r="62" customFormat="false" ht="12.75" hidden="false" customHeight="false" outlineLevel="0" collapsed="false">
      <c r="D62" s="13"/>
      <c r="E62" s="13"/>
      <c r="F62" s="13"/>
      <c r="G62" s="13"/>
      <c r="H62" s="12"/>
      <c r="I62" s="13"/>
      <c r="J62" s="13"/>
    </row>
    <row r="63" customFormat="false" ht="12.75" hidden="false" customHeight="false" outlineLevel="0" collapsed="false">
      <c r="D63" s="13"/>
      <c r="E63" s="13"/>
      <c r="F63" s="13"/>
      <c r="G63" s="13"/>
      <c r="H63" s="12"/>
      <c r="I63" s="13"/>
      <c r="J63" s="13"/>
    </row>
    <row r="64" customFormat="false" ht="12.75" hidden="false" customHeight="false" outlineLevel="0" collapsed="false">
      <c r="D64" s="13"/>
      <c r="E64" s="13"/>
      <c r="F64" s="13"/>
      <c r="G64" s="13"/>
      <c r="H64" s="12"/>
      <c r="I64" s="13"/>
      <c r="J64" s="13"/>
    </row>
    <row r="65" customFormat="false" ht="12.75" hidden="false" customHeight="false" outlineLevel="0" collapsed="false">
      <c r="D65" s="13"/>
      <c r="E65" s="13"/>
      <c r="F65" s="13"/>
      <c r="G65" s="13"/>
      <c r="H65" s="12"/>
      <c r="I65" s="13"/>
      <c r="J65" s="13"/>
    </row>
    <row r="66" customFormat="false" ht="12.75" hidden="false" customHeight="false" outlineLevel="0" collapsed="false">
      <c r="D66" s="13"/>
      <c r="E66" s="13"/>
      <c r="F66" s="13"/>
      <c r="G66" s="13"/>
      <c r="H66" s="12"/>
      <c r="I66" s="13"/>
      <c r="J66" s="13"/>
    </row>
    <row r="67" customFormat="false" ht="12.75" hidden="false" customHeight="false" outlineLevel="0" collapsed="false">
      <c r="D67" s="13"/>
      <c r="E67" s="13"/>
      <c r="F67" s="13"/>
      <c r="G67" s="13"/>
      <c r="H67" s="12"/>
      <c r="I67" s="13"/>
      <c r="J67" s="13"/>
    </row>
    <row r="68" customFormat="false" ht="12.75" hidden="false" customHeight="false" outlineLevel="0" collapsed="false">
      <c r="D68" s="13"/>
      <c r="E68" s="13"/>
      <c r="F68" s="13"/>
      <c r="G68" s="13"/>
      <c r="H68" s="12"/>
      <c r="I68" s="13"/>
      <c r="J68" s="13"/>
    </row>
    <row r="69" customFormat="false" ht="12.75" hidden="false" customHeight="false" outlineLevel="0" collapsed="false">
      <c r="D69" s="13"/>
      <c r="E69" s="13"/>
      <c r="F69" s="13"/>
      <c r="G69" s="13"/>
      <c r="H69" s="12"/>
      <c r="I69" s="13"/>
      <c r="J69" s="13"/>
    </row>
    <row r="70" customFormat="false" ht="12.75" hidden="false" customHeight="false" outlineLevel="0" collapsed="false">
      <c r="D70" s="13"/>
      <c r="E70" s="13"/>
      <c r="F70" s="13"/>
      <c r="G70" s="13"/>
      <c r="H70" s="12"/>
      <c r="I70" s="13"/>
      <c r="J70" s="13"/>
    </row>
    <row r="71" customFormat="false" ht="12.75" hidden="false" customHeight="false" outlineLevel="0" collapsed="false">
      <c r="D71" s="13"/>
      <c r="E71" s="13"/>
      <c r="F71" s="13"/>
      <c r="G71" s="13"/>
      <c r="H71" s="12"/>
      <c r="I71" s="13"/>
      <c r="J71" s="13"/>
    </row>
    <row r="72" customFormat="false" ht="12.75" hidden="false" customHeight="false" outlineLevel="0" collapsed="false">
      <c r="D72" s="13"/>
      <c r="E72" s="13"/>
      <c r="F72" s="13"/>
      <c r="G72" s="13"/>
      <c r="H72" s="12"/>
      <c r="I72" s="13"/>
      <c r="J72" s="13"/>
    </row>
    <row r="73" customFormat="false" ht="12.75" hidden="false" customHeight="false" outlineLevel="0" collapsed="false">
      <c r="D73" s="13"/>
      <c r="E73" s="13"/>
      <c r="F73" s="13"/>
      <c r="G73" s="13"/>
      <c r="H73" s="12"/>
      <c r="I73" s="13"/>
      <c r="J73" s="13"/>
    </row>
    <row r="74" customFormat="false" ht="12.75" hidden="false" customHeight="false" outlineLevel="0" collapsed="false">
      <c r="D74" s="13"/>
      <c r="E74" s="13"/>
      <c r="F74" s="13"/>
      <c r="G74" s="13"/>
      <c r="H74" s="12"/>
      <c r="I74" s="13"/>
      <c r="J74" s="13"/>
    </row>
    <row r="75" customFormat="false" ht="12.75" hidden="false" customHeight="false" outlineLevel="0" collapsed="false">
      <c r="D75" s="13"/>
      <c r="E75" s="13"/>
      <c r="F75" s="13"/>
      <c r="G75" s="13"/>
      <c r="H75" s="12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2"/>
      <c r="I76" s="13"/>
      <c r="J76" s="13"/>
    </row>
    <row r="79" customFormat="false" ht="12.75" hidden="false" customHeight="false" outlineLevel="0" collapsed="false">
      <c r="D79" s="13"/>
      <c r="E79" s="13"/>
      <c r="F79" s="13"/>
      <c r="G79" s="13"/>
      <c r="H79" s="12"/>
      <c r="I79" s="13"/>
      <c r="J79" s="13"/>
    </row>
    <row r="80" customFormat="false" ht="12.75" hidden="false" customHeight="false" outlineLevel="0" collapsed="false">
      <c r="D80" s="13"/>
      <c r="E80" s="13"/>
      <c r="F80" s="13"/>
      <c r="G80" s="13"/>
      <c r="H80" s="12"/>
      <c r="I80" s="13"/>
      <c r="J80" s="13"/>
    </row>
    <row r="81" customFormat="false" ht="12.75" hidden="false" customHeight="false" outlineLevel="0" collapsed="false">
      <c r="D81" s="13"/>
      <c r="E81" s="13"/>
      <c r="F81" s="13"/>
      <c r="G81" s="13"/>
      <c r="H81" s="12"/>
      <c r="I81" s="13"/>
      <c r="J81" s="13"/>
    </row>
    <row r="82" customFormat="false" ht="12.75" hidden="false" customHeight="false" outlineLevel="0" collapsed="false">
      <c r="D82" s="13"/>
      <c r="E82" s="13"/>
      <c r="F82" s="13"/>
      <c r="G82" s="13"/>
      <c r="H82" s="12"/>
      <c r="I82" s="13"/>
      <c r="J82" s="13"/>
    </row>
    <row r="83" customFormat="false" ht="12.75" hidden="false" customHeight="false" outlineLevel="0" collapsed="false">
      <c r="D83" s="13"/>
      <c r="E83" s="13"/>
      <c r="F83" s="13"/>
      <c r="G83" s="13"/>
      <c r="H83" s="12"/>
      <c r="I83" s="13"/>
      <c r="J83" s="13"/>
    </row>
    <row r="84" customFormat="false" ht="12.75" hidden="false" customHeight="false" outlineLevel="0" collapsed="false">
      <c r="D84" s="13"/>
      <c r="E84" s="13"/>
      <c r="F84" s="13"/>
      <c r="G84" s="13"/>
      <c r="H84" s="12"/>
      <c r="I84" s="13"/>
      <c r="J84" s="13"/>
    </row>
    <row r="85" customFormat="false" ht="12.75" hidden="false" customHeight="false" outlineLevel="0" collapsed="false">
      <c r="D85" s="13"/>
      <c r="E85" s="13"/>
      <c r="F85" s="13"/>
      <c r="G85" s="13"/>
      <c r="H85" s="12"/>
      <c r="I85" s="13"/>
      <c r="J85" s="13"/>
    </row>
    <row r="86" customFormat="false" ht="12.75" hidden="false" customHeight="false" outlineLevel="0" collapsed="false">
      <c r="D86" s="13"/>
      <c r="E86" s="13"/>
      <c r="F86" s="13"/>
      <c r="G86" s="13"/>
      <c r="H86" s="12"/>
      <c r="I86" s="13"/>
      <c r="J86" s="13"/>
    </row>
    <row r="87" customFormat="false" ht="12.75" hidden="false" customHeight="false" outlineLevel="0" collapsed="false">
      <c r="D87" s="13"/>
      <c r="E87" s="13"/>
      <c r="F87" s="13"/>
      <c r="G87" s="13"/>
      <c r="H87" s="12"/>
      <c r="I87" s="13"/>
      <c r="J87" s="13"/>
    </row>
    <row r="88" customFormat="false" ht="12.75" hidden="false" customHeight="false" outlineLevel="0" collapsed="false">
      <c r="D88" s="13"/>
      <c r="E88" s="13"/>
      <c r="F88" s="13"/>
      <c r="G88" s="13"/>
      <c r="H88" s="12"/>
      <c r="I88" s="13"/>
      <c r="J88" s="13"/>
    </row>
    <row r="89" customFormat="false" ht="12.75" hidden="false" customHeight="false" outlineLevel="0" collapsed="false">
      <c r="D89" s="13"/>
      <c r="E89" s="13"/>
      <c r="F89" s="13"/>
      <c r="G89" s="13"/>
      <c r="H89" s="12"/>
      <c r="I89" s="13"/>
      <c r="J89" s="13"/>
    </row>
    <row r="90" customFormat="false" ht="12.75" hidden="false" customHeight="false" outlineLevel="0" collapsed="false">
      <c r="D90" s="13"/>
      <c r="E90" s="13"/>
      <c r="F90" s="13"/>
      <c r="G90" s="13"/>
      <c r="H90" s="12"/>
      <c r="I90" s="13"/>
      <c r="J90" s="13"/>
    </row>
    <row r="91" customFormat="false" ht="12.75" hidden="false" customHeight="false" outlineLevel="0" collapsed="false">
      <c r="D91" s="13"/>
      <c r="E91" s="13"/>
      <c r="F91" s="13"/>
      <c r="G91" s="13"/>
      <c r="H91" s="12"/>
      <c r="I91" s="13"/>
      <c r="J91" s="13"/>
    </row>
    <row r="92" customFormat="false" ht="12.75" hidden="false" customHeight="false" outlineLevel="0" collapsed="false">
      <c r="D92" s="13"/>
      <c r="E92" s="13"/>
      <c r="F92" s="13"/>
      <c r="G92" s="13"/>
      <c r="H92" s="12"/>
      <c r="I92" s="13"/>
      <c r="J92" s="13"/>
    </row>
    <row r="93" customFormat="false" ht="12.75" hidden="false" customHeight="false" outlineLevel="0" collapsed="false">
      <c r="D93" s="13"/>
      <c r="E93" s="13"/>
      <c r="F93" s="13"/>
      <c r="G93" s="13"/>
      <c r="H93" s="12"/>
      <c r="I93" s="13"/>
      <c r="J93" s="13"/>
    </row>
    <row r="94" customFormat="false" ht="12.75" hidden="false" customHeight="false" outlineLevel="0" collapsed="false">
      <c r="D94" s="13"/>
      <c r="E94" s="13"/>
      <c r="F94" s="13"/>
      <c r="G94" s="13"/>
      <c r="H94" s="12"/>
      <c r="I94" s="13"/>
      <c r="J94" s="13"/>
    </row>
    <row r="95" customFormat="false" ht="12.75" hidden="false" customHeight="false" outlineLevel="0" collapsed="false">
      <c r="D95" s="13"/>
      <c r="E95" s="13"/>
      <c r="F95" s="13"/>
      <c r="G95" s="13"/>
      <c r="H95" s="12"/>
      <c r="I95" s="13"/>
      <c r="J95" s="13"/>
    </row>
    <row r="96" customFormat="false" ht="12.75" hidden="false" customHeight="false" outlineLevel="0" collapsed="false">
      <c r="D96" s="13"/>
      <c r="E96" s="13"/>
      <c r="F96" s="13"/>
      <c r="G96" s="13"/>
      <c r="H96" s="12"/>
      <c r="I96" s="13"/>
      <c r="J96" s="13"/>
    </row>
    <row r="97" customFormat="false" ht="12.75" hidden="false" customHeight="false" outlineLevel="0" collapsed="false">
      <c r="D97" s="13"/>
      <c r="E97" s="13"/>
      <c r="F97" s="13"/>
      <c r="G97" s="13"/>
      <c r="H97" s="12"/>
      <c r="I97" s="13"/>
      <c r="J97" s="13"/>
    </row>
    <row r="98" customFormat="false" ht="12.75" hidden="false" customHeight="false" outlineLevel="0" collapsed="false">
      <c r="D98" s="13"/>
      <c r="E98" s="13"/>
      <c r="F98" s="13"/>
      <c r="G98" s="13"/>
      <c r="H98" s="12"/>
      <c r="I98" s="13"/>
      <c r="J98" s="13"/>
    </row>
    <row r="99" customFormat="false" ht="12.75" hidden="false" customHeight="false" outlineLevel="0" collapsed="false">
      <c r="D99" s="13"/>
      <c r="E99" s="13"/>
      <c r="F99" s="13"/>
      <c r="G99" s="13"/>
      <c r="H99" s="12"/>
      <c r="I99" s="13"/>
      <c r="J99" s="13"/>
    </row>
    <row r="100" customFormat="false" ht="12.75" hidden="false" customHeight="false" outlineLevel="0" collapsed="false">
      <c r="D100" s="13"/>
      <c r="E100" s="13"/>
      <c r="F100" s="13"/>
      <c r="G100" s="13"/>
      <c r="H100" s="12"/>
      <c r="I100" s="13"/>
      <c r="J100" s="13"/>
    </row>
    <row r="101" customFormat="false" ht="12.75" hidden="false" customHeight="false" outlineLevel="0" collapsed="false">
      <c r="D101" s="13"/>
      <c r="E101" s="13"/>
      <c r="F101" s="13"/>
      <c r="G101" s="13"/>
      <c r="H101" s="12"/>
      <c r="I101" s="13"/>
      <c r="J101" s="13"/>
    </row>
    <row r="102" customFormat="false" ht="12.75" hidden="false" customHeight="false" outlineLevel="0" collapsed="false">
      <c r="D102" s="13"/>
      <c r="E102" s="13"/>
      <c r="F102" s="13"/>
      <c r="G102" s="13"/>
      <c r="H102" s="12"/>
      <c r="I102" s="13"/>
      <c r="J102" s="13"/>
    </row>
    <row r="103" customFormat="false" ht="12.75" hidden="false" customHeight="false" outlineLevel="0" collapsed="false">
      <c r="D103" s="13"/>
      <c r="E103" s="13"/>
      <c r="F103" s="13"/>
      <c r="G103" s="13"/>
      <c r="H103" s="12"/>
      <c r="I103" s="13"/>
      <c r="J103" s="13"/>
    </row>
    <row r="104" customFormat="false" ht="12.75" hidden="false" customHeight="false" outlineLevel="0" collapsed="false">
      <c r="D104" s="13"/>
      <c r="E104" s="13"/>
      <c r="F104" s="13"/>
      <c r="G104" s="13"/>
      <c r="H104" s="12"/>
      <c r="I104" s="13"/>
      <c r="J104" s="13"/>
    </row>
    <row r="105" customFormat="false" ht="12.75" hidden="false" customHeight="false" outlineLevel="0" collapsed="false">
      <c r="D105" s="13"/>
      <c r="E105" s="13"/>
      <c r="F105" s="13"/>
      <c r="G105" s="13"/>
      <c r="H105" s="12"/>
      <c r="I105" s="13"/>
      <c r="J105" s="13"/>
    </row>
    <row r="106" customFormat="false" ht="12.75" hidden="false" customHeight="false" outlineLevel="0" collapsed="false">
      <c r="D106" s="13"/>
      <c r="E106" s="13"/>
      <c r="F106" s="13"/>
      <c r="G106" s="13"/>
      <c r="H106" s="12"/>
      <c r="I106" s="13"/>
      <c r="J106" s="13"/>
    </row>
    <row r="107" customFormat="false" ht="12.75" hidden="false" customHeight="false" outlineLevel="0" collapsed="false">
      <c r="D107" s="13"/>
      <c r="E107" s="13"/>
      <c r="F107" s="13"/>
      <c r="G107" s="13"/>
      <c r="H107" s="12"/>
      <c r="I107" s="13"/>
      <c r="J107" s="13"/>
    </row>
    <row r="108" customFormat="false" ht="12.75" hidden="false" customHeight="false" outlineLevel="0" collapsed="false">
      <c r="D108" s="13"/>
      <c r="E108" s="13"/>
      <c r="F108" s="13"/>
      <c r="G108" s="13"/>
      <c r="H108" s="12"/>
      <c r="I108" s="13"/>
      <c r="J108" s="13"/>
    </row>
    <row r="109" customFormat="false" ht="12.75" hidden="false" customHeight="false" outlineLevel="0" collapsed="false">
      <c r="D109" s="13"/>
      <c r="E109" s="13"/>
      <c r="F109" s="13"/>
      <c r="G109" s="13"/>
      <c r="H109" s="12"/>
      <c r="I109" s="13"/>
      <c r="J109" s="13"/>
    </row>
    <row r="110" customFormat="false" ht="12.75" hidden="false" customHeight="false" outlineLevel="0" collapsed="false">
      <c r="D110" s="13"/>
      <c r="E110" s="13"/>
      <c r="F110" s="13"/>
      <c r="G110" s="13"/>
      <c r="H110" s="12"/>
      <c r="I110" s="13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9" width="36.42"/>
    <col collapsed="false" customWidth="true" hidden="false" outlineLevel="0" max="7" min="7" style="151" width="7.28"/>
    <col collapsed="false" customWidth="true" hidden="false" outlineLevel="0" max="8" min="8" style="152" width="7.28"/>
    <col collapsed="false" customWidth="true" hidden="false" outlineLevel="0" max="11" min="9" style="151" width="7.28"/>
    <col collapsed="false" customWidth="true" hidden="false" outlineLevel="0" max="12" min="12" style="151" width="6.85"/>
    <col collapsed="false" customWidth="true" hidden="false" outlineLevel="0" max="13" min="13" style="151" width="8.28"/>
    <col collapsed="false" customWidth="false" hidden="false" outlineLevel="0" max="257" min="14" style="76" width="11.42"/>
  </cols>
  <sheetData>
    <row r="1" s="154" customFormat="true" ht="12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1" customFormat="true" ht="12" hidden="false" customHeight="true" outlineLevel="0" collapsed="false">
      <c r="A2" s="155"/>
      <c r="B2" s="272"/>
      <c r="C2" s="272"/>
      <c r="D2" s="272"/>
      <c r="E2" s="272"/>
      <c r="F2" s="273"/>
      <c r="G2" s="156"/>
      <c r="H2" s="157"/>
      <c r="I2" s="156"/>
      <c r="J2" s="156"/>
      <c r="K2" s="156"/>
      <c r="L2" s="156"/>
      <c r="M2" s="156"/>
    </row>
    <row r="3" s="167" customFormat="true" ht="12" hidden="false" customHeight="true" outlineLevel="0" collapsed="false">
      <c r="A3" s="221" t="s">
        <v>279</v>
      </c>
      <c r="B3" s="221"/>
      <c r="C3" s="221"/>
      <c r="D3" s="221"/>
      <c r="E3" s="221"/>
      <c r="F3" s="221"/>
      <c r="G3" s="176" t="s">
        <v>120</v>
      </c>
      <c r="H3" s="176"/>
      <c r="I3" s="176"/>
      <c r="J3" s="176"/>
      <c r="K3" s="176"/>
      <c r="L3" s="164" t="s">
        <v>280</v>
      </c>
      <c r="M3" s="274" t="s">
        <v>281</v>
      </c>
    </row>
    <row r="4" s="167" customFormat="true" ht="12" hidden="false" customHeight="true" outlineLevel="0" collapsed="false">
      <c r="A4" s="221"/>
      <c r="B4" s="221"/>
      <c r="C4" s="221"/>
      <c r="D4" s="221"/>
      <c r="E4" s="221"/>
      <c r="F4" s="221"/>
      <c r="G4" s="275" t="s">
        <v>282</v>
      </c>
      <c r="H4" s="276" t="s">
        <v>283</v>
      </c>
      <c r="I4" s="170" t="s">
        <v>284</v>
      </c>
      <c r="J4" s="277" t="s">
        <v>153</v>
      </c>
      <c r="K4" s="277"/>
      <c r="L4" s="164"/>
      <c r="M4" s="274"/>
    </row>
    <row r="5" s="167" customFormat="true" ht="12" hidden="false" customHeight="true" outlineLevel="0" collapsed="false">
      <c r="A5" s="221"/>
      <c r="B5" s="221"/>
      <c r="C5" s="221"/>
      <c r="D5" s="221"/>
      <c r="E5" s="221"/>
      <c r="F5" s="221"/>
      <c r="G5" s="275"/>
      <c r="H5" s="275"/>
      <c r="I5" s="170"/>
      <c r="J5" s="170" t="s">
        <v>284</v>
      </c>
      <c r="K5" s="164" t="s">
        <v>285</v>
      </c>
      <c r="L5" s="164"/>
      <c r="M5" s="274"/>
    </row>
    <row r="6" s="167" customFormat="true" ht="12" hidden="false" customHeight="true" outlineLevel="0" collapsed="false">
      <c r="A6" s="221"/>
      <c r="B6" s="221"/>
      <c r="C6" s="221"/>
      <c r="D6" s="221"/>
      <c r="E6" s="221"/>
      <c r="F6" s="221"/>
      <c r="G6" s="275"/>
      <c r="H6" s="275"/>
      <c r="I6" s="170"/>
      <c r="J6" s="170"/>
      <c r="K6" s="164"/>
      <c r="L6" s="164"/>
      <c r="M6" s="274"/>
    </row>
    <row r="7" s="167" customFormat="true" ht="12" hidden="false" customHeight="true" outlineLevel="0" collapsed="false">
      <c r="A7" s="221"/>
      <c r="B7" s="221"/>
      <c r="C7" s="221"/>
      <c r="D7" s="221"/>
      <c r="E7" s="221"/>
      <c r="F7" s="221"/>
      <c r="G7" s="275"/>
      <c r="H7" s="276"/>
      <c r="I7" s="170"/>
      <c r="J7" s="170"/>
      <c r="K7" s="164"/>
      <c r="L7" s="164"/>
      <c r="M7" s="274"/>
    </row>
    <row r="8" s="167" customFormat="true" ht="12" hidden="false" customHeight="true" outlineLevel="0" collapsed="false">
      <c r="A8" s="221"/>
      <c r="B8" s="221"/>
      <c r="C8" s="221"/>
      <c r="D8" s="221"/>
      <c r="E8" s="221"/>
      <c r="F8" s="221"/>
      <c r="G8" s="278" t="s">
        <v>127</v>
      </c>
      <c r="H8" s="278"/>
      <c r="I8" s="278"/>
      <c r="J8" s="278"/>
      <c r="K8" s="279" t="s">
        <v>155</v>
      </c>
      <c r="L8" s="279" t="s">
        <v>127</v>
      </c>
      <c r="M8" s="280" t="s">
        <v>128</v>
      </c>
    </row>
    <row r="9" s="161" customFormat="true" ht="12" hidden="false" customHeight="true" outlineLevel="0" collapsed="false">
      <c r="A9" s="281"/>
      <c r="B9" s="281"/>
      <c r="C9" s="281"/>
      <c r="D9" s="281"/>
      <c r="E9" s="281"/>
      <c r="F9" s="178"/>
      <c r="G9" s="179"/>
      <c r="H9" s="180"/>
      <c r="I9" s="179"/>
      <c r="J9" s="179"/>
      <c r="K9" s="179"/>
      <c r="L9" s="179"/>
      <c r="M9" s="181"/>
    </row>
    <row r="10" s="161" customFormat="true" ht="15" hidden="false" customHeight="true" outlineLevel="0" collapsed="false">
      <c r="A10" s="183" t="s">
        <v>286</v>
      </c>
      <c r="B10" s="183"/>
      <c r="C10" s="183"/>
      <c r="D10" s="183"/>
      <c r="E10" s="183"/>
      <c r="F10" s="183" t="s">
        <v>156</v>
      </c>
      <c r="G10" s="184" t="n">
        <v>881</v>
      </c>
      <c r="H10" s="184" t="n">
        <v>405</v>
      </c>
      <c r="I10" s="184" t="n">
        <v>1286</v>
      </c>
      <c r="J10" s="184" t="n">
        <v>1385</v>
      </c>
      <c r="K10" s="185" t="n">
        <v>-7.1</v>
      </c>
      <c r="L10" s="184" t="n">
        <v>6785</v>
      </c>
      <c r="M10" s="184" t="n">
        <v>1884830</v>
      </c>
      <c r="N10" s="282"/>
    </row>
    <row r="11" s="161" customFormat="true" ht="12" hidden="false" customHeight="true" outlineLevel="0" collapsed="false">
      <c r="A11" s="283"/>
      <c r="B11" s="283"/>
      <c r="C11" s="283"/>
      <c r="D11" s="283"/>
      <c r="E11" s="283"/>
      <c r="F11" s="160"/>
      <c r="G11" s="127"/>
      <c r="H11" s="127"/>
      <c r="I11" s="127"/>
      <c r="J11" s="127"/>
      <c r="K11" s="155"/>
      <c r="L11" s="127"/>
      <c r="M11" s="127"/>
    </row>
    <row r="12" customFormat="false" ht="15" hidden="false" customHeight="true" outlineLevel="0" collapsed="false">
      <c r="A12" s="284" t="s">
        <v>208</v>
      </c>
      <c r="B12" s="284"/>
      <c r="C12" s="284"/>
      <c r="D12" s="284"/>
      <c r="E12" s="285" t="s">
        <v>209</v>
      </c>
      <c r="F12" s="285"/>
      <c r="G12" s="127" t="s">
        <v>39</v>
      </c>
      <c r="H12" s="127" t="s">
        <v>39</v>
      </c>
      <c r="I12" s="127" t="s">
        <v>39</v>
      </c>
      <c r="J12" s="127" t="n">
        <v>4</v>
      </c>
      <c r="K12" s="155" t="s">
        <v>55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84" t="s">
        <v>210</v>
      </c>
      <c r="B13" s="284"/>
      <c r="C13" s="284"/>
      <c r="D13" s="284"/>
      <c r="E13" s="285" t="s">
        <v>287</v>
      </c>
      <c r="F13" s="285"/>
      <c r="G13" s="127" t="s">
        <v>39</v>
      </c>
      <c r="H13" s="127" t="s">
        <v>39</v>
      </c>
      <c r="I13" s="127" t="s">
        <v>39</v>
      </c>
      <c r="J13" s="127" t="n">
        <v>1</v>
      </c>
      <c r="K13" s="155" t="s">
        <v>55</v>
      </c>
      <c r="L13" s="127" t="s">
        <v>39</v>
      </c>
      <c r="M13" s="127" t="s">
        <v>39</v>
      </c>
    </row>
    <row r="14" customFormat="false" ht="15" hidden="false" customHeight="true" outlineLevel="0" collapsed="false">
      <c r="A14" s="284" t="s">
        <v>213</v>
      </c>
      <c r="B14" s="284"/>
      <c r="C14" s="284"/>
      <c r="D14" s="284"/>
      <c r="E14" s="285" t="s">
        <v>214</v>
      </c>
      <c r="F14" s="285"/>
      <c r="G14" s="127" t="n">
        <v>48</v>
      </c>
      <c r="H14" s="127" t="n">
        <v>16</v>
      </c>
      <c r="I14" s="127" t="n">
        <v>64</v>
      </c>
      <c r="J14" s="127" t="n">
        <v>53</v>
      </c>
      <c r="K14" s="139" t="s">
        <v>55</v>
      </c>
      <c r="L14" s="127" t="n">
        <v>1770</v>
      </c>
      <c r="M14" s="127" t="n">
        <v>805503</v>
      </c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71"/>
      <c r="F15" s="286" t="s">
        <v>288</v>
      </c>
      <c r="G15" s="127" t="n">
        <v>6</v>
      </c>
      <c r="H15" s="127" t="n">
        <v>7</v>
      </c>
      <c r="I15" s="127" t="n">
        <v>13</v>
      </c>
      <c r="J15" s="127" t="n">
        <v>9</v>
      </c>
      <c r="K15" s="139" t="s">
        <v>55</v>
      </c>
      <c r="L15" s="127" t="n">
        <v>80</v>
      </c>
      <c r="M15" s="127" t="n">
        <v>1604</v>
      </c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71"/>
      <c r="F16" s="286" t="s">
        <v>289</v>
      </c>
      <c r="G16" s="127" t="s">
        <v>39</v>
      </c>
      <c r="H16" s="127" t="s">
        <v>39</v>
      </c>
      <c r="I16" s="127" t="s">
        <v>39</v>
      </c>
      <c r="J16" s="127" t="s">
        <v>39</v>
      </c>
      <c r="K16" s="127" t="s">
        <v>39</v>
      </c>
      <c r="L16" s="127" t="s">
        <v>39</v>
      </c>
      <c r="M16" s="127" t="s">
        <v>39</v>
      </c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71"/>
      <c r="F17" s="286" t="s">
        <v>290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71"/>
      <c r="F18" s="286" t="s">
        <v>291</v>
      </c>
      <c r="G18" s="127" t="n">
        <v>3</v>
      </c>
      <c r="H18" s="127" t="s">
        <v>39</v>
      </c>
      <c r="I18" s="127" t="n">
        <v>3</v>
      </c>
      <c r="J18" s="127" t="n">
        <v>5</v>
      </c>
      <c r="K18" s="139" t="s">
        <v>55</v>
      </c>
      <c r="L18" s="127" t="n">
        <v>19</v>
      </c>
      <c r="M18" s="127" t="n">
        <v>444</v>
      </c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71"/>
      <c r="F19" s="286" t="s">
        <v>292</v>
      </c>
      <c r="G19" s="127"/>
      <c r="H19" s="127"/>
      <c r="I19" s="127"/>
      <c r="J19" s="127"/>
      <c r="K19" s="155"/>
      <c r="L19" s="127"/>
      <c r="M19" s="127"/>
    </row>
    <row r="20" customFormat="false" ht="12" hidden="false" customHeight="true" outlineLevel="0" collapsed="false">
      <c r="A20" s="284"/>
      <c r="B20" s="284"/>
      <c r="C20" s="284"/>
      <c r="D20" s="284"/>
      <c r="E20" s="271"/>
      <c r="F20" s="286" t="s">
        <v>293</v>
      </c>
      <c r="G20" s="127" t="n">
        <v>1</v>
      </c>
      <c r="H20" s="127" t="s">
        <v>39</v>
      </c>
      <c r="I20" s="127" t="n">
        <v>1</v>
      </c>
      <c r="J20" s="127" t="n">
        <v>1</v>
      </c>
      <c r="K20" s="203" t="s">
        <v>39</v>
      </c>
      <c r="L20" s="124" t="s">
        <v>50</v>
      </c>
      <c r="M20" s="124" t="s">
        <v>50</v>
      </c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71"/>
      <c r="F21" s="286" t="s">
        <v>294</v>
      </c>
      <c r="G21" s="127"/>
      <c r="H21" s="127"/>
      <c r="I21" s="127"/>
      <c r="J21" s="127"/>
      <c r="K21" s="155"/>
      <c r="L21" s="127"/>
      <c r="M21" s="127"/>
    </row>
    <row r="22" customFormat="false" ht="12" hidden="false" customHeight="true" outlineLevel="0" collapsed="false">
      <c r="A22" s="284"/>
      <c r="B22" s="284"/>
      <c r="C22" s="284"/>
      <c r="D22" s="284"/>
      <c r="E22" s="271"/>
      <c r="F22" s="286" t="s">
        <v>295</v>
      </c>
      <c r="G22" s="127" t="n">
        <v>12</v>
      </c>
      <c r="H22" s="127" t="n">
        <v>1</v>
      </c>
      <c r="I22" s="127" t="n">
        <v>13</v>
      </c>
      <c r="J22" s="127" t="n">
        <v>6</v>
      </c>
      <c r="K22" s="139" t="s">
        <v>55</v>
      </c>
      <c r="L22" s="127" t="n">
        <v>153</v>
      </c>
      <c r="M22" s="127" t="n">
        <v>9789</v>
      </c>
      <c r="N22" s="287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71"/>
      <c r="F23" s="286" t="s">
        <v>296</v>
      </c>
      <c r="G23" s="127" t="n">
        <v>3</v>
      </c>
      <c r="H23" s="127" t="n">
        <v>1</v>
      </c>
      <c r="I23" s="127" t="n">
        <v>4</v>
      </c>
      <c r="J23" s="127" t="n">
        <v>10</v>
      </c>
      <c r="K23" s="139" t="s">
        <v>55</v>
      </c>
      <c r="L23" s="127" t="n">
        <v>85</v>
      </c>
      <c r="M23" s="127" t="n">
        <v>5162</v>
      </c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71"/>
      <c r="F24" s="286" t="s">
        <v>297</v>
      </c>
      <c r="G24" s="127"/>
      <c r="H24" s="127"/>
      <c r="I24" s="127"/>
      <c r="J24" s="127"/>
      <c r="K24" s="155"/>
      <c r="L24" s="127"/>
      <c r="M24" s="127"/>
    </row>
    <row r="25" customFormat="false" ht="12" hidden="false" customHeight="true" outlineLevel="0" collapsed="false">
      <c r="A25" s="284"/>
      <c r="B25" s="284"/>
      <c r="C25" s="284"/>
      <c r="D25" s="284"/>
      <c r="E25" s="271"/>
      <c r="F25" s="286" t="s">
        <v>298</v>
      </c>
      <c r="G25" s="127" t="n">
        <v>10</v>
      </c>
      <c r="H25" s="127" t="s">
        <v>39</v>
      </c>
      <c r="I25" s="127" t="n">
        <v>10</v>
      </c>
      <c r="J25" s="127" t="n">
        <v>4</v>
      </c>
      <c r="K25" s="139" t="s">
        <v>55</v>
      </c>
      <c r="L25" s="127" t="n">
        <v>1342</v>
      </c>
      <c r="M25" s="127" t="n">
        <v>767011</v>
      </c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71"/>
      <c r="F26" s="286" t="s">
        <v>299</v>
      </c>
      <c r="G26" s="127" t="n">
        <v>1</v>
      </c>
      <c r="H26" s="127" t="s">
        <v>39</v>
      </c>
      <c r="I26" s="127" t="n">
        <v>1</v>
      </c>
      <c r="J26" s="127" t="s">
        <v>39</v>
      </c>
      <c r="K26" s="155" t="s">
        <v>55</v>
      </c>
      <c r="L26" s="124" t="s">
        <v>50</v>
      </c>
      <c r="M26" s="124" t="s">
        <v>50</v>
      </c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71"/>
      <c r="F27" s="286" t="s">
        <v>300</v>
      </c>
      <c r="G27" s="127" t="n">
        <v>1</v>
      </c>
      <c r="H27" s="127" t="s">
        <v>39</v>
      </c>
      <c r="I27" s="127" t="n">
        <v>1</v>
      </c>
      <c r="J27" s="127" t="n">
        <v>2</v>
      </c>
      <c r="K27" s="139" t="s">
        <v>55</v>
      </c>
      <c r="L27" s="124" t="s">
        <v>50</v>
      </c>
      <c r="M27" s="124" t="s">
        <v>50</v>
      </c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71"/>
      <c r="F28" s="286" t="s">
        <v>301</v>
      </c>
      <c r="G28" s="127" t="n">
        <v>3</v>
      </c>
      <c r="H28" s="127" t="s">
        <v>39</v>
      </c>
      <c r="I28" s="127" t="n">
        <v>3</v>
      </c>
      <c r="J28" s="127" t="n">
        <v>1</v>
      </c>
      <c r="K28" s="139" t="s">
        <v>55</v>
      </c>
      <c r="L28" s="127" t="n">
        <v>9</v>
      </c>
      <c r="M28" s="127" t="n">
        <v>3704</v>
      </c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71"/>
      <c r="F29" s="286" t="s">
        <v>302</v>
      </c>
      <c r="G29" s="127" t="s">
        <v>39</v>
      </c>
      <c r="H29" s="127" t="n">
        <v>1</v>
      </c>
      <c r="I29" s="127" t="n">
        <v>1</v>
      </c>
      <c r="J29" s="127" t="n">
        <v>1</v>
      </c>
      <c r="K29" s="203" t="s">
        <v>39</v>
      </c>
      <c r="L29" s="124" t="s">
        <v>50</v>
      </c>
      <c r="M29" s="124" t="s">
        <v>50</v>
      </c>
    </row>
    <row r="30" customFormat="false" ht="15" hidden="false" customHeight="true" outlineLevel="0" collapsed="false">
      <c r="A30" s="284" t="s">
        <v>215</v>
      </c>
      <c r="B30" s="284"/>
      <c r="C30" s="284"/>
      <c r="D30" s="284"/>
      <c r="E30" s="285" t="s">
        <v>303</v>
      </c>
      <c r="F30" s="285"/>
      <c r="G30" s="127" t="n">
        <v>3</v>
      </c>
      <c r="H30" s="127" t="n">
        <v>5</v>
      </c>
      <c r="I30" s="127" t="n">
        <v>8</v>
      </c>
      <c r="J30" s="127" t="n">
        <v>6</v>
      </c>
      <c r="K30" s="139" t="s">
        <v>55</v>
      </c>
      <c r="L30" s="127" t="n">
        <v>15</v>
      </c>
      <c r="M30" s="127" t="n">
        <v>3216</v>
      </c>
    </row>
    <row r="31" customFormat="false" ht="15" hidden="false" customHeight="true" outlineLevel="0" collapsed="false">
      <c r="A31" s="284" t="s">
        <v>217</v>
      </c>
      <c r="B31" s="288"/>
      <c r="C31" s="284"/>
      <c r="D31" s="284"/>
      <c r="E31" s="286" t="s">
        <v>304</v>
      </c>
      <c r="F31" s="286"/>
      <c r="G31" s="127"/>
      <c r="H31" s="127"/>
      <c r="I31" s="127"/>
      <c r="J31" s="127"/>
      <c r="K31" s="155"/>
      <c r="L31" s="127"/>
      <c r="M31" s="127"/>
    </row>
    <row r="32" customFormat="false" ht="12.75" hidden="false" customHeight="false" outlineLevel="0" collapsed="false">
      <c r="B32" s="284"/>
      <c r="C32" s="284"/>
      <c r="D32" s="284"/>
      <c r="F32" s="159" t="s">
        <v>305</v>
      </c>
      <c r="G32" s="127" t="n">
        <v>2</v>
      </c>
      <c r="H32" s="127" t="n">
        <v>1</v>
      </c>
      <c r="I32" s="127" t="n">
        <v>3</v>
      </c>
      <c r="J32" s="127" t="n">
        <v>4</v>
      </c>
      <c r="K32" s="139" t="s">
        <v>55</v>
      </c>
      <c r="L32" s="127" t="n">
        <v>4</v>
      </c>
      <c r="M32" s="127" t="n">
        <v>1752</v>
      </c>
    </row>
    <row r="33" customFormat="false" ht="15" hidden="false" customHeight="true" outlineLevel="0" collapsed="false">
      <c r="A33" s="284" t="s">
        <v>220</v>
      </c>
      <c r="B33" s="284"/>
      <c r="C33" s="284"/>
      <c r="D33" s="284"/>
      <c r="E33" s="285" t="s">
        <v>306</v>
      </c>
      <c r="F33" s="285"/>
      <c r="G33" s="127" t="n">
        <v>103</v>
      </c>
      <c r="H33" s="127" t="n">
        <v>48</v>
      </c>
      <c r="I33" s="127" t="n">
        <v>151</v>
      </c>
      <c r="J33" s="127" t="n">
        <v>204</v>
      </c>
      <c r="K33" s="155" t="n">
        <v>-26</v>
      </c>
      <c r="L33" s="127" t="n">
        <v>742</v>
      </c>
      <c r="M33" s="127" t="n">
        <v>55029</v>
      </c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71"/>
      <c r="F34" s="286" t="s">
        <v>307</v>
      </c>
      <c r="G34" s="127" t="n">
        <v>19</v>
      </c>
      <c r="H34" s="127" t="n">
        <v>7</v>
      </c>
      <c r="I34" s="127" t="n">
        <v>26</v>
      </c>
      <c r="J34" s="127" t="n">
        <v>33</v>
      </c>
      <c r="K34" s="139" t="s">
        <v>55</v>
      </c>
      <c r="L34" s="127" t="n">
        <v>43</v>
      </c>
      <c r="M34" s="127" t="n">
        <v>13839</v>
      </c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71"/>
      <c r="F35" s="286" t="s">
        <v>308</v>
      </c>
      <c r="G35" s="127" t="n">
        <v>6</v>
      </c>
      <c r="H35" s="127" t="s">
        <v>39</v>
      </c>
      <c r="I35" s="127" t="n">
        <v>6</v>
      </c>
      <c r="J35" s="127" t="n">
        <v>10</v>
      </c>
      <c r="K35" s="139" t="s">
        <v>55</v>
      </c>
      <c r="L35" s="127" t="n">
        <v>148</v>
      </c>
      <c r="M35" s="127" t="n">
        <v>15786</v>
      </c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71"/>
      <c r="F36" s="286" t="s">
        <v>309</v>
      </c>
      <c r="G36" s="127"/>
      <c r="H36" s="127"/>
      <c r="I36" s="127"/>
      <c r="J36" s="127"/>
      <c r="K36" s="155"/>
      <c r="L36" s="127"/>
      <c r="M36" s="127"/>
    </row>
    <row r="37" customFormat="false" ht="12" hidden="false" customHeight="true" outlineLevel="0" collapsed="false">
      <c r="A37" s="284"/>
      <c r="B37" s="284"/>
      <c r="C37" s="284"/>
      <c r="D37" s="284"/>
      <c r="E37" s="271"/>
      <c r="F37" s="286" t="s">
        <v>310</v>
      </c>
      <c r="G37" s="127" t="n">
        <v>78</v>
      </c>
      <c r="H37" s="127" t="n">
        <v>41</v>
      </c>
      <c r="I37" s="127" t="n">
        <v>119</v>
      </c>
      <c r="J37" s="127" t="n">
        <v>161</v>
      </c>
      <c r="K37" s="155" t="n">
        <v>-26.1</v>
      </c>
      <c r="L37" s="127" t="n">
        <v>551</v>
      </c>
      <c r="M37" s="127" t="n">
        <v>25404</v>
      </c>
    </row>
    <row r="38" customFormat="false" ht="15" hidden="false" customHeight="true" outlineLevel="0" collapsed="false">
      <c r="A38" s="284" t="s">
        <v>222</v>
      </c>
      <c r="B38" s="284"/>
      <c r="C38" s="284"/>
      <c r="D38" s="284"/>
      <c r="E38" s="285" t="s">
        <v>311</v>
      </c>
      <c r="F38" s="285"/>
      <c r="G38" s="127"/>
      <c r="H38" s="127"/>
      <c r="I38" s="127"/>
      <c r="J38" s="127"/>
      <c r="K38" s="155"/>
      <c r="L38" s="127"/>
      <c r="M38" s="127"/>
    </row>
    <row r="39" customFormat="false" ht="12" hidden="false" customHeight="true" outlineLevel="0" collapsed="false">
      <c r="A39" s="284"/>
      <c r="B39" s="284"/>
      <c r="C39" s="284"/>
      <c r="D39" s="284"/>
      <c r="E39" s="285"/>
      <c r="F39" s="209" t="s">
        <v>312</v>
      </c>
      <c r="G39" s="127" t="n">
        <v>129</v>
      </c>
      <c r="H39" s="127" t="n">
        <v>56</v>
      </c>
      <c r="I39" s="127" t="n">
        <v>185</v>
      </c>
      <c r="J39" s="127" t="n">
        <v>237</v>
      </c>
      <c r="K39" s="155" t="n">
        <v>-21.9</v>
      </c>
      <c r="L39" s="127" t="n">
        <v>306</v>
      </c>
      <c r="M39" s="127" t="n">
        <v>52013</v>
      </c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71"/>
      <c r="F40" s="286" t="s">
        <v>313</v>
      </c>
      <c r="G40" s="127"/>
      <c r="H40" s="127"/>
      <c r="I40" s="127"/>
      <c r="J40" s="127"/>
      <c r="K40" s="155"/>
      <c r="L40" s="127"/>
      <c r="M40" s="127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8" t="s">
        <v>314</v>
      </c>
      <c r="G41" s="127" t="n">
        <v>14</v>
      </c>
      <c r="H41" s="127" t="n">
        <v>9</v>
      </c>
      <c r="I41" s="127" t="n">
        <v>23</v>
      </c>
      <c r="J41" s="127" t="n">
        <v>34</v>
      </c>
      <c r="K41" s="139" t="s">
        <v>55</v>
      </c>
      <c r="L41" s="127" t="n">
        <v>29</v>
      </c>
      <c r="M41" s="127" t="n">
        <v>3913</v>
      </c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71"/>
      <c r="F42" s="286" t="s">
        <v>315</v>
      </c>
      <c r="G42" s="127" t="n">
        <v>37</v>
      </c>
      <c r="H42" s="127" t="n">
        <v>24</v>
      </c>
      <c r="I42" s="127" t="n">
        <v>61</v>
      </c>
      <c r="J42" s="127" t="n">
        <v>99</v>
      </c>
      <c r="K42" s="139" t="s">
        <v>55</v>
      </c>
      <c r="L42" s="127" t="n">
        <v>45</v>
      </c>
      <c r="M42" s="127" t="n">
        <v>20414</v>
      </c>
    </row>
    <row r="43" customFormat="false" ht="12" hidden="false" customHeight="true" outlineLevel="0" collapsed="false">
      <c r="A43" s="284"/>
      <c r="B43" s="284" t="n">
        <v>47</v>
      </c>
      <c r="C43" s="284"/>
      <c r="D43" s="284"/>
      <c r="E43" s="271"/>
      <c r="F43" s="286" t="s">
        <v>316</v>
      </c>
      <c r="G43" s="127" t="n">
        <v>78</v>
      </c>
      <c r="H43" s="127" t="n">
        <v>23</v>
      </c>
      <c r="I43" s="127" t="n">
        <v>101</v>
      </c>
      <c r="J43" s="127" t="n">
        <v>104</v>
      </c>
      <c r="K43" s="155" t="n">
        <v>-2.9</v>
      </c>
      <c r="L43" s="127" t="n">
        <v>232</v>
      </c>
      <c r="M43" s="127" t="n">
        <v>27686</v>
      </c>
    </row>
    <row r="44" customFormat="false" ht="15" hidden="false" customHeight="true" outlineLevel="0" collapsed="false">
      <c r="A44" s="284" t="s">
        <v>225</v>
      </c>
      <c r="B44" s="284"/>
      <c r="C44" s="284"/>
      <c r="D44" s="284"/>
      <c r="E44" s="285" t="s">
        <v>226</v>
      </c>
      <c r="F44" s="285"/>
      <c r="G44" s="127" t="n">
        <v>31</v>
      </c>
      <c r="H44" s="127" t="n">
        <v>12</v>
      </c>
      <c r="I44" s="127" t="n">
        <v>43</v>
      </c>
      <c r="J44" s="127" t="n">
        <v>49</v>
      </c>
      <c r="K44" s="139" t="s">
        <v>55</v>
      </c>
      <c r="L44" s="127" t="n">
        <v>230</v>
      </c>
      <c r="M44" s="127" t="n">
        <v>10977</v>
      </c>
    </row>
    <row r="45" customFormat="false" ht="12" hidden="false" customHeight="true" outlineLevel="0" collapsed="false">
      <c r="A45" s="284"/>
      <c r="B45" s="284" t="n">
        <v>49</v>
      </c>
      <c r="C45" s="284"/>
      <c r="D45" s="284"/>
      <c r="E45" s="271"/>
      <c r="F45" s="286" t="s">
        <v>317</v>
      </c>
      <c r="G45" s="127" t="n">
        <v>19</v>
      </c>
      <c r="H45" s="127" t="n">
        <v>6</v>
      </c>
      <c r="I45" s="127" t="n">
        <v>25</v>
      </c>
      <c r="J45" s="127" t="n">
        <v>23</v>
      </c>
      <c r="K45" s="139" t="s">
        <v>55</v>
      </c>
      <c r="L45" s="127" t="n">
        <v>137</v>
      </c>
      <c r="M45" s="127" t="n">
        <v>5033</v>
      </c>
    </row>
    <row r="46" customFormat="false" ht="12" hidden="false" customHeight="true" outlineLevel="0" collapsed="false">
      <c r="A46" s="284"/>
      <c r="B46" s="284" t="n">
        <v>53</v>
      </c>
      <c r="C46" s="284"/>
      <c r="D46" s="284"/>
      <c r="E46" s="271"/>
      <c r="F46" s="286" t="s">
        <v>318</v>
      </c>
      <c r="G46" s="127" t="n">
        <v>4</v>
      </c>
      <c r="H46" s="127" t="n">
        <v>3</v>
      </c>
      <c r="I46" s="127" t="n">
        <v>7</v>
      </c>
      <c r="J46" s="127" t="n">
        <v>8</v>
      </c>
      <c r="K46" s="139" t="s">
        <v>55</v>
      </c>
      <c r="L46" s="127" t="s">
        <v>39</v>
      </c>
      <c r="M46" s="127" t="n">
        <v>623</v>
      </c>
    </row>
    <row r="47" customFormat="false" ht="15" hidden="false" customHeight="true" outlineLevel="0" collapsed="false">
      <c r="A47" s="284" t="s">
        <v>227</v>
      </c>
      <c r="B47" s="284"/>
      <c r="C47" s="284"/>
      <c r="D47" s="284"/>
      <c r="E47" s="285" t="s">
        <v>228</v>
      </c>
      <c r="F47" s="285"/>
      <c r="G47" s="127" t="n">
        <v>90</v>
      </c>
      <c r="H47" s="127" t="n">
        <v>25</v>
      </c>
      <c r="I47" s="127" t="n">
        <v>115</v>
      </c>
      <c r="J47" s="127" t="n">
        <v>91</v>
      </c>
      <c r="K47" s="139" t="s">
        <v>55</v>
      </c>
      <c r="L47" s="127" t="n">
        <v>1055</v>
      </c>
      <c r="M47" s="127" t="n">
        <v>38948</v>
      </c>
    </row>
    <row r="48" customFormat="false" ht="12" hidden="false" customHeight="true" outlineLevel="0" collapsed="false">
      <c r="A48" s="284"/>
      <c r="B48" s="284" t="n">
        <v>55</v>
      </c>
      <c r="C48" s="284"/>
      <c r="D48" s="284"/>
      <c r="E48" s="271"/>
      <c r="F48" s="286" t="s">
        <v>319</v>
      </c>
      <c r="G48" s="127" t="n">
        <v>8</v>
      </c>
      <c r="H48" s="127" t="n">
        <v>3</v>
      </c>
      <c r="I48" s="127" t="n">
        <v>11</v>
      </c>
      <c r="J48" s="127" t="n">
        <v>5</v>
      </c>
      <c r="K48" s="139" t="s">
        <v>55</v>
      </c>
      <c r="L48" s="127" t="n">
        <v>45</v>
      </c>
      <c r="M48" s="127" t="n">
        <v>8421</v>
      </c>
    </row>
    <row r="49" customFormat="false" ht="12" hidden="false" customHeight="true" outlineLevel="0" collapsed="false">
      <c r="A49" s="284"/>
      <c r="B49" s="284" t="n">
        <v>56</v>
      </c>
      <c r="C49" s="284"/>
      <c r="D49" s="284"/>
      <c r="E49" s="271"/>
      <c r="F49" s="286" t="s">
        <v>320</v>
      </c>
      <c r="G49" s="127" t="n">
        <v>82</v>
      </c>
      <c r="H49" s="127" t="n">
        <v>22</v>
      </c>
      <c r="I49" s="127" t="n">
        <v>104</v>
      </c>
      <c r="J49" s="127" t="n">
        <v>86</v>
      </c>
      <c r="K49" s="139" t="s">
        <v>55</v>
      </c>
      <c r="L49" s="127" t="n">
        <v>1010</v>
      </c>
      <c r="M49" s="127" t="n">
        <v>30527</v>
      </c>
    </row>
    <row r="50" customFormat="false" ht="15" hidden="false" customHeight="true" outlineLevel="0" collapsed="false">
      <c r="A50" s="284" t="s">
        <v>229</v>
      </c>
      <c r="B50" s="284"/>
      <c r="C50" s="284"/>
      <c r="D50" s="284"/>
      <c r="E50" s="285" t="s">
        <v>230</v>
      </c>
      <c r="F50" s="285"/>
      <c r="G50" s="127" t="n">
        <v>47</v>
      </c>
      <c r="H50" s="127" t="n">
        <v>24</v>
      </c>
      <c r="I50" s="127" t="n">
        <v>71</v>
      </c>
      <c r="J50" s="127" t="n">
        <v>80</v>
      </c>
      <c r="K50" s="139" t="s">
        <v>55</v>
      </c>
      <c r="L50" s="127" t="n">
        <v>538</v>
      </c>
      <c r="M50" s="127" t="n">
        <v>31221</v>
      </c>
    </row>
    <row r="51" customFormat="false" ht="12" hidden="false" customHeight="true" outlineLevel="0" collapsed="false">
      <c r="A51" s="284"/>
      <c r="B51" s="284" t="n">
        <v>58</v>
      </c>
      <c r="C51" s="284"/>
      <c r="D51" s="284"/>
      <c r="E51" s="271"/>
      <c r="F51" s="286" t="s">
        <v>321</v>
      </c>
      <c r="G51" s="127" t="n">
        <v>3</v>
      </c>
      <c r="H51" s="127" t="n">
        <v>3</v>
      </c>
      <c r="I51" s="127" t="n">
        <v>6</v>
      </c>
      <c r="J51" s="127" t="n">
        <v>12</v>
      </c>
      <c r="K51" s="139" t="s">
        <v>55</v>
      </c>
      <c r="L51" s="127" t="s">
        <v>39</v>
      </c>
      <c r="M51" s="127" t="n">
        <v>833</v>
      </c>
      <c r="N51" s="287"/>
    </row>
    <row r="52" customFormat="false" ht="12" hidden="false" customHeight="true" outlineLevel="0" collapsed="false">
      <c r="A52" s="284"/>
      <c r="B52" s="284" t="n">
        <v>61</v>
      </c>
      <c r="C52" s="284"/>
      <c r="D52" s="284"/>
      <c r="E52" s="271"/>
      <c r="F52" s="286" t="s">
        <v>322</v>
      </c>
      <c r="G52" s="127" t="n">
        <v>1</v>
      </c>
      <c r="H52" s="127" t="n">
        <v>1</v>
      </c>
      <c r="I52" s="127" t="n">
        <v>2</v>
      </c>
      <c r="J52" s="127" t="n">
        <v>2</v>
      </c>
      <c r="K52" s="203" t="s">
        <v>39</v>
      </c>
      <c r="L52" s="124" t="s">
        <v>50</v>
      </c>
      <c r="M52" s="124" t="s">
        <v>50</v>
      </c>
    </row>
    <row r="53" customFormat="false" ht="12" hidden="false" customHeight="true" outlineLevel="0" collapsed="false">
      <c r="A53" s="284"/>
      <c r="B53" s="284" t="n">
        <v>62</v>
      </c>
      <c r="C53" s="284"/>
      <c r="D53" s="284"/>
      <c r="E53" s="271"/>
      <c r="F53" s="286" t="s">
        <v>323</v>
      </c>
      <c r="G53" s="127"/>
      <c r="H53" s="127"/>
      <c r="I53" s="127"/>
      <c r="J53" s="127"/>
      <c r="K53" s="155"/>
      <c r="L53" s="127"/>
      <c r="M53" s="127"/>
    </row>
    <row r="54" customFormat="false" ht="12" hidden="false" customHeight="true" outlineLevel="0" collapsed="false">
      <c r="A54" s="284"/>
      <c r="B54" s="284"/>
      <c r="C54" s="284"/>
      <c r="D54" s="284"/>
      <c r="E54" s="271"/>
      <c r="F54" s="286" t="s">
        <v>324</v>
      </c>
      <c r="G54" s="127" t="n">
        <v>17</v>
      </c>
      <c r="H54" s="127" t="n">
        <v>9</v>
      </c>
      <c r="I54" s="127" t="n">
        <v>26</v>
      </c>
      <c r="J54" s="127" t="n">
        <v>29</v>
      </c>
      <c r="K54" s="139" t="s">
        <v>55</v>
      </c>
      <c r="L54" s="127" t="n">
        <v>135</v>
      </c>
      <c r="M54" s="127" t="n">
        <v>13374</v>
      </c>
    </row>
    <row r="55" customFormat="false" ht="12" hidden="false" customHeight="true" outlineLevel="0" collapsed="false">
      <c r="A55" s="284"/>
      <c r="B55" s="284" t="n">
        <v>63</v>
      </c>
      <c r="C55" s="284"/>
      <c r="D55" s="284"/>
      <c r="E55" s="271"/>
      <c r="F55" s="286" t="s">
        <v>325</v>
      </c>
      <c r="G55" s="127" t="n">
        <v>14</v>
      </c>
      <c r="H55" s="127" t="n">
        <v>6</v>
      </c>
      <c r="I55" s="127" t="n">
        <v>20</v>
      </c>
      <c r="J55" s="127" t="n">
        <v>8</v>
      </c>
      <c r="K55" s="139" t="s">
        <v>55</v>
      </c>
      <c r="L55" s="127" t="n">
        <v>391</v>
      </c>
      <c r="M55" s="127" t="n">
        <v>12185</v>
      </c>
    </row>
    <row r="56" customFormat="false" ht="15" hidden="false" customHeight="true" outlineLevel="0" collapsed="false">
      <c r="A56" s="284" t="s">
        <v>231</v>
      </c>
      <c r="B56" s="284"/>
      <c r="C56" s="284"/>
      <c r="D56" s="284"/>
      <c r="E56" s="285" t="s">
        <v>326</v>
      </c>
      <c r="F56" s="285"/>
      <c r="G56" s="127"/>
      <c r="H56" s="127"/>
      <c r="I56" s="127"/>
      <c r="J56" s="127"/>
      <c r="K56" s="155"/>
      <c r="L56" s="127"/>
      <c r="M56" s="127"/>
    </row>
    <row r="57" customFormat="false" ht="12" hidden="false" customHeight="true" outlineLevel="0" collapsed="false">
      <c r="A57" s="284"/>
      <c r="B57" s="284"/>
      <c r="C57" s="284"/>
      <c r="D57" s="284"/>
      <c r="E57" s="285"/>
      <c r="F57" s="209" t="s">
        <v>327</v>
      </c>
      <c r="G57" s="127" t="n">
        <v>20</v>
      </c>
      <c r="H57" s="127" t="n">
        <v>20</v>
      </c>
      <c r="I57" s="127" t="n">
        <v>40</v>
      </c>
      <c r="J57" s="127" t="n">
        <v>62</v>
      </c>
      <c r="K57" s="139" t="s">
        <v>55</v>
      </c>
      <c r="L57" s="127" t="n">
        <v>14</v>
      </c>
      <c r="M57" s="127" t="n">
        <v>117166</v>
      </c>
    </row>
    <row r="58" customFormat="false" ht="12" hidden="false" customHeight="true" outlineLevel="0" collapsed="false">
      <c r="A58" s="284"/>
      <c r="B58" s="284" t="n">
        <v>66</v>
      </c>
      <c r="C58" s="284"/>
      <c r="D58" s="284"/>
      <c r="E58" s="271"/>
      <c r="F58" s="286" t="s">
        <v>328</v>
      </c>
      <c r="G58" s="127"/>
      <c r="H58" s="127"/>
      <c r="I58" s="127"/>
      <c r="J58" s="127"/>
      <c r="K58" s="155"/>
      <c r="L58" s="127"/>
      <c r="M58" s="127"/>
    </row>
    <row r="59" customFormat="false" ht="12" hidden="false" customHeight="true" outlineLevel="0" collapsed="false">
      <c r="A59" s="284"/>
      <c r="B59" s="284"/>
      <c r="C59" s="284"/>
      <c r="D59" s="284"/>
      <c r="E59" s="271"/>
      <c r="F59" s="286" t="s">
        <v>329</v>
      </c>
      <c r="G59" s="127" t="n">
        <v>18</v>
      </c>
      <c r="H59" s="127" t="n">
        <v>14</v>
      </c>
      <c r="I59" s="127" t="n">
        <v>32</v>
      </c>
      <c r="J59" s="127" t="n">
        <v>39</v>
      </c>
      <c r="K59" s="139" t="s">
        <v>55</v>
      </c>
      <c r="L59" s="127" t="n">
        <v>13</v>
      </c>
      <c r="M59" s="127" t="n">
        <v>116192</v>
      </c>
    </row>
    <row r="60" customFormat="false" ht="15" hidden="false" customHeight="true" outlineLevel="0" collapsed="false">
      <c r="A60" s="284" t="s">
        <v>234</v>
      </c>
      <c r="B60" s="284"/>
      <c r="C60" s="284"/>
      <c r="D60" s="284"/>
      <c r="E60" s="285" t="s">
        <v>235</v>
      </c>
      <c r="F60" s="285"/>
      <c r="G60" s="127" t="n">
        <v>92</v>
      </c>
      <c r="H60" s="127" t="n">
        <v>43</v>
      </c>
      <c r="I60" s="127" t="n">
        <v>135</v>
      </c>
      <c r="J60" s="127" t="n">
        <v>117</v>
      </c>
      <c r="K60" s="155" t="n">
        <v>15.4</v>
      </c>
      <c r="L60" s="127" t="n">
        <v>124</v>
      </c>
      <c r="M60" s="127" t="n">
        <v>337394</v>
      </c>
    </row>
    <row r="61" customFormat="false" ht="15" hidden="false" customHeight="true" outlineLevel="0" collapsed="false">
      <c r="A61" s="284" t="s">
        <v>236</v>
      </c>
      <c r="B61" s="284"/>
      <c r="C61" s="284"/>
      <c r="D61" s="284"/>
      <c r="E61" s="285" t="s">
        <v>330</v>
      </c>
      <c r="F61" s="285"/>
      <c r="G61" s="127"/>
      <c r="H61" s="127"/>
      <c r="I61" s="127"/>
      <c r="J61" s="127"/>
      <c r="K61" s="155"/>
      <c r="L61" s="127"/>
      <c r="M61" s="127"/>
    </row>
    <row r="62" customFormat="false" ht="12" hidden="false" customHeight="true" outlineLevel="0" collapsed="false">
      <c r="A62" s="284"/>
      <c r="B62" s="284"/>
      <c r="C62" s="284"/>
      <c r="D62" s="284"/>
      <c r="E62" s="284"/>
      <c r="F62" s="286" t="s">
        <v>331</v>
      </c>
      <c r="G62" s="127" t="n">
        <v>117</v>
      </c>
      <c r="H62" s="127" t="n">
        <v>84</v>
      </c>
      <c r="I62" s="127" t="n">
        <v>201</v>
      </c>
      <c r="J62" s="127" t="n">
        <v>200</v>
      </c>
      <c r="K62" s="155" t="n">
        <v>0.5</v>
      </c>
      <c r="L62" s="127" t="n">
        <v>245</v>
      </c>
      <c r="M62" s="127" t="n">
        <v>360965</v>
      </c>
    </row>
    <row r="63" customFormat="false" ht="12" hidden="false" customHeight="true" outlineLevel="0" collapsed="false">
      <c r="A63" s="284"/>
      <c r="B63" s="284" t="n">
        <v>70</v>
      </c>
      <c r="C63" s="284"/>
      <c r="D63" s="284"/>
      <c r="E63" s="271"/>
      <c r="F63" s="286" t="s">
        <v>332</v>
      </c>
      <c r="G63" s="127"/>
      <c r="H63" s="127"/>
      <c r="I63" s="127"/>
      <c r="J63" s="127"/>
      <c r="K63" s="155"/>
      <c r="L63" s="127"/>
      <c r="M63" s="127"/>
    </row>
    <row r="64" customFormat="false" ht="12" hidden="false" customHeight="true" outlineLevel="0" collapsed="false">
      <c r="A64" s="284"/>
      <c r="B64" s="284"/>
      <c r="C64" s="284"/>
      <c r="D64" s="284"/>
      <c r="E64" s="271"/>
      <c r="F64" s="286" t="s">
        <v>333</v>
      </c>
      <c r="G64" s="127" t="n">
        <v>34</v>
      </c>
      <c r="H64" s="127" t="n">
        <v>47</v>
      </c>
      <c r="I64" s="127" t="n">
        <v>81</v>
      </c>
      <c r="J64" s="127" t="n">
        <v>80</v>
      </c>
      <c r="K64" s="139" t="s">
        <v>55</v>
      </c>
      <c r="L64" s="127" t="n">
        <v>74</v>
      </c>
      <c r="M64" s="127" t="n">
        <v>257791</v>
      </c>
    </row>
    <row r="65" customFormat="false" ht="12" hidden="false" customHeight="true" outlineLevel="0" collapsed="false">
      <c r="A65" s="284"/>
      <c r="B65" s="284" t="n">
        <v>73</v>
      </c>
      <c r="C65" s="284"/>
      <c r="D65" s="284"/>
      <c r="E65" s="271"/>
      <c r="F65" s="286" t="s">
        <v>334</v>
      </c>
      <c r="G65" s="127" t="n">
        <v>11</v>
      </c>
      <c r="H65" s="127" t="n">
        <v>7</v>
      </c>
      <c r="I65" s="127" t="n">
        <v>18</v>
      </c>
      <c r="J65" s="127" t="n">
        <v>13</v>
      </c>
      <c r="K65" s="139" t="s">
        <v>55</v>
      </c>
      <c r="L65" s="127" t="n">
        <v>52</v>
      </c>
      <c r="M65" s="127" t="n">
        <v>5029</v>
      </c>
    </row>
    <row r="66" customFormat="false" ht="15" hidden="false" customHeight="true" outlineLevel="0" collapsed="false">
      <c r="A66" s="284" t="s">
        <v>239</v>
      </c>
      <c r="B66" s="284"/>
      <c r="C66" s="284"/>
      <c r="D66" s="284"/>
      <c r="E66" s="284" t="s">
        <v>335</v>
      </c>
      <c r="F66" s="284"/>
      <c r="G66" s="127"/>
      <c r="H66" s="127"/>
      <c r="I66" s="127"/>
      <c r="J66" s="127"/>
      <c r="K66" s="155"/>
      <c r="L66" s="127"/>
      <c r="M66" s="127"/>
    </row>
    <row r="67" s="291" customFormat="true" ht="12" hidden="false" customHeight="true" outlineLevel="0" collapsed="false">
      <c r="A67" s="284"/>
      <c r="B67" s="284"/>
      <c r="C67" s="284"/>
      <c r="D67" s="284"/>
      <c r="E67" s="284"/>
      <c r="F67" s="284" t="s">
        <v>327</v>
      </c>
      <c r="G67" s="127" t="n">
        <v>80</v>
      </c>
      <c r="H67" s="127" t="n">
        <v>36</v>
      </c>
      <c r="I67" s="127" t="n">
        <v>116</v>
      </c>
      <c r="J67" s="127" t="n">
        <v>115</v>
      </c>
      <c r="K67" s="155" t="n">
        <v>0.9</v>
      </c>
      <c r="L67" s="127" t="n">
        <v>622</v>
      </c>
      <c r="M67" s="127" t="n">
        <v>25103</v>
      </c>
    </row>
    <row r="68" customFormat="false" ht="12" hidden="false" customHeight="true" outlineLevel="0" collapsed="false">
      <c r="A68" s="284"/>
      <c r="B68" s="284" t="n">
        <v>77</v>
      </c>
      <c r="C68" s="284"/>
      <c r="D68" s="284"/>
      <c r="E68" s="271"/>
      <c r="F68" s="286" t="s">
        <v>336</v>
      </c>
      <c r="G68" s="127" t="n">
        <v>6</v>
      </c>
      <c r="H68" s="127" t="n">
        <v>2</v>
      </c>
      <c r="I68" s="127" t="n">
        <v>8</v>
      </c>
      <c r="J68" s="127" t="n">
        <v>3</v>
      </c>
      <c r="K68" s="139" t="s">
        <v>55</v>
      </c>
      <c r="L68" s="127" t="n">
        <v>21</v>
      </c>
      <c r="M68" s="127" t="n">
        <v>3300</v>
      </c>
    </row>
    <row r="69" customFormat="false" ht="12" hidden="false" customHeight="true" outlineLevel="0" collapsed="false">
      <c r="A69" s="284"/>
      <c r="B69" s="284" t="n">
        <v>78</v>
      </c>
      <c r="C69" s="284"/>
      <c r="D69" s="284"/>
      <c r="E69" s="271"/>
      <c r="F69" s="286" t="s">
        <v>337</v>
      </c>
      <c r="G69" s="127" t="n">
        <v>6</v>
      </c>
      <c r="H69" s="127" t="n">
        <v>2</v>
      </c>
      <c r="I69" s="127" t="n">
        <v>8</v>
      </c>
      <c r="J69" s="127" t="n">
        <v>12</v>
      </c>
      <c r="K69" s="139" t="s">
        <v>55</v>
      </c>
      <c r="L69" s="127" t="n">
        <v>34</v>
      </c>
      <c r="M69" s="127" t="n">
        <v>1086</v>
      </c>
    </row>
    <row r="70" customFormat="false" ht="12" hidden="false" customHeight="true" outlineLevel="0" collapsed="false">
      <c r="A70" s="284"/>
      <c r="B70" s="284" t="n">
        <v>79</v>
      </c>
      <c r="C70" s="284"/>
      <c r="D70" s="284"/>
      <c r="E70" s="271"/>
      <c r="F70" s="286" t="s">
        <v>338</v>
      </c>
      <c r="G70" s="127"/>
      <c r="H70" s="127"/>
      <c r="I70" s="127"/>
      <c r="J70" s="127"/>
      <c r="K70" s="155"/>
      <c r="L70" s="127"/>
      <c r="M70" s="127"/>
    </row>
    <row r="71" customFormat="false" ht="12" hidden="false" customHeight="true" outlineLevel="0" collapsed="false">
      <c r="A71" s="284"/>
      <c r="B71" s="284"/>
      <c r="C71" s="284"/>
      <c r="D71" s="284"/>
      <c r="E71" s="271"/>
      <c r="F71" s="286" t="s">
        <v>339</v>
      </c>
      <c r="G71" s="127" t="n">
        <v>7</v>
      </c>
      <c r="H71" s="127" t="n">
        <v>1</v>
      </c>
      <c r="I71" s="127" t="n">
        <v>8</v>
      </c>
      <c r="J71" s="127" t="n">
        <v>5</v>
      </c>
      <c r="K71" s="139" t="s">
        <v>55</v>
      </c>
      <c r="L71" s="127" t="n">
        <v>7</v>
      </c>
      <c r="M71" s="127" t="n">
        <v>2613</v>
      </c>
      <c r="N71" s="287"/>
    </row>
    <row r="72" customFormat="false" ht="12" hidden="false" customHeight="true" outlineLevel="0" collapsed="false">
      <c r="A72" s="284"/>
      <c r="B72" s="284" t="n">
        <v>81</v>
      </c>
      <c r="C72" s="284"/>
      <c r="D72" s="284"/>
      <c r="E72" s="271"/>
      <c r="F72" s="286" t="s">
        <v>340</v>
      </c>
      <c r="G72" s="127" t="n">
        <v>28</v>
      </c>
      <c r="H72" s="127" t="n">
        <v>8</v>
      </c>
      <c r="I72" s="127" t="n">
        <v>36</v>
      </c>
      <c r="J72" s="127" t="n">
        <v>44</v>
      </c>
      <c r="K72" s="139" t="s">
        <v>55</v>
      </c>
      <c r="L72" s="127" t="n">
        <v>399</v>
      </c>
      <c r="M72" s="127" t="n">
        <v>6508</v>
      </c>
    </row>
    <row r="73" customFormat="false" ht="15" hidden="false" customHeight="true" outlineLevel="0" collapsed="false">
      <c r="A73" s="284" t="s">
        <v>241</v>
      </c>
      <c r="B73" s="284"/>
      <c r="C73" s="284"/>
      <c r="D73" s="284"/>
      <c r="E73" s="286" t="s">
        <v>242</v>
      </c>
      <c r="F73" s="286"/>
      <c r="G73" s="127" t="n">
        <v>23</v>
      </c>
      <c r="H73" s="127" t="n">
        <v>4</v>
      </c>
      <c r="I73" s="127" t="n">
        <v>27</v>
      </c>
      <c r="J73" s="127" t="n">
        <v>27</v>
      </c>
      <c r="K73" s="203" t="s">
        <v>39</v>
      </c>
      <c r="L73" s="127" t="n">
        <v>269</v>
      </c>
      <c r="M73" s="127" t="n">
        <v>4859</v>
      </c>
    </row>
    <row r="74" customFormat="false" ht="15" hidden="false" customHeight="true" outlineLevel="0" collapsed="false">
      <c r="A74" s="284" t="s">
        <v>243</v>
      </c>
      <c r="B74" s="284"/>
      <c r="C74" s="284"/>
      <c r="D74" s="284"/>
      <c r="E74" s="286" t="s">
        <v>244</v>
      </c>
      <c r="F74" s="286"/>
      <c r="G74" s="127" t="n">
        <v>37</v>
      </c>
      <c r="H74" s="127" t="n">
        <v>4</v>
      </c>
      <c r="I74" s="127" t="n">
        <v>41</v>
      </c>
      <c r="J74" s="127" t="n">
        <v>42</v>
      </c>
      <c r="K74" s="139" t="s">
        <v>55</v>
      </c>
      <c r="L74" s="127" t="n">
        <v>711</v>
      </c>
      <c r="M74" s="127" t="n">
        <v>23543</v>
      </c>
    </row>
    <row r="75" customFormat="false" ht="15" hidden="false" customHeight="true" outlineLevel="0" collapsed="false">
      <c r="A75" s="284" t="s">
        <v>245</v>
      </c>
      <c r="B75" s="284"/>
      <c r="C75" s="284"/>
      <c r="D75" s="284"/>
      <c r="E75" s="286" t="s">
        <v>246</v>
      </c>
      <c r="F75" s="286"/>
      <c r="G75" s="127" t="n">
        <v>26</v>
      </c>
      <c r="H75" s="127" t="n">
        <v>13</v>
      </c>
      <c r="I75" s="127" t="n">
        <v>39</v>
      </c>
      <c r="J75" s="127" t="n">
        <v>42</v>
      </c>
      <c r="K75" s="139" t="s">
        <v>55</v>
      </c>
      <c r="L75" s="127" t="n">
        <v>88</v>
      </c>
      <c r="M75" s="127" t="n">
        <v>10014</v>
      </c>
    </row>
    <row r="76" customFormat="false" ht="15" hidden="false" customHeight="true" outlineLevel="0" collapsed="false">
      <c r="A76" s="284" t="s">
        <v>247</v>
      </c>
      <c r="B76" s="284"/>
      <c r="C76" s="284"/>
      <c r="D76" s="284"/>
      <c r="E76" s="285" t="s">
        <v>341</v>
      </c>
      <c r="F76" s="285"/>
      <c r="G76" s="127" t="n">
        <v>33</v>
      </c>
      <c r="H76" s="127" t="n">
        <v>14</v>
      </c>
      <c r="I76" s="127" t="n">
        <v>47</v>
      </c>
      <c r="J76" s="127" t="n">
        <v>51</v>
      </c>
      <c r="K76" s="139" t="s">
        <v>55</v>
      </c>
      <c r="L76" s="127" t="n">
        <v>52</v>
      </c>
      <c r="M76" s="127" t="n">
        <v>7127</v>
      </c>
    </row>
    <row r="77" customFormat="false" ht="12.75" hidden="false" customHeight="false" outlineLevel="0" collapsed="false">
      <c r="G77" s="292"/>
      <c r="H77" s="293"/>
      <c r="I77" s="292"/>
      <c r="J77" s="292"/>
      <c r="K77" s="294"/>
      <c r="L77" s="292"/>
      <c r="M77" s="292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90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90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90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190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90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90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90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90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90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90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90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90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90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90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90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90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90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90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90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90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90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90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90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90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90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90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90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90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90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90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90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5" width="1.13"/>
    <col collapsed="false" customWidth="true" hidden="false" outlineLevel="0" max="3" min="3" style="296" width="22.14"/>
    <col collapsed="false" customWidth="true" hidden="false" outlineLevel="1" max="5" min="4" style="295" width="8.7"/>
    <col collapsed="false" customWidth="false" hidden="false" outlineLevel="1" max="6" min="6" style="295" width="10.28"/>
    <col collapsed="false" customWidth="true" hidden="false" outlineLevel="0" max="8" min="7" style="295" width="8.7"/>
    <col collapsed="false" customWidth="true" hidden="false" outlineLevel="0" max="9" min="9" style="297" width="8.7"/>
    <col collapsed="false" customWidth="true" hidden="false" outlineLevel="0" max="10" min="10" style="295" width="8.7"/>
    <col collapsed="false" customWidth="true" hidden="false" outlineLevel="0" max="11" min="11" style="295" width="5.85"/>
    <col collapsed="false" customWidth="false" hidden="false" outlineLevel="0" max="257" min="12" style="295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  <c r="K1" s="298"/>
    </row>
    <row r="2" customFormat="false" ht="11.45" hidden="false" customHeight="true" outlineLevel="0" collapsed="false">
      <c r="A2" s="155"/>
      <c r="B2" s="299"/>
      <c r="C2" s="300"/>
      <c r="D2" s="299"/>
      <c r="E2" s="299"/>
      <c r="F2" s="299"/>
      <c r="G2" s="299"/>
      <c r="H2" s="301"/>
      <c r="I2" s="302"/>
      <c r="J2" s="301"/>
      <c r="K2" s="301"/>
    </row>
    <row r="3" customFormat="false" ht="12" hidden="false" customHeight="true" outlineLevel="0" collapsed="false">
      <c r="A3" s="303" t="s">
        <v>343</v>
      </c>
      <c r="B3" s="303"/>
      <c r="C3" s="303"/>
      <c r="D3" s="304" t="s">
        <v>344</v>
      </c>
      <c r="E3" s="304"/>
      <c r="F3" s="304"/>
      <c r="G3" s="304"/>
      <c r="H3" s="304"/>
      <c r="I3" s="304"/>
      <c r="J3" s="305" t="s">
        <v>150</v>
      </c>
      <c r="L3" s="306"/>
    </row>
    <row r="4" customFormat="false" ht="12" hidden="false" customHeight="true" outlineLevel="0" collapsed="false">
      <c r="A4" s="303"/>
      <c r="B4" s="303"/>
      <c r="C4" s="303"/>
      <c r="D4" s="307" t="s">
        <v>123</v>
      </c>
      <c r="E4" s="303" t="s">
        <v>151</v>
      </c>
      <c r="F4" s="308" t="s">
        <v>125</v>
      </c>
      <c r="G4" s="308" t="s">
        <v>126</v>
      </c>
      <c r="H4" s="307" t="s">
        <v>153</v>
      </c>
      <c r="I4" s="307"/>
      <c r="J4" s="305"/>
    </row>
    <row r="5" customFormat="false" ht="12" hidden="false" customHeight="true" outlineLevel="0" collapsed="false">
      <c r="A5" s="303"/>
      <c r="B5" s="303"/>
      <c r="C5" s="303"/>
      <c r="D5" s="307"/>
      <c r="E5" s="303"/>
      <c r="F5" s="308"/>
      <c r="G5" s="308"/>
      <c r="H5" s="303" t="s">
        <v>126</v>
      </c>
      <c r="I5" s="309" t="s">
        <v>154</v>
      </c>
      <c r="J5" s="305"/>
    </row>
    <row r="6" customFormat="false" ht="12" hidden="false" customHeight="true" outlineLevel="0" collapsed="false">
      <c r="A6" s="303"/>
      <c r="B6" s="303"/>
      <c r="C6" s="303"/>
      <c r="D6" s="307"/>
      <c r="E6" s="303"/>
      <c r="F6" s="308"/>
      <c r="G6" s="308"/>
      <c r="H6" s="303"/>
      <c r="I6" s="303"/>
      <c r="J6" s="305"/>
    </row>
    <row r="7" customFormat="false" ht="12" hidden="false" customHeight="true" outlineLevel="0" collapsed="false">
      <c r="A7" s="303"/>
      <c r="B7" s="303"/>
      <c r="C7" s="303"/>
      <c r="D7" s="307"/>
      <c r="E7" s="303"/>
      <c r="F7" s="308"/>
      <c r="G7" s="308"/>
      <c r="H7" s="303"/>
      <c r="I7" s="303"/>
      <c r="J7" s="305"/>
    </row>
    <row r="8" customFormat="false" ht="12" hidden="false" customHeight="true" outlineLevel="0" collapsed="false">
      <c r="A8" s="303"/>
      <c r="B8" s="303"/>
      <c r="C8" s="303"/>
      <c r="D8" s="307" t="s">
        <v>127</v>
      </c>
      <c r="E8" s="307"/>
      <c r="F8" s="307"/>
      <c r="G8" s="307"/>
      <c r="H8" s="307"/>
      <c r="I8" s="310" t="s">
        <v>155</v>
      </c>
      <c r="J8" s="311" t="s">
        <v>128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C10" s="313"/>
      <c r="D10" s="317" t="s">
        <v>345</v>
      </c>
      <c r="E10" s="317"/>
      <c r="F10" s="317"/>
      <c r="G10" s="317"/>
      <c r="H10" s="317"/>
      <c r="I10" s="317"/>
      <c r="J10" s="317"/>
      <c r="K10" s="318"/>
    </row>
    <row r="11" customFormat="false" ht="12" hidden="false" customHeight="true" outlineLevel="0" collapsed="false">
      <c r="A11" s="319"/>
      <c r="C11" s="320" t="s">
        <v>21</v>
      </c>
      <c r="D11" s="127" t="n">
        <v>625</v>
      </c>
      <c r="E11" s="127" t="n">
        <v>86</v>
      </c>
      <c r="F11" s="127" t="n">
        <v>3</v>
      </c>
      <c r="G11" s="127" t="n">
        <v>714</v>
      </c>
      <c r="H11" s="127" t="n">
        <v>801</v>
      </c>
      <c r="I11" s="155" t="n">
        <v>-10.9</v>
      </c>
      <c r="J11" s="127" t="n">
        <v>510409</v>
      </c>
      <c r="K11" s="321"/>
    </row>
    <row r="12" customFormat="false" ht="12" hidden="false" customHeight="true" outlineLevel="0" collapsed="false">
      <c r="A12" s="319"/>
      <c r="C12" s="320" t="s">
        <v>20</v>
      </c>
      <c r="D12" s="127" t="n">
        <v>395</v>
      </c>
      <c r="E12" s="127" t="n">
        <v>42</v>
      </c>
      <c r="F12" s="127" t="n">
        <v>1</v>
      </c>
      <c r="G12" s="127" t="n">
        <v>438</v>
      </c>
      <c r="H12" s="127" t="n">
        <v>416</v>
      </c>
      <c r="I12" s="155" t="n">
        <v>5.3</v>
      </c>
      <c r="J12" s="127" t="n">
        <v>57452</v>
      </c>
      <c r="K12" s="321"/>
    </row>
    <row r="13" customFormat="false" ht="12" hidden="false" customHeight="true" outlineLevel="0" collapsed="false">
      <c r="A13" s="319"/>
      <c r="C13" s="320" t="s">
        <v>19</v>
      </c>
      <c r="D13" s="127" t="n">
        <v>410</v>
      </c>
      <c r="E13" s="127" t="n">
        <v>48</v>
      </c>
      <c r="F13" s="127" t="n">
        <v>6</v>
      </c>
      <c r="G13" s="127" t="n">
        <v>464</v>
      </c>
      <c r="H13" s="127" t="n">
        <v>495</v>
      </c>
      <c r="I13" s="155" t="n">
        <v>-6.3</v>
      </c>
      <c r="J13" s="127" t="n">
        <v>55210</v>
      </c>
      <c r="K13" s="321"/>
    </row>
    <row r="14" customFormat="false" ht="12" hidden="false" customHeight="true" outlineLevel="0" collapsed="false">
      <c r="A14" s="319"/>
      <c r="C14" s="320" t="s">
        <v>18</v>
      </c>
      <c r="D14" s="127" t="n">
        <v>575</v>
      </c>
      <c r="E14" s="127" t="n">
        <v>123</v>
      </c>
      <c r="F14" s="127" t="s">
        <v>39</v>
      </c>
      <c r="G14" s="127" t="n">
        <v>698</v>
      </c>
      <c r="H14" s="127" t="n">
        <v>735</v>
      </c>
      <c r="I14" s="155" t="n">
        <v>-5</v>
      </c>
      <c r="J14" s="127" t="n">
        <v>587265</v>
      </c>
      <c r="K14" s="321"/>
    </row>
    <row r="15" customFormat="false" ht="12" hidden="false" customHeight="true" outlineLevel="0" collapsed="false">
      <c r="A15" s="319"/>
      <c r="C15" s="320" t="s">
        <v>17</v>
      </c>
      <c r="D15" s="127" t="n">
        <v>537</v>
      </c>
      <c r="E15" s="127" t="n">
        <v>42</v>
      </c>
      <c r="F15" s="127" t="n">
        <v>9</v>
      </c>
      <c r="G15" s="127" t="n">
        <v>588</v>
      </c>
      <c r="H15" s="127" t="n">
        <v>644</v>
      </c>
      <c r="I15" s="155" t="n">
        <v>-8.7</v>
      </c>
      <c r="J15" s="127" t="n">
        <v>87642</v>
      </c>
      <c r="K15" s="321"/>
    </row>
    <row r="16" customFormat="false" ht="12" hidden="false" customHeight="true" outlineLevel="0" collapsed="false">
      <c r="A16" s="319"/>
      <c r="C16" s="313" t="s">
        <v>16</v>
      </c>
      <c r="D16" s="127" t="n">
        <v>372</v>
      </c>
      <c r="E16" s="127" t="n">
        <v>44</v>
      </c>
      <c r="F16" s="127" t="n">
        <v>2</v>
      </c>
      <c r="G16" s="127" t="n">
        <v>418</v>
      </c>
      <c r="H16" s="127" t="n">
        <v>485</v>
      </c>
      <c r="I16" s="155" t="n">
        <v>-13.8</v>
      </c>
      <c r="J16" s="127" t="n">
        <v>114857</v>
      </c>
      <c r="K16" s="321"/>
    </row>
    <row r="17" customFormat="false" ht="12" hidden="false" customHeight="true" outlineLevel="0" collapsed="false">
      <c r="A17" s="319"/>
      <c r="B17" s="322"/>
      <c r="C17" s="313" t="s">
        <v>15</v>
      </c>
      <c r="D17" s="127" t="n">
        <v>627</v>
      </c>
      <c r="E17" s="127" t="n">
        <v>66</v>
      </c>
      <c r="F17" s="127" t="n">
        <v>2</v>
      </c>
      <c r="G17" s="127" t="n">
        <v>695</v>
      </c>
      <c r="H17" s="127" t="n">
        <v>802</v>
      </c>
      <c r="I17" s="155" t="n">
        <v>-13.3</v>
      </c>
      <c r="J17" s="127" t="n">
        <v>104360</v>
      </c>
      <c r="K17" s="321"/>
    </row>
    <row r="18" customFormat="false" ht="12" hidden="false" customHeight="true" outlineLevel="0" collapsed="false">
      <c r="A18" s="319"/>
      <c r="C18" s="322" t="s">
        <v>14</v>
      </c>
      <c r="D18" s="127" t="n">
        <v>851</v>
      </c>
      <c r="E18" s="127" t="n">
        <v>74</v>
      </c>
      <c r="F18" s="127" t="n">
        <v>2</v>
      </c>
      <c r="G18" s="127" t="n">
        <v>927</v>
      </c>
      <c r="H18" s="127" t="n">
        <v>861</v>
      </c>
      <c r="I18" s="155" t="n">
        <v>7.7</v>
      </c>
      <c r="J18" s="127" t="n">
        <v>67083</v>
      </c>
      <c r="K18" s="321"/>
    </row>
    <row r="19" customFormat="false" ht="12" hidden="false" customHeight="true" outlineLevel="0" collapsed="false">
      <c r="A19" s="319"/>
      <c r="C19" s="320" t="s">
        <v>13</v>
      </c>
      <c r="D19" s="127" t="n">
        <v>425</v>
      </c>
      <c r="E19" s="127" t="n">
        <v>29</v>
      </c>
      <c r="F19" s="127" t="s">
        <v>39</v>
      </c>
      <c r="G19" s="127" t="n">
        <v>454</v>
      </c>
      <c r="H19" s="127" t="n">
        <v>519</v>
      </c>
      <c r="I19" s="155" t="n">
        <v>-12.5</v>
      </c>
      <c r="J19" s="127" t="n">
        <v>650518</v>
      </c>
      <c r="K19" s="321"/>
    </row>
    <row r="20" customFormat="false" ht="12" hidden="false" customHeight="true" outlineLevel="0" collapsed="false">
      <c r="A20" s="319"/>
      <c r="C20" s="320" t="s">
        <v>12</v>
      </c>
      <c r="D20" s="127" t="n">
        <v>554</v>
      </c>
      <c r="E20" s="127" t="n">
        <v>40</v>
      </c>
      <c r="F20" s="127" t="n">
        <v>8</v>
      </c>
      <c r="G20" s="127" t="n">
        <v>602</v>
      </c>
      <c r="H20" s="127" t="n">
        <v>618</v>
      </c>
      <c r="I20" s="155" t="n">
        <v>-2.6</v>
      </c>
      <c r="J20" s="127" t="n">
        <v>106043</v>
      </c>
      <c r="K20" s="321"/>
    </row>
    <row r="21" customFormat="false" ht="12" hidden="false" customHeight="true" outlineLevel="0" collapsed="false">
      <c r="A21" s="319"/>
      <c r="C21" s="320" t="s">
        <v>11</v>
      </c>
      <c r="D21" s="127" t="n">
        <v>582</v>
      </c>
      <c r="E21" s="127" t="n">
        <v>14</v>
      </c>
      <c r="F21" s="127" t="n">
        <v>3</v>
      </c>
      <c r="G21" s="127" t="n">
        <v>599</v>
      </c>
      <c r="H21" s="127" t="n">
        <v>591</v>
      </c>
      <c r="I21" s="155" t="n">
        <v>1.4</v>
      </c>
      <c r="J21" s="127" t="n">
        <v>36516</v>
      </c>
      <c r="K21" s="321"/>
    </row>
    <row r="22" customFormat="false" ht="12" hidden="false" customHeight="true" outlineLevel="0" collapsed="false">
      <c r="A22" s="319"/>
      <c r="C22" s="320" t="s">
        <v>10</v>
      </c>
      <c r="D22" s="127" t="n">
        <v>584</v>
      </c>
      <c r="E22" s="127" t="n">
        <v>42</v>
      </c>
      <c r="F22" s="127" t="n">
        <v>13</v>
      </c>
      <c r="G22" s="127" t="n">
        <v>639</v>
      </c>
      <c r="H22" s="127" t="n">
        <v>689</v>
      </c>
      <c r="I22" s="155" t="n">
        <v>-7.3</v>
      </c>
      <c r="J22" s="127" t="n">
        <v>77421</v>
      </c>
      <c r="K22" s="321"/>
    </row>
    <row r="23" customFormat="false" ht="12" hidden="false" customHeight="true" outlineLevel="0" collapsed="false">
      <c r="A23" s="319"/>
      <c r="B23" s="323"/>
      <c r="C23" s="324" t="s">
        <v>346</v>
      </c>
      <c r="D23" s="184" t="n">
        <v>6537</v>
      </c>
      <c r="E23" s="184" t="n">
        <v>650</v>
      </c>
      <c r="F23" s="184" t="n">
        <v>49</v>
      </c>
      <c r="G23" s="184" t="n">
        <v>7236</v>
      </c>
      <c r="H23" s="184" t="n">
        <v>7656</v>
      </c>
      <c r="I23" s="185" t="n">
        <v>-5.5</v>
      </c>
      <c r="J23" s="184" t="n">
        <v>2454775</v>
      </c>
      <c r="K23" s="321"/>
    </row>
    <row r="24" customFormat="false" ht="12" hidden="false" customHeight="true" outlineLevel="0" collapsed="false">
      <c r="A24" s="319"/>
      <c r="C24" s="313"/>
      <c r="D24" s="15"/>
      <c r="E24" s="15"/>
      <c r="F24" s="15"/>
      <c r="G24" s="15"/>
      <c r="H24" s="15"/>
      <c r="I24" s="138"/>
      <c r="J24" s="15"/>
    </row>
    <row r="25" customFormat="false" ht="12" hidden="false" customHeight="true" outlineLevel="0" collapsed="false">
      <c r="A25" s="319"/>
      <c r="C25" s="313"/>
      <c r="D25" s="15"/>
      <c r="E25" s="15"/>
      <c r="F25" s="15"/>
      <c r="G25" s="15"/>
      <c r="H25" s="15"/>
      <c r="I25" s="138"/>
      <c r="J25" s="15"/>
    </row>
    <row r="26" customFormat="false" ht="12" hidden="false" customHeight="true" outlineLevel="0" collapsed="false">
      <c r="C26" s="313"/>
      <c r="D26" s="317" t="s">
        <v>347</v>
      </c>
      <c r="E26" s="317"/>
      <c r="F26" s="317"/>
      <c r="G26" s="317"/>
      <c r="H26" s="317"/>
      <c r="I26" s="317"/>
      <c r="J26" s="317"/>
      <c r="K26" s="325"/>
    </row>
    <row r="27" customFormat="false" ht="12" hidden="false" customHeight="true" outlineLevel="0" collapsed="false">
      <c r="B27" s="320"/>
      <c r="C27" s="313" t="s">
        <v>21</v>
      </c>
      <c r="D27" s="127" t="n">
        <v>142</v>
      </c>
      <c r="E27" s="127" t="n">
        <v>74</v>
      </c>
      <c r="F27" s="127" t="s">
        <v>55</v>
      </c>
      <c r="G27" s="127" t="n">
        <v>216</v>
      </c>
      <c r="H27" s="127" t="n">
        <v>186</v>
      </c>
      <c r="I27" s="155" t="n">
        <v>16.1</v>
      </c>
      <c r="J27" s="127" t="n">
        <v>472432</v>
      </c>
    </row>
    <row r="28" customFormat="false" ht="12" hidden="false" customHeight="true" outlineLevel="0" collapsed="false">
      <c r="B28" s="319"/>
      <c r="C28" s="320" t="s">
        <v>20</v>
      </c>
      <c r="D28" s="127" t="n">
        <v>70</v>
      </c>
      <c r="E28" s="127" t="n">
        <v>30</v>
      </c>
      <c r="F28" s="127" t="s">
        <v>55</v>
      </c>
      <c r="G28" s="127" t="n">
        <v>100</v>
      </c>
      <c r="H28" s="127" t="n">
        <v>115</v>
      </c>
      <c r="I28" s="155" t="n">
        <v>-13</v>
      </c>
      <c r="J28" s="127" t="n">
        <v>36913</v>
      </c>
    </row>
    <row r="29" customFormat="false" ht="12" hidden="false" customHeight="true" outlineLevel="0" collapsed="false">
      <c r="B29" s="319"/>
      <c r="C29" s="320" t="s">
        <v>19</v>
      </c>
      <c r="D29" s="127" t="n">
        <v>63</v>
      </c>
      <c r="E29" s="127" t="n">
        <v>32</v>
      </c>
      <c r="F29" s="127" t="s">
        <v>55</v>
      </c>
      <c r="G29" s="127" t="n">
        <v>95</v>
      </c>
      <c r="H29" s="127" t="n">
        <v>115</v>
      </c>
      <c r="I29" s="139" t="s">
        <v>55</v>
      </c>
      <c r="J29" s="127" t="n">
        <v>18519</v>
      </c>
    </row>
    <row r="30" customFormat="false" ht="12" hidden="false" customHeight="true" outlineLevel="0" collapsed="false">
      <c r="B30" s="319"/>
      <c r="C30" s="320" t="s">
        <v>18</v>
      </c>
      <c r="D30" s="127" t="n">
        <v>195</v>
      </c>
      <c r="E30" s="127" t="n">
        <v>94</v>
      </c>
      <c r="F30" s="127" t="s">
        <v>55</v>
      </c>
      <c r="G30" s="127" t="n">
        <v>289</v>
      </c>
      <c r="H30" s="127" t="n">
        <v>291</v>
      </c>
      <c r="I30" s="155" t="n">
        <v>-0.7</v>
      </c>
      <c r="J30" s="127" t="n">
        <v>486633</v>
      </c>
    </row>
    <row r="31" customFormat="false" ht="12" hidden="false" customHeight="true" outlineLevel="0" collapsed="false">
      <c r="B31" s="319"/>
      <c r="C31" s="320" t="s">
        <v>17</v>
      </c>
      <c r="D31" s="127" t="n">
        <v>43</v>
      </c>
      <c r="E31" s="127" t="n">
        <v>23</v>
      </c>
      <c r="F31" s="127" t="s">
        <v>55</v>
      </c>
      <c r="G31" s="127" t="n">
        <v>66</v>
      </c>
      <c r="H31" s="127" t="n">
        <v>59</v>
      </c>
      <c r="I31" s="139" t="s">
        <v>55</v>
      </c>
      <c r="J31" s="127" t="n">
        <v>47151</v>
      </c>
    </row>
    <row r="32" customFormat="false" ht="12" hidden="false" customHeight="true" outlineLevel="0" collapsed="false">
      <c r="B32" s="319"/>
      <c r="C32" s="320" t="s">
        <v>16</v>
      </c>
      <c r="D32" s="127" t="n">
        <v>65</v>
      </c>
      <c r="E32" s="127" t="n">
        <v>28</v>
      </c>
      <c r="F32" s="127" t="s">
        <v>55</v>
      </c>
      <c r="G32" s="127" t="n">
        <v>93</v>
      </c>
      <c r="H32" s="127" t="n">
        <v>98</v>
      </c>
      <c r="I32" s="139" t="s">
        <v>55</v>
      </c>
      <c r="J32" s="127" t="n">
        <v>56751</v>
      </c>
    </row>
    <row r="33" customFormat="false" ht="12" hidden="false" customHeight="true" outlineLevel="0" collapsed="false">
      <c r="B33" s="319"/>
      <c r="C33" s="320" t="s">
        <v>15</v>
      </c>
      <c r="D33" s="127" t="n">
        <v>80</v>
      </c>
      <c r="E33" s="127" t="n">
        <v>39</v>
      </c>
      <c r="F33" s="127" t="s">
        <v>55</v>
      </c>
      <c r="G33" s="127" t="n">
        <v>119</v>
      </c>
      <c r="H33" s="127" t="n">
        <v>149</v>
      </c>
      <c r="I33" s="155" t="n">
        <v>-20.1</v>
      </c>
      <c r="J33" s="127" t="n">
        <v>45066</v>
      </c>
    </row>
    <row r="34" customFormat="false" ht="12" hidden="false" customHeight="true" outlineLevel="0" collapsed="false">
      <c r="B34" s="319"/>
      <c r="C34" s="313" t="s">
        <v>14</v>
      </c>
      <c r="D34" s="127" t="n">
        <v>48</v>
      </c>
      <c r="E34" s="127" t="n">
        <v>28</v>
      </c>
      <c r="F34" s="127" t="s">
        <v>55</v>
      </c>
      <c r="G34" s="127" t="n">
        <v>76</v>
      </c>
      <c r="H34" s="127" t="n">
        <v>78</v>
      </c>
      <c r="I34" s="139" t="s">
        <v>55</v>
      </c>
      <c r="J34" s="127" t="n">
        <v>16785</v>
      </c>
    </row>
    <row r="35" customFormat="false" ht="12" hidden="false" customHeight="true" outlineLevel="0" collapsed="false">
      <c r="B35" s="322"/>
      <c r="C35" s="313" t="s">
        <v>13</v>
      </c>
      <c r="D35" s="127" t="n">
        <v>60</v>
      </c>
      <c r="E35" s="127" t="n">
        <v>22</v>
      </c>
      <c r="F35" s="127" t="s">
        <v>55</v>
      </c>
      <c r="G35" s="127" t="n">
        <v>82</v>
      </c>
      <c r="H35" s="127" t="n">
        <v>88</v>
      </c>
      <c r="I35" s="139" t="s">
        <v>55</v>
      </c>
      <c r="J35" s="127" t="n">
        <v>626020</v>
      </c>
    </row>
    <row r="36" customFormat="false" ht="12" hidden="false" customHeight="true" outlineLevel="0" collapsed="false">
      <c r="B36" s="319"/>
      <c r="C36" s="322" t="s">
        <v>12</v>
      </c>
      <c r="D36" s="127" t="n">
        <v>34</v>
      </c>
      <c r="E36" s="127" t="n">
        <v>13</v>
      </c>
      <c r="F36" s="127" t="s">
        <v>55</v>
      </c>
      <c r="G36" s="127" t="n">
        <v>47</v>
      </c>
      <c r="H36" s="127" t="n">
        <v>49</v>
      </c>
      <c r="I36" s="139" t="s">
        <v>55</v>
      </c>
      <c r="J36" s="127" t="n">
        <v>53066</v>
      </c>
    </row>
    <row r="37" customFormat="false" ht="12" hidden="false" customHeight="true" outlineLevel="0" collapsed="false">
      <c r="B37" s="319"/>
      <c r="C37" s="320" t="s">
        <v>11</v>
      </c>
      <c r="D37" s="127" t="n">
        <v>32</v>
      </c>
      <c r="E37" s="127" t="n">
        <v>8</v>
      </c>
      <c r="F37" s="127" t="s">
        <v>55</v>
      </c>
      <c r="G37" s="127" t="n">
        <v>40</v>
      </c>
      <c r="H37" s="127" t="n">
        <v>74</v>
      </c>
      <c r="I37" s="139" t="s">
        <v>55</v>
      </c>
      <c r="J37" s="127" t="n">
        <v>6660</v>
      </c>
    </row>
    <row r="38" customFormat="false" ht="12" hidden="false" customHeight="true" outlineLevel="0" collapsed="false">
      <c r="B38" s="319"/>
      <c r="C38" s="320" t="s">
        <v>10</v>
      </c>
      <c r="D38" s="127" t="n">
        <v>49</v>
      </c>
      <c r="E38" s="127" t="n">
        <v>14</v>
      </c>
      <c r="F38" s="127" t="s">
        <v>55</v>
      </c>
      <c r="G38" s="127" t="n">
        <v>63</v>
      </c>
      <c r="H38" s="127" t="n">
        <v>83</v>
      </c>
      <c r="I38" s="139" t="s">
        <v>55</v>
      </c>
      <c r="J38" s="127" t="n">
        <v>18835</v>
      </c>
    </row>
    <row r="39" customFormat="false" ht="12" hidden="false" customHeight="true" outlineLevel="0" collapsed="false">
      <c r="B39" s="323"/>
      <c r="C39" s="324" t="s">
        <v>346</v>
      </c>
      <c r="D39" s="184" t="n">
        <v>881</v>
      </c>
      <c r="E39" s="184" t="n">
        <v>405</v>
      </c>
      <c r="F39" s="184" t="s">
        <v>55</v>
      </c>
      <c r="G39" s="184" t="n">
        <v>1286</v>
      </c>
      <c r="H39" s="184" t="n">
        <v>1385</v>
      </c>
      <c r="I39" s="185" t="n">
        <v>-7.1</v>
      </c>
      <c r="J39" s="184" t="n">
        <v>1884830</v>
      </c>
    </row>
    <row r="40" customFormat="false" ht="12" hidden="false" customHeight="true" outlineLevel="0" collapsed="false">
      <c r="B40" s="319"/>
      <c r="C40" s="313"/>
      <c r="D40" s="15"/>
      <c r="E40" s="15"/>
      <c r="F40" s="15"/>
      <c r="G40" s="15"/>
      <c r="H40" s="15"/>
      <c r="I40" s="138"/>
      <c r="J40" s="15"/>
    </row>
    <row r="41" customFormat="false" ht="12" hidden="false" customHeight="true" outlineLevel="0" collapsed="false">
      <c r="C41" s="320"/>
      <c r="D41" s="15"/>
      <c r="E41" s="15"/>
      <c r="F41" s="15"/>
      <c r="G41" s="15"/>
      <c r="H41" s="15"/>
      <c r="I41" s="138"/>
      <c r="J41" s="15"/>
    </row>
    <row r="42" customFormat="false" ht="12" hidden="false" customHeight="true" outlineLevel="0" collapsed="false">
      <c r="C42" s="313"/>
      <c r="D42" s="326" t="s">
        <v>348</v>
      </c>
      <c r="E42" s="326"/>
      <c r="F42" s="326"/>
      <c r="G42" s="326"/>
      <c r="H42" s="326"/>
      <c r="I42" s="326"/>
      <c r="J42" s="326"/>
    </row>
    <row r="43" customFormat="false" ht="12" hidden="false" customHeight="true" outlineLevel="0" collapsed="false">
      <c r="B43" s="320"/>
      <c r="C43" s="313" t="s">
        <v>21</v>
      </c>
      <c r="D43" s="127" t="n">
        <v>346</v>
      </c>
      <c r="E43" s="127" t="s">
        <v>39</v>
      </c>
      <c r="F43" s="127" t="n">
        <v>2</v>
      </c>
      <c r="G43" s="127" t="n">
        <v>348</v>
      </c>
      <c r="H43" s="127" t="n">
        <v>434</v>
      </c>
      <c r="I43" s="155" t="n">
        <v>-19.8</v>
      </c>
      <c r="J43" s="127" t="n">
        <v>13616</v>
      </c>
    </row>
    <row r="44" customFormat="false" ht="12" hidden="false" customHeight="true" outlineLevel="0" collapsed="false">
      <c r="B44" s="319"/>
      <c r="C44" s="320" t="s">
        <v>20</v>
      </c>
      <c r="D44" s="127" t="n">
        <v>214</v>
      </c>
      <c r="E44" s="127" t="s">
        <v>39</v>
      </c>
      <c r="F44" s="127" t="n">
        <v>1</v>
      </c>
      <c r="G44" s="127" t="n">
        <v>215</v>
      </c>
      <c r="H44" s="127" t="n">
        <v>175</v>
      </c>
      <c r="I44" s="155" t="n">
        <v>22.9</v>
      </c>
      <c r="J44" s="127" t="n">
        <v>7743</v>
      </c>
    </row>
    <row r="45" customFormat="false" ht="12" hidden="false" customHeight="true" outlineLevel="0" collapsed="false">
      <c r="B45" s="319"/>
      <c r="C45" s="320" t="s">
        <v>19</v>
      </c>
      <c r="D45" s="127" t="n">
        <v>258</v>
      </c>
      <c r="E45" s="127" t="s">
        <v>39</v>
      </c>
      <c r="F45" s="127" t="n">
        <v>6</v>
      </c>
      <c r="G45" s="127" t="n">
        <v>264</v>
      </c>
      <c r="H45" s="127" t="n">
        <v>268</v>
      </c>
      <c r="I45" s="155" t="n">
        <v>-1.5</v>
      </c>
      <c r="J45" s="127" t="n">
        <v>20494</v>
      </c>
    </row>
    <row r="46" customFormat="false" ht="12" hidden="false" customHeight="true" outlineLevel="0" collapsed="false">
      <c r="B46" s="319"/>
      <c r="C46" s="320" t="s">
        <v>18</v>
      </c>
      <c r="D46" s="127" t="n">
        <v>213</v>
      </c>
      <c r="E46" s="127" t="s">
        <v>39</v>
      </c>
      <c r="F46" s="127" t="s">
        <v>39</v>
      </c>
      <c r="G46" s="127" t="n">
        <v>213</v>
      </c>
      <c r="H46" s="127" t="n">
        <v>243</v>
      </c>
      <c r="I46" s="155" t="n">
        <v>-12.3</v>
      </c>
      <c r="J46" s="127" t="n">
        <v>9319</v>
      </c>
    </row>
    <row r="47" customFormat="false" ht="12" hidden="false" customHeight="true" outlineLevel="0" collapsed="false">
      <c r="B47" s="319"/>
      <c r="C47" s="320" t="s">
        <v>17</v>
      </c>
      <c r="D47" s="127" t="n">
        <v>388</v>
      </c>
      <c r="E47" s="127" t="s">
        <v>39</v>
      </c>
      <c r="F47" s="127" t="n">
        <v>7</v>
      </c>
      <c r="G47" s="127" t="n">
        <v>395</v>
      </c>
      <c r="H47" s="127" t="n">
        <v>445</v>
      </c>
      <c r="I47" s="155" t="n">
        <v>-11.2</v>
      </c>
      <c r="J47" s="127" t="n">
        <v>22294</v>
      </c>
    </row>
    <row r="48" customFormat="false" ht="12" hidden="false" customHeight="true" outlineLevel="0" collapsed="false">
      <c r="B48" s="319"/>
      <c r="C48" s="320" t="s">
        <v>16</v>
      </c>
      <c r="D48" s="127" t="n">
        <v>233</v>
      </c>
      <c r="E48" s="127" t="n">
        <v>1</v>
      </c>
      <c r="F48" s="127" t="n">
        <v>2</v>
      </c>
      <c r="G48" s="127" t="n">
        <v>236</v>
      </c>
      <c r="H48" s="127" t="n">
        <v>276</v>
      </c>
      <c r="I48" s="155" t="n">
        <v>-14.5</v>
      </c>
      <c r="J48" s="127" t="n">
        <v>14993</v>
      </c>
    </row>
    <row r="49" customFormat="false" ht="12" hidden="false" customHeight="true" outlineLevel="0" collapsed="false">
      <c r="B49" s="319"/>
      <c r="C49" s="320" t="s">
        <v>15</v>
      </c>
      <c r="D49" s="127" t="n">
        <v>412</v>
      </c>
      <c r="E49" s="127" t="s">
        <v>39</v>
      </c>
      <c r="F49" s="127" t="n">
        <v>2</v>
      </c>
      <c r="G49" s="127" t="n">
        <v>414</v>
      </c>
      <c r="H49" s="127" t="n">
        <v>472</v>
      </c>
      <c r="I49" s="155" t="n">
        <v>-12.3</v>
      </c>
      <c r="J49" s="127" t="n">
        <v>21830</v>
      </c>
    </row>
    <row r="50" customFormat="false" ht="12" hidden="false" customHeight="true" outlineLevel="0" collapsed="false">
      <c r="B50" s="319"/>
      <c r="C50" s="313" t="s">
        <v>14</v>
      </c>
      <c r="D50" s="127" t="n">
        <v>691</v>
      </c>
      <c r="E50" s="127" t="s">
        <v>39</v>
      </c>
      <c r="F50" s="127" t="n">
        <v>2</v>
      </c>
      <c r="G50" s="127" t="n">
        <v>693</v>
      </c>
      <c r="H50" s="127" t="n">
        <v>646</v>
      </c>
      <c r="I50" s="155" t="n">
        <v>7.3</v>
      </c>
      <c r="J50" s="127" t="n">
        <v>31410</v>
      </c>
    </row>
    <row r="51" customFormat="false" ht="12" hidden="false" customHeight="true" outlineLevel="0" collapsed="false">
      <c r="B51" s="322"/>
      <c r="C51" s="313" t="s">
        <v>13</v>
      </c>
      <c r="D51" s="127" t="n">
        <v>301</v>
      </c>
      <c r="E51" s="127" t="s">
        <v>39</v>
      </c>
      <c r="F51" s="127" t="s">
        <v>39</v>
      </c>
      <c r="G51" s="127" t="n">
        <v>301</v>
      </c>
      <c r="H51" s="127" t="n">
        <v>346</v>
      </c>
      <c r="I51" s="155" t="n">
        <v>-13</v>
      </c>
      <c r="J51" s="127" t="n">
        <v>14937</v>
      </c>
    </row>
    <row r="52" customFormat="false" ht="12" hidden="false" customHeight="true" outlineLevel="0" collapsed="false">
      <c r="B52" s="319"/>
      <c r="C52" s="322" t="s">
        <v>12</v>
      </c>
      <c r="D52" s="127" t="n">
        <v>455</v>
      </c>
      <c r="E52" s="127" t="s">
        <v>39</v>
      </c>
      <c r="F52" s="127" t="n">
        <v>8</v>
      </c>
      <c r="G52" s="127" t="n">
        <v>463</v>
      </c>
      <c r="H52" s="127" t="n">
        <v>472</v>
      </c>
      <c r="I52" s="155" t="n">
        <v>-1.9</v>
      </c>
      <c r="J52" s="127" t="n">
        <v>22995</v>
      </c>
    </row>
    <row r="53" customFormat="false" ht="12" hidden="false" customHeight="true" outlineLevel="0" collapsed="false">
      <c r="B53" s="319"/>
      <c r="C53" s="320" t="s">
        <v>11</v>
      </c>
      <c r="D53" s="127" t="n">
        <v>479</v>
      </c>
      <c r="E53" s="127" t="s">
        <v>39</v>
      </c>
      <c r="F53" s="127" t="n">
        <v>3</v>
      </c>
      <c r="G53" s="127" t="n">
        <v>482</v>
      </c>
      <c r="H53" s="127" t="n">
        <v>431</v>
      </c>
      <c r="I53" s="155" t="n">
        <v>11.8</v>
      </c>
      <c r="J53" s="127" t="n">
        <v>21143</v>
      </c>
    </row>
    <row r="54" customFormat="false" ht="12" hidden="false" customHeight="true" outlineLevel="0" collapsed="false">
      <c r="B54" s="319"/>
      <c r="C54" s="320" t="s">
        <v>10</v>
      </c>
      <c r="D54" s="127" t="n">
        <v>439</v>
      </c>
      <c r="E54" s="127" t="s">
        <v>39</v>
      </c>
      <c r="F54" s="127" t="n">
        <v>13</v>
      </c>
      <c r="G54" s="127" t="n">
        <v>452</v>
      </c>
      <c r="H54" s="127" t="n">
        <v>455</v>
      </c>
      <c r="I54" s="155" t="n">
        <v>-0.7</v>
      </c>
      <c r="J54" s="127" t="n">
        <v>25045</v>
      </c>
    </row>
    <row r="55" customFormat="false" ht="12" hidden="false" customHeight="true" outlineLevel="0" collapsed="false">
      <c r="B55" s="323"/>
      <c r="C55" s="324" t="s">
        <v>346</v>
      </c>
      <c r="D55" s="184" t="n">
        <v>4429</v>
      </c>
      <c r="E55" s="184" t="n">
        <v>1</v>
      </c>
      <c r="F55" s="184" t="n">
        <v>46</v>
      </c>
      <c r="G55" s="184" t="n">
        <v>4476</v>
      </c>
      <c r="H55" s="184" t="n">
        <v>4663</v>
      </c>
      <c r="I55" s="185" t="n">
        <v>-4</v>
      </c>
      <c r="J55" s="184" t="n">
        <v>225818</v>
      </c>
    </row>
    <row r="56" customFormat="false" ht="12" hidden="false" customHeight="true" outlineLevel="0" collapsed="false">
      <c r="B56" s="319"/>
      <c r="C56" s="320"/>
      <c r="D56" s="327"/>
      <c r="E56" s="327"/>
      <c r="F56" s="327"/>
      <c r="G56" s="327"/>
      <c r="H56" s="327"/>
      <c r="I56" s="328"/>
      <c r="J56" s="327"/>
    </row>
    <row r="57" customFormat="false" ht="12" hidden="false" customHeight="true" outlineLevel="0" collapsed="false">
      <c r="C57" s="313"/>
      <c r="D57" s="317" t="s">
        <v>349</v>
      </c>
      <c r="E57" s="317"/>
      <c r="F57" s="317"/>
      <c r="G57" s="317"/>
      <c r="H57" s="317"/>
      <c r="I57" s="317"/>
      <c r="J57" s="317"/>
    </row>
    <row r="58" customFormat="false" ht="12" hidden="false" customHeight="true" outlineLevel="0" collapsed="false">
      <c r="B58" s="320"/>
      <c r="C58" s="313" t="s">
        <v>21</v>
      </c>
      <c r="D58" s="127" t="n">
        <v>134</v>
      </c>
      <c r="E58" s="127" t="n">
        <v>9</v>
      </c>
      <c r="F58" s="127" t="n">
        <v>1</v>
      </c>
      <c r="G58" s="127" t="n">
        <v>144</v>
      </c>
      <c r="H58" s="127" t="n">
        <v>171</v>
      </c>
      <c r="I58" s="155" t="n">
        <v>-15.8</v>
      </c>
      <c r="J58" s="127" t="n">
        <v>24064</v>
      </c>
    </row>
    <row r="59" customFormat="false" ht="12" hidden="false" customHeight="true" outlineLevel="0" collapsed="false">
      <c r="B59" s="319"/>
      <c r="C59" s="320" t="s">
        <v>20</v>
      </c>
      <c r="D59" s="127" t="n">
        <v>106</v>
      </c>
      <c r="E59" s="127" t="n">
        <v>8</v>
      </c>
      <c r="F59" s="127" t="s">
        <v>39</v>
      </c>
      <c r="G59" s="127" t="n">
        <v>114</v>
      </c>
      <c r="H59" s="127" t="n">
        <v>120</v>
      </c>
      <c r="I59" s="155" t="n">
        <v>-5</v>
      </c>
      <c r="J59" s="127" t="n">
        <v>11963</v>
      </c>
    </row>
    <row r="60" customFormat="false" ht="12" hidden="false" customHeight="true" outlineLevel="0" collapsed="false">
      <c r="B60" s="319"/>
      <c r="C60" s="320" t="s">
        <v>19</v>
      </c>
      <c r="D60" s="127" t="n">
        <v>80</v>
      </c>
      <c r="E60" s="127" t="n">
        <v>13</v>
      </c>
      <c r="F60" s="127" t="s">
        <v>39</v>
      </c>
      <c r="G60" s="127" t="n">
        <v>93</v>
      </c>
      <c r="H60" s="127" t="n">
        <v>102</v>
      </c>
      <c r="I60" s="139" t="s">
        <v>55</v>
      </c>
      <c r="J60" s="127" t="n">
        <v>14066</v>
      </c>
      <c r="K60" s="287"/>
    </row>
    <row r="61" customFormat="false" ht="12" hidden="false" customHeight="true" outlineLevel="0" collapsed="false">
      <c r="B61" s="319"/>
      <c r="C61" s="320" t="s">
        <v>18</v>
      </c>
      <c r="D61" s="127" t="n">
        <v>152</v>
      </c>
      <c r="E61" s="127" t="n">
        <v>26</v>
      </c>
      <c r="F61" s="127" t="s">
        <v>39</v>
      </c>
      <c r="G61" s="127" t="n">
        <v>178</v>
      </c>
      <c r="H61" s="127" t="n">
        <v>184</v>
      </c>
      <c r="I61" s="155" t="n">
        <v>-3.3</v>
      </c>
      <c r="J61" s="127" t="n">
        <v>85844</v>
      </c>
    </row>
    <row r="62" customFormat="false" ht="12" hidden="false" customHeight="true" outlineLevel="0" collapsed="false">
      <c r="B62" s="319"/>
      <c r="C62" s="320" t="s">
        <v>17</v>
      </c>
      <c r="D62" s="127" t="n">
        <v>98</v>
      </c>
      <c r="E62" s="127" t="n">
        <v>17</v>
      </c>
      <c r="F62" s="127" t="n">
        <v>2</v>
      </c>
      <c r="G62" s="127" t="n">
        <v>117</v>
      </c>
      <c r="H62" s="127" t="n">
        <v>132</v>
      </c>
      <c r="I62" s="155" t="n">
        <v>-11.4</v>
      </c>
      <c r="J62" s="127" t="n">
        <v>17499</v>
      </c>
    </row>
    <row r="63" customFormat="false" ht="12" hidden="false" customHeight="true" outlineLevel="0" collapsed="false">
      <c r="B63" s="319"/>
      <c r="C63" s="320" t="s">
        <v>16</v>
      </c>
      <c r="D63" s="127" t="n">
        <v>63</v>
      </c>
      <c r="E63" s="127" t="n">
        <v>12</v>
      </c>
      <c r="F63" s="127" t="s">
        <v>39</v>
      </c>
      <c r="G63" s="127" t="n">
        <v>75</v>
      </c>
      <c r="H63" s="127" t="n">
        <v>98</v>
      </c>
      <c r="I63" s="139" t="s">
        <v>55</v>
      </c>
      <c r="J63" s="127" t="n">
        <v>39060</v>
      </c>
    </row>
    <row r="64" customFormat="false" ht="12" hidden="false" customHeight="true" outlineLevel="0" collapsed="false">
      <c r="B64" s="319"/>
      <c r="C64" s="320" t="s">
        <v>15</v>
      </c>
      <c r="D64" s="127" t="n">
        <v>129</v>
      </c>
      <c r="E64" s="127" t="n">
        <v>19</v>
      </c>
      <c r="F64" s="127" t="s">
        <v>39</v>
      </c>
      <c r="G64" s="127" t="n">
        <v>148</v>
      </c>
      <c r="H64" s="127" t="n">
        <v>160</v>
      </c>
      <c r="I64" s="155" t="n">
        <v>-7.5</v>
      </c>
      <c r="J64" s="127" t="n">
        <v>36809</v>
      </c>
    </row>
    <row r="65" customFormat="false" ht="12" hidden="false" customHeight="true" outlineLevel="0" collapsed="false">
      <c r="B65" s="319"/>
      <c r="C65" s="313" t="s">
        <v>14</v>
      </c>
      <c r="D65" s="127" t="n">
        <v>109</v>
      </c>
      <c r="E65" s="127" t="n">
        <v>41</v>
      </c>
      <c r="F65" s="127" t="s">
        <v>39</v>
      </c>
      <c r="G65" s="127" t="n">
        <v>150</v>
      </c>
      <c r="H65" s="127" t="n">
        <v>130</v>
      </c>
      <c r="I65" s="155" t="n">
        <v>15.4</v>
      </c>
      <c r="J65" s="127" t="n">
        <v>16757</v>
      </c>
      <c r="K65" s="287"/>
    </row>
    <row r="66" customFormat="false" ht="12" hidden="false" customHeight="true" outlineLevel="0" collapsed="false">
      <c r="B66" s="322"/>
      <c r="C66" s="313" t="s">
        <v>13</v>
      </c>
      <c r="D66" s="127" t="n">
        <v>62</v>
      </c>
      <c r="E66" s="127" t="n">
        <v>6</v>
      </c>
      <c r="F66" s="127" t="s">
        <v>39</v>
      </c>
      <c r="G66" s="127" t="n">
        <v>68</v>
      </c>
      <c r="H66" s="127" t="n">
        <v>79</v>
      </c>
      <c r="I66" s="139" t="s">
        <v>55</v>
      </c>
      <c r="J66" s="127" t="n">
        <v>9405</v>
      </c>
      <c r="K66" s="287"/>
    </row>
    <row r="67" customFormat="false" ht="12" hidden="false" customHeight="true" outlineLevel="0" collapsed="false">
      <c r="B67" s="319"/>
      <c r="C67" s="322" t="s">
        <v>12</v>
      </c>
      <c r="D67" s="127" t="n">
        <v>63</v>
      </c>
      <c r="E67" s="127" t="n">
        <v>23</v>
      </c>
      <c r="F67" s="127" t="s">
        <v>39</v>
      </c>
      <c r="G67" s="127" t="n">
        <v>86</v>
      </c>
      <c r="H67" s="127" t="n">
        <v>88</v>
      </c>
      <c r="I67" s="139" t="s">
        <v>55</v>
      </c>
      <c r="J67" s="127" t="n">
        <v>29633</v>
      </c>
      <c r="K67" s="287"/>
    </row>
    <row r="68" customFormat="false" ht="12" hidden="false" customHeight="true" outlineLevel="0" collapsed="false">
      <c r="B68" s="319"/>
      <c r="C68" s="320" t="s">
        <v>11</v>
      </c>
      <c r="D68" s="127" t="n">
        <v>70</v>
      </c>
      <c r="E68" s="127" t="n">
        <v>6</v>
      </c>
      <c r="F68" s="127" t="s">
        <v>39</v>
      </c>
      <c r="G68" s="127" t="n">
        <v>76</v>
      </c>
      <c r="H68" s="127" t="n">
        <v>79</v>
      </c>
      <c r="I68" s="139" t="s">
        <v>55</v>
      </c>
      <c r="J68" s="127" t="n">
        <v>8692</v>
      </c>
    </row>
    <row r="69" customFormat="false" ht="12" hidden="false" customHeight="true" outlineLevel="0" collapsed="false">
      <c r="B69" s="319"/>
      <c r="C69" s="320" t="s">
        <v>10</v>
      </c>
      <c r="D69" s="127" t="n">
        <v>90</v>
      </c>
      <c r="E69" s="127" t="n">
        <v>24</v>
      </c>
      <c r="F69" s="127" t="s">
        <v>39</v>
      </c>
      <c r="G69" s="127" t="n">
        <v>114</v>
      </c>
      <c r="H69" s="127" t="n">
        <v>141</v>
      </c>
      <c r="I69" s="155" t="n">
        <v>-19.1</v>
      </c>
      <c r="J69" s="127" t="n">
        <v>30264</v>
      </c>
      <c r="K69" s="287"/>
    </row>
    <row r="70" customFormat="false" ht="12" hidden="false" customHeight="true" outlineLevel="0" collapsed="false">
      <c r="B70" s="323"/>
      <c r="C70" s="324" t="s">
        <v>346</v>
      </c>
      <c r="D70" s="184" t="n">
        <v>1156</v>
      </c>
      <c r="E70" s="184" t="n">
        <v>204</v>
      </c>
      <c r="F70" s="184" t="n">
        <v>3</v>
      </c>
      <c r="G70" s="184" t="n">
        <v>1363</v>
      </c>
      <c r="H70" s="184" t="n">
        <v>1484</v>
      </c>
      <c r="I70" s="185" t="n">
        <v>-8.2</v>
      </c>
      <c r="J70" s="184" t="n">
        <v>324056</v>
      </c>
      <c r="L70" s="329"/>
    </row>
    <row r="71" customFormat="false" ht="12" hidden="false" customHeight="true" outlineLevel="0" collapsed="false">
      <c r="C71" s="313"/>
      <c r="D71" s="15"/>
      <c r="E71" s="15"/>
      <c r="F71" s="15"/>
      <c r="G71" s="15"/>
      <c r="H71" s="15"/>
      <c r="I71" s="138"/>
      <c r="J71" s="15"/>
    </row>
    <row r="72" customFormat="false" ht="12" hidden="false" customHeight="true" outlineLevel="0" collapsed="false">
      <c r="C72" s="313"/>
      <c r="I72" s="295"/>
    </row>
    <row r="73" customFormat="false" ht="12" hidden="false" customHeight="true" outlineLevel="0" collapsed="false">
      <c r="C73" s="313"/>
      <c r="D73" s="317" t="s">
        <v>350</v>
      </c>
      <c r="E73" s="317"/>
      <c r="F73" s="317"/>
      <c r="G73" s="317"/>
      <c r="H73" s="317"/>
      <c r="I73" s="317"/>
      <c r="J73" s="317"/>
    </row>
    <row r="74" customFormat="false" ht="12" hidden="false" customHeight="true" outlineLevel="0" collapsed="false">
      <c r="B74" s="320"/>
      <c r="C74" s="313" t="s">
        <v>21</v>
      </c>
      <c r="D74" s="127" t="n">
        <v>3</v>
      </c>
      <c r="E74" s="127" t="n">
        <v>3</v>
      </c>
      <c r="F74" s="127" t="s">
        <v>55</v>
      </c>
      <c r="G74" s="127" t="n">
        <v>6</v>
      </c>
      <c r="H74" s="127" t="n">
        <v>10</v>
      </c>
      <c r="I74" s="139" t="s">
        <v>55</v>
      </c>
      <c r="J74" s="127" t="n">
        <v>298</v>
      </c>
      <c r="L74" s="329"/>
    </row>
    <row r="75" customFormat="false" ht="12" hidden="false" customHeight="true" outlineLevel="0" collapsed="false">
      <c r="B75" s="319"/>
      <c r="C75" s="320" t="s">
        <v>20</v>
      </c>
      <c r="D75" s="127" t="n">
        <v>5</v>
      </c>
      <c r="E75" s="127" t="n">
        <v>4</v>
      </c>
      <c r="F75" s="127" t="s">
        <v>55</v>
      </c>
      <c r="G75" s="127" t="n">
        <v>9</v>
      </c>
      <c r="H75" s="127" t="n">
        <v>6</v>
      </c>
      <c r="I75" s="139" t="s">
        <v>55</v>
      </c>
      <c r="J75" s="127" t="n">
        <v>832</v>
      </c>
      <c r="L75" s="329"/>
    </row>
    <row r="76" customFormat="false" ht="12" hidden="false" customHeight="true" outlineLevel="0" collapsed="false">
      <c r="A76" s="297"/>
      <c r="B76" s="330"/>
      <c r="C76" s="320" t="s">
        <v>19</v>
      </c>
      <c r="D76" s="127" t="n">
        <v>9</v>
      </c>
      <c r="E76" s="127" t="n">
        <v>3</v>
      </c>
      <c r="F76" s="127" t="s">
        <v>55</v>
      </c>
      <c r="G76" s="127" t="n">
        <v>12</v>
      </c>
      <c r="H76" s="127" t="n">
        <v>10</v>
      </c>
      <c r="I76" s="139" t="s">
        <v>55</v>
      </c>
      <c r="J76" s="127" t="n">
        <v>2131</v>
      </c>
      <c r="L76" s="329"/>
    </row>
    <row r="77" customFormat="false" ht="12" hidden="false" customHeight="true" outlineLevel="0" collapsed="false">
      <c r="A77" s="297"/>
      <c r="B77" s="330"/>
      <c r="C77" s="320" t="s">
        <v>18</v>
      </c>
      <c r="D77" s="127" t="n">
        <v>15</v>
      </c>
      <c r="E77" s="127" t="n">
        <v>3</v>
      </c>
      <c r="F77" s="127" t="s">
        <v>55</v>
      </c>
      <c r="G77" s="127" t="n">
        <v>18</v>
      </c>
      <c r="H77" s="127" t="n">
        <v>17</v>
      </c>
      <c r="I77" s="139" t="s">
        <v>55</v>
      </c>
      <c r="J77" s="127" t="n">
        <v>5469</v>
      </c>
      <c r="L77" s="329"/>
    </row>
    <row r="78" customFormat="false" ht="12" hidden="false" customHeight="true" outlineLevel="0" collapsed="false">
      <c r="A78" s="138"/>
      <c r="B78" s="138"/>
      <c r="C78" s="320" t="s">
        <v>17</v>
      </c>
      <c r="D78" s="127" t="n">
        <v>8</v>
      </c>
      <c r="E78" s="127" t="n">
        <v>2</v>
      </c>
      <c r="F78" s="127" t="s">
        <v>55</v>
      </c>
      <c r="G78" s="127" t="n">
        <v>10</v>
      </c>
      <c r="H78" s="127" t="n">
        <v>8</v>
      </c>
      <c r="I78" s="139" t="s">
        <v>55</v>
      </c>
      <c r="J78" s="127" t="n">
        <v>699</v>
      </c>
      <c r="L78" s="329"/>
    </row>
    <row r="79" customFormat="false" ht="12" hidden="false" customHeight="true" outlineLevel="0" collapsed="false">
      <c r="A79" s="138"/>
      <c r="B79" s="138"/>
      <c r="C79" s="320" t="s">
        <v>16</v>
      </c>
      <c r="D79" s="127" t="n">
        <v>11</v>
      </c>
      <c r="E79" s="127" t="n">
        <v>3</v>
      </c>
      <c r="F79" s="127" t="s">
        <v>55</v>
      </c>
      <c r="G79" s="127" t="n">
        <v>14</v>
      </c>
      <c r="H79" s="127" t="n">
        <v>13</v>
      </c>
      <c r="I79" s="139" t="s">
        <v>55</v>
      </c>
      <c r="J79" s="127" t="n">
        <v>4053</v>
      </c>
      <c r="L79" s="329"/>
    </row>
    <row r="80" customFormat="false" ht="12" hidden="false" customHeight="true" outlineLevel="0" collapsed="false">
      <c r="A80" s="138"/>
      <c r="B80" s="138"/>
      <c r="C80" s="320" t="s">
        <v>15</v>
      </c>
      <c r="D80" s="127" t="n">
        <v>6</v>
      </c>
      <c r="E80" s="127" t="n">
        <v>8</v>
      </c>
      <c r="F80" s="127" t="s">
        <v>55</v>
      </c>
      <c r="G80" s="127" t="n">
        <v>14</v>
      </c>
      <c r="H80" s="127" t="n">
        <v>21</v>
      </c>
      <c r="I80" s="139" t="s">
        <v>55</v>
      </c>
      <c r="J80" s="127" t="n">
        <v>656</v>
      </c>
      <c r="L80" s="329"/>
    </row>
    <row r="81" customFormat="false" ht="12" hidden="false" customHeight="true" outlineLevel="0" collapsed="false">
      <c r="A81" s="138"/>
      <c r="B81" s="138"/>
      <c r="C81" s="313" t="s">
        <v>14</v>
      </c>
      <c r="D81" s="127" t="n">
        <v>3</v>
      </c>
      <c r="E81" s="127" t="n">
        <v>5</v>
      </c>
      <c r="F81" s="127" t="s">
        <v>55</v>
      </c>
      <c r="G81" s="127" t="n">
        <v>8</v>
      </c>
      <c r="H81" s="127" t="n">
        <v>7</v>
      </c>
      <c r="I81" s="139" t="s">
        <v>55</v>
      </c>
      <c r="J81" s="127" t="n">
        <v>2131</v>
      </c>
      <c r="L81" s="329"/>
    </row>
    <row r="82" customFormat="false" ht="12" hidden="false" customHeight="true" outlineLevel="0" collapsed="false">
      <c r="A82" s="138"/>
      <c r="B82" s="138"/>
      <c r="C82" s="313" t="s">
        <v>13</v>
      </c>
      <c r="D82" s="127" t="n">
        <v>2</v>
      </c>
      <c r="E82" s="127" t="n">
        <v>1</v>
      </c>
      <c r="F82" s="127" t="s">
        <v>55</v>
      </c>
      <c r="G82" s="127" t="n">
        <v>3</v>
      </c>
      <c r="H82" s="127" t="n">
        <v>6</v>
      </c>
      <c r="I82" s="139" t="s">
        <v>55</v>
      </c>
      <c r="J82" s="124" t="s">
        <v>50</v>
      </c>
      <c r="L82" s="329"/>
    </row>
    <row r="83" customFormat="false" ht="12" hidden="false" customHeight="true" outlineLevel="0" collapsed="false">
      <c r="A83" s="138"/>
      <c r="B83" s="138"/>
      <c r="C83" s="322" t="s">
        <v>12</v>
      </c>
      <c r="D83" s="127" t="n">
        <v>2</v>
      </c>
      <c r="E83" s="127" t="n">
        <v>4</v>
      </c>
      <c r="F83" s="127" t="s">
        <v>55</v>
      </c>
      <c r="G83" s="127" t="n">
        <v>6</v>
      </c>
      <c r="H83" s="127" t="n">
        <v>9</v>
      </c>
      <c r="I83" s="139" t="s">
        <v>55</v>
      </c>
      <c r="J83" s="127" t="n">
        <v>350</v>
      </c>
      <c r="L83" s="329"/>
    </row>
    <row r="84" customFormat="false" ht="12" hidden="false" customHeight="true" outlineLevel="0" collapsed="false">
      <c r="A84" s="138"/>
      <c r="B84" s="138"/>
      <c r="C84" s="320" t="s">
        <v>11</v>
      </c>
      <c r="D84" s="127" t="n">
        <v>1</v>
      </c>
      <c r="E84" s="127" t="s">
        <v>39</v>
      </c>
      <c r="F84" s="127" t="s">
        <v>55</v>
      </c>
      <c r="G84" s="127" t="n">
        <v>1</v>
      </c>
      <c r="H84" s="127" t="n">
        <v>7</v>
      </c>
      <c r="I84" s="139" t="s">
        <v>55</v>
      </c>
      <c r="J84" s="124" t="s">
        <v>50</v>
      </c>
      <c r="L84" s="329"/>
    </row>
    <row r="85" customFormat="false" ht="12" hidden="false" customHeight="true" outlineLevel="0" collapsed="false">
      <c r="A85" s="138"/>
      <c r="B85" s="138"/>
      <c r="C85" s="320" t="s">
        <v>10</v>
      </c>
      <c r="D85" s="127" t="n">
        <v>6</v>
      </c>
      <c r="E85" s="127" t="n">
        <v>4</v>
      </c>
      <c r="F85" s="127" t="s">
        <v>55</v>
      </c>
      <c r="G85" s="127" t="n">
        <v>10</v>
      </c>
      <c r="H85" s="127" t="n">
        <v>10</v>
      </c>
      <c r="I85" s="203" t="s">
        <v>39</v>
      </c>
      <c r="J85" s="127" t="n">
        <v>3277</v>
      </c>
      <c r="L85" s="329"/>
    </row>
    <row r="86" customFormat="false" ht="12" hidden="false" customHeight="true" outlineLevel="0" collapsed="false">
      <c r="A86" s="138"/>
      <c r="B86" s="138"/>
      <c r="C86" s="324" t="s">
        <v>346</v>
      </c>
      <c r="D86" s="184" t="n">
        <v>71</v>
      </c>
      <c r="E86" s="184" t="n">
        <v>40</v>
      </c>
      <c r="F86" s="184" t="s">
        <v>55</v>
      </c>
      <c r="G86" s="184" t="n">
        <v>111</v>
      </c>
      <c r="H86" s="184" t="n">
        <v>124</v>
      </c>
      <c r="I86" s="185" t="n">
        <v>-10.5</v>
      </c>
      <c r="J86" s="184" t="n">
        <v>20071</v>
      </c>
      <c r="L86" s="329"/>
    </row>
    <row r="87" customFormat="false" ht="11.85" hidden="false" customHeight="true" outlineLevel="0" collapsed="false">
      <c r="A87" s="149" t="s">
        <v>146</v>
      </c>
      <c r="C87" s="313"/>
      <c r="I87" s="295"/>
    </row>
    <row r="88" customFormat="false" ht="11.85" hidden="false" customHeight="true" outlineLevel="0" collapsed="false">
      <c r="A88" s="211" t="s">
        <v>351</v>
      </c>
      <c r="B88" s="211"/>
      <c r="C88" s="211"/>
      <c r="D88" s="211"/>
      <c r="E88" s="211"/>
      <c r="F88" s="211"/>
      <c r="G88" s="211"/>
      <c r="H88" s="211"/>
      <c r="I88" s="211"/>
      <c r="J88" s="211"/>
    </row>
    <row r="89" s="331" customFormat="true" ht="11.85" hidden="false" customHeight="true" outlineLevel="0" collapsed="false">
      <c r="A89" s="211" t="s">
        <v>352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0" customFormat="false" ht="12" hidden="false" customHeight="true" outlineLevel="0" collapsed="false">
      <c r="A90" s="138"/>
      <c r="B90" s="138"/>
      <c r="C90" s="138"/>
      <c r="D90" s="15"/>
      <c r="E90" s="15"/>
      <c r="F90" s="15"/>
      <c r="G90" s="15"/>
      <c r="H90" s="15"/>
      <c r="I90" s="138"/>
      <c r="J90" s="15"/>
    </row>
    <row r="91" customFormat="false" ht="12" hidden="false" customHeight="true" outlineLevel="0" collapsed="false">
      <c r="A91" s="138"/>
      <c r="B91" s="138"/>
      <c r="C91" s="138"/>
      <c r="D91" s="15"/>
      <c r="E91" s="15"/>
      <c r="F91" s="15"/>
      <c r="G91" s="15"/>
      <c r="H91" s="15"/>
      <c r="I91" s="138"/>
      <c r="J91" s="15"/>
    </row>
    <row r="92" s="331" customFormat="true" ht="12" hidden="false" customHeight="true" outlineLevel="0" collapsed="false">
      <c r="A92" s="138"/>
      <c r="B92" s="138"/>
      <c r="C92" s="138"/>
      <c r="D92" s="15"/>
      <c r="E92" s="15"/>
      <c r="F92" s="15"/>
      <c r="G92" s="15"/>
      <c r="H92" s="15"/>
      <c r="I92" s="13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5" width="1.13"/>
    <col collapsed="false" customWidth="true" hidden="false" outlineLevel="0" max="3" min="3" style="296" width="19.28"/>
    <col collapsed="false" customWidth="true" hidden="false" outlineLevel="0" max="10" min="4" style="0" width="6.99"/>
    <col collapsed="false" customWidth="true" hidden="false" outlineLevel="0" max="13" min="11" style="295" width="6.99"/>
    <col collapsed="false" customWidth="false" hidden="false" outlineLevel="0" max="257" min="14" style="295" width="10.28"/>
  </cols>
  <sheetData>
    <row r="1" customFormat="false" ht="24" hidden="false" customHeight="true" outlineLevel="0" collapsed="false">
      <c r="A1" s="332" t="s">
        <v>35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3"/>
      <c r="O2" s="306"/>
    </row>
    <row r="3" customFormat="false" ht="12" hidden="false" customHeight="true" outlineLevel="0" collapsed="false">
      <c r="A3" s="303" t="s">
        <v>343</v>
      </c>
      <c r="B3" s="303"/>
      <c r="C3" s="303"/>
      <c r="D3" s="334" t="s">
        <v>354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26</v>
      </c>
      <c r="E4" s="336" t="s">
        <v>355</v>
      </c>
      <c r="F4" s="336"/>
      <c r="G4" s="336"/>
      <c r="H4" s="336"/>
      <c r="I4" s="336"/>
      <c r="J4" s="336"/>
      <c r="K4" s="337" t="s">
        <v>356</v>
      </c>
      <c r="L4" s="337"/>
      <c r="M4" s="337"/>
    </row>
    <row r="5" customFormat="false" ht="18" hidden="false" customHeight="true" outlineLevel="0" collapsed="false">
      <c r="A5" s="303"/>
      <c r="B5" s="303"/>
      <c r="C5" s="303"/>
      <c r="D5" s="335"/>
      <c r="E5" s="335" t="s">
        <v>357</v>
      </c>
      <c r="F5" s="335" t="s">
        <v>358</v>
      </c>
      <c r="G5" s="338" t="s">
        <v>359</v>
      </c>
      <c r="H5" s="335" t="s">
        <v>360</v>
      </c>
      <c r="I5" s="335" t="s">
        <v>361</v>
      </c>
      <c r="J5" s="335" t="s">
        <v>362</v>
      </c>
      <c r="K5" s="335" t="s">
        <v>363</v>
      </c>
      <c r="L5" s="335" t="s">
        <v>264</v>
      </c>
      <c r="M5" s="339" t="s">
        <v>364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8"/>
      <c r="H6" s="335"/>
      <c r="I6" s="335"/>
      <c r="J6" s="335"/>
      <c r="K6" s="335"/>
      <c r="L6" s="335"/>
      <c r="M6" s="339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8"/>
      <c r="H7" s="335"/>
      <c r="I7" s="335"/>
      <c r="J7" s="335"/>
      <c r="K7" s="335"/>
      <c r="L7" s="335"/>
      <c r="M7" s="339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8"/>
      <c r="H8" s="335"/>
      <c r="I8" s="335"/>
      <c r="J8" s="335"/>
      <c r="K8" s="335"/>
      <c r="L8" s="335"/>
      <c r="M8" s="339"/>
    </row>
    <row r="9" customFormat="false" ht="11.45" hidden="false" customHeight="true" outlineLevel="0" collapsed="false">
      <c r="A9" s="313"/>
      <c r="B9" s="313"/>
      <c r="C9" s="340"/>
      <c r="D9" s="19"/>
      <c r="E9" s="19"/>
      <c r="F9" s="19"/>
      <c r="G9" s="19"/>
      <c r="H9" s="19"/>
      <c r="I9" s="19"/>
      <c r="J9" s="19"/>
      <c r="K9" s="312"/>
    </row>
    <row r="10" customFormat="false" ht="12" hidden="false" customHeight="true" outlineLevel="0" collapsed="false">
      <c r="A10" s="313"/>
      <c r="B10" s="320"/>
      <c r="C10" s="313" t="s">
        <v>21</v>
      </c>
      <c r="D10" s="127" t="n">
        <v>216</v>
      </c>
      <c r="E10" s="127" t="n">
        <v>12</v>
      </c>
      <c r="F10" s="127" t="n">
        <v>15</v>
      </c>
      <c r="G10" s="127" t="n">
        <v>27</v>
      </c>
      <c r="H10" s="127" t="n">
        <v>23</v>
      </c>
      <c r="I10" s="127" t="n">
        <v>24</v>
      </c>
      <c r="J10" s="127" t="n">
        <v>67</v>
      </c>
      <c r="K10" s="127" t="n">
        <v>29</v>
      </c>
      <c r="L10" s="127" t="n">
        <v>146</v>
      </c>
      <c r="M10" s="127" t="n">
        <v>27</v>
      </c>
    </row>
    <row r="11" customFormat="false" ht="12" hidden="false" customHeight="true" outlineLevel="0" collapsed="false">
      <c r="A11" s="319"/>
      <c r="B11" s="319"/>
      <c r="C11" s="320" t="s">
        <v>20</v>
      </c>
      <c r="D11" s="127" t="n">
        <v>100</v>
      </c>
      <c r="E11" s="127" t="n">
        <v>6</v>
      </c>
      <c r="F11" s="127" t="n">
        <v>13</v>
      </c>
      <c r="G11" s="127" t="n">
        <v>13</v>
      </c>
      <c r="H11" s="127" t="n">
        <v>7</v>
      </c>
      <c r="I11" s="127" t="n">
        <v>10</v>
      </c>
      <c r="J11" s="127" t="n">
        <v>29</v>
      </c>
      <c r="K11" s="127" t="n">
        <v>5</v>
      </c>
      <c r="L11" s="127" t="n">
        <v>71</v>
      </c>
      <c r="M11" s="127" t="n">
        <v>20</v>
      </c>
    </row>
    <row r="12" customFormat="false" ht="12" hidden="false" customHeight="true" outlineLevel="0" collapsed="false">
      <c r="A12" s="319"/>
      <c r="B12" s="319"/>
      <c r="C12" s="320" t="s">
        <v>19</v>
      </c>
      <c r="D12" s="127" t="n">
        <v>95</v>
      </c>
      <c r="E12" s="127" t="n">
        <v>3</v>
      </c>
      <c r="F12" s="127" t="n">
        <v>16</v>
      </c>
      <c r="G12" s="127" t="n">
        <v>14</v>
      </c>
      <c r="H12" s="127" t="n">
        <v>12</v>
      </c>
      <c r="I12" s="127" t="n">
        <v>8</v>
      </c>
      <c r="J12" s="127" t="n">
        <v>27</v>
      </c>
      <c r="K12" s="127" t="n">
        <v>5</v>
      </c>
      <c r="L12" s="127" t="n">
        <v>62</v>
      </c>
      <c r="M12" s="127" t="n">
        <v>24</v>
      </c>
    </row>
    <row r="13" customFormat="false" ht="12" hidden="false" customHeight="true" outlineLevel="0" collapsed="false">
      <c r="A13" s="319"/>
      <c r="B13" s="319"/>
      <c r="C13" s="320" t="s">
        <v>18</v>
      </c>
      <c r="D13" s="127" t="n">
        <v>289</v>
      </c>
      <c r="E13" s="127" t="n">
        <v>8</v>
      </c>
      <c r="F13" s="127" t="n">
        <v>19</v>
      </c>
      <c r="G13" s="127" t="n">
        <v>29</v>
      </c>
      <c r="H13" s="127" t="n">
        <v>35</v>
      </c>
      <c r="I13" s="127" t="n">
        <v>20</v>
      </c>
      <c r="J13" s="127" t="n">
        <v>100</v>
      </c>
      <c r="K13" s="127" t="n">
        <v>39</v>
      </c>
      <c r="L13" s="127" t="n">
        <v>194</v>
      </c>
      <c r="M13" s="127" t="n">
        <v>39</v>
      </c>
    </row>
    <row r="14" customFormat="false" ht="12" hidden="false" customHeight="true" outlineLevel="0" collapsed="false">
      <c r="A14" s="319"/>
      <c r="B14" s="319"/>
      <c r="C14" s="320" t="s">
        <v>17</v>
      </c>
      <c r="D14" s="127" t="n">
        <v>66</v>
      </c>
      <c r="E14" s="127" t="n">
        <v>7</v>
      </c>
      <c r="F14" s="127" t="n">
        <v>10</v>
      </c>
      <c r="G14" s="127" t="n">
        <v>16</v>
      </c>
      <c r="H14" s="127" t="n">
        <v>6</v>
      </c>
      <c r="I14" s="127" t="n">
        <v>4</v>
      </c>
      <c r="J14" s="127" t="n">
        <v>16</v>
      </c>
      <c r="K14" s="127" t="n">
        <v>3</v>
      </c>
      <c r="L14" s="127" t="n">
        <v>42</v>
      </c>
      <c r="M14" s="127" t="n">
        <v>14</v>
      </c>
    </row>
    <row r="15" customFormat="false" ht="12" hidden="false" customHeight="true" outlineLevel="0" collapsed="false">
      <c r="A15" s="319"/>
      <c r="B15" s="319"/>
      <c r="C15" s="320" t="s">
        <v>16</v>
      </c>
      <c r="D15" s="127" t="n">
        <v>93</v>
      </c>
      <c r="E15" s="127" t="n">
        <v>1</v>
      </c>
      <c r="F15" s="127" t="n">
        <v>8</v>
      </c>
      <c r="G15" s="127" t="n">
        <v>13</v>
      </c>
      <c r="H15" s="127" t="n">
        <v>9</v>
      </c>
      <c r="I15" s="127" t="n">
        <v>4</v>
      </c>
      <c r="J15" s="127" t="n">
        <v>37</v>
      </c>
      <c r="K15" s="127" t="n">
        <v>9</v>
      </c>
      <c r="L15" s="127" t="n">
        <v>55</v>
      </c>
      <c r="M15" s="127" t="n">
        <v>25</v>
      </c>
    </row>
    <row r="16" customFormat="false" ht="12" hidden="false" customHeight="true" outlineLevel="0" collapsed="false">
      <c r="A16" s="319"/>
      <c r="B16" s="319"/>
      <c r="C16" s="320" t="s">
        <v>15</v>
      </c>
      <c r="D16" s="127" t="n">
        <v>119</v>
      </c>
      <c r="E16" s="127" t="n">
        <v>4</v>
      </c>
      <c r="F16" s="127" t="n">
        <v>16</v>
      </c>
      <c r="G16" s="127" t="n">
        <v>24</v>
      </c>
      <c r="H16" s="127" t="n">
        <v>3</v>
      </c>
      <c r="I16" s="127" t="n">
        <v>11</v>
      </c>
      <c r="J16" s="127" t="n">
        <v>42</v>
      </c>
      <c r="K16" s="127" t="n">
        <v>8</v>
      </c>
      <c r="L16" s="127" t="n">
        <v>75</v>
      </c>
      <c r="M16" s="127" t="n">
        <v>29</v>
      </c>
    </row>
    <row r="17" customFormat="false" ht="12" hidden="false" customHeight="true" outlineLevel="0" collapsed="false">
      <c r="A17" s="319"/>
      <c r="B17" s="319"/>
      <c r="C17" s="313" t="s">
        <v>14</v>
      </c>
      <c r="D17" s="127" t="n">
        <v>76</v>
      </c>
      <c r="E17" s="127" t="n">
        <v>6</v>
      </c>
      <c r="F17" s="127" t="n">
        <v>11</v>
      </c>
      <c r="G17" s="127" t="n">
        <v>15</v>
      </c>
      <c r="H17" s="127" t="n">
        <v>4</v>
      </c>
      <c r="I17" s="127" t="n">
        <v>8</v>
      </c>
      <c r="J17" s="127" t="n">
        <v>24</v>
      </c>
      <c r="K17" s="127" t="n">
        <v>1</v>
      </c>
      <c r="L17" s="127" t="n">
        <v>49</v>
      </c>
      <c r="M17" s="127" t="n">
        <v>24</v>
      </c>
    </row>
    <row r="18" customFormat="false" ht="12" hidden="false" customHeight="true" outlineLevel="0" collapsed="false">
      <c r="A18" s="319"/>
      <c r="B18" s="322"/>
      <c r="C18" s="313" t="s">
        <v>13</v>
      </c>
      <c r="D18" s="127" t="n">
        <v>82</v>
      </c>
      <c r="E18" s="127" t="n">
        <v>8</v>
      </c>
      <c r="F18" s="127" t="n">
        <v>9</v>
      </c>
      <c r="G18" s="127" t="n">
        <v>10</v>
      </c>
      <c r="H18" s="127" t="n">
        <v>5</v>
      </c>
      <c r="I18" s="127" t="n">
        <v>11</v>
      </c>
      <c r="J18" s="127" t="n">
        <v>27</v>
      </c>
      <c r="K18" s="127" t="n">
        <v>4</v>
      </c>
      <c r="L18" s="127" t="n">
        <v>51</v>
      </c>
      <c r="M18" s="127" t="n">
        <v>22</v>
      </c>
    </row>
    <row r="19" customFormat="false" ht="12" hidden="false" customHeight="true" outlineLevel="0" collapsed="false">
      <c r="A19" s="319"/>
      <c r="B19" s="319"/>
      <c r="C19" s="322" t="s">
        <v>12</v>
      </c>
      <c r="D19" s="127" t="n">
        <v>47</v>
      </c>
      <c r="E19" s="127" t="n">
        <v>3</v>
      </c>
      <c r="F19" s="127" t="n">
        <v>10</v>
      </c>
      <c r="G19" s="127" t="n">
        <v>7</v>
      </c>
      <c r="H19" s="127" t="n">
        <v>6</v>
      </c>
      <c r="I19" s="127" t="n">
        <v>5</v>
      </c>
      <c r="J19" s="127" t="n">
        <v>12</v>
      </c>
      <c r="K19" s="127" t="n">
        <v>1</v>
      </c>
      <c r="L19" s="127" t="n">
        <v>30</v>
      </c>
      <c r="M19" s="127" t="n">
        <v>14</v>
      </c>
    </row>
    <row r="20" customFormat="false" ht="12" hidden="false" customHeight="true" outlineLevel="0" collapsed="false">
      <c r="A20" s="319"/>
      <c r="B20" s="319"/>
      <c r="C20" s="320" t="s">
        <v>11</v>
      </c>
      <c r="D20" s="127" t="n">
        <v>40</v>
      </c>
      <c r="E20" s="127" t="n">
        <v>1</v>
      </c>
      <c r="F20" s="127" t="n">
        <v>10</v>
      </c>
      <c r="G20" s="127" t="n">
        <v>9</v>
      </c>
      <c r="H20" s="127" t="n">
        <v>1</v>
      </c>
      <c r="I20" s="127" t="n">
        <v>3</v>
      </c>
      <c r="J20" s="127" t="n">
        <v>8</v>
      </c>
      <c r="K20" s="127" t="n">
        <v>1</v>
      </c>
      <c r="L20" s="127" t="n">
        <v>27</v>
      </c>
      <c r="M20" s="127" t="n">
        <v>10</v>
      </c>
    </row>
    <row r="21" customFormat="false" ht="12" hidden="false" customHeight="true" outlineLevel="0" collapsed="false">
      <c r="A21" s="319"/>
      <c r="B21" s="319"/>
      <c r="C21" s="320" t="s">
        <v>10</v>
      </c>
      <c r="D21" s="127" t="n">
        <v>63</v>
      </c>
      <c r="E21" s="127" t="n">
        <v>5</v>
      </c>
      <c r="F21" s="127" t="n">
        <v>14</v>
      </c>
      <c r="G21" s="127" t="n">
        <v>8</v>
      </c>
      <c r="H21" s="127" t="n">
        <v>4</v>
      </c>
      <c r="I21" s="127" t="n">
        <v>6</v>
      </c>
      <c r="J21" s="127" t="n">
        <v>15</v>
      </c>
      <c r="K21" s="127" t="n">
        <v>6</v>
      </c>
      <c r="L21" s="127" t="n">
        <v>35</v>
      </c>
      <c r="M21" s="127" t="n">
        <v>19</v>
      </c>
    </row>
    <row r="22" customFormat="false" ht="12" hidden="false" customHeight="true" outlineLevel="0" collapsed="false">
      <c r="A22" s="319"/>
      <c r="B22" s="323"/>
      <c r="C22" s="324" t="s">
        <v>346</v>
      </c>
      <c r="D22" s="184" t="n">
        <v>1286</v>
      </c>
      <c r="E22" s="184" t="n">
        <v>64</v>
      </c>
      <c r="F22" s="184" t="n">
        <v>151</v>
      </c>
      <c r="G22" s="184" t="n">
        <v>185</v>
      </c>
      <c r="H22" s="184" t="n">
        <v>115</v>
      </c>
      <c r="I22" s="184" t="n">
        <v>114</v>
      </c>
      <c r="J22" s="184" t="n">
        <v>404</v>
      </c>
      <c r="K22" s="184" t="n">
        <v>111</v>
      </c>
      <c r="L22" s="184" t="n">
        <v>837</v>
      </c>
      <c r="M22" s="184" t="n">
        <v>267</v>
      </c>
    </row>
    <row r="23" customFormat="false" ht="12" hidden="false" customHeight="true" outlineLevel="0" collapsed="false">
      <c r="A23" s="341" t="s">
        <v>146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</row>
    <row r="24" customFormat="false" ht="12" hidden="false" customHeight="true" outlineLevel="0" collapsed="false">
      <c r="A24" s="252" t="s">
        <v>365</v>
      </c>
      <c r="D24" s="270"/>
      <c r="E24" s="270"/>
      <c r="F24" s="270"/>
      <c r="G24" s="270"/>
      <c r="H24" s="270"/>
      <c r="I24" s="270"/>
      <c r="J24" s="270"/>
    </row>
    <row r="25" customFormat="false" ht="12" hidden="false" customHeight="true" outlineLevel="0" collapsed="false">
      <c r="A25" s="252" t="s">
        <v>366</v>
      </c>
      <c r="D25" s="270"/>
      <c r="E25" s="270"/>
      <c r="F25" s="270"/>
      <c r="G25" s="270"/>
      <c r="H25" s="270"/>
      <c r="I25" s="270"/>
      <c r="J25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7.28"/>
    <col collapsed="false" customWidth="true" hidden="false" outlineLevel="0" max="2" min="2" style="151" width="8.41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5" min="5" style="151" width="8.28"/>
    <col collapsed="false" customWidth="true" hidden="false" outlineLevel="0" max="6" min="6" style="151" width="8.56"/>
    <col collapsed="false" customWidth="true" hidden="false" outlineLevel="0" max="7" min="7" style="151" width="7.56"/>
    <col collapsed="false" customWidth="true" hidden="false" outlineLevel="0" max="8" min="8" style="151" width="8.41"/>
    <col collapsed="false" customWidth="false" hidden="false" outlineLevel="0" max="9" min="9" style="151" width="11.42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153"/>
    </row>
    <row r="2" s="161" customFormat="true" ht="12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368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369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7" customFormat="true" ht="12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4"/>
      <c r="J9" s="166"/>
      <c r="K9" s="166"/>
      <c r="M9" s="168"/>
    </row>
    <row r="10" s="347" customFormat="true" ht="12" hidden="false" customHeight="true" outlineLevel="0" collapsed="false">
      <c r="A10" s="345"/>
      <c r="B10" s="346" t="s">
        <v>156</v>
      </c>
      <c r="C10" s="346"/>
      <c r="D10" s="346"/>
      <c r="E10" s="346"/>
      <c r="F10" s="346"/>
      <c r="G10" s="346"/>
      <c r="H10" s="346"/>
    </row>
    <row r="11" s="349" customFormat="true" ht="12" hidden="false" customHeight="true" outlineLevel="0" collapsed="false">
      <c r="A11" s="348" t="s">
        <v>171</v>
      </c>
      <c r="B11" s="184" t="n">
        <v>145702</v>
      </c>
      <c r="C11" s="184" t="n">
        <v>11798</v>
      </c>
      <c r="D11" s="184" t="n">
        <v>1918</v>
      </c>
      <c r="E11" s="184" t="n">
        <v>159418</v>
      </c>
      <c r="F11" s="184" t="n">
        <v>168458</v>
      </c>
      <c r="G11" s="185" t="n">
        <v>-5.4</v>
      </c>
      <c r="H11" s="184" t="n">
        <v>140339</v>
      </c>
      <c r="I11" s="184" t="n">
        <v>31544350</v>
      </c>
    </row>
    <row r="12" s="349" customFormat="true" ht="15" hidden="false" customHeight="true" outlineLevel="0" collapsed="false">
      <c r="A12" s="350"/>
      <c r="B12" s="346" t="s">
        <v>7</v>
      </c>
      <c r="C12" s="346"/>
      <c r="D12" s="346"/>
      <c r="E12" s="346"/>
      <c r="F12" s="346"/>
      <c r="G12" s="346"/>
      <c r="H12" s="346"/>
    </row>
    <row r="13" s="349" customFormat="true" ht="12" hidden="false" customHeight="true" outlineLevel="0" collapsed="false">
      <c r="A13" s="348" t="s">
        <v>171</v>
      </c>
      <c r="B13" s="184" t="n">
        <v>22393</v>
      </c>
      <c r="C13" s="184" t="n">
        <v>7706</v>
      </c>
      <c r="D13" s="184" t="s">
        <v>55</v>
      </c>
      <c r="E13" s="184" t="n">
        <v>30099</v>
      </c>
      <c r="F13" s="184" t="n">
        <v>31998</v>
      </c>
      <c r="G13" s="185" t="n">
        <v>-5.9</v>
      </c>
      <c r="H13" s="184" t="n">
        <v>140339</v>
      </c>
      <c r="I13" s="184" t="n">
        <v>20011292</v>
      </c>
    </row>
    <row r="14" s="349" customFormat="true" ht="15" hidden="false" customHeight="true" outlineLevel="0" collapsed="false">
      <c r="A14" s="350"/>
      <c r="B14" s="346" t="s">
        <v>251</v>
      </c>
      <c r="C14" s="346"/>
      <c r="D14" s="346"/>
      <c r="E14" s="346"/>
      <c r="F14" s="346"/>
      <c r="G14" s="346"/>
      <c r="H14" s="346"/>
    </row>
    <row r="15" s="349" customFormat="true" ht="12" hidden="false" customHeight="true" outlineLevel="0" collapsed="false">
      <c r="A15" s="348" t="s">
        <v>171</v>
      </c>
      <c r="B15" s="184" t="n">
        <v>123309</v>
      </c>
      <c r="C15" s="184" t="n">
        <v>4092</v>
      </c>
      <c r="D15" s="184" t="n">
        <v>1918</v>
      </c>
      <c r="E15" s="184" t="n">
        <v>129319</v>
      </c>
      <c r="F15" s="184" t="n">
        <v>136460</v>
      </c>
      <c r="G15" s="185" t="n">
        <v>-5.2</v>
      </c>
      <c r="H15" s="184" t="s">
        <v>55</v>
      </c>
      <c r="I15" s="184" t="n">
        <v>11533058</v>
      </c>
    </row>
    <row r="16" s="349" customFormat="true" ht="11.25" hidden="false" customHeight="true" outlineLevel="0" collapsed="false">
      <c r="A16" s="351" t="s">
        <v>370</v>
      </c>
      <c r="B16" s="127"/>
      <c r="C16" s="127"/>
      <c r="D16" s="127"/>
      <c r="E16" s="127"/>
      <c r="F16" s="127"/>
      <c r="G16" s="352"/>
      <c r="H16" s="127"/>
      <c r="I16" s="127"/>
    </row>
    <row r="17" s="349" customFormat="true" ht="11.25" hidden="false" customHeight="true" outlineLevel="0" collapsed="false">
      <c r="A17" s="353" t="s">
        <v>371</v>
      </c>
      <c r="B17" s="127" t="n">
        <v>1354</v>
      </c>
      <c r="C17" s="127" t="n">
        <v>245</v>
      </c>
      <c r="D17" s="127" t="s">
        <v>55</v>
      </c>
      <c r="E17" s="127" t="n">
        <v>1599</v>
      </c>
      <c r="F17" s="127" t="n">
        <v>1814</v>
      </c>
      <c r="G17" s="155" t="n">
        <v>-11.9</v>
      </c>
      <c r="H17" s="127" t="s">
        <v>55</v>
      </c>
      <c r="I17" s="127" t="n">
        <v>842441</v>
      </c>
    </row>
    <row r="18" s="349" customFormat="true" ht="11.25" hidden="false" customHeight="true" outlineLevel="0" collapsed="false">
      <c r="A18" s="353" t="s">
        <v>187</v>
      </c>
      <c r="B18" s="127" t="n">
        <v>14470</v>
      </c>
      <c r="C18" s="127" t="n">
        <v>1837</v>
      </c>
      <c r="D18" s="127" t="s">
        <v>55</v>
      </c>
      <c r="E18" s="127" t="n">
        <v>16307</v>
      </c>
      <c r="F18" s="127" t="n">
        <v>17620</v>
      </c>
      <c r="G18" s="155" t="n">
        <v>-7.5</v>
      </c>
      <c r="H18" s="127" t="s">
        <v>55</v>
      </c>
      <c r="I18" s="127" t="n">
        <v>3651654</v>
      </c>
    </row>
    <row r="19" s="349" customFormat="true" ht="11.25" hidden="false" customHeight="true" outlineLevel="0" collapsed="false">
      <c r="A19" s="353" t="s">
        <v>372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55" t="n">
        <v>-3.6</v>
      </c>
      <c r="H19" s="127" t="s">
        <v>55</v>
      </c>
      <c r="I19" s="127" t="n">
        <v>788771</v>
      </c>
    </row>
    <row r="20" s="349" customFormat="true" ht="11.25" hidden="false" customHeight="true" outlineLevel="0" collapsed="false">
      <c r="A20" s="353" t="s">
        <v>9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55" t="n">
        <v>-5.1</v>
      </c>
      <c r="H20" s="127" t="s">
        <v>55</v>
      </c>
      <c r="I20" s="127" t="n">
        <v>5761434</v>
      </c>
      <c r="K20" s="354"/>
    </row>
    <row r="21" s="349" customFormat="true" ht="11.25" hidden="false" customHeight="true" outlineLevel="0" collapsed="false">
      <c r="A21" s="353" t="s">
        <v>373</v>
      </c>
      <c r="B21" s="127" t="n">
        <v>1382</v>
      </c>
      <c r="C21" s="127" t="n">
        <v>1491</v>
      </c>
      <c r="D21" s="127" t="s">
        <v>55</v>
      </c>
      <c r="E21" s="127" t="n">
        <v>2873</v>
      </c>
      <c r="F21" s="127" t="n">
        <v>2783</v>
      </c>
      <c r="G21" s="155" t="n">
        <v>3.2</v>
      </c>
      <c r="H21" s="127" t="s">
        <v>55</v>
      </c>
      <c r="I21" s="127" t="n">
        <v>488758</v>
      </c>
    </row>
    <row r="22" s="349" customFormat="true" ht="11.25" hidden="false" customHeight="true" outlineLevel="0" collapsed="false">
      <c r="A22" s="353"/>
      <c r="B22" s="345"/>
      <c r="C22" s="350"/>
      <c r="D22" s="355"/>
      <c r="E22" s="355"/>
      <c r="F22" s="350"/>
      <c r="G22" s="356"/>
      <c r="H22" s="355"/>
    </row>
    <row r="23" s="349" customFormat="true" ht="15" hidden="false" customHeight="true" outlineLevel="0" collapsed="false">
      <c r="A23" s="350"/>
      <c r="B23" s="357" t="s">
        <v>156</v>
      </c>
      <c r="C23" s="357"/>
      <c r="D23" s="357"/>
      <c r="E23" s="357"/>
      <c r="F23" s="357"/>
      <c r="G23" s="357"/>
      <c r="H23" s="357"/>
    </row>
    <row r="24" s="350" customFormat="true" ht="11.25" hidden="false" customHeight="true" outlineLevel="0" collapsed="false">
      <c r="A24" s="358" t="s">
        <v>374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55" t="n">
        <v>-9.5</v>
      </c>
      <c r="H24" s="127" t="n">
        <v>15323</v>
      </c>
      <c r="I24" s="127" t="n">
        <v>3757665</v>
      </c>
    </row>
    <row r="25" s="350" customFormat="true" ht="11.25" hidden="false" customHeight="true" outlineLevel="0" collapsed="false">
      <c r="A25" s="358" t="s">
        <v>375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55" t="n">
        <v>-5.8</v>
      </c>
      <c r="H25" s="127" t="n">
        <v>16680</v>
      </c>
      <c r="I25" s="127" t="n">
        <v>3789744</v>
      </c>
    </row>
    <row r="26" s="350" customFormat="true" ht="11.25" hidden="false" customHeight="true" outlineLevel="0" collapsed="false">
      <c r="A26" s="358" t="s">
        <v>346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55" t="n">
        <v>-3.2</v>
      </c>
      <c r="H26" s="127" t="n">
        <v>6407</v>
      </c>
      <c r="I26" s="127" t="n">
        <v>1983768</v>
      </c>
    </row>
    <row r="27" s="350" customFormat="true" ht="11.25" hidden="false" customHeight="true" outlineLevel="0" collapsed="false">
      <c r="A27" s="358" t="s">
        <v>376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55" t="n">
        <v>-6.1</v>
      </c>
      <c r="H27" s="127" t="n">
        <v>2013</v>
      </c>
      <c r="I27" s="127" t="n">
        <v>904562</v>
      </c>
    </row>
    <row r="28" s="350" customFormat="true" ht="11.25" hidden="false" customHeight="true" outlineLevel="0" collapsed="false">
      <c r="A28" s="358" t="s">
        <v>377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55" t="n">
        <v>-4.4</v>
      </c>
      <c r="H28" s="127" t="n">
        <v>185</v>
      </c>
      <c r="I28" s="127" t="n">
        <v>742379</v>
      </c>
    </row>
    <row r="29" s="350" customFormat="true" ht="11.25" hidden="false" customHeight="true" outlineLevel="0" collapsed="false">
      <c r="A29" s="358" t="s">
        <v>378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55" t="n">
        <v>-0.6</v>
      </c>
      <c r="H29" s="127" t="n">
        <v>2731</v>
      </c>
      <c r="I29" s="127" t="n">
        <v>917993</v>
      </c>
    </row>
    <row r="30" s="350" customFormat="true" ht="11.25" hidden="false" customHeight="true" outlineLevel="0" collapsed="false">
      <c r="A30" s="358" t="s">
        <v>379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55" t="n">
        <v>-5.4</v>
      </c>
      <c r="H30" s="127" t="n">
        <v>6426</v>
      </c>
      <c r="I30" s="127" t="n">
        <v>2381127</v>
      </c>
    </row>
    <row r="31" s="350" customFormat="true" ht="11.25" hidden="false" customHeight="true" outlineLevel="0" collapsed="false">
      <c r="A31" s="358" t="s">
        <v>380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55" t="n">
        <v>-3.6</v>
      </c>
      <c r="H31" s="127" t="n">
        <v>1777</v>
      </c>
      <c r="I31" s="127" t="n">
        <v>444615</v>
      </c>
    </row>
    <row r="32" s="350" customFormat="true" ht="11.25" hidden="false" customHeight="true" outlineLevel="0" collapsed="false">
      <c r="A32" s="358" t="s">
        <v>381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55" t="n">
        <v>-4.4</v>
      </c>
      <c r="H32" s="127" t="n">
        <v>11410</v>
      </c>
      <c r="I32" s="127" t="n">
        <v>2480141</v>
      </c>
    </row>
    <row r="33" s="350" customFormat="true" ht="11.25" hidden="false" customHeight="true" outlineLevel="0" collapsed="false">
      <c r="A33" s="358" t="s">
        <v>382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55" t="n">
        <v>-2.9</v>
      </c>
      <c r="H33" s="127" t="n">
        <v>48148</v>
      </c>
      <c r="I33" s="127" t="n">
        <v>8905430</v>
      </c>
    </row>
    <row r="34" s="350" customFormat="true" ht="11.25" hidden="false" customHeight="true" outlineLevel="0" collapsed="false">
      <c r="A34" s="358" t="s">
        <v>383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55" t="n">
        <v>-8.8</v>
      </c>
      <c r="H34" s="127" t="n">
        <v>4466</v>
      </c>
      <c r="I34" s="127" t="n">
        <v>1118682</v>
      </c>
    </row>
    <row r="35" s="350" customFormat="true" ht="11.25" hidden="false" customHeight="true" outlineLevel="0" collapsed="false">
      <c r="A35" s="358" t="s">
        <v>384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55" t="n">
        <v>2.3</v>
      </c>
      <c r="H35" s="127" t="n">
        <v>3191</v>
      </c>
      <c r="I35" s="127" t="n">
        <v>669062</v>
      </c>
    </row>
    <row r="36" s="350" customFormat="true" ht="11.25" hidden="false" customHeight="true" outlineLevel="0" collapsed="false">
      <c r="A36" s="358" t="s">
        <v>385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55" t="n">
        <v>-10.9</v>
      </c>
      <c r="H36" s="127" t="n">
        <v>5774</v>
      </c>
      <c r="I36" s="127" t="n">
        <v>1238981</v>
      </c>
    </row>
    <row r="37" s="350" customFormat="true" ht="11.25" hidden="false" customHeight="true" outlineLevel="0" collapsed="false">
      <c r="A37" s="358" t="s">
        <v>386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55" t="n">
        <v>-4.2</v>
      </c>
      <c r="H37" s="127" t="n">
        <v>2752</v>
      </c>
      <c r="I37" s="127" t="n">
        <v>659881</v>
      </c>
    </row>
    <row r="38" s="350" customFormat="true" ht="11.25" hidden="false" customHeight="true" outlineLevel="0" collapsed="false">
      <c r="A38" s="358" t="s">
        <v>387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55" t="n">
        <v>-6.6</v>
      </c>
      <c r="H38" s="127" t="n">
        <v>9330</v>
      </c>
      <c r="I38" s="127" t="n">
        <v>1037640</v>
      </c>
    </row>
    <row r="39" s="350" customFormat="true" ht="11.25" hidden="false" customHeight="true" outlineLevel="0" collapsed="false">
      <c r="A39" s="358" t="s">
        <v>388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55" t="n">
        <v>-10</v>
      </c>
      <c r="H39" s="127" t="n">
        <v>3726</v>
      </c>
      <c r="I39" s="127" t="n">
        <v>512680</v>
      </c>
    </row>
    <row r="40" s="350" customFormat="true" ht="12" hidden="false" customHeight="true" outlineLevel="0" collapsed="false">
      <c r="A40" s="359" t="s">
        <v>389</v>
      </c>
      <c r="B40" s="184" t="n">
        <v>145702</v>
      </c>
      <c r="C40" s="184" t="n">
        <v>11798</v>
      </c>
      <c r="D40" s="184" t="n">
        <v>1918</v>
      </c>
      <c r="E40" s="184" t="n">
        <v>159418</v>
      </c>
      <c r="F40" s="184" t="n">
        <v>168458</v>
      </c>
      <c r="G40" s="185" t="n">
        <v>-5.4</v>
      </c>
      <c r="H40" s="184" t="n">
        <v>140339</v>
      </c>
      <c r="I40" s="184" t="n">
        <v>31544350</v>
      </c>
    </row>
    <row r="41" s="350" customFormat="true" ht="11.25" hidden="false" customHeight="true" outlineLevel="0" collapsed="false">
      <c r="A41" s="359"/>
      <c r="B41" s="360"/>
      <c r="C41" s="360"/>
      <c r="D41" s="360"/>
      <c r="E41" s="360"/>
      <c r="F41" s="360"/>
      <c r="G41" s="361"/>
      <c r="H41" s="360"/>
      <c r="I41" s="362"/>
    </row>
    <row r="42" s="350" customFormat="true" ht="15" hidden="false" customHeight="true" outlineLevel="0" collapsed="false">
      <c r="A42" s="363"/>
      <c r="B42" s="364" t="s">
        <v>7</v>
      </c>
      <c r="C42" s="364"/>
      <c r="D42" s="364"/>
      <c r="E42" s="364"/>
      <c r="F42" s="364"/>
      <c r="G42" s="364"/>
      <c r="H42" s="364"/>
    </row>
    <row r="43" s="350" customFormat="true" ht="11.25" hidden="false" customHeight="true" outlineLevel="0" collapsed="false">
      <c r="A43" s="358" t="s">
        <v>374</v>
      </c>
      <c r="B43" s="127" t="n">
        <v>1542</v>
      </c>
      <c r="C43" s="127" t="n">
        <v>742</v>
      </c>
      <c r="D43" s="127" t="s">
        <v>55</v>
      </c>
      <c r="E43" s="127" t="n">
        <v>2284</v>
      </c>
      <c r="F43" s="127" t="n">
        <v>2490</v>
      </c>
      <c r="G43" s="155" t="n">
        <v>-8.3</v>
      </c>
      <c r="H43" s="127" t="n">
        <v>15323</v>
      </c>
      <c r="I43" s="127" t="n">
        <v>2233089</v>
      </c>
    </row>
    <row r="44" s="350" customFormat="true" ht="11.25" hidden="false" customHeight="true" outlineLevel="0" collapsed="false">
      <c r="A44" s="358" t="s">
        <v>375</v>
      </c>
      <c r="B44" s="127" t="n">
        <v>2436</v>
      </c>
      <c r="C44" s="127" t="n">
        <v>977</v>
      </c>
      <c r="D44" s="127" t="s">
        <v>55</v>
      </c>
      <c r="E44" s="127" t="n">
        <v>3413</v>
      </c>
      <c r="F44" s="127" t="n">
        <v>3837</v>
      </c>
      <c r="G44" s="155" t="n">
        <v>-11.1</v>
      </c>
      <c r="H44" s="127" t="n">
        <v>16680</v>
      </c>
      <c r="I44" s="127" t="n">
        <v>2361919</v>
      </c>
    </row>
    <row r="45" s="350" customFormat="true" ht="11.25" hidden="false" customHeight="true" outlineLevel="0" collapsed="false">
      <c r="A45" s="358" t="s">
        <v>346</v>
      </c>
      <c r="B45" s="127" t="n">
        <v>911</v>
      </c>
      <c r="C45" s="127" t="n">
        <v>474</v>
      </c>
      <c r="D45" s="127" t="s">
        <v>55</v>
      </c>
      <c r="E45" s="127" t="n">
        <v>1385</v>
      </c>
      <c r="F45" s="127" t="n">
        <v>1568</v>
      </c>
      <c r="G45" s="155" t="n">
        <v>-11.7</v>
      </c>
      <c r="H45" s="127" t="n">
        <v>6407</v>
      </c>
      <c r="I45" s="127" t="n">
        <v>1306300</v>
      </c>
    </row>
    <row r="46" s="350" customFormat="true" ht="11.25" hidden="false" customHeight="true" outlineLevel="0" collapsed="false">
      <c r="A46" s="358" t="s">
        <v>376</v>
      </c>
      <c r="B46" s="127" t="n">
        <v>499</v>
      </c>
      <c r="C46" s="127" t="n">
        <v>130</v>
      </c>
      <c r="D46" s="127" t="s">
        <v>55</v>
      </c>
      <c r="E46" s="127" t="n">
        <v>629</v>
      </c>
      <c r="F46" s="127" t="n">
        <v>676</v>
      </c>
      <c r="G46" s="155" t="n">
        <v>-7</v>
      </c>
      <c r="H46" s="127" t="n">
        <v>2013</v>
      </c>
      <c r="I46" s="127" t="n">
        <v>459707</v>
      </c>
    </row>
    <row r="47" s="350" customFormat="true" ht="11.25" hidden="false" customHeight="true" outlineLevel="0" collapsed="false">
      <c r="A47" s="358" t="s">
        <v>377</v>
      </c>
      <c r="B47" s="127" t="n">
        <v>180</v>
      </c>
      <c r="C47" s="127" t="n">
        <v>73</v>
      </c>
      <c r="D47" s="127" t="s">
        <v>55</v>
      </c>
      <c r="E47" s="127" t="n">
        <v>253</v>
      </c>
      <c r="F47" s="127" t="n">
        <v>243</v>
      </c>
      <c r="G47" s="155" t="n">
        <v>4.1</v>
      </c>
      <c r="H47" s="127" t="n">
        <v>185</v>
      </c>
      <c r="I47" s="127" t="n">
        <v>622750</v>
      </c>
    </row>
    <row r="48" s="350" customFormat="true" ht="11.25" hidden="false" customHeight="true" outlineLevel="0" collapsed="false">
      <c r="A48" s="358" t="s">
        <v>378</v>
      </c>
      <c r="B48" s="127" t="n">
        <v>609</v>
      </c>
      <c r="C48" s="127" t="n">
        <v>136</v>
      </c>
      <c r="D48" s="127" t="s">
        <v>55</v>
      </c>
      <c r="E48" s="127" t="n">
        <v>745</v>
      </c>
      <c r="F48" s="127" t="n">
        <v>847</v>
      </c>
      <c r="G48" s="155" t="n">
        <v>-12</v>
      </c>
      <c r="H48" s="127" t="n">
        <v>2731</v>
      </c>
      <c r="I48" s="127" t="n">
        <v>685874</v>
      </c>
    </row>
    <row r="49" s="350" customFormat="true" ht="11.25" hidden="false" customHeight="true" outlineLevel="0" collapsed="false">
      <c r="A49" s="358" t="s">
        <v>379</v>
      </c>
      <c r="B49" s="127" t="n">
        <v>1209</v>
      </c>
      <c r="C49" s="127" t="n">
        <v>472</v>
      </c>
      <c r="D49" s="127" t="s">
        <v>55</v>
      </c>
      <c r="E49" s="127" t="n">
        <v>1681</v>
      </c>
      <c r="F49" s="127" t="n">
        <v>1742</v>
      </c>
      <c r="G49" s="155" t="n">
        <v>-3.5</v>
      </c>
      <c r="H49" s="127" t="n">
        <v>6426</v>
      </c>
      <c r="I49" s="127" t="n">
        <v>1380845</v>
      </c>
    </row>
    <row r="50" s="350" customFormat="true" ht="11.25" hidden="false" customHeight="true" outlineLevel="0" collapsed="false">
      <c r="A50" s="358" t="s">
        <v>380</v>
      </c>
      <c r="B50" s="127" t="n">
        <v>344</v>
      </c>
      <c r="C50" s="127" t="n">
        <v>89</v>
      </c>
      <c r="D50" s="127" t="s">
        <v>55</v>
      </c>
      <c r="E50" s="127" t="n">
        <v>433</v>
      </c>
      <c r="F50" s="127" t="n">
        <v>456</v>
      </c>
      <c r="G50" s="155" t="n">
        <v>-5</v>
      </c>
      <c r="H50" s="127" t="n">
        <v>1777</v>
      </c>
      <c r="I50" s="127" t="n">
        <v>213919</v>
      </c>
    </row>
    <row r="51" s="350" customFormat="true" ht="11.25" hidden="false" customHeight="true" outlineLevel="0" collapsed="false">
      <c r="A51" s="358" t="s">
        <v>381</v>
      </c>
      <c r="B51" s="127" t="n">
        <v>1802</v>
      </c>
      <c r="C51" s="127" t="n">
        <v>670</v>
      </c>
      <c r="D51" s="127" t="s">
        <v>55</v>
      </c>
      <c r="E51" s="127" t="n">
        <v>2472</v>
      </c>
      <c r="F51" s="127" t="n">
        <v>2506</v>
      </c>
      <c r="G51" s="155" t="n">
        <v>-1.4</v>
      </c>
      <c r="H51" s="127" t="n">
        <v>11410</v>
      </c>
      <c r="I51" s="127" t="n">
        <v>1120023</v>
      </c>
    </row>
    <row r="52" s="350" customFormat="true" ht="11.25" hidden="false" customHeight="true" outlineLevel="0" collapsed="false">
      <c r="A52" s="358" t="s">
        <v>382</v>
      </c>
      <c r="B52" s="127" t="n">
        <v>8567</v>
      </c>
      <c r="C52" s="127" t="n">
        <v>2648</v>
      </c>
      <c r="D52" s="127" t="s">
        <v>55</v>
      </c>
      <c r="E52" s="127" t="n">
        <v>11215</v>
      </c>
      <c r="F52" s="127" t="n">
        <v>11521</v>
      </c>
      <c r="G52" s="155" t="n">
        <v>-2.7</v>
      </c>
      <c r="H52" s="127" t="n">
        <v>48148</v>
      </c>
      <c r="I52" s="127" t="n">
        <v>6921218</v>
      </c>
    </row>
    <row r="53" s="350" customFormat="true" ht="11.25" hidden="false" customHeight="true" outlineLevel="0" collapsed="false">
      <c r="A53" s="358" t="s">
        <v>383</v>
      </c>
      <c r="B53" s="127" t="n">
        <v>945</v>
      </c>
      <c r="C53" s="127" t="n">
        <v>280</v>
      </c>
      <c r="D53" s="127" t="s">
        <v>55</v>
      </c>
      <c r="E53" s="127" t="n">
        <v>1225</v>
      </c>
      <c r="F53" s="127" t="n">
        <v>1356</v>
      </c>
      <c r="G53" s="155" t="n">
        <v>-9.7</v>
      </c>
      <c r="H53" s="127" t="n">
        <v>4466</v>
      </c>
      <c r="I53" s="127" t="n">
        <v>499760</v>
      </c>
    </row>
    <row r="54" s="350" customFormat="true" ht="11.25" hidden="false" customHeight="true" outlineLevel="0" collapsed="false">
      <c r="A54" s="358" t="s">
        <v>384</v>
      </c>
      <c r="B54" s="127" t="n">
        <v>308</v>
      </c>
      <c r="C54" s="127" t="n">
        <v>112</v>
      </c>
      <c r="D54" s="127" t="s">
        <v>55</v>
      </c>
      <c r="E54" s="127" t="n">
        <v>420</v>
      </c>
      <c r="F54" s="127" t="n">
        <v>382</v>
      </c>
      <c r="G54" s="155" t="n">
        <v>9.9</v>
      </c>
      <c r="H54" s="127" t="n">
        <v>3191</v>
      </c>
      <c r="I54" s="127" t="n">
        <v>496669</v>
      </c>
    </row>
    <row r="55" s="350" customFormat="true" ht="11.25" hidden="false" customHeight="true" outlineLevel="0" collapsed="false">
      <c r="A55" s="358" t="s">
        <v>385</v>
      </c>
      <c r="B55" s="127" t="n">
        <v>1206</v>
      </c>
      <c r="C55" s="127" t="n">
        <v>381</v>
      </c>
      <c r="D55" s="127" t="s">
        <v>55</v>
      </c>
      <c r="E55" s="127" t="n">
        <v>1587</v>
      </c>
      <c r="F55" s="127" t="n">
        <v>1713</v>
      </c>
      <c r="G55" s="155" t="n">
        <v>-7.4</v>
      </c>
      <c r="H55" s="127" t="n">
        <v>5774</v>
      </c>
      <c r="I55" s="127" t="n">
        <v>706986</v>
      </c>
    </row>
    <row r="56" s="350" customFormat="true" ht="11.25" hidden="false" customHeight="true" outlineLevel="0" collapsed="false">
      <c r="A56" s="358" t="s">
        <v>386</v>
      </c>
      <c r="B56" s="127" t="n">
        <v>579</v>
      </c>
      <c r="C56" s="127" t="n">
        <v>193</v>
      </c>
      <c r="D56" s="127" t="s">
        <v>55</v>
      </c>
      <c r="E56" s="127" t="n">
        <v>772</v>
      </c>
      <c r="F56" s="127" t="n">
        <v>808</v>
      </c>
      <c r="G56" s="155" t="n">
        <v>-4.5</v>
      </c>
      <c r="H56" s="127" t="n">
        <v>2752</v>
      </c>
      <c r="I56" s="127" t="n">
        <v>349133</v>
      </c>
    </row>
    <row r="57" s="350" customFormat="true" ht="11.25" hidden="false" customHeight="true" outlineLevel="0" collapsed="false">
      <c r="A57" s="358" t="s">
        <v>387</v>
      </c>
      <c r="B57" s="127" t="n">
        <v>892</v>
      </c>
      <c r="C57" s="127" t="n">
        <v>212</v>
      </c>
      <c r="D57" s="127" t="s">
        <v>55</v>
      </c>
      <c r="E57" s="127" t="n">
        <v>1104</v>
      </c>
      <c r="F57" s="127" t="n">
        <v>1233</v>
      </c>
      <c r="G57" s="155" t="n">
        <v>-10.5</v>
      </c>
      <c r="H57" s="127" t="n">
        <v>9330</v>
      </c>
      <c r="I57" s="127" t="n">
        <v>429604</v>
      </c>
    </row>
    <row r="58" s="350" customFormat="true" ht="11.25" hidden="false" customHeight="true" outlineLevel="0" collapsed="false">
      <c r="A58" s="358" t="s">
        <v>388</v>
      </c>
      <c r="B58" s="127" t="n">
        <v>364</v>
      </c>
      <c r="C58" s="127" t="n">
        <v>117</v>
      </c>
      <c r="D58" s="127" t="s">
        <v>55</v>
      </c>
      <c r="E58" s="127" t="n">
        <v>481</v>
      </c>
      <c r="F58" s="127" t="n">
        <v>620</v>
      </c>
      <c r="G58" s="155" t="n">
        <v>-22.4</v>
      </c>
      <c r="H58" s="127" t="n">
        <v>3726</v>
      </c>
      <c r="I58" s="127" t="n">
        <v>223495</v>
      </c>
    </row>
    <row r="59" s="350" customFormat="true" ht="12" hidden="false" customHeight="true" outlineLevel="0" collapsed="false">
      <c r="A59" s="359" t="s">
        <v>389</v>
      </c>
      <c r="B59" s="184" t="n">
        <v>22393</v>
      </c>
      <c r="C59" s="184" t="n">
        <v>7706</v>
      </c>
      <c r="D59" s="184" t="s">
        <v>55</v>
      </c>
      <c r="E59" s="184" t="n">
        <v>30099</v>
      </c>
      <c r="F59" s="184" t="n">
        <v>31998</v>
      </c>
      <c r="G59" s="185" t="n">
        <v>-5.9</v>
      </c>
      <c r="H59" s="184" t="n">
        <v>140339</v>
      </c>
      <c r="I59" s="184" t="n">
        <v>20011292</v>
      </c>
    </row>
    <row r="60" s="350" customFormat="true" ht="11.25" hidden="false" customHeight="true" outlineLevel="0" collapsed="false">
      <c r="A60" s="365" t="s">
        <v>390</v>
      </c>
      <c r="H60" s="366"/>
    </row>
    <row r="61" s="350" customFormat="true" ht="11.25" hidden="false" customHeight="true" outlineLevel="0" collapsed="false">
      <c r="A61" s="211" t="s">
        <v>191</v>
      </c>
      <c r="H61" s="366"/>
    </row>
    <row r="62" s="350" customFormat="true" ht="11.25" hidden="false" customHeight="true" outlineLevel="0" collapsed="false">
      <c r="A62" s="211" t="s">
        <v>192</v>
      </c>
      <c r="H62" s="366"/>
    </row>
    <row r="63" s="161" customFormat="true" ht="12" hidden="false" customHeight="true" outlineLevel="0" collapsed="false">
      <c r="A63" s="160"/>
      <c r="B63" s="179"/>
      <c r="C63" s="180"/>
      <c r="D63" s="179"/>
      <c r="E63" s="179"/>
      <c r="F63" s="179"/>
      <c r="G63" s="179"/>
      <c r="H63" s="179"/>
      <c r="I63" s="181"/>
      <c r="J63" s="159"/>
      <c r="K63" s="159"/>
      <c r="M63" s="160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9"/>
    </row>
    <row r="67" customFormat="false" ht="11.25" hidden="false" customHeight="true" outlineLevel="0" collapsed="false">
      <c r="J67" s="159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4</v>
      </c>
    </row>
    <row r="37" customFormat="false" ht="11.1" hidden="false" customHeight="true" outlineLevel="0" collapsed="false">
      <c r="A37" s="1"/>
      <c r="B37" s="31" t="s">
        <v>25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2" t="s">
        <v>26</v>
      </c>
    </row>
    <row r="40" customFormat="false" ht="11.1" hidden="false" customHeight="true" outlineLevel="0" collapsed="false">
      <c r="A40" s="1"/>
      <c r="B40" s="8" t="s">
        <v>27</v>
      </c>
    </row>
    <row r="41" customFormat="false" ht="11.1" hidden="false" customHeight="true" outlineLevel="0" collapsed="false">
      <c r="A41" s="1"/>
      <c r="B41" s="8" t="s">
        <v>28</v>
      </c>
    </row>
    <row r="42" customFormat="false" ht="11.1" hidden="false" customHeight="true" outlineLevel="0" collapsed="false">
      <c r="A42" s="1"/>
      <c r="B42" s="3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0</v>
      </c>
      <c r="B44" s="34"/>
      <c r="C44" s="34"/>
      <c r="D44" s="35" t="s">
        <v>31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2</v>
      </c>
      <c r="C46" s="34"/>
      <c r="D46" s="36" t="n">
        <v>0</v>
      </c>
      <c r="E46" s="36" t="s">
        <v>33</v>
      </c>
    </row>
    <row r="47" customFormat="false" ht="10.9" hidden="false" customHeight="true" outlineLevel="0" collapsed="false">
      <c r="A47" s="34"/>
      <c r="B47" s="34" t="s">
        <v>34</v>
      </c>
      <c r="C47" s="34"/>
      <c r="D47" s="38"/>
      <c r="E47" s="36" t="s">
        <v>35</v>
      </c>
    </row>
    <row r="48" customFormat="false" ht="10.9" hidden="false" customHeight="true" outlineLevel="0" collapsed="false">
      <c r="A48" s="34"/>
      <c r="B48" s="34" t="s">
        <v>36</v>
      </c>
      <c r="C48" s="34"/>
      <c r="D48" s="38"/>
      <c r="E48" s="36" t="s">
        <v>37</v>
      </c>
    </row>
    <row r="49" customFormat="false" ht="10.9" hidden="false" customHeight="true" outlineLevel="0" collapsed="false">
      <c r="A49" s="34"/>
      <c r="B49" s="34" t="s">
        <v>38</v>
      </c>
      <c r="C49" s="34"/>
      <c r="D49" s="36" t="s">
        <v>39</v>
      </c>
      <c r="E49" s="36" t="s">
        <v>40</v>
      </c>
    </row>
    <row r="50" customFormat="false" ht="10.9" hidden="false" customHeight="true" outlineLevel="0" collapsed="false">
      <c r="A50" s="34"/>
      <c r="B50" s="34" t="s">
        <v>41</v>
      </c>
      <c r="C50" s="34"/>
      <c r="D50" s="36" t="s">
        <v>42</v>
      </c>
      <c r="E50" s="36" t="s">
        <v>43</v>
      </c>
    </row>
    <row r="51" customFormat="false" ht="10.9" hidden="false" customHeight="true" outlineLevel="0" collapsed="false">
      <c r="A51" s="34"/>
      <c r="B51" s="37"/>
      <c r="C51" s="39"/>
      <c r="D51" s="36" t="s">
        <v>44</v>
      </c>
      <c r="E51" s="36" t="s">
        <v>45</v>
      </c>
    </row>
    <row r="52" customFormat="false" ht="10.9" hidden="false" customHeight="true" outlineLevel="0" collapsed="false">
      <c r="A52" s="34"/>
      <c r="B52" s="34" t="s">
        <v>46</v>
      </c>
      <c r="C52" s="39"/>
      <c r="D52" s="36" t="s">
        <v>47</v>
      </c>
      <c r="E52" s="36" t="s">
        <v>48</v>
      </c>
    </row>
    <row r="53" customFormat="false" ht="10.9" hidden="false" customHeight="true" outlineLevel="0" collapsed="false">
      <c r="A53" s="34"/>
      <c r="B53" s="34" t="s">
        <v>49</v>
      </c>
      <c r="C53" s="39"/>
      <c r="D53" s="36" t="s">
        <v>50</v>
      </c>
      <c r="E53" s="36" t="s">
        <v>51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2</v>
      </c>
    </row>
    <row r="55" customFormat="false" ht="10.9" hidden="false" customHeight="true" outlineLevel="0" collapsed="false">
      <c r="A55" s="34" t="s">
        <v>53</v>
      </c>
      <c r="B55" s="37" t="s">
        <v>54</v>
      </c>
      <c r="C55" s="39"/>
      <c r="D55" s="36" t="s">
        <v>55</v>
      </c>
      <c r="E55" s="36" t="s">
        <v>56</v>
      </c>
    </row>
    <row r="56" customFormat="false" ht="10.9" hidden="false" customHeight="true" outlineLevel="0" collapsed="false">
      <c r="A56" s="34"/>
      <c r="B56" s="41" t="s">
        <v>57</v>
      </c>
      <c r="C56" s="39"/>
      <c r="D56" s="36" t="s">
        <v>58</v>
      </c>
      <c r="E56" s="36" t="s">
        <v>59</v>
      </c>
    </row>
    <row r="57" customFormat="false" ht="10.9" hidden="false" customHeight="true" outlineLevel="0" collapsed="false">
      <c r="A57" s="1"/>
      <c r="B57" s="40" t="s">
        <v>60</v>
      </c>
      <c r="C57" s="39"/>
      <c r="D57" s="36" t="s">
        <v>61</v>
      </c>
      <c r="E57" s="36" t="s">
        <v>62</v>
      </c>
    </row>
    <row r="58" customFormat="false" ht="10.9" hidden="false" customHeight="true" outlineLevel="0" collapsed="false">
      <c r="A58" s="39"/>
      <c r="B58" s="40" t="s">
        <v>63</v>
      </c>
      <c r="C58" s="39"/>
      <c r="D58" s="36" t="s">
        <v>64</v>
      </c>
      <c r="E58" s="36" t="s">
        <v>65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66</v>
      </c>
      <c r="B1" s="45"/>
      <c r="C1" s="46"/>
      <c r="G1" s="47"/>
      <c r="H1" s="48" t="s">
        <v>67</v>
      </c>
    </row>
    <row r="2" customFormat="false" ht="20.45" hidden="false" customHeight="true" outlineLevel="0" collapsed="false">
      <c r="C2" s="49" t="s">
        <v>68</v>
      </c>
      <c r="G2" s="49" t="s">
        <v>68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69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70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71</v>
      </c>
      <c r="C8" s="54"/>
      <c r="H8" s="48"/>
    </row>
    <row r="9" customFormat="false" ht="12" hidden="false" customHeight="false" outlineLevel="0" collapsed="false">
      <c r="A9" s="54"/>
      <c r="B9" s="61" t="s">
        <v>72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62" t="n">
        <v>2</v>
      </c>
      <c r="B11" s="63" t="s">
        <v>73</v>
      </c>
      <c r="C11" s="62"/>
      <c r="F11" s="64"/>
    </row>
    <row r="12" customFormat="false" ht="12" hidden="false" customHeight="false" outlineLevel="0" collapsed="false">
      <c r="A12" s="62"/>
      <c r="B12" s="61" t="s">
        <v>74</v>
      </c>
      <c r="C12" s="65" t="n">
        <v>7</v>
      </c>
      <c r="E12" s="58"/>
    </row>
    <row r="13" customFormat="false" ht="12" hidden="false" customHeight="false" outlineLevel="0" collapsed="false">
      <c r="A13" s="50"/>
      <c r="B13" s="66"/>
      <c r="E13" s="58"/>
      <c r="F13" s="67"/>
      <c r="G13" s="56"/>
    </row>
    <row r="14" customFormat="false" ht="12" hidden="false" customHeight="true" outlineLevel="0" collapsed="false">
      <c r="A14" s="50"/>
      <c r="E14" s="58"/>
      <c r="F14" s="68"/>
      <c r="G14" s="56"/>
    </row>
    <row r="15" customFormat="false" ht="12" hidden="false" customHeight="false" outlineLevel="0" collapsed="false">
      <c r="A15" s="50"/>
      <c r="E15" s="58"/>
      <c r="F15" s="68"/>
    </row>
    <row r="16" customFormat="false" ht="12" hidden="false" customHeight="false" outlineLevel="0" collapsed="false">
      <c r="A16" s="58"/>
      <c r="B16" s="69" t="s">
        <v>75</v>
      </c>
      <c r="C16" s="56"/>
      <c r="E16" s="50"/>
      <c r="G16" s="56"/>
    </row>
    <row r="17" customFormat="false" ht="12" hidden="false" customHeight="false" outlineLevel="0" collapsed="false">
      <c r="A17" s="58"/>
      <c r="B17" s="69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76</v>
      </c>
      <c r="C18" s="54"/>
      <c r="E18" s="54" t="n">
        <v>5</v>
      </c>
      <c r="F18" s="55" t="s">
        <v>77</v>
      </c>
      <c r="G18" s="54"/>
    </row>
    <row r="19" customFormat="false" ht="12" hidden="false" customHeight="false" outlineLevel="0" collapsed="false">
      <c r="A19" s="63"/>
      <c r="B19" s="61" t="s">
        <v>78</v>
      </c>
      <c r="C19" s="57" t="n">
        <v>8</v>
      </c>
      <c r="E19" s="54"/>
      <c r="F19" s="63" t="s">
        <v>79</v>
      </c>
      <c r="G19" s="63"/>
    </row>
    <row r="20" customFormat="false" ht="12" hidden="false" customHeight="false" outlineLevel="0" collapsed="false">
      <c r="A20" s="58"/>
      <c r="B20" s="67"/>
      <c r="C20" s="56"/>
      <c r="E20" s="54"/>
      <c r="F20" s="61" t="s">
        <v>80</v>
      </c>
      <c r="G20" s="57" t="n">
        <v>14</v>
      </c>
      <c r="J20" s="64"/>
    </row>
    <row r="21" customFormat="false" ht="12" hidden="false" customHeight="false" outlineLevel="0" collapsed="false">
      <c r="A21" s="54" t="n">
        <v>2</v>
      </c>
      <c r="B21" s="70" t="s">
        <v>81</v>
      </c>
      <c r="C21" s="54"/>
      <c r="E21" s="50"/>
      <c r="F21" s="55"/>
      <c r="G21" s="63"/>
    </row>
    <row r="22" customFormat="false" ht="12" hidden="false" customHeight="false" outlineLevel="0" collapsed="false">
      <c r="A22" s="54"/>
      <c r="B22" s="63" t="s">
        <v>82</v>
      </c>
      <c r="C22" s="63"/>
      <c r="E22" s="71" t="n">
        <v>6</v>
      </c>
      <c r="F22" s="70" t="s">
        <v>81</v>
      </c>
      <c r="G22" s="63"/>
    </row>
    <row r="23" customFormat="false" ht="12" hidden="false" customHeight="false" outlineLevel="0" collapsed="false">
      <c r="A23" s="54"/>
      <c r="B23" s="70" t="s">
        <v>83</v>
      </c>
      <c r="C23" s="54"/>
      <c r="E23" s="71"/>
      <c r="F23" s="61" t="s">
        <v>84</v>
      </c>
      <c r="G23" s="53" t="n">
        <v>16</v>
      </c>
    </row>
    <row r="24" customFormat="false" ht="12" hidden="false" customHeight="false" outlineLevel="0" collapsed="false">
      <c r="A24" s="54"/>
      <c r="B24" s="61" t="s">
        <v>85</v>
      </c>
      <c r="C24" s="57" t="n">
        <v>11</v>
      </c>
      <c r="E24" s="71"/>
      <c r="F24" s="61"/>
      <c r="G24" s="57"/>
    </row>
    <row r="25" customFormat="false" ht="12.75" hidden="false" customHeight="false" outlineLevel="0" collapsed="false">
      <c r="B25" s="67"/>
      <c r="C25" s="56"/>
      <c r="D25" s="72"/>
      <c r="E25" s="73" t="n">
        <v>7</v>
      </c>
      <c r="F25" s="63" t="s">
        <v>86</v>
      </c>
      <c r="G25" s="54"/>
      <c r="H25" s="74"/>
      <c r="J25" s="75"/>
      <c r="K25" s="75"/>
      <c r="L25" s="76"/>
      <c r="M25" s="76"/>
    </row>
    <row r="26" customFormat="false" ht="12" hidden="false" customHeight="false" outlineLevel="0" collapsed="false">
      <c r="A26" s="54" t="n">
        <v>3</v>
      </c>
      <c r="B26" s="77" t="s">
        <v>81</v>
      </c>
      <c r="C26" s="63"/>
      <c r="E26" s="78"/>
      <c r="F26" s="77" t="s">
        <v>87</v>
      </c>
      <c r="G26" s="63"/>
    </row>
    <row r="27" customFormat="false" ht="12" hidden="false" customHeight="false" outlineLevel="0" collapsed="false">
      <c r="A27" s="54"/>
      <c r="B27" s="77" t="s">
        <v>88</v>
      </c>
      <c r="C27" s="77"/>
      <c r="E27" s="71"/>
      <c r="F27" s="63" t="s">
        <v>89</v>
      </c>
      <c r="G27" s="54"/>
    </row>
    <row r="28" customFormat="false" ht="12" hidden="false" customHeight="false" outlineLevel="0" collapsed="false">
      <c r="A28" s="54"/>
      <c r="B28" s="70" t="s">
        <v>90</v>
      </c>
      <c r="C28" s="54"/>
      <c r="E28" s="71"/>
      <c r="F28" s="61" t="s">
        <v>91</v>
      </c>
      <c r="G28" s="79" t="n">
        <v>18</v>
      </c>
    </row>
    <row r="29" customFormat="false" ht="12" hidden="false" customHeight="false" outlineLevel="0" collapsed="false">
      <c r="A29" s="54"/>
      <c r="B29" s="61" t="s">
        <v>92</v>
      </c>
      <c r="C29" s="57" t="n">
        <v>12</v>
      </c>
      <c r="E29" s="54"/>
      <c r="F29" s="80"/>
      <c r="G29" s="57"/>
    </row>
    <row r="30" customFormat="false" ht="12" hidden="false" customHeight="false" outlineLevel="0" collapsed="false">
      <c r="A30" s="58"/>
      <c r="B30" s="81"/>
      <c r="C30" s="56"/>
      <c r="E30" s="73" t="n">
        <v>8</v>
      </c>
      <c r="F30" s="63" t="s">
        <v>93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7" t="s">
        <v>86</v>
      </c>
      <c r="C31" s="63"/>
      <c r="E31" s="54"/>
      <c r="F31" s="80" t="s">
        <v>94</v>
      </c>
      <c r="G31" s="79"/>
    </row>
    <row r="32" customFormat="false" ht="12" hidden="false" customHeight="false" outlineLevel="0" collapsed="false">
      <c r="A32" s="71"/>
      <c r="B32" s="63" t="s">
        <v>95</v>
      </c>
      <c r="C32" s="63"/>
      <c r="E32" s="58"/>
      <c r="F32" s="67"/>
      <c r="G32" s="56"/>
    </row>
    <row r="33" customFormat="false" ht="12" hidden="false" customHeight="false" outlineLevel="0" collapsed="false">
      <c r="A33" s="71"/>
      <c r="B33" s="77" t="s">
        <v>96</v>
      </c>
      <c r="C33" s="63"/>
      <c r="E33" s="58"/>
      <c r="F33" s="67"/>
      <c r="G33" s="56"/>
    </row>
    <row r="34" customFormat="false" ht="12" hidden="false" customHeight="false" outlineLevel="0" collapsed="false">
      <c r="A34" s="71"/>
      <c r="B34" s="61" t="s">
        <v>97</v>
      </c>
      <c r="C34" s="57" t="n">
        <v>13</v>
      </c>
      <c r="E34" s="58"/>
      <c r="F34" s="67"/>
      <c r="G34" s="56"/>
    </row>
    <row r="35" customFormat="false" ht="12" hidden="false" customHeight="false" outlineLevel="0" collapsed="false">
      <c r="A35" s="82"/>
      <c r="C35" s="82"/>
      <c r="E35" s="58"/>
      <c r="F35" s="67"/>
      <c r="G35" s="56"/>
    </row>
    <row r="36" customFormat="false" ht="12.75" hidden="false" customHeight="false" outlineLevel="0" collapsed="false">
      <c r="A36" s="83"/>
      <c r="C36" s="83"/>
      <c r="E36" s="58"/>
      <c r="F36" s="67"/>
      <c r="G36" s="56"/>
    </row>
    <row r="37" customFormat="false" ht="12.75" hidden="false" customHeight="false" outlineLevel="0" collapsed="false">
      <c r="A37" s="83"/>
      <c r="B37" s="67"/>
      <c r="E37" s="58"/>
      <c r="F37" s="67"/>
      <c r="G37" s="56"/>
    </row>
    <row r="38" customFormat="false" ht="12" hidden="false" customHeight="false" outlineLevel="0" collapsed="false">
      <c r="A38" s="58"/>
      <c r="B38" s="67"/>
      <c r="C38" s="56"/>
      <c r="E38" s="58"/>
      <c r="F38" s="67"/>
      <c r="G38" s="56"/>
    </row>
    <row r="39" customFormat="false" ht="12" hidden="false" customHeight="false" outlineLevel="0" collapsed="false">
      <c r="A39" s="58"/>
      <c r="B39" s="67"/>
      <c r="C39" s="56"/>
      <c r="E39" s="58"/>
      <c r="F39" s="67"/>
      <c r="G39" s="56"/>
    </row>
    <row r="40" customFormat="false" ht="12" hidden="false" customHeight="false" outlineLevel="0" collapsed="false">
      <c r="A40" s="58"/>
      <c r="B40" s="67"/>
      <c r="C40" s="56"/>
      <c r="E40" s="58"/>
      <c r="F40" s="67"/>
      <c r="G40" s="56"/>
    </row>
    <row r="41" customFormat="false" ht="12" hidden="false" customHeight="false" outlineLevel="0" collapsed="false">
      <c r="A41" s="58"/>
      <c r="B41" s="67"/>
      <c r="C41" s="56"/>
      <c r="E41" s="58"/>
      <c r="F41" s="67"/>
      <c r="G41" s="56"/>
    </row>
    <row r="42" customFormat="false" ht="12" hidden="false" customHeight="false" outlineLevel="0" collapsed="false">
      <c r="A42" s="58"/>
      <c r="B42" s="67"/>
      <c r="C42" s="56"/>
      <c r="E42" s="58"/>
      <c r="F42" s="67"/>
      <c r="G42" s="56"/>
    </row>
    <row r="43" customFormat="false" ht="12" hidden="false" customHeight="false" outlineLevel="0" collapsed="false">
      <c r="A43" s="58"/>
      <c r="B43" s="67"/>
      <c r="C43" s="56"/>
      <c r="E43" s="58"/>
      <c r="F43" s="67"/>
      <c r="G43" s="56"/>
    </row>
    <row r="44" customFormat="false" ht="12" hidden="false" customHeight="false" outlineLevel="0" collapsed="false">
      <c r="A44" s="58"/>
      <c r="B44" s="67"/>
      <c r="C44" s="56"/>
      <c r="E44" s="58"/>
      <c r="F44" s="67"/>
      <c r="G44" s="56"/>
    </row>
    <row r="45" customFormat="false" ht="12" hidden="false" customHeight="false" outlineLevel="0" collapsed="false">
      <c r="A45" s="58"/>
      <c r="B45" s="67"/>
      <c r="C45" s="56"/>
      <c r="E45" s="58"/>
      <c r="F45" s="67"/>
      <c r="G45" s="56"/>
    </row>
    <row r="46" customFormat="false" ht="12" hidden="false" customHeight="false" outlineLevel="0" collapsed="false">
      <c r="A46" s="58"/>
      <c r="B46" s="67"/>
      <c r="C46" s="56"/>
      <c r="E46" s="58"/>
      <c r="F46" s="67"/>
      <c r="G46" s="56"/>
    </row>
    <row r="47" customFormat="false" ht="12" hidden="false" customHeight="false" outlineLevel="0" collapsed="false">
      <c r="A47" s="58"/>
      <c r="B47" s="67"/>
      <c r="C47" s="56"/>
      <c r="E47" s="58"/>
      <c r="F47" s="67"/>
      <c r="G47" s="56"/>
    </row>
    <row r="48" customFormat="false" ht="12" hidden="false" customHeight="false" outlineLevel="0" collapsed="false">
      <c r="A48" s="58"/>
      <c r="B48" s="67"/>
      <c r="C48" s="56"/>
      <c r="E48" s="58"/>
      <c r="F48" s="67"/>
      <c r="G48" s="56"/>
    </row>
    <row r="49" customFormat="false" ht="12" hidden="false" customHeight="false" outlineLevel="0" collapsed="false">
      <c r="A49" s="58"/>
      <c r="B49" s="67"/>
      <c r="C49" s="56"/>
      <c r="E49" s="58"/>
      <c r="F49" s="67"/>
      <c r="G49" s="56"/>
    </row>
    <row r="50" customFormat="false" ht="12" hidden="false" customHeight="false" outlineLevel="0" collapsed="false">
      <c r="A50" s="58"/>
      <c r="B50" s="67"/>
      <c r="C50" s="56"/>
      <c r="E50" s="58"/>
      <c r="F50" s="67"/>
      <c r="G50" s="56"/>
    </row>
    <row r="51" customFormat="false" ht="12" hidden="false" customHeight="false" outlineLevel="0" collapsed="false">
      <c r="A51" s="58"/>
      <c r="B51" s="67"/>
      <c r="C51" s="56"/>
      <c r="E51" s="58"/>
      <c r="F51" s="67"/>
      <c r="G51" s="56"/>
    </row>
    <row r="52" customFormat="false" ht="12" hidden="false" customHeight="false" outlineLevel="0" collapsed="false">
      <c r="A52" s="58"/>
      <c r="B52" s="67"/>
      <c r="C52" s="56"/>
      <c r="E52" s="58"/>
      <c r="F52" s="67"/>
      <c r="G52" s="56"/>
    </row>
    <row r="53" customFormat="false" ht="12" hidden="false" customHeight="false" outlineLevel="0" collapsed="false">
      <c r="A53" s="58"/>
      <c r="B53" s="67"/>
      <c r="C53" s="56"/>
      <c r="E53" s="58"/>
      <c r="F53" s="67"/>
      <c r="G53" s="56"/>
    </row>
    <row r="54" customFormat="false" ht="12" hidden="false" customHeight="false" outlineLevel="0" collapsed="false">
      <c r="A54" s="58"/>
      <c r="B54" s="67"/>
      <c r="C54" s="56"/>
      <c r="E54" s="58"/>
      <c r="F54" s="67"/>
      <c r="G54" s="56"/>
    </row>
    <row r="55" customFormat="false" ht="12" hidden="false" customHeight="false" outlineLevel="0" collapsed="false">
      <c r="A55" s="58"/>
      <c r="B55" s="67"/>
      <c r="C55" s="56"/>
      <c r="E55" s="58"/>
      <c r="F55" s="67"/>
      <c r="G55" s="56"/>
    </row>
    <row r="56" customFormat="false" ht="12" hidden="false" customHeight="false" outlineLevel="0" collapsed="false">
      <c r="A56" s="58"/>
      <c r="B56" s="67"/>
      <c r="C56" s="56"/>
      <c r="E56" s="58"/>
      <c r="F56" s="67"/>
      <c r="G56" s="56"/>
    </row>
    <row r="57" customFormat="false" ht="12" hidden="false" customHeight="false" outlineLevel="0" collapsed="false">
      <c r="A57" s="58"/>
      <c r="B57" s="67"/>
      <c r="C57" s="56"/>
      <c r="E57" s="58"/>
      <c r="F57" s="67"/>
      <c r="G57" s="56"/>
    </row>
    <row r="58" customFormat="false" ht="12" hidden="false" customHeight="false" outlineLevel="0" collapsed="false">
      <c r="A58" s="58"/>
      <c r="B58" s="67"/>
      <c r="C58" s="56"/>
      <c r="E58" s="58"/>
      <c r="F58" s="67"/>
      <c r="G58" s="56"/>
    </row>
    <row r="59" customFormat="false" ht="12" hidden="false" customHeight="false" outlineLevel="0" collapsed="false">
      <c r="A59" s="58"/>
      <c r="B59" s="67"/>
      <c r="C59" s="56"/>
      <c r="E59" s="58"/>
      <c r="F59" s="67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3 bis Dezember 2012"/>
    <hyperlink ref="C19" location="T1!A1" display="#T1.A1"/>
    <hyperlink ref="F19" location="T5!A1" display="in Berlin 2012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2"/>
    <hyperlink ref="B22" location="T2!A1" display="nach Art des Verfahrens,"/>
    <hyperlink ref="F22" location="T6!A1" display="Insolvenzverfahren in Berlin 2012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2"/>
    <hyperlink ref="F26" location="T7!A1" display="Berlin 2012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1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2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8</v>
      </c>
      <c r="B1" s="87"/>
      <c r="C1" s="87"/>
      <c r="D1" s="87"/>
      <c r="E1" s="87"/>
      <c r="F1" s="87"/>
      <c r="G1" s="87"/>
      <c r="H1" s="63"/>
      <c r="K1" s="88" t="s">
        <v>9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0</v>
      </c>
      <c r="L2" s="90" t="s">
        <v>101</v>
      </c>
      <c r="M2" s="90" t="s">
        <v>102</v>
      </c>
      <c r="N2" s="90" t="s">
        <v>103</v>
      </c>
      <c r="O2" s="90" t="s">
        <v>104</v>
      </c>
      <c r="P2" s="91" t="s">
        <v>105</v>
      </c>
      <c r="Q2" s="90" t="s">
        <v>106</v>
      </c>
      <c r="R2" s="91" t="s">
        <v>107</v>
      </c>
      <c r="S2" s="91" t="s">
        <v>108</v>
      </c>
      <c r="T2" s="91" t="s">
        <v>109</v>
      </c>
      <c r="U2" s="91" t="s">
        <v>110</v>
      </c>
      <c r="V2" s="91" t="s">
        <v>111</v>
      </c>
      <c r="W2" s="91" t="s">
        <v>112</v>
      </c>
      <c r="X2" s="91" t="s">
        <v>113</v>
      </c>
      <c r="Y2" s="91" t="s">
        <v>114</v>
      </c>
      <c r="Z2" s="91" t="s">
        <v>115</v>
      </c>
    </row>
    <row r="3" customFormat="false" ht="12.75" hidden="false" customHeight="false" outlineLevel="0" collapsed="false">
      <c r="K3" s="92" t="n">
        <v>1924</v>
      </c>
      <c r="L3" s="92" t="n">
        <v>1841</v>
      </c>
      <c r="M3" s="92" t="n">
        <v>1992</v>
      </c>
      <c r="N3" s="92" t="n">
        <v>1991</v>
      </c>
      <c r="O3" s="93" t="n">
        <v>2082</v>
      </c>
      <c r="P3" s="89" t="n">
        <v>1921</v>
      </c>
      <c r="Q3" s="89" t="n">
        <v>1896</v>
      </c>
      <c r="R3" s="89" t="n">
        <v>2011</v>
      </c>
      <c r="S3" s="89" t="n">
        <v>1828</v>
      </c>
      <c r="T3" s="92" t="n">
        <v>1881</v>
      </c>
      <c r="U3" s="92" t="n">
        <v>2072</v>
      </c>
      <c r="V3" s="92" t="n">
        <v>1875</v>
      </c>
      <c r="W3" s="89" t="n">
        <v>1939</v>
      </c>
      <c r="X3" s="92" t="n">
        <v>1800</v>
      </c>
      <c r="Y3" s="89" t="n">
        <v>1834</v>
      </c>
      <c r="Z3" s="89" t="n">
        <v>1663</v>
      </c>
    </row>
    <row r="4" customFormat="false" ht="12.75" hidden="false" customHeight="false" outlineLevel="0" collapsed="false">
      <c r="K4" s="89" t="n">
        <v>1711</v>
      </c>
      <c r="L4" s="89" t="n">
        <v>1675</v>
      </c>
      <c r="M4" s="89" t="n">
        <v>1784</v>
      </c>
      <c r="N4" s="89" t="n">
        <v>1808</v>
      </c>
      <c r="O4" s="94" t="n">
        <v>1846</v>
      </c>
      <c r="P4" s="89" t="n">
        <v>1763</v>
      </c>
      <c r="Q4" s="89" t="n">
        <v>1700</v>
      </c>
      <c r="R4" s="89" t="n">
        <v>1813</v>
      </c>
      <c r="S4" s="89" t="n">
        <v>1670</v>
      </c>
      <c r="T4" s="89" t="n">
        <v>1708</v>
      </c>
      <c r="U4" s="89" t="n">
        <v>1910</v>
      </c>
      <c r="V4" s="89" t="n">
        <v>1684</v>
      </c>
      <c r="W4" s="89" t="n">
        <v>1752</v>
      </c>
      <c r="X4" s="89" t="n">
        <v>1614</v>
      </c>
      <c r="Y4" s="89" t="n">
        <v>1638</v>
      </c>
      <c r="Z4" s="89" t="n">
        <v>1533</v>
      </c>
    </row>
    <row r="5" customFormat="false" ht="12.75" hidden="false" customHeight="false" outlineLevel="0" collapsed="false">
      <c r="K5" s="89" t="n">
        <v>189</v>
      </c>
      <c r="L5" s="89" t="n">
        <v>153</v>
      </c>
      <c r="M5" s="89" t="n">
        <v>198</v>
      </c>
      <c r="N5" s="89" t="n">
        <v>171</v>
      </c>
      <c r="O5" s="94" t="n">
        <v>217</v>
      </c>
      <c r="P5" s="89" t="n">
        <v>146</v>
      </c>
      <c r="Q5" s="89" t="n">
        <v>189</v>
      </c>
      <c r="R5" s="89" t="n">
        <v>186</v>
      </c>
      <c r="S5" s="89" t="n">
        <v>140</v>
      </c>
      <c r="T5" s="89" t="n">
        <v>167</v>
      </c>
      <c r="U5" s="89" t="n">
        <v>146</v>
      </c>
      <c r="V5" s="89" t="n">
        <v>176</v>
      </c>
      <c r="W5" s="89" t="n">
        <v>174</v>
      </c>
      <c r="X5" s="89" t="n">
        <v>174</v>
      </c>
      <c r="Y5" s="89" t="n">
        <v>182</v>
      </c>
      <c r="Z5" s="89" t="n">
        <v>120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0</v>
      </c>
      <c r="L10" s="90" t="s">
        <v>101</v>
      </c>
      <c r="M10" s="90" t="s">
        <v>102</v>
      </c>
      <c r="N10" s="90" t="s">
        <v>103</v>
      </c>
      <c r="O10" s="90" t="s">
        <v>104</v>
      </c>
      <c r="P10" s="90" t="s">
        <v>105</v>
      </c>
      <c r="Q10" s="90" t="s">
        <v>106</v>
      </c>
      <c r="R10" s="90" t="s">
        <v>107</v>
      </c>
      <c r="S10" s="90" t="s">
        <v>108</v>
      </c>
      <c r="T10" s="91" t="s">
        <v>109</v>
      </c>
      <c r="U10" s="91" t="s">
        <v>110</v>
      </c>
      <c r="V10" s="91" t="s">
        <v>111</v>
      </c>
      <c r="W10" s="91" t="s">
        <v>112</v>
      </c>
      <c r="X10" s="91" t="s">
        <v>113</v>
      </c>
      <c r="Y10" s="91" t="s">
        <v>114</v>
      </c>
      <c r="Z10" s="91" t="s">
        <v>115</v>
      </c>
    </row>
    <row r="11" customFormat="false" ht="12.75" hidden="false" customHeight="false" outlineLevel="0" collapsed="false">
      <c r="K11" s="94" t="n">
        <v>400</v>
      </c>
      <c r="L11" s="89" t="n">
        <v>379</v>
      </c>
      <c r="M11" s="89" t="n">
        <v>357</v>
      </c>
      <c r="N11" s="89" t="n">
        <v>363</v>
      </c>
      <c r="O11" s="100" t="n">
        <v>428</v>
      </c>
      <c r="P11" s="89" t="n">
        <v>397</v>
      </c>
      <c r="Q11" s="89" t="n">
        <v>389</v>
      </c>
      <c r="R11" s="89" t="n">
        <v>354</v>
      </c>
      <c r="S11" s="89" t="n">
        <v>321</v>
      </c>
      <c r="T11" s="89" t="n">
        <v>354</v>
      </c>
      <c r="U11" s="89" t="n">
        <v>358</v>
      </c>
      <c r="V11" s="89" t="n">
        <v>352</v>
      </c>
      <c r="W11" s="92" t="n">
        <v>331</v>
      </c>
      <c r="X11" s="89" t="n">
        <v>318</v>
      </c>
      <c r="Y11" s="89" t="n">
        <v>322</v>
      </c>
      <c r="Z11" s="89" t="n">
        <v>315</v>
      </c>
    </row>
    <row r="12" customFormat="false" ht="12.75" hidden="false" customHeight="false" outlineLevel="0" collapsed="false">
      <c r="K12" s="94" t="n">
        <v>1051</v>
      </c>
      <c r="L12" s="89" t="n">
        <v>1020</v>
      </c>
      <c r="M12" s="89" t="n">
        <v>1199</v>
      </c>
      <c r="N12" s="89" t="n">
        <v>1201</v>
      </c>
      <c r="O12" s="100" t="n">
        <v>1223</v>
      </c>
      <c r="P12" s="89" t="n">
        <v>1128</v>
      </c>
      <c r="Q12" s="89" t="n">
        <v>1124</v>
      </c>
      <c r="R12" s="89" t="n">
        <v>1231</v>
      </c>
      <c r="S12" s="92" t="n">
        <v>1118</v>
      </c>
      <c r="T12" s="92" t="n">
        <v>1094</v>
      </c>
      <c r="U12" s="92" t="n">
        <v>1290</v>
      </c>
      <c r="V12" s="92" t="n">
        <v>1161</v>
      </c>
      <c r="W12" s="89" t="n">
        <v>1221</v>
      </c>
      <c r="X12" s="92" t="n">
        <v>1119</v>
      </c>
      <c r="Y12" s="92" t="n">
        <v>1130</v>
      </c>
      <c r="Z12" s="89" t="n">
        <v>1006</v>
      </c>
    </row>
    <row r="13" customFormat="false" ht="12.75" hidden="false" customHeight="false" outlineLevel="0" collapsed="false">
      <c r="K13" s="94" t="n">
        <v>433</v>
      </c>
      <c r="L13" s="89" t="n">
        <v>404</v>
      </c>
      <c r="M13" s="89" t="n">
        <v>398</v>
      </c>
      <c r="N13" s="89" t="n">
        <v>391</v>
      </c>
      <c r="O13" s="89" t="n">
        <v>399</v>
      </c>
      <c r="P13" s="89" t="n">
        <v>366</v>
      </c>
      <c r="Q13" s="89" t="n">
        <v>356</v>
      </c>
      <c r="R13" s="89" t="n">
        <v>400</v>
      </c>
      <c r="S13" s="89" t="n">
        <v>359</v>
      </c>
      <c r="T13" s="89" t="n">
        <v>397</v>
      </c>
      <c r="U13" s="89" t="n">
        <v>395</v>
      </c>
      <c r="V13" s="89" t="n">
        <v>333</v>
      </c>
      <c r="W13" s="89" t="n">
        <v>356</v>
      </c>
      <c r="X13" s="89" t="n">
        <v>342</v>
      </c>
      <c r="Y13" s="89" t="n">
        <v>358</v>
      </c>
      <c r="Z13" s="89" t="n">
        <v>307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1" customFormat="false" ht="12.75" hidden="false" customHeight="false" outlineLevel="0" collapsed="false">
      <c r="K21" s="102"/>
    </row>
    <row r="28" customFormat="false" ht="12.75" hidden="false" customHeight="false" outlineLevel="0" collapsed="false">
      <c r="B28" s="103"/>
    </row>
    <row r="29" customFormat="false" ht="12" hidden="false" customHeight="true" outlineLevel="0" collapsed="false">
      <c r="H29" s="63"/>
    </row>
    <row r="30" customFormat="false" ht="12" hidden="false" customHeight="true" outlineLevel="0" collapsed="false">
      <c r="A30" s="87" t="s">
        <v>117</v>
      </c>
      <c r="B30" s="87"/>
      <c r="C30" s="87"/>
      <c r="D30" s="87"/>
      <c r="E30" s="87"/>
      <c r="F30" s="87"/>
      <c r="G30" s="87"/>
      <c r="H30" s="6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1.41"/>
    <col collapsed="false" customWidth="true" hidden="false" outlineLevel="0" max="3" min="3" style="104" width="8.28"/>
    <col collapsed="false" customWidth="true" hidden="false" outlineLevel="0" max="9" min="4" style="104" width="10.71"/>
    <col collapsed="false" customWidth="false" hidden="false" outlineLevel="0" max="257" min="10" style="104" width="11.56"/>
  </cols>
  <sheetData>
    <row r="1" customFormat="false" ht="12" hidden="false" customHeight="true" outlineLevel="0" collapsed="false">
      <c r="A1" s="105" t="s">
        <v>11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</row>
    <row r="3" customFormat="false" ht="12" hidden="false" customHeight="true" outlineLevel="0" collapsed="false">
      <c r="A3" s="108" t="s">
        <v>119</v>
      </c>
      <c r="B3" s="108"/>
      <c r="C3" s="108"/>
      <c r="D3" s="109" t="s">
        <v>120</v>
      </c>
      <c r="E3" s="109"/>
      <c r="F3" s="109"/>
      <c r="G3" s="109"/>
      <c r="H3" s="110" t="s">
        <v>121</v>
      </c>
      <c r="I3" s="111" t="s">
        <v>122</v>
      </c>
    </row>
    <row r="4" customFormat="false" ht="12" hidden="false" customHeight="true" outlineLevel="0" collapsed="false">
      <c r="A4" s="108"/>
      <c r="B4" s="108"/>
      <c r="C4" s="108"/>
      <c r="D4" s="112" t="s">
        <v>123</v>
      </c>
      <c r="E4" s="110" t="s">
        <v>124</v>
      </c>
      <c r="F4" s="113" t="s">
        <v>125</v>
      </c>
      <c r="G4" s="110" t="s">
        <v>126</v>
      </c>
      <c r="H4" s="110"/>
      <c r="I4" s="111"/>
    </row>
    <row r="5" customFormat="false" ht="12" hidden="false" customHeight="true" outlineLevel="0" collapsed="false">
      <c r="A5" s="108"/>
      <c r="B5" s="108"/>
      <c r="C5" s="108"/>
      <c r="D5" s="112"/>
      <c r="E5" s="110"/>
      <c r="F5" s="113"/>
      <c r="G5" s="110"/>
      <c r="H5" s="110"/>
      <c r="I5" s="111"/>
    </row>
    <row r="6" customFormat="false" ht="12" hidden="false" customHeight="true" outlineLevel="0" collapsed="false">
      <c r="A6" s="108"/>
      <c r="B6" s="108"/>
      <c r="C6" s="108"/>
      <c r="D6" s="112"/>
      <c r="E6" s="110"/>
      <c r="F6" s="113"/>
      <c r="G6" s="110"/>
      <c r="H6" s="110"/>
      <c r="I6" s="111"/>
    </row>
    <row r="7" customFormat="false" ht="12" hidden="false" customHeight="true" outlineLevel="0" collapsed="false">
      <c r="A7" s="108"/>
      <c r="B7" s="108"/>
      <c r="C7" s="108"/>
      <c r="D7" s="112"/>
      <c r="E7" s="110"/>
      <c r="F7" s="113"/>
      <c r="G7" s="110"/>
      <c r="H7" s="110"/>
      <c r="I7" s="111"/>
    </row>
    <row r="8" s="115" customFormat="true" ht="12" hidden="false" customHeight="true" outlineLevel="0" collapsed="false">
      <c r="A8" s="108"/>
      <c r="B8" s="108"/>
      <c r="C8" s="108"/>
      <c r="D8" s="112" t="s">
        <v>127</v>
      </c>
      <c r="E8" s="112"/>
      <c r="F8" s="112"/>
      <c r="G8" s="112"/>
      <c r="H8" s="112"/>
      <c r="I8" s="114" t="s">
        <v>128</v>
      </c>
      <c r="EV8" s="104"/>
      <c r="EW8" s="104"/>
      <c r="EX8" s="104"/>
      <c r="EY8" s="104"/>
      <c r="EZ8" s="104"/>
      <c r="FA8" s="104"/>
      <c r="FB8" s="104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06"/>
      <c r="I9" s="116"/>
      <c r="EV9" s="104"/>
      <c r="EW9" s="104"/>
      <c r="EX9" s="104"/>
      <c r="EY9" s="104"/>
      <c r="EZ9" s="104"/>
      <c r="FA9" s="104"/>
      <c r="FB9" s="104"/>
    </row>
    <row r="10" customFormat="false" ht="12" hidden="false" customHeight="true" outlineLevel="0" collapsed="false">
      <c r="C10" s="120"/>
      <c r="D10" s="121" t="s">
        <v>129</v>
      </c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n">
        <v>1993</v>
      </c>
      <c r="B11" s="122"/>
      <c r="C11" s="122"/>
      <c r="D11" s="15" t="n">
        <v>178</v>
      </c>
      <c r="E11" s="15" t="n">
        <v>856</v>
      </c>
      <c r="F11" s="123" t="s">
        <v>55</v>
      </c>
      <c r="G11" s="15" t="n">
        <v>1034</v>
      </c>
      <c r="H11" s="124" t="s">
        <v>50</v>
      </c>
      <c r="I11" s="15" t="n">
        <v>780042.744001268</v>
      </c>
    </row>
    <row r="12" customFormat="false" ht="12" hidden="false" customHeight="true" outlineLevel="0" collapsed="false">
      <c r="A12" s="122" t="n">
        <v>1994</v>
      </c>
      <c r="B12" s="122"/>
      <c r="C12" s="122"/>
      <c r="D12" s="15" t="n">
        <v>233</v>
      </c>
      <c r="E12" s="15" t="n">
        <v>1175</v>
      </c>
      <c r="F12" s="123" t="s">
        <v>55</v>
      </c>
      <c r="G12" s="15" t="n">
        <v>1408</v>
      </c>
      <c r="H12" s="124" t="s">
        <v>50</v>
      </c>
      <c r="I12" s="15" t="n">
        <v>1257919.65559379</v>
      </c>
    </row>
    <row r="13" customFormat="false" ht="12" hidden="false" customHeight="true" outlineLevel="0" collapsed="false">
      <c r="A13" s="122" t="n">
        <v>1995</v>
      </c>
      <c r="B13" s="122"/>
      <c r="C13" s="122"/>
      <c r="D13" s="15" t="n">
        <v>229</v>
      </c>
      <c r="E13" s="15" t="n">
        <v>1419</v>
      </c>
      <c r="F13" s="123" t="s">
        <v>55</v>
      </c>
      <c r="G13" s="15" t="n">
        <v>1648</v>
      </c>
      <c r="H13" s="124" t="s">
        <v>50</v>
      </c>
      <c r="I13" s="15" t="n">
        <v>886715.61434276</v>
      </c>
    </row>
    <row r="14" customFormat="false" ht="12" hidden="false" customHeight="true" outlineLevel="0" collapsed="false">
      <c r="A14" s="122" t="n">
        <v>1996</v>
      </c>
      <c r="B14" s="122"/>
      <c r="C14" s="122"/>
      <c r="D14" s="15" t="n">
        <v>291</v>
      </c>
      <c r="E14" s="15" t="n">
        <v>1627</v>
      </c>
      <c r="F14" s="123" t="s">
        <v>55</v>
      </c>
      <c r="G14" s="15" t="n">
        <v>1918</v>
      </c>
      <c r="H14" s="124" t="s">
        <v>50</v>
      </c>
      <c r="I14" s="15" t="n">
        <v>1253510.78570223</v>
      </c>
    </row>
    <row r="15" customFormat="false" ht="12" hidden="false" customHeight="true" outlineLevel="0" collapsed="false">
      <c r="A15" s="122" t="n">
        <v>1997</v>
      </c>
      <c r="B15" s="122"/>
      <c r="C15" s="122"/>
      <c r="D15" s="15" t="n">
        <v>322</v>
      </c>
      <c r="E15" s="15" t="n">
        <v>1772</v>
      </c>
      <c r="F15" s="123" t="s">
        <v>55</v>
      </c>
      <c r="G15" s="15" t="n">
        <v>2094</v>
      </c>
      <c r="H15" s="124" t="s">
        <v>50</v>
      </c>
      <c r="I15" s="15" t="n">
        <v>1595175.44980903</v>
      </c>
    </row>
    <row r="16" customFormat="false" ht="12" hidden="false" customHeight="true" outlineLevel="0" collapsed="false">
      <c r="A16" s="122" t="n">
        <v>1998</v>
      </c>
      <c r="B16" s="122"/>
      <c r="C16" s="122"/>
      <c r="D16" s="15" t="n">
        <v>304</v>
      </c>
      <c r="E16" s="15" t="n">
        <v>1815</v>
      </c>
      <c r="F16" s="123" t="s">
        <v>55</v>
      </c>
      <c r="G16" s="15" t="n">
        <v>2119</v>
      </c>
      <c r="H16" s="124" t="s">
        <v>50</v>
      </c>
      <c r="I16" s="15" t="n">
        <v>1447159.00666213</v>
      </c>
    </row>
    <row r="17" customFormat="false" ht="12" hidden="false" customHeight="true" outlineLevel="0" collapsed="false">
      <c r="A17" s="122" t="n">
        <v>1999</v>
      </c>
      <c r="B17" s="122"/>
      <c r="C17" s="122"/>
      <c r="D17" s="15" t="n">
        <v>410</v>
      </c>
      <c r="E17" s="15" t="n">
        <v>1956</v>
      </c>
      <c r="F17" s="15" t="n">
        <v>2</v>
      </c>
      <c r="G17" s="15" t="n">
        <v>2368</v>
      </c>
      <c r="H17" s="124" t="s">
        <v>50</v>
      </c>
      <c r="I17" s="15" t="n">
        <v>1672983.33699759</v>
      </c>
    </row>
    <row r="18" customFormat="false" ht="12" hidden="false" customHeight="true" outlineLevel="0" collapsed="false">
      <c r="A18" s="122" t="n">
        <v>2000</v>
      </c>
      <c r="B18" s="122"/>
      <c r="C18" s="122"/>
      <c r="D18" s="15" t="n">
        <v>656</v>
      </c>
      <c r="E18" s="15" t="n">
        <v>1827</v>
      </c>
      <c r="F18" s="15" t="n">
        <v>30</v>
      </c>
      <c r="G18" s="15" t="n">
        <v>2513</v>
      </c>
      <c r="H18" s="15" t="n">
        <v>9066</v>
      </c>
      <c r="I18" s="15" t="n">
        <v>1656311.64262743</v>
      </c>
    </row>
    <row r="19" customFormat="false" ht="12" hidden="false" customHeight="true" outlineLevel="0" collapsed="false">
      <c r="A19" s="122" t="n">
        <v>2001</v>
      </c>
      <c r="B19" s="122"/>
      <c r="C19" s="122"/>
      <c r="D19" s="15" t="n">
        <v>868</v>
      </c>
      <c r="E19" s="15" t="n">
        <v>1697</v>
      </c>
      <c r="F19" s="15" t="n">
        <v>72</v>
      </c>
      <c r="G19" s="15" t="n">
        <v>2637</v>
      </c>
      <c r="H19" s="15" t="n">
        <v>10128</v>
      </c>
      <c r="I19" s="15" t="n">
        <v>2359970</v>
      </c>
    </row>
    <row r="20" customFormat="false" ht="12" hidden="false" customHeight="true" outlineLevel="0" collapsed="false">
      <c r="A20" s="122" t="n">
        <v>2002</v>
      </c>
      <c r="B20" s="125" t="s">
        <v>130</v>
      </c>
      <c r="C20" s="122"/>
      <c r="D20" s="15" t="n">
        <v>2706</v>
      </c>
      <c r="E20" s="15" t="n">
        <v>1676</v>
      </c>
      <c r="F20" s="15" t="n">
        <v>68</v>
      </c>
      <c r="G20" s="15" t="n">
        <v>4450</v>
      </c>
      <c r="H20" s="15" t="n">
        <v>12969</v>
      </c>
      <c r="I20" s="15" t="n">
        <v>4183441</v>
      </c>
    </row>
    <row r="21" customFormat="false" ht="12" hidden="false" customHeight="true" outlineLevel="0" collapsed="false">
      <c r="A21" s="122" t="n">
        <v>2003</v>
      </c>
      <c r="B21" s="122"/>
      <c r="C21" s="122"/>
      <c r="D21" s="15" t="n">
        <v>3484</v>
      </c>
      <c r="E21" s="15" t="n">
        <v>1847</v>
      </c>
      <c r="F21" s="15" t="n">
        <v>89</v>
      </c>
      <c r="G21" s="15" t="n">
        <v>5420</v>
      </c>
      <c r="H21" s="15" t="n">
        <v>8675</v>
      </c>
      <c r="I21" s="15" t="n">
        <v>3041744</v>
      </c>
    </row>
    <row r="22" customFormat="false" ht="12" hidden="false" customHeight="true" outlineLevel="0" collapsed="false">
      <c r="A22" s="122" t="n">
        <v>2004</v>
      </c>
      <c r="B22" s="122"/>
      <c r="C22" s="122"/>
      <c r="D22" s="15" t="n">
        <v>4268</v>
      </c>
      <c r="E22" s="15" t="n">
        <v>1627</v>
      </c>
      <c r="F22" s="15" t="n">
        <v>106</v>
      </c>
      <c r="G22" s="15" t="n">
        <v>6001</v>
      </c>
      <c r="H22" s="15" t="n">
        <v>8502</v>
      </c>
      <c r="I22" s="15" t="n">
        <v>2471883</v>
      </c>
    </row>
    <row r="23" customFormat="false" ht="12" hidden="false" customHeight="true" outlineLevel="0" collapsed="false">
      <c r="A23" s="122" t="n">
        <v>2005</v>
      </c>
      <c r="B23" s="122"/>
      <c r="C23" s="122"/>
      <c r="D23" s="15" t="n">
        <v>5299</v>
      </c>
      <c r="E23" s="15" t="n">
        <v>1387</v>
      </c>
      <c r="F23" s="15" t="n">
        <v>108</v>
      </c>
      <c r="G23" s="15" t="n">
        <v>6794</v>
      </c>
      <c r="H23" s="15" t="n">
        <v>6452</v>
      </c>
      <c r="I23" s="15" t="n">
        <v>2699536</v>
      </c>
    </row>
    <row r="24" customFormat="false" ht="12" hidden="false" customHeight="true" outlineLevel="0" collapsed="false">
      <c r="A24" s="122" t="n">
        <v>2006</v>
      </c>
      <c r="B24" s="122"/>
      <c r="C24" s="122"/>
      <c r="D24" s="15" t="n">
        <v>7507</v>
      </c>
      <c r="E24" s="15" t="n">
        <v>873</v>
      </c>
      <c r="F24" s="15" t="n">
        <v>80</v>
      </c>
      <c r="G24" s="15" t="n">
        <v>8460</v>
      </c>
      <c r="H24" s="15" t="n">
        <v>3942</v>
      </c>
      <c r="I24" s="15" t="n">
        <v>2234484</v>
      </c>
    </row>
    <row r="25" customFormat="false" ht="12" hidden="false" customHeight="true" outlineLevel="0" collapsed="false">
      <c r="A25" s="122" t="n">
        <v>2007</v>
      </c>
      <c r="B25" s="122"/>
      <c r="C25" s="122"/>
      <c r="D25" s="15" t="n">
        <v>8371</v>
      </c>
      <c r="E25" s="15" t="n">
        <v>759</v>
      </c>
      <c r="F25" s="15" t="n">
        <v>76</v>
      </c>
      <c r="G25" s="15" t="n">
        <v>9206</v>
      </c>
      <c r="H25" s="15" t="n">
        <v>4361</v>
      </c>
      <c r="I25" s="15" t="n">
        <v>1991016</v>
      </c>
    </row>
    <row r="26" customFormat="false" ht="12" hidden="false" customHeight="true" outlineLevel="0" collapsed="false">
      <c r="A26" s="122" t="n">
        <v>2008</v>
      </c>
      <c r="B26" s="126"/>
      <c r="C26" s="126"/>
      <c r="D26" s="15" t="n">
        <v>6637</v>
      </c>
      <c r="E26" s="15" t="n">
        <v>621</v>
      </c>
      <c r="F26" s="15" t="n">
        <v>68</v>
      </c>
      <c r="G26" s="15" t="n">
        <v>7326</v>
      </c>
      <c r="H26" s="15" t="n">
        <v>5503</v>
      </c>
      <c r="I26" s="15" t="n">
        <v>2875611</v>
      </c>
    </row>
    <row r="27" customFormat="false" ht="12" hidden="false" customHeight="true" outlineLevel="0" collapsed="false">
      <c r="A27" s="122" t="n">
        <v>2009</v>
      </c>
      <c r="B27" s="126"/>
      <c r="C27" s="126"/>
      <c r="D27" s="15" t="n">
        <v>6978</v>
      </c>
      <c r="E27" s="15" t="n">
        <v>711</v>
      </c>
      <c r="F27" s="15" t="n">
        <v>59</v>
      </c>
      <c r="G27" s="15" t="n">
        <v>7748</v>
      </c>
      <c r="H27" s="15" t="n">
        <v>5785</v>
      </c>
      <c r="I27" s="15" t="n">
        <v>4595224</v>
      </c>
    </row>
    <row r="28" customFormat="false" ht="12" hidden="false" customHeight="true" outlineLevel="0" collapsed="false">
      <c r="A28" s="122" t="n">
        <v>2010</v>
      </c>
      <c r="B28" s="126"/>
      <c r="C28" s="126"/>
      <c r="D28" s="15" t="n">
        <v>7122</v>
      </c>
      <c r="E28" s="15" t="n">
        <v>738</v>
      </c>
      <c r="F28" s="15" t="n">
        <v>50</v>
      </c>
      <c r="G28" s="15" t="n">
        <v>7910</v>
      </c>
      <c r="H28" s="15" t="n">
        <v>4194</v>
      </c>
      <c r="I28" s="15" t="n">
        <v>1747103</v>
      </c>
    </row>
    <row r="29" customFormat="false" ht="12" hidden="false" customHeight="true" outlineLevel="0" collapsed="false">
      <c r="A29" s="122" t="n">
        <v>2011</v>
      </c>
      <c r="B29" s="126"/>
      <c r="C29" s="126"/>
      <c r="D29" s="15" t="n">
        <v>6972</v>
      </c>
      <c r="E29" s="15" t="n">
        <v>629</v>
      </c>
      <c r="F29" s="15" t="n">
        <v>55</v>
      </c>
      <c r="G29" s="15" t="n">
        <v>7656</v>
      </c>
      <c r="H29" s="127" t="n">
        <v>6407</v>
      </c>
      <c r="I29" s="127" t="n">
        <v>1983768</v>
      </c>
    </row>
    <row r="30" customFormat="false" ht="12" hidden="false" customHeight="true" outlineLevel="0" collapsed="false">
      <c r="A30" s="122" t="n">
        <v>2012</v>
      </c>
      <c r="B30" s="126"/>
      <c r="C30" s="126"/>
      <c r="D30" s="127" t="n">
        <v>6537</v>
      </c>
      <c r="E30" s="127" t="n">
        <v>650</v>
      </c>
      <c r="F30" s="127" t="n">
        <v>49</v>
      </c>
      <c r="G30" s="127" t="n">
        <v>7236</v>
      </c>
      <c r="H30" s="127" t="n">
        <v>6785</v>
      </c>
      <c r="I30" s="127" t="n">
        <v>2454775</v>
      </c>
    </row>
    <row r="31" customFormat="false" ht="8.1" hidden="false" customHeight="true" outlineLevel="0" collapsed="false">
      <c r="A31" s="126"/>
      <c r="B31" s="126"/>
      <c r="C31" s="126"/>
      <c r="D31" s="128"/>
      <c r="E31" s="128"/>
      <c r="F31" s="128"/>
      <c r="G31" s="128"/>
      <c r="H31" s="128"/>
      <c r="I31" s="128"/>
      <c r="K31" s="129"/>
    </row>
    <row r="32" customFormat="false" ht="12" hidden="false" customHeight="true" outlineLevel="0" collapsed="false">
      <c r="A32" s="122" t="n">
        <v>2012</v>
      </c>
      <c r="B32" s="130"/>
      <c r="C32" s="131" t="s">
        <v>131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304</v>
      </c>
      <c r="I32" s="127" t="n">
        <v>68167</v>
      </c>
    </row>
    <row r="33" customFormat="false" ht="12" hidden="false" customHeight="true" outlineLevel="0" collapsed="false">
      <c r="A33" s="132"/>
      <c r="B33" s="130"/>
      <c r="C33" s="131" t="s">
        <v>132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469</v>
      </c>
      <c r="I33" s="127" t="n">
        <v>112908</v>
      </c>
    </row>
    <row r="34" customFormat="false" ht="12" hidden="false" customHeight="true" outlineLevel="0" collapsed="false">
      <c r="A34" s="132"/>
      <c r="B34" s="130"/>
      <c r="C34" s="131" t="s">
        <v>133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803</v>
      </c>
      <c r="I34" s="127" t="n">
        <v>829139</v>
      </c>
    </row>
    <row r="35" customFormat="false" ht="12" hidden="false" customHeight="true" outlineLevel="0" collapsed="false">
      <c r="A35" s="130"/>
      <c r="B35" s="130"/>
      <c r="C35" s="131" t="s">
        <v>134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608</v>
      </c>
      <c r="I35" s="127" t="n">
        <v>102193</v>
      </c>
    </row>
    <row r="36" customFormat="false" ht="12" hidden="false" customHeight="true" outlineLevel="0" collapsed="false">
      <c r="A36" s="132"/>
      <c r="B36" s="130"/>
      <c r="C36" s="131" t="s">
        <v>135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211</v>
      </c>
      <c r="I36" s="127" t="n">
        <v>177859</v>
      </c>
    </row>
    <row r="37" customFormat="false" ht="12" hidden="false" customHeight="true" outlineLevel="0" collapsed="false">
      <c r="A37" s="132"/>
      <c r="B37" s="133"/>
      <c r="C37" s="131" t="s">
        <v>136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94</v>
      </c>
      <c r="I37" s="127" t="n">
        <v>300928</v>
      </c>
    </row>
    <row r="38" customFormat="false" ht="12" hidden="false" customHeight="true" outlineLevel="0" collapsed="false">
      <c r="A38" s="132"/>
      <c r="B38" s="130"/>
      <c r="C38" s="131" t="s">
        <v>137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575</v>
      </c>
      <c r="I38" s="127" t="n">
        <v>98478</v>
      </c>
    </row>
    <row r="39" customFormat="false" ht="12" hidden="false" customHeight="true" outlineLevel="0" collapsed="false">
      <c r="A39" s="132"/>
      <c r="B39" s="130"/>
      <c r="C39" s="131" t="s">
        <v>138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614</v>
      </c>
      <c r="I39" s="127" t="n">
        <v>185501</v>
      </c>
    </row>
    <row r="40" customFormat="false" ht="12" hidden="false" customHeight="true" outlineLevel="0" collapsed="false">
      <c r="A40" s="132"/>
      <c r="B40" s="130"/>
      <c r="C40" s="131" t="s">
        <v>139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322</v>
      </c>
      <c r="I40" s="127" t="n">
        <v>146669</v>
      </c>
    </row>
    <row r="41" customFormat="false" ht="12" hidden="false" customHeight="true" outlineLevel="0" collapsed="false">
      <c r="A41" s="132"/>
      <c r="B41" s="130"/>
      <c r="C41" s="131" t="s">
        <v>140</v>
      </c>
      <c r="D41" s="127" t="n">
        <v>568</v>
      </c>
      <c r="E41" s="127" t="n">
        <v>57</v>
      </c>
      <c r="F41" s="127" t="n">
        <v>2</v>
      </c>
      <c r="G41" s="127" t="n">
        <v>627</v>
      </c>
      <c r="H41" s="127" t="n">
        <v>829</v>
      </c>
      <c r="I41" s="127" t="n">
        <v>155990</v>
      </c>
    </row>
    <row r="42" customFormat="false" ht="12" hidden="false" customHeight="true" outlineLevel="0" collapsed="false">
      <c r="A42" s="132"/>
      <c r="B42" s="130"/>
      <c r="C42" s="131" t="s">
        <v>141</v>
      </c>
      <c r="D42" s="127" t="n">
        <v>513</v>
      </c>
      <c r="E42" s="127" t="n">
        <v>45</v>
      </c>
      <c r="F42" s="127" t="n">
        <v>4</v>
      </c>
      <c r="G42" s="127" t="n">
        <v>562</v>
      </c>
      <c r="H42" s="127" t="n">
        <v>303</v>
      </c>
      <c r="I42" s="127" t="n">
        <v>184364</v>
      </c>
    </row>
    <row r="43" customFormat="false" ht="12" hidden="false" customHeight="true" outlineLevel="0" collapsed="false">
      <c r="A43" s="132"/>
      <c r="B43" s="130"/>
      <c r="C43" s="131" t="s">
        <v>142</v>
      </c>
      <c r="D43" s="127" t="n">
        <v>452</v>
      </c>
      <c r="E43" s="127" t="n">
        <v>18</v>
      </c>
      <c r="F43" s="127" t="n">
        <v>4</v>
      </c>
      <c r="G43" s="127" t="n">
        <v>474</v>
      </c>
      <c r="H43" s="127" t="n">
        <v>1053</v>
      </c>
      <c r="I43" s="127" t="n">
        <v>92577</v>
      </c>
      <c r="K43" s="129"/>
    </row>
    <row r="44" customFormat="false" ht="8.1" hidden="false" customHeight="true" outlineLevel="0" collapsed="false">
      <c r="A44" s="126"/>
      <c r="B44" s="126"/>
      <c r="C44" s="126"/>
      <c r="D44" s="134"/>
      <c r="E44" s="134"/>
      <c r="F44" s="135"/>
      <c r="G44" s="134"/>
      <c r="I44" s="136"/>
    </row>
    <row r="45" customFormat="false" ht="12" hidden="false" customHeight="true" outlineLevel="0" collapsed="false">
      <c r="A45" s="126"/>
      <c r="B45" s="126"/>
      <c r="C45" s="126"/>
      <c r="D45" s="137" t="s">
        <v>143</v>
      </c>
      <c r="E45" s="137"/>
      <c r="F45" s="137"/>
      <c r="G45" s="137"/>
      <c r="H45" s="137"/>
      <c r="I45" s="137"/>
    </row>
    <row r="46" customFormat="false" ht="12" hidden="false" customHeight="true" outlineLevel="0" collapsed="false">
      <c r="A46" s="122" t="n">
        <v>1994</v>
      </c>
      <c r="B46" s="126"/>
      <c r="C46" s="126"/>
      <c r="D46" s="138" t="n">
        <v>30.8988764044944</v>
      </c>
      <c r="E46" s="138" t="n">
        <v>37.2663551401869</v>
      </c>
      <c r="F46" s="139" t="s">
        <v>55</v>
      </c>
      <c r="G46" s="138" t="n">
        <v>36.1702127659574</v>
      </c>
      <c r="H46" s="124" t="s">
        <v>50</v>
      </c>
      <c r="I46" s="138" t="n">
        <v>61.2629135092299</v>
      </c>
    </row>
    <row r="47" customFormat="false" ht="12" hidden="false" customHeight="true" outlineLevel="0" collapsed="false">
      <c r="A47" s="122" t="n">
        <v>1995</v>
      </c>
      <c r="B47" s="126"/>
      <c r="C47" s="126"/>
      <c r="D47" s="138" t="n">
        <v>-1.71673819742489</v>
      </c>
      <c r="E47" s="138" t="n">
        <v>20.7659574468085</v>
      </c>
      <c r="F47" s="139" t="s">
        <v>55</v>
      </c>
      <c r="G47" s="138" t="n">
        <v>17.0454545454545</v>
      </c>
      <c r="H47" s="124" t="s">
        <v>50</v>
      </c>
      <c r="I47" s="138" t="n">
        <v>-29.5093601248965</v>
      </c>
    </row>
    <row r="48" customFormat="false" ht="12" hidden="false" customHeight="true" outlineLevel="0" collapsed="false">
      <c r="A48" s="122" t="n">
        <v>1996</v>
      </c>
      <c r="B48" s="126"/>
      <c r="C48" s="126"/>
      <c r="D48" s="138" t="n">
        <v>27.0742358078603</v>
      </c>
      <c r="E48" s="138" t="n">
        <v>14.6582100070472</v>
      </c>
      <c r="F48" s="139" t="s">
        <v>55</v>
      </c>
      <c r="G48" s="138" t="n">
        <v>16.3834951456311</v>
      </c>
      <c r="H48" s="124" t="s">
        <v>50</v>
      </c>
      <c r="I48" s="138" t="n">
        <v>41.3655929168841</v>
      </c>
    </row>
    <row r="49" customFormat="false" ht="12" hidden="false" customHeight="true" outlineLevel="0" collapsed="false">
      <c r="A49" s="122" t="n">
        <v>1997</v>
      </c>
      <c r="B49" s="126"/>
      <c r="C49" s="126"/>
      <c r="D49" s="138" t="n">
        <v>10.6529209621993</v>
      </c>
      <c r="E49" s="138" t="n">
        <v>8.91210817455439</v>
      </c>
      <c r="F49" s="139" t="s">
        <v>55</v>
      </c>
      <c r="G49" s="138" t="n">
        <v>9.1762252346194</v>
      </c>
      <c r="H49" s="124" t="s">
        <v>50</v>
      </c>
      <c r="I49" s="138" t="n">
        <v>27.2566194087746</v>
      </c>
    </row>
    <row r="50" customFormat="false" ht="12" hidden="false" customHeight="true" outlineLevel="0" collapsed="false">
      <c r="A50" s="122" t="n">
        <v>1998</v>
      </c>
      <c r="B50" s="126"/>
      <c r="C50" s="126"/>
      <c r="D50" s="138" t="n">
        <v>-5.59006211180125</v>
      </c>
      <c r="E50" s="138" t="n">
        <v>2.42663656884876</v>
      </c>
      <c r="F50" s="139" t="s">
        <v>55</v>
      </c>
      <c r="G50" s="138" t="n">
        <v>1.19388729703915</v>
      </c>
      <c r="H50" s="124" t="s">
        <v>50</v>
      </c>
      <c r="I50" s="138" t="n">
        <v>-9.2790070938353</v>
      </c>
    </row>
    <row r="51" customFormat="false" ht="12" hidden="false" customHeight="true" outlineLevel="0" collapsed="false">
      <c r="A51" s="122" t="n">
        <v>1999</v>
      </c>
      <c r="B51" s="126"/>
      <c r="C51" s="126"/>
      <c r="D51" s="138" t="n">
        <v>34.8684210526316</v>
      </c>
      <c r="E51" s="138" t="n">
        <v>7.76859504132231</v>
      </c>
      <c r="F51" s="139" t="s">
        <v>55</v>
      </c>
      <c r="G51" s="138" t="n">
        <v>11.7508258612553</v>
      </c>
      <c r="H51" s="124" t="s">
        <v>50</v>
      </c>
      <c r="I51" s="138" t="n">
        <v>15.6046660592136</v>
      </c>
    </row>
    <row r="52" customFormat="false" ht="12" hidden="false" customHeight="true" outlineLevel="0" collapsed="false">
      <c r="A52" s="122" t="n">
        <v>2000</v>
      </c>
      <c r="B52" s="126"/>
      <c r="C52" s="126"/>
      <c r="D52" s="138" t="n">
        <v>60</v>
      </c>
      <c r="E52" s="138" t="n">
        <v>-6.59509202453988</v>
      </c>
      <c r="F52" s="139" t="s">
        <v>55</v>
      </c>
      <c r="G52" s="138" t="n">
        <v>6.12331081081081</v>
      </c>
      <c r="H52" s="124" t="s">
        <v>50</v>
      </c>
      <c r="I52" s="138" t="n">
        <v>-0.996524830909848</v>
      </c>
    </row>
    <row r="53" customFormat="false" ht="12" hidden="false" customHeight="true" outlineLevel="0" collapsed="false">
      <c r="A53" s="122" t="n">
        <v>2001</v>
      </c>
      <c r="B53" s="126"/>
      <c r="C53" s="126"/>
      <c r="D53" s="138" t="n">
        <v>32.3170731707317</v>
      </c>
      <c r="E53" s="138" t="n">
        <v>-7.11548987411057</v>
      </c>
      <c r="F53" s="139" t="s">
        <v>55</v>
      </c>
      <c r="G53" s="138" t="n">
        <v>4.93434142459212</v>
      </c>
      <c r="H53" s="140" t="n">
        <v>11.7</v>
      </c>
      <c r="I53" s="138" t="n">
        <v>42.4834517407818</v>
      </c>
    </row>
    <row r="54" customFormat="false" ht="12" hidden="false" customHeight="true" outlineLevel="0" collapsed="false">
      <c r="A54" s="122" t="n">
        <v>2002</v>
      </c>
      <c r="B54" s="125" t="s">
        <v>130</v>
      </c>
      <c r="C54" s="126"/>
      <c r="D54" s="138" t="s">
        <v>55</v>
      </c>
      <c r="E54" s="138" t="s">
        <v>55</v>
      </c>
      <c r="F54" s="139" t="s">
        <v>55</v>
      </c>
      <c r="G54" s="138" t="s">
        <v>55</v>
      </c>
      <c r="H54" s="138" t="s">
        <v>55</v>
      </c>
      <c r="I54" s="138" t="s">
        <v>55</v>
      </c>
    </row>
    <row r="55" customFormat="false" ht="12" hidden="false" customHeight="true" outlineLevel="0" collapsed="false">
      <c r="A55" s="122" t="n">
        <v>2003</v>
      </c>
      <c r="B55" s="126"/>
      <c r="C55" s="126"/>
      <c r="D55" s="138" t="n">
        <v>28.7509238728751</v>
      </c>
      <c r="E55" s="138" t="n">
        <v>10.2028639618138</v>
      </c>
      <c r="F55" s="139" t="s">
        <v>55</v>
      </c>
      <c r="G55" s="138" t="n">
        <v>21.7977528089888</v>
      </c>
      <c r="H55" s="138" t="n">
        <v>-33.1097231860591</v>
      </c>
      <c r="I55" s="138" t="n">
        <v>-27.2908593667271</v>
      </c>
    </row>
    <row r="56" customFormat="false" ht="12" hidden="false" customHeight="true" outlineLevel="0" collapsed="false">
      <c r="A56" s="122" t="n">
        <v>2004</v>
      </c>
      <c r="B56" s="126"/>
      <c r="C56" s="126"/>
      <c r="D56" s="138" t="n">
        <v>22.5028702640643</v>
      </c>
      <c r="E56" s="138" t="n">
        <v>-11.9112073632918</v>
      </c>
      <c r="F56" s="139" t="s">
        <v>55</v>
      </c>
      <c r="G56" s="138" t="n">
        <v>10.719557195572</v>
      </c>
      <c r="H56" s="138" t="n">
        <v>-1.99423631123919</v>
      </c>
      <c r="I56" s="138" t="n">
        <v>-18.7346798415646</v>
      </c>
    </row>
    <row r="57" customFormat="false" ht="12" hidden="false" customHeight="true" outlineLevel="0" collapsed="false">
      <c r="A57" s="122" t="n">
        <v>2005</v>
      </c>
      <c r="B57" s="126"/>
      <c r="C57" s="126"/>
      <c r="D57" s="138" t="n">
        <v>24.1565135895033</v>
      </c>
      <c r="E57" s="138" t="n">
        <v>-14.7510755992625</v>
      </c>
      <c r="F57" s="138" t="n">
        <v>1.88679245283019</v>
      </c>
      <c r="G57" s="138" t="n">
        <v>13.2144642559573</v>
      </c>
      <c r="H57" s="138" t="n">
        <v>-24.1119736532581</v>
      </c>
      <c r="I57" s="138" t="n">
        <v>9.20969965002389</v>
      </c>
    </row>
    <row r="58" customFormat="false" ht="12" hidden="false" customHeight="true" outlineLevel="0" collapsed="false">
      <c r="A58" s="122" t="n">
        <v>2006</v>
      </c>
      <c r="B58" s="126"/>
      <c r="C58" s="126"/>
      <c r="D58" s="138" t="n">
        <v>41.6682392904322</v>
      </c>
      <c r="E58" s="138" t="n">
        <v>-37.0583994232156</v>
      </c>
      <c r="F58" s="139" t="s">
        <v>55</v>
      </c>
      <c r="G58" s="138" t="n">
        <v>24.5216367382985</v>
      </c>
      <c r="H58" s="138" t="n">
        <v>-38.9026658400496</v>
      </c>
      <c r="I58" s="138" t="n">
        <v>-17.2271086586732</v>
      </c>
    </row>
    <row r="59" customFormat="false" ht="12" hidden="false" customHeight="true" outlineLevel="0" collapsed="false">
      <c r="A59" s="122" t="n">
        <v>2007</v>
      </c>
      <c r="B59" s="126"/>
      <c r="C59" s="126"/>
      <c r="D59" s="138" t="n">
        <v>11.5092580258425</v>
      </c>
      <c r="E59" s="138" t="n">
        <v>-13.0584192439863</v>
      </c>
      <c r="F59" s="139" t="s">
        <v>55</v>
      </c>
      <c r="G59" s="138" t="n">
        <v>8.81796690307328</v>
      </c>
      <c r="H59" s="138" t="n">
        <v>10.6291222729579</v>
      </c>
      <c r="I59" s="138" t="n">
        <v>-10.8959383911453</v>
      </c>
    </row>
    <row r="60" customFormat="false" ht="12" hidden="false" customHeight="true" outlineLevel="0" collapsed="false">
      <c r="A60" s="122" t="n">
        <v>2008</v>
      </c>
      <c r="B60" s="126"/>
      <c r="C60" s="126"/>
      <c r="D60" s="138" t="n">
        <v>-20.7143710428862</v>
      </c>
      <c r="E60" s="138" t="n">
        <v>-18.1818181818182</v>
      </c>
      <c r="F60" s="139" t="s">
        <v>55</v>
      </c>
      <c r="G60" s="138" t="n">
        <v>-20.4214642624375</v>
      </c>
      <c r="H60" s="138" t="n">
        <v>26.1866544370557</v>
      </c>
      <c r="I60" s="138" t="n">
        <v>44.4293265347943</v>
      </c>
    </row>
    <row r="61" customFormat="false" ht="12" hidden="false" customHeight="true" outlineLevel="0" collapsed="false">
      <c r="A61" s="122" t="n">
        <v>2009</v>
      </c>
      <c r="B61" s="126"/>
      <c r="C61" s="126"/>
      <c r="D61" s="138" t="n">
        <v>5.13786349254181</v>
      </c>
      <c r="E61" s="138" t="n">
        <v>14.4927536231884</v>
      </c>
      <c r="F61" s="139" t="s">
        <v>55</v>
      </c>
      <c r="G61" s="138" t="n">
        <v>5.76030576030576</v>
      </c>
      <c r="H61" s="138" t="n">
        <v>5.1244775576958</v>
      </c>
      <c r="I61" s="138" t="n">
        <v>59.7999173045311</v>
      </c>
    </row>
    <row r="62" customFormat="false" ht="12" hidden="false" customHeight="true" outlineLevel="0" collapsed="false">
      <c r="A62" s="122" t="n">
        <v>2010</v>
      </c>
      <c r="B62" s="126"/>
      <c r="C62" s="126"/>
      <c r="D62" s="138" t="n">
        <v>2.06362854686157</v>
      </c>
      <c r="E62" s="138" t="n">
        <v>3.79746835443038</v>
      </c>
      <c r="F62" s="139" t="s">
        <v>55</v>
      </c>
      <c r="G62" s="138" t="n">
        <v>2.09086215797625</v>
      </c>
      <c r="H62" s="138" t="n">
        <v>-27.5021607605877</v>
      </c>
      <c r="I62" s="138" t="n">
        <v>-61.9800471097818</v>
      </c>
      <c r="K62" s="138"/>
    </row>
    <row r="63" customFormat="false" ht="12" hidden="false" customHeight="true" outlineLevel="0" collapsed="false">
      <c r="A63" s="122" t="n">
        <v>2011</v>
      </c>
      <c r="B63" s="126"/>
      <c r="C63" s="126"/>
      <c r="D63" s="138" t="n">
        <v>-2.10614995787699</v>
      </c>
      <c r="E63" s="138" t="n">
        <v>-14.769647696477</v>
      </c>
      <c r="F63" s="139" t="s">
        <v>55</v>
      </c>
      <c r="G63" s="138" t="n">
        <v>-3.21112515802781</v>
      </c>
      <c r="H63" s="138" t="n">
        <v>52.7658559847401</v>
      </c>
      <c r="I63" s="138" t="n">
        <v>13.5461389511666</v>
      </c>
    </row>
    <row r="64" customFormat="false" ht="12" hidden="false" customHeight="true" outlineLevel="0" collapsed="false">
      <c r="A64" s="122" t="n">
        <v>2012</v>
      </c>
      <c r="B64" s="126"/>
      <c r="C64" s="126"/>
      <c r="D64" s="138" t="n">
        <v>-6.23924268502582</v>
      </c>
      <c r="E64" s="138" t="n">
        <v>3.33863275039745</v>
      </c>
      <c r="F64" s="139" t="s">
        <v>55</v>
      </c>
      <c r="G64" s="138" t="n">
        <v>-5.48589341692789</v>
      </c>
      <c r="H64" s="138" t="n">
        <v>5.89979709692524</v>
      </c>
      <c r="I64" s="138" t="n">
        <v>23.7430485822939</v>
      </c>
    </row>
    <row r="65" customFormat="false" ht="12" hidden="false" customHeight="true" outlineLevel="0" collapsed="false">
      <c r="A65" s="122"/>
      <c r="B65" s="133"/>
      <c r="C65" s="141"/>
      <c r="D65" s="142" t="s">
        <v>77</v>
      </c>
      <c r="E65" s="142"/>
      <c r="F65" s="142"/>
      <c r="G65" s="142"/>
      <c r="H65" s="142"/>
      <c r="I65" s="142"/>
    </row>
    <row r="66" customFormat="false" ht="12" hidden="false" customHeight="true" outlineLevel="0" collapsed="false">
      <c r="A66" s="122" t="n">
        <v>1993</v>
      </c>
      <c r="B66" s="143"/>
      <c r="C66" s="130"/>
      <c r="D66" s="15" t="n">
        <v>136</v>
      </c>
      <c r="E66" s="15" t="n">
        <v>773</v>
      </c>
      <c r="F66" s="123" t="s">
        <v>55</v>
      </c>
      <c r="G66" s="15" t="n">
        <v>909</v>
      </c>
      <c r="H66" s="124" t="s">
        <v>50</v>
      </c>
      <c r="I66" s="15" t="n">
        <v>690307.439808163</v>
      </c>
    </row>
    <row r="67" customFormat="false" ht="12" hidden="false" customHeight="true" outlineLevel="0" collapsed="false">
      <c r="A67" s="122" t="n">
        <v>1994</v>
      </c>
      <c r="B67" s="143"/>
      <c r="C67" s="130"/>
      <c r="D67" s="15" t="n">
        <v>176</v>
      </c>
      <c r="E67" s="15" t="n">
        <v>1068</v>
      </c>
      <c r="F67" s="123" t="s">
        <v>55</v>
      </c>
      <c r="G67" s="15" t="n">
        <v>1244</v>
      </c>
      <c r="H67" s="124" t="s">
        <v>50</v>
      </c>
      <c r="I67" s="15" t="n">
        <v>1222015.20582055</v>
      </c>
    </row>
    <row r="68" customFormat="false" ht="12" hidden="false" customHeight="true" outlineLevel="0" collapsed="false">
      <c r="A68" s="122" t="n">
        <v>1995</v>
      </c>
      <c r="B68" s="143"/>
      <c r="C68" s="144"/>
      <c r="D68" s="15" t="n">
        <v>178</v>
      </c>
      <c r="E68" s="15" t="n">
        <v>1256</v>
      </c>
      <c r="F68" s="123" t="s">
        <v>55</v>
      </c>
      <c r="G68" s="15" t="n">
        <v>1434</v>
      </c>
      <c r="H68" s="124" t="s">
        <v>50</v>
      </c>
      <c r="I68" s="15" t="n">
        <v>842941.359934146</v>
      </c>
    </row>
    <row r="69" customFormat="false" ht="12" hidden="false" customHeight="true" outlineLevel="0" collapsed="false">
      <c r="A69" s="122" t="n">
        <v>1996</v>
      </c>
      <c r="B69" s="143"/>
      <c r="C69" s="130"/>
      <c r="D69" s="15" t="n">
        <v>231</v>
      </c>
      <c r="E69" s="15" t="n">
        <v>1435</v>
      </c>
      <c r="F69" s="123" t="s">
        <v>55</v>
      </c>
      <c r="G69" s="15" t="n">
        <v>1666</v>
      </c>
      <c r="H69" s="124" t="s">
        <v>50</v>
      </c>
      <c r="I69" s="15" t="n">
        <v>1170811.36908627</v>
      </c>
    </row>
    <row r="70" customFormat="false" ht="12" hidden="false" customHeight="true" outlineLevel="0" collapsed="false">
      <c r="A70" s="122" t="n">
        <v>1997</v>
      </c>
      <c r="B70" s="143"/>
      <c r="C70" s="130"/>
      <c r="D70" s="15" t="n">
        <v>262</v>
      </c>
      <c r="E70" s="15" t="n">
        <v>1637</v>
      </c>
      <c r="F70" s="123" t="s">
        <v>55</v>
      </c>
      <c r="G70" s="15" t="n">
        <v>1899</v>
      </c>
      <c r="H70" s="124" t="s">
        <v>50</v>
      </c>
      <c r="I70" s="15" t="n">
        <v>1539911.95553806</v>
      </c>
    </row>
    <row r="71" customFormat="false" ht="12" hidden="false" customHeight="true" outlineLevel="0" collapsed="false">
      <c r="A71" s="122" t="n">
        <v>1998</v>
      </c>
      <c r="B71" s="143"/>
      <c r="C71" s="130"/>
      <c r="D71" s="15" t="n">
        <v>250</v>
      </c>
      <c r="E71" s="15" t="n">
        <v>1665</v>
      </c>
      <c r="F71" s="123" t="s">
        <v>55</v>
      </c>
      <c r="G71" s="15" t="n">
        <v>1915</v>
      </c>
      <c r="H71" s="124" t="s">
        <v>50</v>
      </c>
      <c r="I71" s="15" t="n">
        <v>1411194.22444691</v>
      </c>
    </row>
    <row r="72" customFormat="false" ht="12" hidden="false" customHeight="true" outlineLevel="0" collapsed="false">
      <c r="A72" s="122" t="n">
        <v>1999</v>
      </c>
      <c r="B72" s="143"/>
      <c r="C72" s="130"/>
      <c r="D72" s="15" t="n">
        <v>344</v>
      </c>
      <c r="E72" s="15" t="n">
        <v>1793</v>
      </c>
      <c r="F72" s="145" t="s">
        <v>55</v>
      </c>
      <c r="G72" s="15" t="n">
        <v>2137</v>
      </c>
      <c r="H72" s="124" t="s">
        <v>50</v>
      </c>
      <c r="I72" s="15" t="n">
        <v>1589127.37814636</v>
      </c>
    </row>
    <row r="73" customFormat="false" ht="12" hidden="false" customHeight="true" outlineLevel="0" collapsed="false">
      <c r="A73" s="122" t="n">
        <v>2000</v>
      </c>
      <c r="B73" s="143"/>
      <c r="C73" s="130"/>
      <c r="D73" s="15" t="n">
        <v>384</v>
      </c>
      <c r="E73" s="15" t="n">
        <v>1742</v>
      </c>
      <c r="F73" s="146" t="s">
        <v>55</v>
      </c>
      <c r="G73" s="15" t="n">
        <v>2126</v>
      </c>
      <c r="H73" s="15" t="n">
        <v>9066</v>
      </c>
      <c r="I73" s="15" t="n">
        <v>1553313.42703609</v>
      </c>
    </row>
    <row r="74" customFormat="false" ht="12" hidden="false" customHeight="true" outlineLevel="0" collapsed="false">
      <c r="A74" s="122" t="n">
        <v>2001</v>
      </c>
      <c r="B74" s="143"/>
      <c r="C74" s="130"/>
      <c r="D74" s="15" t="n">
        <v>505</v>
      </c>
      <c r="E74" s="15" t="n">
        <v>1601</v>
      </c>
      <c r="F74" s="145" t="n">
        <v>2</v>
      </c>
      <c r="G74" s="15" t="n">
        <v>2108</v>
      </c>
      <c r="H74" s="15" t="n">
        <v>10128</v>
      </c>
      <c r="I74" s="15" t="n">
        <v>2180493</v>
      </c>
    </row>
    <row r="75" customFormat="false" ht="12" hidden="false" customHeight="true" outlineLevel="0" collapsed="false">
      <c r="A75" s="122" t="n">
        <v>2002</v>
      </c>
      <c r="B75" s="143"/>
      <c r="C75" s="130"/>
      <c r="D75" s="15" t="n">
        <v>567</v>
      </c>
      <c r="E75" s="15" t="n">
        <v>1527</v>
      </c>
      <c r="F75" s="123" t="s">
        <v>55</v>
      </c>
      <c r="G75" s="15" t="n">
        <v>2094</v>
      </c>
      <c r="H75" s="15" t="n">
        <v>12969</v>
      </c>
      <c r="I75" s="15" t="n">
        <v>3585101</v>
      </c>
    </row>
    <row r="76" customFormat="false" ht="12" hidden="false" customHeight="true" outlineLevel="0" collapsed="false">
      <c r="A76" s="122" t="n">
        <v>2003</v>
      </c>
      <c r="B76" s="143"/>
      <c r="C76" s="130"/>
      <c r="D76" s="15" t="n">
        <v>712</v>
      </c>
      <c r="E76" s="15" t="n">
        <v>1449</v>
      </c>
      <c r="F76" s="123" t="s">
        <v>55</v>
      </c>
      <c r="G76" s="15" t="n">
        <v>2161</v>
      </c>
      <c r="H76" s="15" t="n">
        <v>8675</v>
      </c>
      <c r="I76" s="15" t="n">
        <v>1826929</v>
      </c>
    </row>
    <row r="77" customFormat="false" ht="12" hidden="false" customHeight="true" outlineLevel="0" collapsed="false">
      <c r="A77" s="122" t="n">
        <v>2004</v>
      </c>
      <c r="B77" s="143"/>
      <c r="C77" s="130"/>
      <c r="D77" s="15" t="n">
        <v>681</v>
      </c>
      <c r="E77" s="15" t="n">
        <v>1221</v>
      </c>
      <c r="F77" s="123" t="s">
        <v>55</v>
      </c>
      <c r="G77" s="15" t="n">
        <v>1902</v>
      </c>
      <c r="H77" s="15" t="n">
        <v>8502</v>
      </c>
      <c r="I77" s="15" t="n">
        <v>1602944</v>
      </c>
    </row>
    <row r="78" customFormat="false" ht="12" hidden="false" customHeight="true" outlineLevel="0" collapsed="false">
      <c r="A78" s="122" t="n">
        <v>2005</v>
      </c>
      <c r="B78" s="143"/>
      <c r="C78" s="131"/>
      <c r="D78" s="15" t="n">
        <v>663</v>
      </c>
      <c r="E78" s="15" t="n">
        <v>1059</v>
      </c>
      <c r="F78" s="123" t="s">
        <v>55</v>
      </c>
      <c r="G78" s="15" t="n">
        <v>1722</v>
      </c>
      <c r="H78" s="15" t="n">
        <v>6452</v>
      </c>
      <c r="I78" s="15" t="n">
        <v>1653800</v>
      </c>
    </row>
    <row r="79" customFormat="false" ht="12" hidden="false" customHeight="true" outlineLevel="0" collapsed="false">
      <c r="A79" s="122" t="n">
        <v>2006</v>
      </c>
      <c r="B79" s="143"/>
      <c r="C79" s="130"/>
      <c r="D79" s="15" t="n">
        <v>755</v>
      </c>
      <c r="E79" s="15" t="n">
        <v>626</v>
      </c>
      <c r="F79" s="123" t="s">
        <v>55</v>
      </c>
      <c r="G79" s="15" t="n">
        <v>1381</v>
      </c>
      <c r="H79" s="15" t="n">
        <v>3942</v>
      </c>
      <c r="I79" s="15" t="n">
        <v>1424716</v>
      </c>
    </row>
    <row r="80" customFormat="false" ht="12" hidden="false" customHeight="true" outlineLevel="0" collapsed="false">
      <c r="A80" s="122" t="n">
        <v>2007</v>
      </c>
      <c r="B80" s="143"/>
      <c r="C80" s="130"/>
      <c r="D80" s="15" t="n">
        <v>850</v>
      </c>
      <c r="E80" s="15" t="n">
        <v>578</v>
      </c>
      <c r="F80" s="123" t="s">
        <v>55</v>
      </c>
      <c r="G80" s="15" t="n">
        <v>1428</v>
      </c>
      <c r="H80" s="15" t="n">
        <v>4361</v>
      </c>
      <c r="I80" s="15" t="n">
        <v>1044525</v>
      </c>
    </row>
    <row r="81" customFormat="false" ht="12" hidden="false" customHeight="true" outlineLevel="0" collapsed="false">
      <c r="A81" s="122" t="n">
        <v>2008</v>
      </c>
      <c r="B81" s="130"/>
      <c r="C81" s="144"/>
      <c r="D81" s="15" t="n">
        <v>904</v>
      </c>
      <c r="E81" s="15" t="n">
        <v>461</v>
      </c>
      <c r="F81" s="123" t="s">
        <v>55</v>
      </c>
      <c r="G81" s="15" t="n">
        <v>1365</v>
      </c>
      <c r="H81" s="15" t="n">
        <v>5503</v>
      </c>
      <c r="I81" s="15" t="n">
        <v>2265045</v>
      </c>
    </row>
    <row r="82" customFormat="false" ht="12" hidden="false" customHeight="true" outlineLevel="0" collapsed="false">
      <c r="A82" s="122" t="n">
        <v>2009</v>
      </c>
      <c r="B82" s="130"/>
      <c r="C82" s="144"/>
      <c r="D82" s="15" t="n">
        <v>984</v>
      </c>
      <c r="E82" s="15" t="n">
        <v>515</v>
      </c>
      <c r="F82" s="123" t="s">
        <v>55</v>
      </c>
      <c r="G82" s="15" t="n">
        <v>1499</v>
      </c>
      <c r="H82" s="15" t="n">
        <v>5785</v>
      </c>
      <c r="I82" s="15" t="n">
        <v>3887131</v>
      </c>
    </row>
    <row r="83" customFormat="false" ht="12" hidden="false" customHeight="true" outlineLevel="0" collapsed="false">
      <c r="A83" s="122" t="n">
        <v>2010</v>
      </c>
      <c r="B83" s="130"/>
      <c r="C83" s="144"/>
      <c r="D83" s="15" t="n">
        <v>1017</v>
      </c>
      <c r="E83" s="15" t="n">
        <v>551</v>
      </c>
      <c r="F83" s="123" t="s">
        <v>55</v>
      </c>
      <c r="G83" s="15" t="n">
        <v>1568</v>
      </c>
      <c r="H83" s="15" t="n">
        <v>4194</v>
      </c>
      <c r="I83" s="15" t="n">
        <v>1166574</v>
      </c>
    </row>
    <row r="84" customFormat="false" ht="12" hidden="false" customHeight="true" outlineLevel="0" collapsed="false">
      <c r="A84" s="122" t="n">
        <v>2011</v>
      </c>
      <c r="B84" s="130"/>
      <c r="C84" s="144"/>
      <c r="D84" s="127" t="n">
        <v>911</v>
      </c>
      <c r="E84" s="127" t="n">
        <v>474</v>
      </c>
      <c r="F84" s="145" t="s">
        <v>55</v>
      </c>
      <c r="G84" s="127" t="n">
        <v>1385</v>
      </c>
      <c r="H84" s="127" t="n">
        <v>6407</v>
      </c>
      <c r="I84" s="127" t="n">
        <v>1306300</v>
      </c>
    </row>
    <row r="85" customFormat="false" ht="12" hidden="false" customHeight="true" outlineLevel="0" collapsed="false">
      <c r="A85" s="122" t="n">
        <v>2012</v>
      </c>
      <c r="B85" s="130"/>
      <c r="C85" s="144"/>
      <c r="D85" s="127" t="n">
        <v>881</v>
      </c>
      <c r="E85" s="127" t="n">
        <v>405</v>
      </c>
      <c r="F85" s="127" t="s">
        <v>55</v>
      </c>
      <c r="G85" s="127" t="n">
        <v>1286</v>
      </c>
      <c r="H85" s="127" t="n">
        <v>6785</v>
      </c>
      <c r="I85" s="127" t="n">
        <v>1884830</v>
      </c>
    </row>
    <row r="86" customFormat="false" ht="8.1" hidden="false" customHeight="true" outlineLevel="0" collapsed="false">
      <c r="A86" s="132"/>
      <c r="B86" s="130"/>
      <c r="C86" s="144"/>
      <c r="D86" s="147"/>
      <c r="E86" s="147"/>
      <c r="F86" s="147"/>
      <c r="G86" s="147"/>
      <c r="H86" s="124"/>
      <c r="I86" s="147"/>
    </row>
    <row r="87" customFormat="false" ht="12" hidden="false" customHeight="true" outlineLevel="0" collapsed="false">
      <c r="A87" s="131" t="n">
        <v>2012</v>
      </c>
      <c r="B87" s="130"/>
      <c r="C87" s="131" t="s">
        <v>131</v>
      </c>
      <c r="D87" s="127" t="n">
        <v>77</v>
      </c>
      <c r="E87" s="127" t="n">
        <v>30</v>
      </c>
      <c r="F87" s="127" t="s">
        <v>55</v>
      </c>
      <c r="G87" s="127" t="n">
        <v>107</v>
      </c>
      <c r="H87" s="127" t="n">
        <v>304</v>
      </c>
      <c r="I87" s="127" t="n">
        <v>29345</v>
      </c>
    </row>
    <row r="88" customFormat="false" ht="12" hidden="false" customHeight="true" outlineLevel="0" collapsed="false">
      <c r="A88" s="132"/>
      <c r="B88" s="130"/>
      <c r="C88" s="131" t="s">
        <v>132</v>
      </c>
      <c r="D88" s="127" t="n">
        <v>55</v>
      </c>
      <c r="E88" s="127" t="n">
        <v>46</v>
      </c>
      <c r="F88" s="127" t="s">
        <v>55</v>
      </c>
      <c r="G88" s="127" t="n">
        <v>101</v>
      </c>
      <c r="H88" s="127" t="n">
        <v>469</v>
      </c>
      <c r="I88" s="127" t="n">
        <v>61895</v>
      </c>
    </row>
    <row r="89" customFormat="false" ht="12" hidden="false" customHeight="true" outlineLevel="0" collapsed="false">
      <c r="A89" s="132"/>
      <c r="B89" s="130"/>
      <c r="C89" s="131" t="s">
        <v>133</v>
      </c>
      <c r="D89" s="127" t="n">
        <v>79</v>
      </c>
      <c r="E89" s="127" t="n">
        <v>44</v>
      </c>
      <c r="F89" s="127" t="s">
        <v>55</v>
      </c>
      <c r="G89" s="127" t="n">
        <v>123</v>
      </c>
      <c r="H89" s="127" t="n">
        <v>803</v>
      </c>
      <c r="I89" s="127" t="n">
        <v>787565</v>
      </c>
    </row>
    <row r="90" customFormat="false" ht="12" hidden="false" customHeight="true" outlineLevel="0" collapsed="false">
      <c r="A90" s="132"/>
      <c r="B90" s="130"/>
      <c r="C90" s="131" t="s">
        <v>134</v>
      </c>
      <c r="D90" s="127" t="n">
        <v>66</v>
      </c>
      <c r="E90" s="127" t="n">
        <v>30</v>
      </c>
      <c r="F90" s="127" t="s">
        <v>55</v>
      </c>
      <c r="G90" s="127" t="n">
        <v>96</v>
      </c>
      <c r="H90" s="127" t="n">
        <v>608</v>
      </c>
      <c r="I90" s="127" t="n">
        <v>48810</v>
      </c>
    </row>
    <row r="91" customFormat="false" ht="12" hidden="false" customHeight="true" outlineLevel="0" collapsed="false">
      <c r="A91" s="132"/>
      <c r="B91" s="130"/>
      <c r="C91" s="131" t="s">
        <v>135</v>
      </c>
      <c r="D91" s="127" t="n">
        <v>61</v>
      </c>
      <c r="E91" s="127" t="n">
        <v>46</v>
      </c>
      <c r="F91" s="127" t="s">
        <v>55</v>
      </c>
      <c r="G91" s="127" t="n">
        <v>107</v>
      </c>
      <c r="H91" s="127" t="n">
        <v>211</v>
      </c>
      <c r="I91" s="127" t="n">
        <v>112688</v>
      </c>
    </row>
    <row r="92" customFormat="false" ht="12" hidden="false" customHeight="true" outlineLevel="0" collapsed="false">
      <c r="A92" s="132"/>
      <c r="B92" s="130"/>
      <c r="C92" s="131" t="s">
        <v>136</v>
      </c>
      <c r="D92" s="127" t="n">
        <v>83</v>
      </c>
      <c r="E92" s="127" t="n">
        <v>32</v>
      </c>
      <c r="F92" s="127" t="s">
        <v>55</v>
      </c>
      <c r="G92" s="127" t="n">
        <v>115</v>
      </c>
      <c r="H92" s="127" t="n">
        <v>694</v>
      </c>
      <c r="I92" s="127" t="n">
        <v>261360</v>
      </c>
    </row>
    <row r="93" customFormat="false" ht="12" hidden="false" customHeight="true" outlineLevel="0" collapsed="false">
      <c r="A93" s="132"/>
      <c r="B93" s="130"/>
      <c r="C93" s="131" t="s">
        <v>137</v>
      </c>
      <c r="D93" s="127" t="n">
        <v>71</v>
      </c>
      <c r="E93" s="127" t="n">
        <v>32</v>
      </c>
      <c r="F93" s="127" t="s">
        <v>55</v>
      </c>
      <c r="G93" s="127" t="n">
        <v>103</v>
      </c>
      <c r="H93" s="127" t="n">
        <v>575</v>
      </c>
      <c r="I93" s="127" t="n">
        <v>50133</v>
      </c>
    </row>
    <row r="94" customFormat="false" ht="12" hidden="false" customHeight="true" outlineLevel="0" collapsed="false">
      <c r="A94" s="132"/>
      <c r="B94" s="130"/>
      <c r="C94" s="131" t="s">
        <v>138</v>
      </c>
      <c r="D94" s="127" t="n">
        <v>66</v>
      </c>
      <c r="E94" s="127" t="n">
        <v>41</v>
      </c>
      <c r="F94" s="127" t="s">
        <v>55</v>
      </c>
      <c r="G94" s="127" t="n">
        <v>107</v>
      </c>
      <c r="H94" s="127" t="n">
        <v>614</v>
      </c>
      <c r="I94" s="127" t="n">
        <v>98616</v>
      </c>
    </row>
    <row r="95" customFormat="false" ht="12" hidden="false" customHeight="true" outlineLevel="0" collapsed="false">
      <c r="A95" s="132"/>
      <c r="B95" s="130"/>
      <c r="C95" s="131" t="s">
        <v>139</v>
      </c>
      <c r="D95" s="127" t="n">
        <v>74</v>
      </c>
      <c r="E95" s="127" t="n">
        <v>38</v>
      </c>
      <c r="F95" s="127" t="s">
        <v>55</v>
      </c>
      <c r="G95" s="127" t="n">
        <v>112</v>
      </c>
      <c r="H95" s="127" t="n">
        <v>322</v>
      </c>
      <c r="I95" s="127" t="n">
        <v>104292</v>
      </c>
    </row>
    <row r="96" customFormat="false" ht="12" hidden="false" customHeight="true" outlineLevel="0" collapsed="false">
      <c r="A96" s="132"/>
      <c r="B96" s="130"/>
      <c r="C96" s="131" t="s">
        <v>140</v>
      </c>
      <c r="D96" s="127" t="n">
        <v>98</v>
      </c>
      <c r="E96" s="127" t="n">
        <v>31</v>
      </c>
      <c r="F96" s="127" t="s">
        <v>55</v>
      </c>
      <c r="G96" s="127" t="n">
        <v>129</v>
      </c>
      <c r="H96" s="127" t="n">
        <v>829</v>
      </c>
      <c r="I96" s="127" t="n">
        <v>107627</v>
      </c>
    </row>
    <row r="97" customFormat="false" ht="12" hidden="false" customHeight="true" outlineLevel="0" collapsed="false">
      <c r="A97" s="132"/>
      <c r="B97" s="130"/>
      <c r="C97" s="131" t="s">
        <v>141</v>
      </c>
      <c r="D97" s="127" t="n">
        <v>65</v>
      </c>
      <c r="E97" s="127" t="n">
        <v>21</v>
      </c>
      <c r="F97" s="127" t="s">
        <v>55</v>
      </c>
      <c r="G97" s="127" t="n">
        <v>86</v>
      </c>
      <c r="H97" s="127" t="n">
        <v>303</v>
      </c>
      <c r="I97" s="127" t="n">
        <v>152318</v>
      </c>
    </row>
    <row r="98" customFormat="false" ht="12" hidden="false" customHeight="true" outlineLevel="0" collapsed="false">
      <c r="A98" s="132"/>
      <c r="B98" s="130"/>
      <c r="C98" s="131" t="s">
        <v>142</v>
      </c>
      <c r="D98" s="127" t="n">
        <v>86</v>
      </c>
      <c r="E98" s="127" t="n">
        <v>14</v>
      </c>
      <c r="F98" s="127" t="s">
        <v>55</v>
      </c>
      <c r="G98" s="127" t="n">
        <v>100</v>
      </c>
      <c r="H98" s="127" t="n">
        <v>1053</v>
      </c>
      <c r="I98" s="127" t="n">
        <v>70180</v>
      </c>
    </row>
    <row r="99" customFormat="false" ht="8.1" hidden="false" customHeight="true" outlineLevel="0" collapsed="false">
      <c r="A99" s="132"/>
      <c r="B99" s="130"/>
      <c r="C99" s="131"/>
      <c r="D99" s="15"/>
      <c r="E99" s="15"/>
      <c r="F99" s="123"/>
      <c r="G99" s="15"/>
      <c r="H99" s="15"/>
      <c r="I99" s="15"/>
    </row>
    <row r="100" customFormat="false" ht="12" hidden="false" customHeight="true" outlineLevel="0" collapsed="false">
      <c r="A100" s="126"/>
      <c r="B100" s="126"/>
      <c r="C100" s="126"/>
      <c r="D100" s="137" t="s">
        <v>143</v>
      </c>
      <c r="E100" s="137"/>
      <c r="F100" s="137"/>
      <c r="G100" s="137"/>
      <c r="H100" s="137"/>
      <c r="I100" s="137"/>
    </row>
    <row r="101" customFormat="false" ht="12" hidden="false" customHeight="true" outlineLevel="0" collapsed="false">
      <c r="A101" s="122" t="n">
        <v>1994</v>
      </c>
      <c r="B101" s="130"/>
      <c r="C101" s="131"/>
      <c r="D101" s="138" t="n">
        <v>29.4117647058823</v>
      </c>
      <c r="E101" s="138" t="n">
        <v>38.1630012936611</v>
      </c>
      <c r="F101" s="139" t="s">
        <v>55</v>
      </c>
      <c r="G101" s="138" t="n">
        <v>36.8536853685368</v>
      </c>
      <c r="H101" s="124" t="s">
        <v>50</v>
      </c>
      <c r="I101" s="138" t="n">
        <v>77.0247769834474</v>
      </c>
    </row>
    <row r="102" customFormat="false" ht="12" hidden="false" customHeight="true" outlineLevel="0" collapsed="false">
      <c r="A102" s="122" t="n">
        <v>1995</v>
      </c>
      <c r="B102" s="130"/>
      <c r="C102" s="131"/>
      <c r="D102" s="138" t="n">
        <v>1.13636363636364</v>
      </c>
      <c r="E102" s="138" t="n">
        <v>17.6029962546816</v>
      </c>
      <c r="F102" s="139" t="s">
        <v>55</v>
      </c>
      <c r="G102" s="138" t="n">
        <v>15.2733118971061</v>
      </c>
      <c r="H102" s="124" t="s">
        <v>50</v>
      </c>
      <c r="I102" s="138" t="n">
        <v>-31.0203869870723</v>
      </c>
    </row>
    <row r="103" customFormat="false" ht="12" hidden="false" customHeight="true" outlineLevel="0" collapsed="false">
      <c r="A103" s="122" t="n">
        <v>1996</v>
      </c>
      <c r="B103" s="130"/>
      <c r="C103" s="131"/>
      <c r="D103" s="138" t="n">
        <v>29.7752808988764</v>
      </c>
      <c r="E103" s="138" t="n">
        <v>14.2515923566879</v>
      </c>
      <c r="F103" s="139" t="s">
        <v>55</v>
      </c>
      <c r="G103" s="138" t="n">
        <v>16.1785216178522</v>
      </c>
      <c r="H103" s="124" t="s">
        <v>50</v>
      </c>
      <c r="I103" s="138" t="n">
        <v>38.8959451672581</v>
      </c>
    </row>
    <row r="104" customFormat="false" ht="12" hidden="false" customHeight="true" outlineLevel="0" collapsed="false">
      <c r="A104" s="122" t="n">
        <v>1997</v>
      </c>
      <c r="B104" s="130"/>
      <c r="C104" s="131"/>
      <c r="D104" s="138" t="n">
        <v>13.4199134199134</v>
      </c>
      <c r="E104" s="138" t="n">
        <v>14.0766550522648</v>
      </c>
      <c r="F104" s="139" t="s">
        <v>55</v>
      </c>
      <c r="G104" s="138" t="n">
        <v>13.9855942376951</v>
      </c>
      <c r="H104" s="124" t="s">
        <v>50</v>
      </c>
      <c r="I104" s="138" t="n">
        <v>31.5251966454548</v>
      </c>
    </row>
    <row r="105" customFormat="false" ht="12" hidden="false" customHeight="true" outlineLevel="0" collapsed="false">
      <c r="A105" s="122" t="n">
        <v>1998</v>
      </c>
      <c r="B105" s="130"/>
      <c r="C105" s="131"/>
      <c r="D105" s="138" t="n">
        <v>-4.58015267175573</v>
      </c>
      <c r="E105" s="138" t="n">
        <v>1.71044593769089</v>
      </c>
      <c r="F105" s="139" t="s">
        <v>55</v>
      </c>
      <c r="G105" s="138" t="n">
        <v>0.842548709847293</v>
      </c>
      <c r="H105" s="124" t="s">
        <v>50</v>
      </c>
      <c r="I105" s="138" t="n">
        <v>-8.35877211214799</v>
      </c>
    </row>
    <row r="106" customFormat="false" ht="12" hidden="false" customHeight="true" outlineLevel="0" collapsed="false">
      <c r="A106" s="122" t="n">
        <v>1999</v>
      </c>
      <c r="B106" s="130"/>
      <c r="C106" s="131"/>
      <c r="D106" s="138" t="n">
        <v>37.6</v>
      </c>
      <c r="E106" s="138" t="n">
        <v>7.68768768768769</v>
      </c>
      <c r="F106" s="139" t="s">
        <v>55</v>
      </c>
      <c r="G106" s="138" t="n">
        <v>11.5926892950392</v>
      </c>
      <c r="H106" s="124" t="s">
        <v>50</v>
      </c>
      <c r="I106" s="138" t="n">
        <v>12.6086934467996</v>
      </c>
    </row>
    <row r="107" customFormat="false" ht="12" hidden="false" customHeight="true" outlineLevel="0" collapsed="false">
      <c r="A107" s="122" t="n">
        <v>2000</v>
      </c>
      <c r="B107" s="130"/>
      <c r="C107" s="131"/>
      <c r="D107" s="138" t="n">
        <v>11.6279069767442</v>
      </c>
      <c r="E107" s="138" t="n">
        <v>-2.84439486893474</v>
      </c>
      <c r="F107" s="139" t="s">
        <v>55</v>
      </c>
      <c r="G107" s="138" t="n">
        <v>-0.514740290126341</v>
      </c>
      <c r="H107" s="124" t="s">
        <v>50</v>
      </c>
      <c r="I107" s="138" t="n">
        <v>-2.25368662089538</v>
      </c>
    </row>
    <row r="108" customFormat="false" ht="12" hidden="false" customHeight="true" outlineLevel="0" collapsed="false">
      <c r="A108" s="122" t="n">
        <v>2001</v>
      </c>
      <c r="B108" s="130"/>
      <c r="C108" s="131"/>
      <c r="D108" s="138" t="n">
        <v>31.5104166666667</v>
      </c>
      <c r="E108" s="138" t="n">
        <v>-8.09414466130885</v>
      </c>
      <c r="F108" s="139" t="s">
        <v>55</v>
      </c>
      <c r="G108" s="138" t="n">
        <v>-0.846660395108188</v>
      </c>
      <c r="H108" s="138" t="n">
        <v>11.7140966247518</v>
      </c>
      <c r="I108" s="138" t="n">
        <v>40.376884796563</v>
      </c>
    </row>
    <row r="109" customFormat="false" ht="12" hidden="false" customHeight="true" outlineLevel="0" collapsed="false">
      <c r="A109" s="122" t="n">
        <v>2002</v>
      </c>
      <c r="B109" s="130"/>
      <c r="C109" s="131"/>
      <c r="D109" s="138" t="n">
        <v>12.2772277227723</v>
      </c>
      <c r="E109" s="138" t="n">
        <v>-4.62211118051218</v>
      </c>
      <c r="F109" s="139" t="s">
        <v>55</v>
      </c>
      <c r="G109" s="138" t="n">
        <v>-0.664136622390899</v>
      </c>
      <c r="H109" s="138" t="n">
        <v>28.0509478672986</v>
      </c>
      <c r="I109" s="138" t="n">
        <v>64.4169919371445</v>
      </c>
    </row>
    <row r="110" customFormat="false" ht="12" hidden="false" customHeight="true" outlineLevel="0" collapsed="false">
      <c r="A110" s="122" t="n">
        <v>2003</v>
      </c>
      <c r="B110" s="130"/>
      <c r="C110" s="131"/>
      <c r="D110" s="138" t="n">
        <v>25.5731922398589</v>
      </c>
      <c r="E110" s="138" t="n">
        <v>-5.10805500982319</v>
      </c>
      <c r="F110" s="139" t="s">
        <v>55</v>
      </c>
      <c r="G110" s="138" t="n">
        <v>3.19961795606494</v>
      </c>
      <c r="H110" s="138" t="n">
        <v>-33.1097231860591</v>
      </c>
      <c r="I110" s="138" t="n">
        <v>-49.041073040899</v>
      </c>
    </row>
    <row r="111" customFormat="false" ht="12" hidden="false" customHeight="true" outlineLevel="0" collapsed="false">
      <c r="A111" s="122" t="n">
        <v>2004</v>
      </c>
      <c r="B111" s="130"/>
      <c r="C111" s="131"/>
      <c r="D111" s="138" t="n">
        <v>-4.35393258426966</v>
      </c>
      <c r="E111" s="138" t="n">
        <v>-15.7349896480331</v>
      </c>
      <c r="F111" s="139" t="s">
        <v>55</v>
      </c>
      <c r="G111" s="138" t="n">
        <v>-11.9851920407219</v>
      </c>
      <c r="H111" s="138" t="n">
        <v>-1.99423631123919</v>
      </c>
      <c r="I111" s="138" t="n">
        <v>-12.2601918301149</v>
      </c>
    </row>
    <row r="112" customFormat="false" ht="12" hidden="false" customHeight="true" outlineLevel="0" collapsed="false">
      <c r="A112" s="122" t="n">
        <v>2005</v>
      </c>
      <c r="B112" s="130"/>
      <c r="C112" s="131"/>
      <c r="D112" s="138" t="n">
        <v>-2.6431718061674</v>
      </c>
      <c r="E112" s="138" t="n">
        <v>-13.2678132678133</v>
      </c>
      <c r="F112" s="139" t="s">
        <v>55</v>
      </c>
      <c r="G112" s="138" t="n">
        <v>-9.46372239747635</v>
      </c>
      <c r="H112" s="138" t="n">
        <v>-24.1119736532581</v>
      </c>
      <c r="I112" s="138" t="n">
        <v>3.17266230136549</v>
      </c>
    </row>
    <row r="113" customFormat="false" ht="12" hidden="false" customHeight="true" outlineLevel="0" collapsed="false">
      <c r="A113" s="122" t="n">
        <v>2006</v>
      </c>
      <c r="B113" s="130"/>
      <c r="C113" s="130"/>
      <c r="D113" s="138" t="n">
        <v>13.8763197586727</v>
      </c>
      <c r="E113" s="138" t="n">
        <v>-40.8876298394712</v>
      </c>
      <c r="F113" s="139" t="s">
        <v>55</v>
      </c>
      <c r="G113" s="138" t="n">
        <v>-19.8025551684088</v>
      </c>
      <c r="H113" s="138" t="n">
        <v>-38.9026658400496</v>
      </c>
      <c r="I113" s="138" t="n">
        <v>-13.8519772644818</v>
      </c>
    </row>
    <row r="114" customFormat="false" ht="12" hidden="false" customHeight="true" outlineLevel="0" collapsed="false">
      <c r="A114" s="122" t="n">
        <v>2007</v>
      </c>
      <c r="B114" s="130"/>
      <c r="C114" s="130"/>
      <c r="D114" s="138" t="n">
        <v>12.5827814569536</v>
      </c>
      <c r="E114" s="138" t="n">
        <v>-7.66773162939298</v>
      </c>
      <c r="F114" s="139" t="s">
        <v>55</v>
      </c>
      <c r="G114" s="138" t="n">
        <v>3.40333091962346</v>
      </c>
      <c r="H114" s="138" t="n">
        <v>10.6291222729579</v>
      </c>
      <c r="I114" s="138" t="n">
        <v>-26.6853885265555</v>
      </c>
    </row>
    <row r="115" customFormat="false" ht="12" hidden="false" customHeight="true" outlineLevel="0" collapsed="false">
      <c r="A115" s="122" t="n">
        <v>2008</v>
      </c>
      <c r="B115" s="130"/>
      <c r="C115" s="130"/>
      <c r="D115" s="138" t="n">
        <v>6.35294117647059</v>
      </c>
      <c r="E115" s="138" t="n">
        <v>-20.242214532872</v>
      </c>
      <c r="F115" s="139" t="s">
        <v>55</v>
      </c>
      <c r="G115" s="138" t="n">
        <v>-4.41176470588235</v>
      </c>
      <c r="H115" s="138" t="n">
        <v>26.1866544370557</v>
      </c>
      <c r="I115" s="138" t="n">
        <v>116.849285560422</v>
      </c>
    </row>
    <row r="116" customFormat="false" ht="12" hidden="false" customHeight="true" outlineLevel="0" collapsed="false">
      <c r="A116" s="122" t="n">
        <v>2009</v>
      </c>
      <c r="B116" s="130"/>
      <c r="C116" s="130"/>
      <c r="D116" s="138" t="n">
        <v>8.84955752212389</v>
      </c>
      <c r="E116" s="138" t="n">
        <v>11.7136659436009</v>
      </c>
      <c r="F116" s="139" t="s">
        <v>55</v>
      </c>
      <c r="G116" s="138" t="n">
        <v>9.81684981684981</v>
      </c>
      <c r="H116" s="138" t="n">
        <v>5.1244775576958</v>
      </c>
      <c r="I116" s="138" t="n">
        <v>71.6138531464055</v>
      </c>
    </row>
    <row r="117" customFormat="false" ht="12" hidden="false" customHeight="true" outlineLevel="0" collapsed="false">
      <c r="A117" s="122" t="n">
        <v>2010</v>
      </c>
      <c r="B117" s="130"/>
      <c r="C117" s="130"/>
      <c r="D117" s="138" t="n">
        <v>3.35365853658537</v>
      </c>
      <c r="E117" s="138" t="n">
        <v>6.99029126213593</v>
      </c>
      <c r="F117" s="139" t="s">
        <v>55</v>
      </c>
      <c r="G117" s="138" t="n">
        <v>4.60306871247498</v>
      </c>
      <c r="H117" s="138" t="n">
        <v>-27.5021607605877</v>
      </c>
      <c r="I117" s="138" t="n">
        <v>-69.988791219025</v>
      </c>
    </row>
    <row r="118" customFormat="false" ht="12" hidden="false" customHeight="true" outlineLevel="0" collapsed="false">
      <c r="A118" s="122" t="n">
        <v>2011</v>
      </c>
      <c r="B118" s="130"/>
      <c r="C118" s="130"/>
      <c r="D118" s="138" t="n">
        <v>-10.4228121927237</v>
      </c>
      <c r="E118" s="138" t="n">
        <v>-13.9745916515427</v>
      </c>
      <c r="F118" s="139" t="s">
        <v>55</v>
      </c>
      <c r="G118" s="138" t="n">
        <v>-11.6709183673469</v>
      </c>
      <c r="H118" s="138" t="n">
        <v>52.7658559847401</v>
      </c>
      <c r="I118" s="138" t="n">
        <v>11.9774656386993</v>
      </c>
    </row>
    <row r="119" customFormat="false" ht="12" hidden="false" customHeight="true" outlineLevel="0" collapsed="false">
      <c r="A119" s="122" t="n">
        <v>2012</v>
      </c>
      <c r="B119" s="130"/>
      <c r="C119" s="130"/>
      <c r="D119" s="138" t="n">
        <v>-3.29308452250274</v>
      </c>
      <c r="E119" s="138" t="n">
        <v>-14.5569620253165</v>
      </c>
      <c r="F119" s="139" t="s">
        <v>55</v>
      </c>
      <c r="G119" s="138" t="n">
        <v>-7.14801444043322</v>
      </c>
      <c r="H119" s="138" t="n">
        <v>5.89979709692524</v>
      </c>
      <c r="I119" s="138" t="n">
        <v>44.2876827681237</v>
      </c>
    </row>
    <row r="120" customFormat="false" ht="12" hidden="false" customHeight="true" outlineLevel="0" collapsed="false">
      <c r="A120" s="132"/>
      <c r="B120" s="130"/>
      <c r="C120" s="130"/>
      <c r="D120" s="142" t="s">
        <v>144</v>
      </c>
      <c r="E120" s="142"/>
      <c r="F120" s="142"/>
      <c r="G120" s="142"/>
      <c r="H120" s="142"/>
      <c r="I120" s="142"/>
    </row>
    <row r="121" customFormat="false" ht="12" hidden="false" customHeight="true" outlineLevel="0" collapsed="false">
      <c r="A121" s="122" t="n">
        <v>1993</v>
      </c>
      <c r="B121" s="143"/>
      <c r="C121" s="130"/>
      <c r="D121" s="15" t="n">
        <v>42</v>
      </c>
      <c r="E121" s="15" t="n">
        <v>83</v>
      </c>
      <c r="F121" s="123" t="s">
        <v>55</v>
      </c>
      <c r="G121" s="15" t="n">
        <v>125</v>
      </c>
      <c r="H121" s="123" t="n">
        <v>0</v>
      </c>
      <c r="I121" s="15" t="n">
        <v>89735.3041931047</v>
      </c>
    </row>
    <row r="122" customFormat="false" ht="12" hidden="false" customHeight="true" outlineLevel="0" collapsed="false">
      <c r="A122" s="122" t="n">
        <v>1994</v>
      </c>
      <c r="B122" s="143"/>
      <c r="C122" s="130"/>
      <c r="D122" s="15" t="n">
        <v>57</v>
      </c>
      <c r="E122" s="15" t="n">
        <v>107</v>
      </c>
      <c r="F122" s="123" t="s">
        <v>55</v>
      </c>
      <c r="G122" s="15" t="n">
        <v>164</v>
      </c>
      <c r="H122" s="123" t="n">
        <v>0</v>
      </c>
      <c r="I122" s="15" t="n">
        <v>35904.4497732421</v>
      </c>
    </row>
    <row r="123" customFormat="false" ht="12" hidden="false" customHeight="true" outlineLevel="0" collapsed="false">
      <c r="A123" s="122" t="n">
        <v>1995</v>
      </c>
      <c r="B123" s="143"/>
      <c r="C123" s="130"/>
      <c r="D123" s="15" t="n">
        <v>51</v>
      </c>
      <c r="E123" s="15" t="n">
        <v>163</v>
      </c>
      <c r="F123" s="123" t="s">
        <v>55</v>
      </c>
      <c r="G123" s="15" t="n">
        <v>214</v>
      </c>
      <c r="H123" s="123" t="n">
        <v>0</v>
      </c>
      <c r="I123" s="15" t="n">
        <v>43774.2544086142</v>
      </c>
    </row>
    <row r="124" customFormat="false" ht="12" hidden="false" customHeight="true" outlineLevel="0" collapsed="false">
      <c r="A124" s="122" t="n">
        <v>1996</v>
      </c>
      <c r="B124" s="143"/>
      <c r="C124" s="130"/>
      <c r="D124" s="15" t="n">
        <v>60</v>
      </c>
      <c r="E124" s="15" t="n">
        <v>192</v>
      </c>
      <c r="F124" s="123" t="s">
        <v>55</v>
      </c>
      <c r="G124" s="15" t="n">
        <v>252</v>
      </c>
      <c r="H124" s="123" t="n">
        <v>0</v>
      </c>
      <c r="I124" s="15" t="n">
        <v>82699.4166159636</v>
      </c>
    </row>
    <row r="125" customFormat="false" ht="12" hidden="false" customHeight="true" outlineLevel="0" collapsed="false">
      <c r="A125" s="122" t="n">
        <v>1997</v>
      </c>
      <c r="B125" s="143"/>
      <c r="C125" s="130"/>
      <c r="D125" s="15" t="n">
        <v>60</v>
      </c>
      <c r="E125" s="15" t="n">
        <v>135</v>
      </c>
      <c r="F125" s="123" t="s">
        <v>55</v>
      </c>
      <c r="G125" s="15" t="n">
        <v>195</v>
      </c>
      <c r="H125" s="123" t="n">
        <v>0</v>
      </c>
      <c r="I125" s="15" t="n">
        <v>55263.4942709745</v>
      </c>
    </row>
    <row r="126" customFormat="false" ht="12" hidden="false" customHeight="true" outlineLevel="0" collapsed="false">
      <c r="A126" s="122" t="n">
        <v>1998</v>
      </c>
      <c r="B126" s="143"/>
      <c r="C126" s="130"/>
      <c r="D126" s="15" t="n">
        <v>54</v>
      </c>
      <c r="E126" s="15" t="n">
        <v>150</v>
      </c>
      <c r="F126" s="123" t="s">
        <v>55</v>
      </c>
      <c r="G126" s="15" t="n">
        <v>204</v>
      </c>
      <c r="H126" s="123" t="n">
        <v>0</v>
      </c>
      <c r="I126" s="15" t="n">
        <v>35964.7822152232</v>
      </c>
    </row>
    <row r="127" customFormat="false" ht="12" hidden="false" customHeight="true" outlineLevel="0" collapsed="false">
      <c r="A127" s="122" t="n">
        <v>1999</v>
      </c>
      <c r="B127" s="143"/>
      <c r="C127" s="130"/>
      <c r="D127" s="15" t="n">
        <v>66</v>
      </c>
      <c r="E127" s="15" t="n">
        <v>163</v>
      </c>
      <c r="F127" s="15" t="s">
        <v>145</v>
      </c>
      <c r="G127" s="15" t="n">
        <v>231</v>
      </c>
      <c r="H127" s="123" t="n">
        <v>0</v>
      </c>
      <c r="I127" s="15" t="n">
        <v>83855.9588512294</v>
      </c>
    </row>
    <row r="128" customFormat="false" ht="12" hidden="false" customHeight="true" outlineLevel="0" collapsed="false">
      <c r="A128" s="122" t="n">
        <v>2000</v>
      </c>
      <c r="B128" s="143"/>
      <c r="C128" s="130"/>
      <c r="D128" s="15" t="n">
        <v>272</v>
      </c>
      <c r="E128" s="15" t="n">
        <v>85</v>
      </c>
      <c r="F128" s="15" t="n">
        <v>30</v>
      </c>
      <c r="G128" s="15" t="n">
        <v>387</v>
      </c>
      <c r="H128" s="123" t="n">
        <v>0</v>
      </c>
      <c r="I128" s="15" t="n">
        <v>102998.215591335</v>
      </c>
    </row>
    <row r="129" customFormat="false" ht="12" hidden="false" customHeight="true" outlineLevel="0" collapsed="false">
      <c r="A129" s="122" t="n">
        <v>2001</v>
      </c>
      <c r="B129" s="122"/>
      <c r="C129" s="130"/>
      <c r="D129" s="15" t="n">
        <v>363</v>
      </c>
      <c r="E129" s="15" t="n">
        <v>96</v>
      </c>
      <c r="F129" s="15" t="n">
        <v>70</v>
      </c>
      <c r="G129" s="15" t="n">
        <v>529</v>
      </c>
      <c r="H129" s="123" t="n">
        <v>0</v>
      </c>
      <c r="I129" s="15" t="n">
        <v>179477</v>
      </c>
    </row>
    <row r="130" customFormat="false" ht="12" hidden="false" customHeight="true" outlineLevel="0" collapsed="false">
      <c r="A130" s="122" t="n">
        <v>2002</v>
      </c>
      <c r="B130" s="125" t="s">
        <v>130</v>
      </c>
      <c r="C130" s="130"/>
      <c r="D130" s="15" t="n">
        <v>2139</v>
      </c>
      <c r="E130" s="15" t="n">
        <v>149</v>
      </c>
      <c r="F130" s="15" t="n">
        <v>68</v>
      </c>
      <c r="G130" s="15" t="n">
        <v>2356</v>
      </c>
      <c r="H130" s="123" t="n">
        <v>0</v>
      </c>
      <c r="I130" s="15" t="n">
        <v>598340</v>
      </c>
    </row>
    <row r="131" customFormat="false" ht="12" hidden="false" customHeight="true" outlineLevel="0" collapsed="false">
      <c r="A131" s="122" t="n">
        <v>2003</v>
      </c>
      <c r="B131" s="130"/>
      <c r="C131" s="130"/>
      <c r="D131" s="15" t="n">
        <v>2772</v>
      </c>
      <c r="E131" s="15" t="n">
        <v>398</v>
      </c>
      <c r="F131" s="15" t="n">
        <v>89</v>
      </c>
      <c r="G131" s="15" t="n">
        <v>3259</v>
      </c>
      <c r="H131" s="123" t="n">
        <v>0</v>
      </c>
      <c r="I131" s="15" t="n">
        <v>1214815</v>
      </c>
    </row>
    <row r="132" customFormat="false" ht="12" hidden="false" customHeight="true" outlineLevel="0" collapsed="false">
      <c r="A132" s="122" t="n">
        <v>2004</v>
      </c>
      <c r="B132" s="130"/>
      <c r="C132" s="144"/>
      <c r="D132" s="15" t="n">
        <v>3587</v>
      </c>
      <c r="E132" s="15" t="n">
        <v>406</v>
      </c>
      <c r="F132" s="15" t="n">
        <v>106</v>
      </c>
      <c r="G132" s="15" t="n">
        <v>4099</v>
      </c>
      <c r="H132" s="123" t="n">
        <v>0</v>
      </c>
      <c r="I132" s="15" t="n">
        <v>868939</v>
      </c>
    </row>
    <row r="133" customFormat="false" ht="12" hidden="false" customHeight="true" outlineLevel="0" collapsed="false">
      <c r="A133" s="122" t="n">
        <v>2005</v>
      </c>
      <c r="B133" s="130"/>
      <c r="C133" s="131"/>
      <c r="D133" s="15" t="n">
        <v>4636</v>
      </c>
      <c r="E133" s="15" t="n">
        <v>328</v>
      </c>
      <c r="F133" s="15" t="n">
        <v>108</v>
      </c>
      <c r="G133" s="15" t="n">
        <v>5072</v>
      </c>
      <c r="H133" s="123" t="n">
        <v>0</v>
      </c>
      <c r="I133" s="15" t="n">
        <v>1045736</v>
      </c>
    </row>
    <row r="134" customFormat="false" ht="12" hidden="false" customHeight="true" outlineLevel="0" collapsed="false">
      <c r="A134" s="122" t="n">
        <v>2006</v>
      </c>
      <c r="B134" s="130"/>
      <c r="C134" s="130"/>
      <c r="D134" s="15" t="n">
        <v>6752</v>
      </c>
      <c r="E134" s="15" t="n">
        <v>247</v>
      </c>
      <c r="F134" s="15" t="n">
        <v>80</v>
      </c>
      <c r="G134" s="15" t="n">
        <v>7079</v>
      </c>
      <c r="H134" s="123" t="n">
        <v>0</v>
      </c>
      <c r="I134" s="15" t="n">
        <v>809768</v>
      </c>
    </row>
    <row r="135" customFormat="false" ht="12" hidden="false" customHeight="true" outlineLevel="0" collapsed="false">
      <c r="A135" s="122" t="n">
        <v>2007</v>
      </c>
      <c r="B135" s="130"/>
      <c r="C135" s="130"/>
      <c r="D135" s="15" t="n">
        <v>7521</v>
      </c>
      <c r="E135" s="15" t="n">
        <v>181</v>
      </c>
      <c r="F135" s="15" t="n">
        <v>76</v>
      </c>
      <c r="G135" s="15" t="n">
        <v>7778</v>
      </c>
      <c r="H135" s="123" t="n">
        <v>0</v>
      </c>
      <c r="I135" s="15" t="n">
        <v>946491</v>
      </c>
    </row>
    <row r="136" customFormat="false" ht="12" hidden="false" customHeight="true" outlineLevel="0" collapsed="false">
      <c r="A136" s="122" t="n">
        <v>2008</v>
      </c>
      <c r="B136" s="130"/>
      <c r="C136" s="130"/>
      <c r="D136" s="15" t="n">
        <v>5733</v>
      </c>
      <c r="E136" s="15" t="n">
        <v>160</v>
      </c>
      <c r="F136" s="15" t="n">
        <v>68</v>
      </c>
      <c r="G136" s="15" t="n">
        <v>5961</v>
      </c>
      <c r="H136" s="123" t="n">
        <v>0</v>
      </c>
      <c r="I136" s="15" t="n">
        <v>610565</v>
      </c>
    </row>
    <row r="137" customFormat="false" ht="12" hidden="false" customHeight="true" outlineLevel="0" collapsed="false">
      <c r="A137" s="122" t="n">
        <v>2009</v>
      </c>
      <c r="B137" s="130"/>
      <c r="C137" s="130"/>
      <c r="D137" s="15" t="n">
        <v>5994</v>
      </c>
      <c r="E137" s="15" t="n">
        <v>196</v>
      </c>
      <c r="F137" s="15" t="n">
        <v>59</v>
      </c>
      <c r="G137" s="15" t="n">
        <v>6249</v>
      </c>
      <c r="H137" s="123" t="s">
        <v>55</v>
      </c>
      <c r="I137" s="15" t="n">
        <v>708093</v>
      </c>
    </row>
    <row r="138" customFormat="false" ht="12" hidden="false" customHeight="true" outlineLevel="0" collapsed="false">
      <c r="A138" s="122" t="n">
        <v>2010</v>
      </c>
      <c r="B138" s="130"/>
      <c r="C138" s="130"/>
      <c r="D138" s="15" t="n">
        <v>6105</v>
      </c>
      <c r="E138" s="15" t="n">
        <v>187</v>
      </c>
      <c r="F138" s="15" t="n">
        <v>50</v>
      </c>
      <c r="G138" s="15" t="n">
        <v>6342</v>
      </c>
      <c r="H138" s="15" t="s">
        <v>55</v>
      </c>
      <c r="I138" s="15" t="n">
        <v>580529</v>
      </c>
    </row>
    <row r="139" customFormat="false" ht="12" hidden="false" customHeight="true" outlineLevel="0" collapsed="false">
      <c r="A139" s="122" t="n">
        <v>2011</v>
      </c>
      <c r="B139" s="130"/>
      <c r="C139" s="130"/>
      <c r="D139" s="127" t="n">
        <v>6061</v>
      </c>
      <c r="E139" s="127" t="n">
        <v>155</v>
      </c>
      <c r="F139" s="15" t="n">
        <v>55</v>
      </c>
      <c r="G139" s="127" t="n">
        <v>6271</v>
      </c>
      <c r="H139" s="145" t="s">
        <v>55</v>
      </c>
      <c r="I139" s="127" t="n">
        <v>677468</v>
      </c>
    </row>
    <row r="140" customFormat="false" ht="12" hidden="false" customHeight="true" outlineLevel="0" collapsed="false">
      <c r="A140" s="122" t="n">
        <v>2012</v>
      </c>
      <c r="B140" s="130"/>
      <c r="C140" s="130"/>
      <c r="D140" s="127" t="n">
        <v>5656</v>
      </c>
      <c r="E140" s="127" t="n">
        <v>245</v>
      </c>
      <c r="F140" s="127" t="n">
        <v>49</v>
      </c>
      <c r="G140" s="127" t="n">
        <v>5950</v>
      </c>
      <c r="H140" s="127" t="s">
        <v>55</v>
      </c>
      <c r="I140" s="127" t="n">
        <v>569945</v>
      </c>
    </row>
    <row r="141" customFormat="false" ht="8.1" hidden="false" customHeight="true" outlineLevel="0" collapsed="false">
      <c r="A141" s="122"/>
      <c r="B141" s="130"/>
      <c r="C141" s="130"/>
      <c r="D141" s="127"/>
      <c r="E141" s="127"/>
      <c r="F141" s="145"/>
      <c r="G141" s="127"/>
      <c r="H141" s="145"/>
      <c r="I141" s="127"/>
    </row>
    <row r="142" customFormat="false" ht="12" hidden="false" customHeight="true" outlineLevel="0" collapsed="false">
      <c r="A142" s="122" t="n">
        <v>2012</v>
      </c>
      <c r="B142" s="130"/>
      <c r="C142" s="131" t="s">
        <v>131</v>
      </c>
      <c r="D142" s="127" t="n">
        <v>521</v>
      </c>
      <c r="E142" s="127" t="n">
        <v>11</v>
      </c>
      <c r="F142" s="127" t="n">
        <v>4</v>
      </c>
      <c r="G142" s="127" t="n">
        <v>536</v>
      </c>
      <c r="H142" s="127" t="s">
        <v>55</v>
      </c>
      <c r="I142" s="127" t="n">
        <v>38822</v>
      </c>
    </row>
    <row r="143" customFormat="false" ht="12" hidden="false" customHeight="true" outlineLevel="0" collapsed="false">
      <c r="A143" s="132"/>
      <c r="B143" s="130"/>
      <c r="C143" s="131" t="s">
        <v>132</v>
      </c>
      <c r="D143" s="127" t="n">
        <v>511</v>
      </c>
      <c r="E143" s="127" t="n">
        <v>15</v>
      </c>
      <c r="F143" s="127" t="n">
        <v>4</v>
      </c>
      <c r="G143" s="127" t="n">
        <v>530</v>
      </c>
      <c r="H143" s="127" t="s">
        <v>55</v>
      </c>
      <c r="I143" s="127" t="n">
        <v>51013</v>
      </c>
    </row>
    <row r="144" customFormat="false" ht="12" hidden="false" customHeight="true" outlineLevel="0" collapsed="false">
      <c r="A144" s="122"/>
      <c r="B144" s="130"/>
      <c r="C144" s="131" t="s">
        <v>133</v>
      </c>
      <c r="D144" s="127" t="n">
        <v>509</v>
      </c>
      <c r="E144" s="127" t="n">
        <v>28</v>
      </c>
      <c r="F144" s="127" t="n">
        <v>5</v>
      </c>
      <c r="G144" s="127" t="n">
        <v>542</v>
      </c>
      <c r="H144" s="127" t="s">
        <v>55</v>
      </c>
      <c r="I144" s="127" t="n">
        <v>41574</v>
      </c>
    </row>
    <row r="145" customFormat="false" ht="12" hidden="false" customHeight="true" outlineLevel="0" collapsed="false">
      <c r="A145" s="132"/>
      <c r="B145" s="130"/>
      <c r="C145" s="131" t="s">
        <v>134</v>
      </c>
      <c r="D145" s="127" t="n">
        <v>456</v>
      </c>
      <c r="E145" s="127" t="n">
        <v>20</v>
      </c>
      <c r="F145" s="127" t="n">
        <v>4</v>
      </c>
      <c r="G145" s="127" t="n">
        <v>480</v>
      </c>
      <c r="H145" s="127" t="s">
        <v>55</v>
      </c>
      <c r="I145" s="127" t="n">
        <v>53383</v>
      </c>
    </row>
    <row r="146" customFormat="false" ht="12" hidden="false" customHeight="true" outlineLevel="0" collapsed="false">
      <c r="A146" s="132"/>
      <c r="B146" s="130"/>
      <c r="C146" s="131" t="s">
        <v>135</v>
      </c>
      <c r="D146" s="127" t="n">
        <v>441</v>
      </c>
      <c r="E146" s="127" t="n">
        <v>27</v>
      </c>
      <c r="F146" s="127" t="n">
        <v>5</v>
      </c>
      <c r="G146" s="127" t="n">
        <v>473</v>
      </c>
      <c r="H146" s="127" t="s">
        <v>55</v>
      </c>
      <c r="I146" s="127" t="n">
        <v>65171</v>
      </c>
    </row>
    <row r="147" customFormat="false" ht="12" hidden="false" customHeight="true" outlineLevel="0" collapsed="false">
      <c r="A147" s="132"/>
      <c r="B147" s="130"/>
      <c r="C147" s="131" t="s">
        <v>136</v>
      </c>
      <c r="D147" s="127" t="n">
        <v>507</v>
      </c>
      <c r="E147" s="127" t="n">
        <v>19</v>
      </c>
      <c r="F147" s="127" t="n">
        <v>3</v>
      </c>
      <c r="G147" s="127" t="n">
        <v>529</v>
      </c>
      <c r="H147" s="127" t="s">
        <v>55</v>
      </c>
      <c r="I147" s="127" t="n">
        <v>39568</v>
      </c>
    </row>
    <row r="148" customFormat="false" ht="12" hidden="false" customHeight="true" outlineLevel="0" collapsed="false">
      <c r="A148" s="132"/>
      <c r="B148" s="130"/>
      <c r="C148" s="131" t="s">
        <v>137</v>
      </c>
      <c r="D148" s="127" t="n">
        <v>494</v>
      </c>
      <c r="E148" s="127" t="n">
        <v>31</v>
      </c>
      <c r="F148" s="127" t="n">
        <v>7</v>
      </c>
      <c r="G148" s="127" t="n">
        <v>532</v>
      </c>
      <c r="H148" s="127" t="s">
        <v>55</v>
      </c>
      <c r="I148" s="127" t="n">
        <v>48345</v>
      </c>
    </row>
    <row r="149" customFormat="false" ht="12" hidden="false" customHeight="true" outlineLevel="0" collapsed="false">
      <c r="A149" s="132"/>
      <c r="B149" s="130"/>
      <c r="C149" s="131" t="s">
        <v>138</v>
      </c>
      <c r="D149" s="127" t="n">
        <v>510</v>
      </c>
      <c r="E149" s="127" t="n">
        <v>23</v>
      </c>
      <c r="F149" s="127" t="n">
        <v>3</v>
      </c>
      <c r="G149" s="127" t="n">
        <v>536</v>
      </c>
      <c r="H149" s="127" t="s">
        <v>55</v>
      </c>
      <c r="I149" s="127" t="n">
        <v>86885</v>
      </c>
    </row>
    <row r="150" customFormat="false" ht="12" hidden="false" customHeight="true" outlineLevel="0" collapsed="false">
      <c r="A150" s="132"/>
      <c r="B150" s="130"/>
      <c r="C150" s="131" t="s">
        <v>139</v>
      </c>
      <c r="D150" s="127" t="n">
        <v>423</v>
      </c>
      <c r="E150" s="127" t="n">
        <v>17</v>
      </c>
      <c r="F150" s="127" t="n">
        <v>4</v>
      </c>
      <c r="G150" s="127" t="n">
        <v>444</v>
      </c>
      <c r="H150" s="127" t="s">
        <v>55</v>
      </c>
      <c r="I150" s="127" t="n">
        <v>42376</v>
      </c>
    </row>
    <row r="151" customFormat="false" ht="12" hidden="false" customHeight="true" outlineLevel="0" collapsed="false">
      <c r="A151" s="132"/>
      <c r="B151" s="130"/>
      <c r="C151" s="131" t="s">
        <v>140</v>
      </c>
      <c r="D151" s="127" t="n">
        <v>470</v>
      </c>
      <c r="E151" s="127" t="n">
        <v>26</v>
      </c>
      <c r="F151" s="127" t="n">
        <v>2</v>
      </c>
      <c r="G151" s="127" t="n">
        <v>498</v>
      </c>
      <c r="H151" s="127" t="s">
        <v>55</v>
      </c>
      <c r="I151" s="127" t="n">
        <v>48362</v>
      </c>
    </row>
    <row r="152" customFormat="false" ht="12" hidden="false" customHeight="true" outlineLevel="0" collapsed="false">
      <c r="A152" s="130"/>
      <c r="B152" s="130"/>
      <c r="C152" s="131" t="s">
        <v>141</v>
      </c>
      <c r="D152" s="127" t="n">
        <v>448</v>
      </c>
      <c r="E152" s="127" t="n">
        <v>24</v>
      </c>
      <c r="F152" s="127" t="n">
        <v>4</v>
      </c>
      <c r="G152" s="127" t="n">
        <v>476</v>
      </c>
      <c r="H152" s="127" t="s">
        <v>55</v>
      </c>
      <c r="I152" s="127" t="n">
        <v>32046</v>
      </c>
    </row>
    <row r="153" customFormat="false" ht="12" hidden="false" customHeight="true" outlineLevel="0" collapsed="false">
      <c r="A153" s="132"/>
      <c r="B153" s="130"/>
      <c r="C153" s="131" t="s">
        <v>142</v>
      </c>
      <c r="D153" s="127" t="n">
        <v>366</v>
      </c>
      <c r="E153" s="127" t="n">
        <v>4</v>
      </c>
      <c r="F153" s="127" t="n">
        <v>4</v>
      </c>
      <c r="G153" s="127" t="n">
        <v>374</v>
      </c>
      <c r="H153" s="127" t="s">
        <v>55</v>
      </c>
      <c r="I153" s="127" t="n">
        <v>22398</v>
      </c>
    </row>
    <row r="154" customFormat="false" ht="6.9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48"/>
    </row>
    <row r="155" customFormat="false" ht="12" hidden="false" customHeight="true" outlineLevel="0" collapsed="false">
      <c r="A155" s="126"/>
      <c r="B155" s="126"/>
      <c r="C155" s="126"/>
      <c r="D155" s="137" t="s">
        <v>143</v>
      </c>
      <c r="E155" s="137"/>
      <c r="F155" s="137"/>
      <c r="G155" s="137"/>
      <c r="H155" s="137"/>
      <c r="I155" s="137"/>
    </row>
    <row r="156" customFormat="false" ht="12" hidden="false" customHeight="true" outlineLevel="0" collapsed="false">
      <c r="A156" s="122" t="n">
        <v>1994</v>
      </c>
      <c r="B156" s="130"/>
      <c r="C156" s="131"/>
      <c r="D156" s="138" t="s">
        <v>55</v>
      </c>
      <c r="E156" s="139" t="s">
        <v>55</v>
      </c>
      <c r="F156" s="139" t="s">
        <v>55</v>
      </c>
      <c r="G156" s="138" t="n">
        <v>31.2</v>
      </c>
      <c r="H156" s="139" t="s">
        <v>55</v>
      </c>
      <c r="I156" s="138" t="n">
        <v>-59.9884904875589</v>
      </c>
    </row>
    <row r="157" customFormat="false" ht="12" hidden="false" customHeight="true" outlineLevel="0" collapsed="false">
      <c r="A157" s="122" t="n">
        <v>1995</v>
      </c>
      <c r="B157" s="130"/>
      <c r="C157" s="131"/>
      <c r="D157" s="138" t="s">
        <v>55</v>
      </c>
      <c r="E157" s="138" t="n">
        <v>52.3364485981308</v>
      </c>
      <c r="F157" s="139" t="s">
        <v>55</v>
      </c>
      <c r="G157" s="138" t="n">
        <v>30.4878048780488</v>
      </c>
      <c r="H157" s="139" t="s">
        <v>55</v>
      </c>
      <c r="I157" s="138" t="n">
        <v>21.9187445708671</v>
      </c>
    </row>
    <row r="158" customFormat="false" ht="12" hidden="false" customHeight="true" outlineLevel="0" collapsed="false">
      <c r="A158" s="122" t="n">
        <v>1996</v>
      </c>
      <c r="B158" s="130"/>
      <c r="C158" s="131"/>
      <c r="D158" s="138" t="s">
        <v>55</v>
      </c>
      <c r="E158" s="138" t="n">
        <v>17.7914110429448</v>
      </c>
      <c r="F158" s="139" t="s">
        <v>55</v>
      </c>
      <c r="G158" s="138" t="n">
        <v>17.7570093457944</v>
      </c>
      <c r="H158" s="139" t="s">
        <v>55</v>
      </c>
      <c r="I158" s="138" t="n">
        <v>88.9225018980319</v>
      </c>
    </row>
    <row r="159" customFormat="false" ht="12" hidden="false" customHeight="true" outlineLevel="0" collapsed="false">
      <c r="A159" s="122" t="n">
        <v>1997</v>
      </c>
      <c r="B159" s="130"/>
      <c r="C159" s="131"/>
      <c r="D159" s="138" t="s">
        <v>55</v>
      </c>
      <c r="E159" s="138" t="n">
        <v>-29.6875</v>
      </c>
      <c r="F159" s="139" t="s">
        <v>55</v>
      </c>
      <c r="G159" s="138" t="n">
        <v>-22.6190476190476</v>
      </c>
      <c r="H159" s="139" t="s">
        <v>55</v>
      </c>
      <c r="I159" s="138" t="n">
        <v>-33.1754726546561</v>
      </c>
    </row>
    <row r="160" customFormat="false" ht="12" hidden="false" customHeight="true" outlineLevel="0" collapsed="false">
      <c r="A160" s="122" t="n">
        <v>1998</v>
      </c>
      <c r="B160" s="130"/>
      <c r="C160" s="131"/>
      <c r="D160" s="138" t="s">
        <v>55</v>
      </c>
      <c r="E160" s="138" t="n">
        <v>11.1111111111111</v>
      </c>
      <c r="F160" s="139" t="s">
        <v>55</v>
      </c>
      <c r="G160" s="138" t="n">
        <v>4.61538461538461</v>
      </c>
      <c r="H160" s="139" t="s">
        <v>55</v>
      </c>
      <c r="I160" s="138" t="n">
        <v>-34.9212663989786</v>
      </c>
    </row>
    <row r="161" customFormat="false" ht="12" hidden="false" customHeight="true" outlineLevel="0" collapsed="false">
      <c r="A161" s="122" t="n">
        <v>1999</v>
      </c>
      <c r="B161" s="130"/>
      <c r="C161" s="131"/>
      <c r="D161" s="138" t="s">
        <v>55</v>
      </c>
      <c r="E161" s="138" t="n">
        <v>8.66666666666667</v>
      </c>
      <c r="F161" s="139" t="s">
        <v>55</v>
      </c>
      <c r="G161" s="138" t="n">
        <v>13.2352941176471</v>
      </c>
      <c r="H161" s="139" t="s">
        <v>55</v>
      </c>
      <c r="I161" s="138" t="n">
        <v>133.161314169546</v>
      </c>
    </row>
    <row r="162" customFormat="false" ht="12" hidden="false" customHeight="true" outlineLevel="0" collapsed="false">
      <c r="A162" s="122" t="n">
        <v>2000</v>
      </c>
      <c r="B162" s="130"/>
      <c r="C162" s="131"/>
      <c r="D162" s="138" t="s">
        <v>55</v>
      </c>
      <c r="E162" s="139" t="s">
        <v>55</v>
      </c>
      <c r="F162" s="139" t="s">
        <v>55</v>
      </c>
      <c r="G162" s="138" t="n">
        <v>67.5324675324675</v>
      </c>
      <c r="H162" s="139" t="s">
        <v>55</v>
      </c>
      <c r="I162" s="138" t="n">
        <v>22.827544997805</v>
      </c>
    </row>
    <row r="163" customFormat="false" ht="12" hidden="false" customHeight="true" outlineLevel="0" collapsed="false">
      <c r="A163" s="122" t="n">
        <v>2001</v>
      </c>
      <c r="B163" s="130"/>
      <c r="C163" s="131"/>
      <c r="D163" s="138" t="n">
        <v>33.4558823529412</v>
      </c>
      <c r="E163" s="139" t="s">
        <v>55</v>
      </c>
      <c r="F163" s="139" t="s">
        <v>55</v>
      </c>
      <c r="G163" s="138" t="n">
        <v>36.6925064599483</v>
      </c>
      <c r="H163" s="139" t="s">
        <v>55</v>
      </c>
      <c r="I163" s="138" t="n">
        <v>74.2525333760245</v>
      </c>
    </row>
    <row r="164" customFormat="false" ht="12" hidden="false" customHeight="true" outlineLevel="0" collapsed="false">
      <c r="A164" s="122" t="n">
        <v>2002</v>
      </c>
      <c r="B164" s="125" t="s">
        <v>130</v>
      </c>
      <c r="C164" s="131"/>
      <c r="D164" s="139" t="s">
        <v>55</v>
      </c>
      <c r="E164" s="139" t="s">
        <v>55</v>
      </c>
      <c r="F164" s="139" t="s">
        <v>55</v>
      </c>
      <c r="G164" s="138" t="s">
        <v>55</v>
      </c>
      <c r="H164" s="139" t="s">
        <v>55</v>
      </c>
      <c r="I164" s="138" t="s">
        <v>55</v>
      </c>
    </row>
    <row r="165" customFormat="false" ht="12" hidden="false" customHeight="true" outlineLevel="0" collapsed="false">
      <c r="A165" s="122" t="n">
        <v>2003</v>
      </c>
      <c r="B165" s="130"/>
      <c r="C165" s="131"/>
      <c r="D165" s="138" t="n">
        <v>29.5932678821879</v>
      </c>
      <c r="E165" s="138" t="n">
        <v>167.114093959732</v>
      </c>
      <c r="F165" s="139" t="s">
        <v>55</v>
      </c>
      <c r="G165" s="138" t="n">
        <v>38.3276740237691</v>
      </c>
      <c r="H165" s="139" t="s">
        <v>55</v>
      </c>
      <c r="I165" s="138" t="n">
        <v>103.030885449744</v>
      </c>
    </row>
    <row r="166" customFormat="false" ht="12" hidden="false" customHeight="true" outlineLevel="0" collapsed="false">
      <c r="A166" s="122" t="n">
        <v>2004</v>
      </c>
      <c r="B166" s="130"/>
      <c r="C166" s="131"/>
      <c r="D166" s="138" t="n">
        <v>29.4011544011544</v>
      </c>
      <c r="E166" s="138" t="n">
        <v>2.01005025125629</v>
      </c>
      <c r="F166" s="139" t="s">
        <v>55</v>
      </c>
      <c r="G166" s="138" t="n">
        <v>25.7747775391224</v>
      </c>
      <c r="H166" s="139" t="s">
        <v>55</v>
      </c>
      <c r="I166" s="138" t="n">
        <v>-28.471495659833</v>
      </c>
      <c r="K166" s="138"/>
      <c r="L166" s="138"/>
      <c r="M166" s="138"/>
      <c r="N166" s="138"/>
      <c r="O166" s="138"/>
      <c r="P166" s="138"/>
    </row>
    <row r="167" customFormat="false" ht="12" hidden="false" customHeight="true" outlineLevel="0" collapsed="false">
      <c r="A167" s="122" t="n">
        <v>2005</v>
      </c>
      <c r="B167" s="130"/>
      <c r="C167" s="131"/>
      <c r="D167" s="138" t="n">
        <v>29.2444940061333</v>
      </c>
      <c r="E167" s="138" t="n">
        <v>-19.2118226600985</v>
      </c>
      <c r="F167" s="138" t="n">
        <v>1.88679245283019</v>
      </c>
      <c r="G167" s="138" t="n">
        <v>23.7374969504757</v>
      </c>
      <c r="H167" s="139" t="s">
        <v>55</v>
      </c>
      <c r="I167" s="138" t="n">
        <v>20.3463073932693</v>
      </c>
      <c r="K167" s="138"/>
      <c r="L167" s="138"/>
      <c r="M167" s="138"/>
      <c r="N167" s="138"/>
      <c r="O167" s="138"/>
      <c r="P167" s="138"/>
    </row>
    <row r="168" customFormat="false" ht="12" hidden="false" customHeight="true" outlineLevel="0" collapsed="false">
      <c r="A168" s="122" t="n">
        <v>2006</v>
      </c>
      <c r="B168" s="130"/>
      <c r="C168" s="130"/>
      <c r="D168" s="138" t="n">
        <v>45.6427955133736</v>
      </c>
      <c r="E168" s="138" t="n">
        <v>-24.6951219512195</v>
      </c>
      <c r="F168" s="139" t="s">
        <v>55</v>
      </c>
      <c r="G168" s="138" t="n">
        <v>39.570189274448</v>
      </c>
      <c r="H168" s="139" t="s">
        <v>55</v>
      </c>
      <c r="I168" s="138" t="n">
        <v>-22.5647773434213</v>
      </c>
      <c r="K168" s="138"/>
      <c r="L168" s="138"/>
      <c r="M168" s="138"/>
      <c r="N168" s="138"/>
      <c r="O168" s="138"/>
      <c r="P168" s="138"/>
    </row>
    <row r="169" customFormat="false" ht="12" hidden="false" customHeight="true" outlineLevel="0" collapsed="false">
      <c r="A169" s="122" t="n">
        <v>2007</v>
      </c>
      <c r="B169" s="130"/>
      <c r="C169" s="130"/>
      <c r="D169" s="138" t="n">
        <v>11.3892180094787</v>
      </c>
      <c r="E169" s="138" t="n">
        <v>-26.7206477732794</v>
      </c>
      <c r="F169" s="139" t="s">
        <v>55</v>
      </c>
      <c r="G169" s="138" t="n">
        <v>9.87427602768753</v>
      </c>
      <c r="H169" s="139" t="s">
        <v>55</v>
      </c>
      <c r="I169" s="138" t="n">
        <v>16.8842186897976</v>
      </c>
      <c r="K169" s="138"/>
      <c r="L169" s="138"/>
      <c r="M169" s="138"/>
      <c r="N169" s="138"/>
      <c r="O169" s="138"/>
      <c r="P169" s="138"/>
    </row>
    <row r="170" customFormat="false" ht="12" hidden="false" customHeight="true" outlineLevel="0" collapsed="false">
      <c r="A170" s="122" t="n">
        <v>2008</v>
      </c>
      <c r="B170" s="130"/>
      <c r="C170" s="130"/>
      <c r="D170" s="138" t="n">
        <v>-23.7734343837256</v>
      </c>
      <c r="E170" s="138" t="n">
        <v>-11.6022099447514</v>
      </c>
      <c r="F170" s="139" t="s">
        <v>55</v>
      </c>
      <c r="G170" s="138" t="n">
        <v>-23.3607611211108</v>
      </c>
      <c r="H170" s="139" t="s">
        <v>55</v>
      </c>
      <c r="I170" s="138" t="n">
        <v>-35.4917268098693</v>
      </c>
      <c r="K170" s="138"/>
      <c r="L170" s="138"/>
      <c r="M170" s="138"/>
      <c r="N170" s="138"/>
      <c r="O170" s="138"/>
      <c r="P170" s="138"/>
    </row>
    <row r="171" customFormat="false" ht="12" hidden="false" customHeight="true" outlineLevel="0" collapsed="false">
      <c r="A171" s="122" t="n">
        <v>2009</v>
      </c>
      <c r="B171" s="130"/>
      <c r="C171" s="130"/>
      <c r="D171" s="138" t="n">
        <v>4.55259026687598</v>
      </c>
      <c r="E171" s="138" t="n">
        <v>22.5</v>
      </c>
      <c r="F171" s="139" t="s">
        <v>55</v>
      </c>
      <c r="G171" s="138" t="n">
        <v>4.83140412682435</v>
      </c>
      <c r="H171" s="139" t="s">
        <v>55</v>
      </c>
      <c r="I171" s="138" t="n">
        <v>15.9734016853242</v>
      </c>
      <c r="K171" s="138"/>
      <c r="L171" s="138"/>
      <c r="M171" s="138"/>
      <c r="N171" s="138"/>
      <c r="O171" s="138"/>
      <c r="P171" s="138"/>
    </row>
    <row r="172" customFormat="false" ht="12" hidden="false" customHeight="true" outlineLevel="0" collapsed="false">
      <c r="A172" s="122" t="n">
        <v>2010</v>
      </c>
      <c r="B172" s="130"/>
      <c r="C172" s="130"/>
      <c r="D172" s="138" t="n">
        <v>1.85185185185185</v>
      </c>
      <c r="E172" s="138" t="n">
        <v>-4.59183673469387</v>
      </c>
      <c r="F172" s="139" t="s">
        <v>55</v>
      </c>
      <c r="G172" s="138" t="n">
        <v>1.48823811809889</v>
      </c>
      <c r="H172" s="139" t="s">
        <v>55</v>
      </c>
      <c r="I172" s="138" t="n">
        <v>-18.0152889521574</v>
      </c>
      <c r="K172" s="138"/>
      <c r="L172" s="138"/>
      <c r="M172" s="138"/>
      <c r="N172" s="138"/>
      <c r="O172" s="138"/>
      <c r="P172" s="138"/>
    </row>
    <row r="173" customFormat="false" ht="12" hidden="false" customHeight="true" outlineLevel="0" collapsed="false">
      <c r="A173" s="122" t="n">
        <v>2011</v>
      </c>
      <c r="B173" s="130"/>
      <c r="C173" s="130"/>
      <c r="D173" s="138" t="n">
        <v>-0.720720720720721</v>
      </c>
      <c r="E173" s="138" t="n">
        <v>-17.1122994652406</v>
      </c>
      <c r="F173" s="139" t="s">
        <v>55</v>
      </c>
      <c r="G173" s="138" t="n">
        <v>-1.1195206559445</v>
      </c>
      <c r="H173" s="139" t="s">
        <v>55</v>
      </c>
      <c r="I173" s="138" t="n">
        <v>16.6983906058095</v>
      </c>
      <c r="K173" s="138"/>
      <c r="L173" s="138"/>
      <c r="M173" s="138"/>
      <c r="N173" s="138"/>
      <c r="O173" s="138"/>
      <c r="P173" s="138"/>
    </row>
    <row r="174" customFormat="false" ht="12" hidden="false" customHeight="true" outlineLevel="0" collapsed="false">
      <c r="A174" s="122" t="n">
        <v>2012</v>
      </c>
      <c r="B174" s="130"/>
      <c r="C174" s="130"/>
      <c r="D174" s="138" t="n">
        <f aca="false">D140*100/D139-100</f>
        <v>-6.68206566573173</v>
      </c>
      <c r="E174" s="138" t="n">
        <f aca="false">E140*100/E139-100</f>
        <v>58.0645161290323</v>
      </c>
      <c r="F174" s="139" t="s">
        <v>55</v>
      </c>
      <c r="G174" s="138" t="n">
        <f aca="false">G140*100/G139-100</f>
        <v>-5.11880082921384</v>
      </c>
      <c r="H174" s="139" t="s">
        <v>55</v>
      </c>
      <c r="I174" s="138" t="n">
        <f aca="false">I140*100/I139-100</f>
        <v>-15.8713031464217</v>
      </c>
      <c r="K174" s="138"/>
      <c r="L174" s="138"/>
      <c r="M174" s="138"/>
      <c r="N174" s="138"/>
      <c r="O174" s="138"/>
      <c r="P174" s="138"/>
    </row>
    <row r="175" customFormat="false" ht="5.25" hidden="false" customHeight="true" outlineLevel="0" collapsed="false">
      <c r="A175" s="149" t="s">
        <v>146</v>
      </c>
      <c r="B175" s="130"/>
      <c r="C175" s="130"/>
      <c r="D175" s="130"/>
      <c r="E175" s="130"/>
      <c r="F175" s="130"/>
      <c r="G175" s="130"/>
      <c r="H175" s="148"/>
    </row>
    <row r="176" customFormat="false" ht="12" hidden="false" customHeight="true" outlineLevel="0" collapsed="false">
      <c r="A176" s="150" t="s">
        <v>147</v>
      </c>
      <c r="B176" s="130"/>
      <c r="C176" s="130"/>
      <c r="D176" s="130"/>
      <c r="E176" s="130"/>
      <c r="F176" s="130"/>
      <c r="G176" s="130"/>
      <c r="H176" s="148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3 bis Dez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9.28"/>
    <col collapsed="false" customWidth="true" hidden="false" outlineLevel="0" max="2" min="2" style="151" width="8.14"/>
    <col collapsed="false" customWidth="true" hidden="false" outlineLevel="0" max="3" min="3" style="152" width="8.14"/>
    <col collapsed="false" customWidth="true" hidden="false" outlineLevel="0" max="4" min="4" style="151" width="10.28"/>
    <col collapsed="false" customWidth="true" hidden="false" outlineLevel="0" max="9" min="5" style="151" width="8.14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24" hidden="false" customHeight="true" outlineLevel="0" collapsed="false">
      <c r="A1" s="105" t="s">
        <v>148</v>
      </c>
      <c r="B1" s="105"/>
      <c r="C1" s="105"/>
      <c r="D1" s="105"/>
      <c r="E1" s="105"/>
      <c r="F1" s="105"/>
      <c r="G1" s="105"/>
      <c r="H1" s="105"/>
      <c r="I1" s="105"/>
      <c r="J1" s="153"/>
    </row>
    <row r="2" s="161" customFormat="true" ht="11.25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149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152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1" customFormat="true" ht="12" hidden="false" customHeight="true" outlineLevel="0" collapsed="false">
      <c r="A9" s="178"/>
      <c r="B9" s="179"/>
      <c r="C9" s="180"/>
      <c r="D9" s="179"/>
      <c r="E9" s="179"/>
      <c r="F9" s="179"/>
      <c r="G9" s="179"/>
      <c r="H9" s="179"/>
      <c r="I9" s="181"/>
      <c r="J9" s="159"/>
      <c r="K9" s="159"/>
      <c r="M9" s="160"/>
    </row>
    <row r="10" s="161" customFormat="true" ht="11.25" hidden="false" customHeight="true" outlineLevel="0" collapsed="false">
      <c r="A10" s="160"/>
      <c r="B10" s="182" t="s">
        <v>129</v>
      </c>
      <c r="C10" s="182"/>
      <c r="D10" s="182"/>
      <c r="E10" s="182"/>
      <c r="F10" s="182"/>
      <c r="G10" s="182"/>
      <c r="H10" s="182"/>
      <c r="I10" s="182"/>
      <c r="J10" s="159"/>
      <c r="K10" s="159"/>
    </row>
    <row r="11" s="161" customFormat="true" ht="12" hidden="false" customHeight="true" outlineLevel="0" collapsed="false">
      <c r="A11" s="183" t="s">
        <v>156</v>
      </c>
      <c r="B11" s="184" t="n">
        <v>6537</v>
      </c>
      <c r="C11" s="184" t="n">
        <v>650</v>
      </c>
      <c r="D11" s="184" t="n">
        <v>49</v>
      </c>
      <c r="E11" s="184" t="n">
        <v>7236</v>
      </c>
      <c r="F11" s="184" t="n">
        <v>7656</v>
      </c>
      <c r="G11" s="185" t="n">
        <v>-5.5</v>
      </c>
      <c r="H11" s="184" t="n">
        <v>6785</v>
      </c>
      <c r="I11" s="184" t="n">
        <v>2454775</v>
      </c>
      <c r="J11" s="159"/>
      <c r="K11" s="159"/>
    </row>
    <row r="12" s="161" customFormat="true" ht="12" hidden="false" customHeight="true" outlineLevel="0" collapsed="false">
      <c r="A12" s="186"/>
      <c r="B12" s="187"/>
      <c r="C12" s="188"/>
      <c r="D12" s="188"/>
      <c r="E12" s="187"/>
      <c r="F12" s="187"/>
      <c r="G12" s="189"/>
      <c r="H12" s="187"/>
      <c r="I12" s="187"/>
      <c r="J12" s="159"/>
      <c r="K12" s="159"/>
    </row>
    <row r="13" s="161" customFormat="true" ht="12" hidden="false" customHeight="true" outlineLevel="0" collapsed="false">
      <c r="A13" s="190"/>
      <c r="B13" s="191" t="s">
        <v>157</v>
      </c>
      <c r="C13" s="191"/>
      <c r="D13" s="191"/>
      <c r="E13" s="191"/>
      <c r="F13" s="191"/>
      <c r="G13" s="191"/>
      <c r="H13" s="191"/>
      <c r="I13" s="191"/>
      <c r="J13" s="192"/>
      <c r="K13" s="159"/>
    </row>
    <row r="14" s="161" customFormat="true" ht="12" hidden="false" customHeight="true" outlineLevel="0" collapsed="false">
      <c r="A14" s="190" t="s">
        <v>158</v>
      </c>
      <c r="B14" s="127" t="n">
        <v>6537</v>
      </c>
      <c r="C14" s="127" t="s">
        <v>55</v>
      </c>
      <c r="D14" s="127" t="s">
        <v>55</v>
      </c>
      <c r="E14" s="127" t="n">
        <v>6537</v>
      </c>
      <c r="F14" s="127" t="n">
        <v>6972</v>
      </c>
      <c r="G14" s="155" t="n">
        <v>-6.2</v>
      </c>
      <c r="H14" s="127" t="n">
        <v>6564</v>
      </c>
      <c r="I14" s="127" t="n">
        <v>2245985</v>
      </c>
      <c r="J14" s="159"/>
      <c r="K14" s="159"/>
    </row>
    <row r="15" s="161" customFormat="true" ht="12" hidden="false" customHeight="true" outlineLevel="0" collapsed="false">
      <c r="A15" s="190" t="s">
        <v>159</v>
      </c>
      <c r="B15" s="127" t="s">
        <v>55</v>
      </c>
      <c r="C15" s="127" t="n">
        <v>650</v>
      </c>
      <c r="D15" s="127" t="s">
        <v>55</v>
      </c>
      <c r="E15" s="127" t="n">
        <v>650</v>
      </c>
      <c r="F15" s="127" t="n">
        <v>629</v>
      </c>
      <c r="G15" s="155" t="n">
        <v>3.3</v>
      </c>
      <c r="H15" s="127" t="n">
        <v>221</v>
      </c>
      <c r="I15" s="127" t="n">
        <v>204246</v>
      </c>
      <c r="J15" s="128"/>
      <c r="K15" s="159"/>
    </row>
    <row r="16" s="161" customFormat="true" ht="12" hidden="false" customHeight="true" outlineLevel="0" collapsed="false">
      <c r="A16" s="190" t="s">
        <v>160</v>
      </c>
      <c r="B16" s="127" t="s">
        <v>55</v>
      </c>
      <c r="C16" s="127" t="s">
        <v>55</v>
      </c>
      <c r="D16" s="127" t="n">
        <v>49</v>
      </c>
      <c r="E16" s="127" t="n">
        <v>49</v>
      </c>
      <c r="F16" s="127" t="n">
        <v>55</v>
      </c>
      <c r="G16" s="139" t="s">
        <v>55</v>
      </c>
      <c r="H16" s="127" t="s">
        <v>39</v>
      </c>
      <c r="I16" s="127" t="n">
        <v>4543</v>
      </c>
      <c r="J16" s="128"/>
      <c r="K16" s="159"/>
    </row>
    <row r="17" s="161" customFormat="true" ht="12" hidden="false" customHeight="true" outlineLevel="0" collapsed="false">
      <c r="A17" s="190"/>
      <c r="B17" s="193"/>
      <c r="C17" s="194"/>
      <c r="D17" s="194"/>
      <c r="E17" s="194"/>
      <c r="F17" s="194"/>
      <c r="G17" s="195"/>
      <c r="H17" s="195"/>
      <c r="I17" s="159"/>
      <c r="J17" s="159"/>
      <c r="K17" s="159"/>
    </row>
    <row r="18" s="161" customFormat="true" ht="12" hidden="false" customHeight="true" outlineLevel="0" collapsed="false">
      <c r="A18" s="190"/>
      <c r="B18" s="191" t="s">
        <v>161</v>
      </c>
      <c r="C18" s="191"/>
      <c r="D18" s="191"/>
      <c r="E18" s="191"/>
      <c r="F18" s="191"/>
      <c r="G18" s="191"/>
      <c r="H18" s="191"/>
      <c r="I18" s="191"/>
      <c r="J18" s="159"/>
      <c r="K18" s="159"/>
    </row>
    <row r="19" s="161" customFormat="true" ht="12" hidden="false" customHeight="true" outlineLevel="0" collapsed="false">
      <c r="A19" s="190" t="s">
        <v>162</v>
      </c>
      <c r="B19" s="127" t="n">
        <v>84</v>
      </c>
      <c r="C19" s="127" t="n">
        <v>69</v>
      </c>
      <c r="D19" s="127" t="n">
        <v>3</v>
      </c>
      <c r="E19" s="127" t="n">
        <v>156</v>
      </c>
      <c r="F19" s="127" t="n">
        <v>157</v>
      </c>
      <c r="G19" s="155" t="n">
        <v>-0.6</v>
      </c>
      <c r="H19" s="127" t="n">
        <v>6</v>
      </c>
      <c r="I19" s="127" t="n">
        <v>518</v>
      </c>
      <c r="J19" s="159"/>
      <c r="K19" s="196"/>
    </row>
    <row r="20" s="161" customFormat="true" ht="12" hidden="false" customHeight="true" outlineLevel="0" collapsed="false">
      <c r="A20" s="190" t="s">
        <v>163</v>
      </c>
      <c r="B20" s="127" t="n">
        <v>3983</v>
      </c>
      <c r="C20" s="127" t="n">
        <v>285</v>
      </c>
      <c r="D20" s="127" t="n">
        <v>38</v>
      </c>
      <c r="E20" s="127" t="n">
        <v>4306</v>
      </c>
      <c r="F20" s="127" t="n">
        <v>4539</v>
      </c>
      <c r="G20" s="155" t="n">
        <v>-5.1</v>
      </c>
      <c r="H20" s="127" t="n">
        <v>270</v>
      </c>
      <c r="I20" s="127" t="n">
        <v>101753</v>
      </c>
      <c r="J20" s="159"/>
      <c r="K20" s="159"/>
    </row>
    <row r="21" s="161" customFormat="true" ht="12" hidden="false" customHeight="true" outlineLevel="0" collapsed="false">
      <c r="A21" s="190" t="s">
        <v>164</v>
      </c>
      <c r="B21" s="127" t="n">
        <v>1865</v>
      </c>
      <c r="C21" s="127" t="n">
        <v>213</v>
      </c>
      <c r="D21" s="127" t="n">
        <v>7</v>
      </c>
      <c r="E21" s="127" t="n">
        <v>2085</v>
      </c>
      <c r="F21" s="127" t="n">
        <v>2206</v>
      </c>
      <c r="G21" s="155" t="n">
        <v>-5.5</v>
      </c>
      <c r="H21" s="127" t="n">
        <v>1080</v>
      </c>
      <c r="I21" s="127" t="n">
        <v>224047</v>
      </c>
      <c r="J21" s="159"/>
      <c r="K21" s="159"/>
    </row>
    <row r="22" s="161" customFormat="true" ht="12" hidden="false" customHeight="true" outlineLevel="0" collapsed="false">
      <c r="A22" s="190" t="s">
        <v>165</v>
      </c>
      <c r="B22" s="127" t="n">
        <v>297</v>
      </c>
      <c r="C22" s="127" t="n">
        <v>47</v>
      </c>
      <c r="D22" s="127" t="s">
        <v>39</v>
      </c>
      <c r="E22" s="127" t="n">
        <v>344</v>
      </c>
      <c r="F22" s="127" t="n">
        <v>364</v>
      </c>
      <c r="G22" s="155" t="n">
        <v>-5.5</v>
      </c>
      <c r="H22" s="127" t="n">
        <v>842</v>
      </c>
      <c r="I22" s="127" t="n">
        <v>118313</v>
      </c>
      <c r="J22" s="159"/>
      <c r="K22" s="159"/>
    </row>
    <row r="23" s="161" customFormat="true" ht="12" hidden="false" customHeight="true" outlineLevel="0" collapsed="false">
      <c r="A23" s="190" t="s">
        <v>166</v>
      </c>
      <c r="B23" s="127" t="n">
        <v>143</v>
      </c>
      <c r="C23" s="127" t="n">
        <v>12</v>
      </c>
      <c r="D23" s="127" t="s">
        <v>39</v>
      </c>
      <c r="E23" s="127" t="n">
        <v>155</v>
      </c>
      <c r="F23" s="127" t="n">
        <v>202</v>
      </c>
      <c r="G23" s="155" t="n">
        <v>-23.3</v>
      </c>
      <c r="H23" s="127" t="n">
        <v>895</v>
      </c>
      <c r="I23" s="127" t="n">
        <v>106095</v>
      </c>
      <c r="J23" s="159"/>
      <c r="K23" s="159"/>
    </row>
    <row r="24" s="161" customFormat="true" ht="12" hidden="false" customHeight="true" outlineLevel="0" collapsed="false">
      <c r="A24" s="190" t="s">
        <v>167</v>
      </c>
      <c r="B24" s="127" t="n">
        <v>122</v>
      </c>
      <c r="C24" s="127" t="n">
        <v>14</v>
      </c>
      <c r="D24" s="127" t="n">
        <v>1</v>
      </c>
      <c r="E24" s="127" t="n">
        <v>137</v>
      </c>
      <c r="F24" s="127" t="n">
        <v>150</v>
      </c>
      <c r="G24" s="155" t="n">
        <v>-8.7</v>
      </c>
      <c r="H24" s="127" t="n">
        <v>1931</v>
      </c>
      <c r="I24" s="127" t="n">
        <v>285791</v>
      </c>
      <c r="J24" s="159"/>
      <c r="K24" s="159"/>
    </row>
    <row r="25" s="161" customFormat="true" ht="12" hidden="false" customHeight="true" outlineLevel="0" collapsed="false">
      <c r="A25" s="190" t="s">
        <v>168</v>
      </c>
      <c r="B25" s="127" t="n">
        <v>31</v>
      </c>
      <c r="C25" s="127" t="n">
        <v>7</v>
      </c>
      <c r="D25" s="127" t="s">
        <v>39</v>
      </c>
      <c r="E25" s="127" t="n">
        <v>38</v>
      </c>
      <c r="F25" s="127" t="n">
        <v>29</v>
      </c>
      <c r="G25" s="139" t="s">
        <v>55</v>
      </c>
      <c r="H25" s="127" t="n">
        <v>622</v>
      </c>
      <c r="I25" s="127" t="n">
        <v>407574</v>
      </c>
      <c r="J25" s="159"/>
      <c r="K25" s="159"/>
    </row>
    <row r="26" s="161" customFormat="true" ht="12" hidden="false" customHeight="true" outlineLevel="0" collapsed="false">
      <c r="A26" s="190" t="s">
        <v>169</v>
      </c>
      <c r="B26" s="127" t="n">
        <v>12</v>
      </c>
      <c r="C26" s="127" t="n">
        <v>2</v>
      </c>
      <c r="D26" s="127" t="s">
        <v>39</v>
      </c>
      <c r="E26" s="127" t="n">
        <v>14</v>
      </c>
      <c r="F26" s="127" t="n">
        <v>9</v>
      </c>
      <c r="G26" s="139" t="s">
        <v>55</v>
      </c>
      <c r="H26" s="127" t="n">
        <v>1139</v>
      </c>
      <c r="I26" s="127" t="n">
        <v>1210684</v>
      </c>
      <c r="J26" s="159"/>
      <c r="K26" s="159"/>
    </row>
    <row r="27" s="161" customFormat="true" ht="12" hidden="false" customHeight="true" outlineLevel="0" collapsed="false">
      <c r="A27" s="190" t="s">
        <v>170</v>
      </c>
      <c r="B27" s="127" t="s">
        <v>39</v>
      </c>
      <c r="C27" s="127" t="n">
        <v>1</v>
      </c>
      <c r="D27" s="127" t="s">
        <v>39</v>
      </c>
      <c r="E27" s="127" t="n">
        <v>1</v>
      </c>
      <c r="F27" s="127" t="s">
        <v>39</v>
      </c>
      <c r="G27" s="155" t="s">
        <v>55</v>
      </c>
      <c r="H27" s="127" t="s">
        <v>55</v>
      </c>
      <c r="I27" s="127" t="s">
        <v>55</v>
      </c>
      <c r="J27" s="159"/>
      <c r="K27" s="159"/>
    </row>
    <row r="28" s="161" customFormat="true" ht="12" hidden="false" customHeight="true" outlineLevel="0" collapsed="false">
      <c r="A28" s="186"/>
      <c r="B28" s="187"/>
      <c r="C28" s="188"/>
      <c r="D28" s="188"/>
      <c r="E28" s="187"/>
      <c r="F28" s="187"/>
      <c r="G28" s="197"/>
      <c r="H28" s="187"/>
      <c r="I28" s="187"/>
      <c r="J28" s="159"/>
      <c r="K28" s="159"/>
    </row>
    <row r="29" s="161" customFormat="true" ht="12" hidden="false" customHeight="true" outlineLevel="0" collapsed="false">
      <c r="A29" s="190"/>
      <c r="B29" s="182" t="s">
        <v>7</v>
      </c>
      <c r="C29" s="182"/>
      <c r="D29" s="182"/>
      <c r="E29" s="182"/>
      <c r="F29" s="182"/>
      <c r="G29" s="182"/>
      <c r="H29" s="182"/>
      <c r="I29" s="182"/>
      <c r="J29" s="159"/>
      <c r="K29" s="159"/>
    </row>
    <row r="30" s="161" customFormat="true" ht="12" hidden="false" customHeight="true" outlineLevel="0" collapsed="false">
      <c r="A30" s="183" t="s">
        <v>171</v>
      </c>
      <c r="B30" s="184" t="n">
        <v>881</v>
      </c>
      <c r="C30" s="184" t="n">
        <v>405</v>
      </c>
      <c r="D30" s="184" t="s">
        <v>55</v>
      </c>
      <c r="E30" s="184" t="n">
        <v>1286</v>
      </c>
      <c r="F30" s="184" t="n">
        <v>1385</v>
      </c>
      <c r="G30" s="185" t="n">
        <v>-7.1</v>
      </c>
      <c r="H30" s="184" t="n">
        <v>6785</v>
      </c>
      <c r="I30" s="184" t="n">
        <v>1884830</v>
      </c>
      <c r="J30" s="198"/>
      <c r="K30" s="159"/>
    </row>
    <row r="31" s="161" customFormat="true" ht="12" hidden="false" customHeight="true" outlineLevel="0" collapsed="false">
      <c r="A31" s="190"/>
      <c r="B31" s="198"/>
      <c r="C31" s="198"/>
      <c r="D31" s="199"/>
      <c r="E31" s="198"/>
      <c r="F31" s="198"/>
      <c r="G31" s="198"/>
      <c r="H31" s="198"/>
      <c r="I31" s="198"/>
      <c r="J31" s="159"/>
      <c r="K31" s="159"/>
    </row>
    <row r="32" s="161" customFormat="true" ht="12" hidden="false" customHeight="true" outlineLevel="0" collapsed="false">
      <c r="A32" s="190"/>
      <c r="B32" s="200" t="s">
        <v>91</v>
      </c>
      <c r="C32" s="200"/>
      <c r="D32" s="200"/>
      <c r="E32" s="200"/>
      <c r="F32" s="200"/>
      <c r="G32" s="200"/>
      <c r="H32" s="200"/>
      <c r="I32" s="200"/>
      <c r="J32" s="159"/>
      <c r="K32" s="159"/>
    </row>
    <row r="33" s="161" customFormat="true" ht="24" hidden="false" customHeight="true" outlineLevel="0" collapsed="false">
      <c r="A33" s="201" t="s">
        <v>172</v>
      </c>
      <c r="B33" s="127" t="n">
        <v>248</v>
      </c>
      <c r="C33" s="127" t="n">
        <v>19</v>
      </c>
      <c r="D33" s="127" t="s">
        <v>55</v>
      </c>
      <c r="E33" s="127" t="n">
        <v>267</v>
      </c>
      <c r="F33" s="127" t="n">
        <v>283</v>
      </c>
      <c r="G33" s="155" t="n">
        <v>-5.7</v>
      </c>
      <c r="H33" s="127" t="n">
        <v>513</v>
      </c>
      <c r="I33" s="127" t="n">
        <v>70057</v>
      </c>
      <c r="J33" s="202"/>
      <c r="K33" s="159"/>
    </row>
    <row r="34" s="161" customFormat="true" ht="12" hidden="false" customHeight="true" outlineLevel="0" collapsed="false">
      <c r="A34" s="190" t="s">
        <v>173</v>
      </c>
      <c r="B34" s="127" t="n">
        <v>78</v>
      </c>
      <c r="C34" s="127" t="n">
        <v>33</v>
      </c>
      <c r="D34" s="127" t="s">
        <v>55</v>
      </c>
      <c r="E34" s="127" t="n">
        <v>111</v>
      </c>
      <c r="F34" s="127" t="n">
        <v>107</v>
      </c>
      <c r="G34" s="155" t="n">
        <v>3.7</v>
      </c>
      <c r="H34" s="127" t="n">
        <v>960</v>
      </c>
      <c r="I34" s="127" t="n">
        <v>242805</v>
      </c>
      <c r="J34" s="202"/>
      <c r="K34" s="159"/>
    </row>
    <row r="35" s="161" customFormat="true" ht="12" hidden="false" customHeight="true" outlineLevel="0" collapsed="false">
      <c r="A35" s="190" t="s">
        <v>174</v>
      </c>
      <c r="B35" s="127" t="n">
        <v>61</v>
      </c>
      <c r="C35" s="127" t="n">
        <v>24</v>
      </c>
      <c r="D35" s="127" t="s">
        <v>55</v>
      </c>
      <c r="E35" s="127" t="n">
        <v>85</v>
      </c>
      <c r="F35" s="127" t="n">
        <v>85</v>
      </c>
      <c r="G35" s="203" t="s">
        <v>39</v>
      </c>
      <c r="H35" s="127" t="n">
        <v>567</v>
      </c>
      <c r="I35" s="127" t="n">
        <v>228240</v>
      </c>
      <c r="J35" s="202"/>
      <c r="K35" s="159"/>
    </row>
    <row r="36" s="161" customFormat="true" ht="12" hidden="false" customHeight="true" outlineLevel="0" collapsed="false">
      <c r="A36" s="190" t="s">
        <v>175</v>
      </c>
      <c r="B36" s="127" t="n">
        <v>10</v>
      </c>
      <c r="C36" s="127" t="n">
        <v>4</v>
      </c>
      <c r="D36" s="127" t="s">
        <v>55</v>
      </c>
      <c r="E36" s="127" t="n">
        <v>14</v>
      </c>
      <c r="F36" s="127" t="n">
        <v>12</v>
      </c>
      <c r="G36" s="139" t="s">
        <v>55</v>
      </c>
      <c r="H36" s="127" t="n">
        <v>362</v>
      </c>
      <c r="I36" s="127" t="n">
        <v>3919</v>
      </c>
      <c r="J36" s="202"/>
      <c r="K36" s="159"/>
    </row>
    <row r="37" s="161" customFormat="true" ht="12" hidden="false" customHeight="true" outlineLevel="0" collapsed="false">
      <c r="A37" s="190" t="s">
        <v>176</v>
      </c>
      <c r="B37" s="127" t="n">
        <v>513</v>
      </c>
      <c r="C37" s="127" t="n">
        <v>324</v>
      </c>
      <c r="D37" s="127" t="s">
        <v>55</v>
      </c>
      <c r="E37" s="127" t="n">
        <v>837</v>
      </c>
      <c r="F37" s="127" t="n">
        <v>908</v>
      </c>
      <c r="G37" s="155" t="n">
        <v>-7.8</v>
      </c>
      <c r="H37" s="127" t="n">
        <v>3997</v>
      </c>
      <c r="I37" s="127" t="n">
        <v>1190692</v>
      </c>
      <c r="J37" s="202"/>
      <c r="K37" s="159"/>
    </row>
    <row r="38" s="161" customFormat="true" ht="12" hidden="false" customHeight="true" outlineLevel="0" collapsed="false">
      <c r="A38" s="190" t="s">
        <v>177</v>
      </c>
      <c r="B38" s="127" t="n">
        <v>19</v>
      </c>
      <c r="C38" s="127" t="n">
        <v>2</v>
      </c>
      <c r="D38" s="127" t="s">
        <v>55</v>
      </c>
      <c r="E38" s="127" t="n">
        <v>21</v>
      </c>
      <c r="F38" s="127" t="n">
        <v>27</v>
      </c>
      <c r="G38" s="139" t="s">
        <v>55</v>
      </c>
      <c r="H38" s="124" t="s">
        <v>50</v>
      </c>
      <c r="I38" s="124" t="s">
        <v>50</v>
      </c>
      <c r="J38" s="202"/>
      <c r="K38" s="159"/>
    </row>
    <row r="39" s="161" customFormat="true" ht="12" hidden="false" customHeight="true" outlineLevel="0" collapsed="false">
      <c r="A39" s="190" t="s">
        <v>178</v>
      </c>
      <c r="B39" s="127" t="n">
        <v>9</v>
      </c>
      <c r="C39" s="127" t="n">
        <v>13</v>
      </c>
      <c r="D39" s="127" t="s">
        <v>55</v>
      </c>
      <c r="E39" s="127" t="n">
        <v>22</v>
      </c>
      <c r="F39" s="127" t="n">
        <v>24</v>
      </c>
      <c r="G39" s="139" t="s">
        <v>55</v>
      </c>
      <c r="H39" s="127" t="n">
        <v>46</v>
      </c>
      <c r="I39" s="127" t="n">
        <v>1501</v>
      </c>
      <c r="J39" s="202"/>
      <c r="K39" s="159"/>
    </row>
    <row r="40" s="161" customFormat="true" ht="12" hidden="false" customHeight="true" outlineLevel="0" collapsed="false">
      <c r="A40" s="190" t="s">
        <v>179</v>
      </c>
      <c r="B40" s="127" t="s">
        <v>39</v>
      </c>
      <c r="C40" s="127" t="n">
        <v>1</v>
      </c>
      <c r="D40" s="127" t="s">
        <v>55</v>
      </c>
      <c r="E40" s="127" t="n">
        <v>1</v>
      </c>
      <c r="F40" s="127" t="s">
        <v>39</v>
      </c>
      <c r="G40" s="155" t="s">
        <v>55</v>
      </c>
      <c r="H40" s="124" t="s">
        <v>50</v>
      </c>
      <c r="I40" s="124" t="s">
        <v>50</v>
      </c>
      <c r="J40" s="202"/>
      <c r="K40" s="159"/>
    </row>
    <row r="41" s="161" customFormat="true" ht="12" hidden="false" customHeight="true" outlineLevel="0" collapsed="false">
      <c r="A41" s="190" t="s">
        <v>180</v>
      </c>
      <c r="B41" s="127" t="n">
        <v>14</v>
      </c>
      <c r="C41" s="127" t="n">
        <v>13</v>
      </c>
      <c r="D41" s="127" t="s">
        <v>55</v>
      </c>
      <c r="E41" s="127" t="n">
        <v>27</v>
      </c>
      <c r="F41" s="127" t="n">
        <v>36</v>
      </c>
      <c r="G41" s="139" t="s">
        <v>55</v>
      </c>
      <c r="H41" s="127" t="n">
        <v>667</v>
      </c>
      <c r="I41" s="127" t="n">
        <v>222464</v>
      </c>
      <c r="J41" s="202"/>
      <c r="K41" s="159"/>
    </row>
    <row r="42" s="161" customFormat="true" ht="12" hidden="false" customHeight="true" outlineLevel="0" collapsed="false">
      <c r="A42" s="190"/>
      <c r="B42" s="204"/>
      <c r="C42" s="205"/>
      <c r="D42" s="204"/>
      <c r="E42" s="204"/>
      <c r="F42" s="192"/>
      <c r="G42" s="206"/>
      <c r="H42" s="206"/>
      <c r="I42" s="159"/>
      <c r="J42" s="159"/>
      <c r="K42" s="159"/>
    </row>
    <row r="43" s="161" customFormat="true" ht="12" hidden="false" customHeight="true" outlineLevel="0" collapsed="false">
      <c r="A43" s="190"/>
      <c r="B43" s="179" t="s">
        <v>181</v>
      </c>
      <c r="C43" s="179"/>
      <c r="D43" s="179"/>
      <c r="E43" s="179"/>
      <c r="F43" s="179"/>
      <c r="G43" s="179"/>
      <c r="H43" s="179"/>
      <c r="I43" s="179"/>
      <c r="J43" s="159"/>
      <c r="K43" s="159"/>
    </row>
    <row r="44" s="161" customFormat="true" ht="12" hidden="false" customHeight="true" outlineLevel="0" collapsed="false">
      <c r="A44" s="207" t="s">
        <v>182</v>
      </c>
      <c r="B44" s="127" t="n">
        <v>519</v>
      </c>
      <c r="C44" s="127" t="n">
        <v>275</v>
      </c>
      <c r="D44" s="127" t="s">
        <v>55</v>
      </c>
      <c r="E44" s="127" t="n">
        <v>794</v>
      </c>
      <c r="F44" s="127" t="n">
        <v>859</v>
      </c>
      <c r="G44" s="155" t="n">
        <v>-7.6</v>
      </c>
      <c r="H44" s="127" t="n">
        <v>2987</v>
      </c>
      <c r="I44" s="127" t="n">
        <v>787978</v>
      </c>
      <c r="J44" s="159"/>
      <c r="K44" s="159"/>
    </row>
    <row r="45" s="161" customFormat="true" ht="12" hidden="false" customHeight="true" outlineLevel="0" collapsed="false">
      <c r="A45" s="207" t="s">
        <v>183</v>
      </c>
      <c r="B45" s="127" t="n">
        <v>260</v>
      </c>
      <c r="C45" s="127" t="n">
        <v>143</v>
      </c>
      <c r="D45" s="127" t="s">
        <v>55</v>
      </c>
      <c r="E45" s="127" t="n">
        <v>403</v>
      </c>
      <c r="F45" s="127" t="n">
        <v>428</v>
      </c>
      <c r="G45" s="155" t="n">
        <v>-5.8</v>
      </c>
      <c r="H45" s="127" t="n">
        <v>1143</v>
      </c>
      <c r="I45" s="127" t="n">
        <v>186719</v>
      </c>
      <c r="J45" s="159"/>
      <c r="K45" s="159"/>
    </row>
    <row r="46" s="161" customFormat="true" ht="12" hidden="false" customHeight="true" outlineLevel="0" collapsed="false">
      <c r="A46" s="190" t="s">
        <v>184</v>
      </c>
      <c r="B46" s="127" t="n">
        <v>362</v>
      </c>
      <c r="C46" s="127" t="n">
        <v>130</v>
      </c>
      <c r="D46" s="127" t="s">
        <v>55</v>
      </c>
      <c r="E46" s="127" t="n">
        <v>492</v>
      </c>
      <c r="F46" s="127" t="n">
        <v>526</v>
      </c>
      <c r="G46" s="155" t="n">
        <v>-6.5</v>
      </c>
      <c r="H46" s="127" t="n">
        <v>3798</v>
      </c>
      <c r="I46" s="127" t="n">
        <v>1096852</v>
      </c>
      <c r="J46" s="159"/>
      <c r="K46" s="159"/>
    </row>
    <row r="47" s="161" customFormat="true" ht="12" hidden="false" customHeight="true" outlineLevel="0" collapsed="false">
      <c r="A47" s="190" t="s">
        <v>170</v>
      </c>
      <c r="B47" s="127" t="s">
        <v>39</v>
      </c>
      <c r="C47" s="127" t="s">
        <v>39</v>
      </c>
      <c r="D47" s="127" t="s">
        <v>55</v>
      </c>
      <c r="E47" s="127" t="s">
        <v>39</v>
      </c>
      <c r="F47" s="127" t="s">
        <v>39</v>
      </c>
      <c r="G47" s="127" t="s">
        <v>39</v>
      </c>
      <c r="H47" s="127" t="s">
        <v>39</v>
      </c>
      <c r="I47" s="127" t="s">
        <v>39</v>
      </c>
      <c r="J47" s="159"/>
      <c r="K47" s="159"/>
    </row>
    <row r="48" s="161" customFormat="true" ht="12" hidden="false" customHeight="true" outlineLevel="0" collapsed="false">
      <c r="A48" s="186"/>
      <c r="B48" s="188"/>
      <c r="C48" s="188"/>
      <c r="D48" s="199"/>
      <c r="E48" s="188"/>
      <c r="F48" s="188"/>
      <c r="G48" s="189"/>
      <c r="H48" s="187"/>
      <c r="I48" s="187"/>
      <c r="J48" s="159"/>
      <c r="K48" s="159"/>
    </row>
    <row r="49" s="161" customFormat="true" ht="12" hidden="false" customHeight="true" outlineLevel="0" collapsed="false">
      <c r="A49" s="190"/>
      <c r="B49" s="182" t="s">
        <v>185</v>
      </c>
      <c r="C49" s="182"/>
      <c r="D49" s="182"/>
      <c r="E49" s="182"/>
      <c r="F49" s="182"/>
      <c r="G49" s="182"/>
      <c r="H49" s="182"/>
      <c r="I49" s="182"/>
      <c r="J49" s="159"/>
      <c r="K49" s="159"/>
    </row>
    <row r="50" s="161" customFormat="true" ht="12" hidden="false" customHeight="true" outlineLevel="0" collapsed="false">
      <c r="A50" s="183" t="s">
        <v>171</v>
      </c>
      <c r="B50" s="184" t="n">
        <v>5656</v>
      </c>
      <c r="C50" s="184" t="n">
        <v>245</v>
      </c>
      <c r="D50" s="184" t="n">
        <v>49</v>
      </c>
      <c r="E50" s="184" t="n">
        <v>5950</v>
      </c>
      <c r="F50" s="184" t="n">
        <v>6271</v>
      </c>
      <c r="G50" s="185" t="n">
        <v>-5.1</v>
      </c>
      <c r="H50" s="184" t="s">
        <v>55</v>
      </c>
      <c r="I50" s="184" t="n">
        <v>569945</v>
      </c>
      <c r="J50" s="159"/>
      <c r="K50" s="159"/>
    </row>
    <row r="51" s="161" customFormat="true" ht="12" hidden="false" customHeight="true" outlineLevel="0" collapsed="false">
      <c r="A51" s="208" t="s">
        <v>186</v>
      </c>
      <c r="B51" s="127" t="n">
        <v>43</v>
      </c>
      <c r="C51" s="127" t="n">
        <v>10</v>
      </c>
      <c r="D51" s="127" t="s">
        <v>55</v>
      </c>
      <c r="E51" s="127" t="n">
        <v>53</v>
      </c>
      <c r="F51" s="127" t="n">
        <v>66</v>
      </c>
      <c r="G51" s="139" t="s">
        <v>55</v>
      </c>
      <c r="H51" s="127" t="s">
        <v>55</v>
      </c>
      <c r="I51" s="127" t="n">
        <v>17074</v>
      </c>
      <c r="J51" s="159"/>
      <c r="K51" s="159"/>
    </row>
    <row r="52" s="161" customFormat="true" ht="12" hidden="false" customHeight="true" outlineLevel="0" collapsed="false">
      <c r="A52" s="208" t="s">
        <v>187</v>
      </c>
      <c r="B52" s="127" t="n">
        <v>934</v>
      </c>
      <c r="C52" s="127" t="n">
        <v>204</v>
      </c>
      <c r="D52" s="127" t="s">
        <v>55</v>
      </c>
      <c r="E52" s="127" t="n">
        <v>1138</v>
      </c>
      <c r="F52" s="127" t="n">
        <v>1289</v>
      </c>
      <c r="G52" s="155" t="n">
        <v>-11.7</v>
      </c>
      <c r="H52" s="127" t="s">
        <v>55</v>
      </c>
      <c r="I52" s="127" t="n">
        <v>294488</v>
      </c>
      <c r="J52" s="159"/>
      <c r="K52" s="159"/>
    </row>
    <row r="53" s="161" customFormat="true" ht="12" hidden="false" customHeight="true" outlineLevel="0" collapsed="false">
      <c r="A53" s="208" t="s">
        <v>188</v>
      </c>
      <c r="B53" s="127" t="n">
        <v>222</v>
      </c>
      <c r="C53" s="127" t="s">
        <v>39</v>
      </c>
      <c r="D53" s="127" t="n">
        <v>3</v>
      </c>
      <c r="E53" s="127" t="n">
        <v>225</v>
      </c>
      <c r="F53" s="127" t="n">
        <v>195</v>
      </c>
      <c r="G53" s="155" t="n">
        <v>15.4</v>
      </c>
      <c r="H53" s="127" t="s">
        <v>55</v>
      </c>
      <c r="I53" s="127" t="n">
        <v>29568</v>
      </c>
      <c r="J53" s="159"/>
      <c r="K53" s="159"/>
    </row>
    <row r="54" s="161" customFormat="true" ht="12" hidden="false" customHeight="true" outlineLevel="0" collapsed="false">
      <c r="A54" s="208" t="s">
        <v>189</v>
      </c>
      <c r="B54" s="127" t="n">
        <v>4429</v>
      </c>
      <c r="C54" s="127" t="n">
        <v>1</v>
      </c>
      <c r="D54" s="127" t="n">
        <v>46</v>
      </c>
      <c r="E54" s="127" t="n">
        <v>4476</v>
      </c>
      <c r="F54" s="127" t="n">
        <v>4663</v>
      </c>
      <c r="G54" s="155" t="n">
        <v>-4</v>
      </c>
      <c r="H54" s="127" t="s">
        <v>55</v>
      </c>
      <c r="I54" s="127" t="n">
        <v>225818</v>
      </c>
      <c r="J54" s="159"/>
      <c r="K54" s="159"/>
    </row>
    <row r="55" s="161" customFormat="true" ht="12" hidden="false" customHeight="true" outlineLevel="0" collapsed="false">
      <c r="A55" s="208" t="s">
        <v>190</v>
      </c>
      <c r="B55" s="127" t="n">
        <v>28</v>
      </c>
      <c r="C55" s="127" t="n">
        <v>30</v>
      </c>
      <c r="D55" s="127" t="s">
        <v>55</v>
      </c>
      <c r="E55" s="127" t="n">
        <v>58</v>
      </c>
      <c r="F55" s="127" t="n">
        <v>58</v>
      </c>
      <c r="G55" s="203" t="s">
        <v>39</v>
      </c>
      <c r="H55" s="127" t="s">
        <v>55</v>
      </c>
      <c r="I55" s="127" t="n">
        <v>2996</v>
      </c>
      <c r="J55" s="159"/>
      <c r="K55" s="159"/>
    </row>
    <row r="56" s="161" customFormat="true" ht="12" hidden="false" customHeight="true" outlineLevel="0" collapsed="false">
      <c r="A56" s="209" t="s">
        <v>146</v>
      </c>
      <c r="H56" s="210"/>
      <c r="J56" s="159"/>
      <c r="K56" s="159"/>
    </row>
    <row r="57" s="161" customFormat="true" ht="12" hidden="false" customHeight="true" outlineLevel="0" collapsed="false">
      <c r="A57" s="211" t="s">
        <v>191</v>
      </c>
      <c r="J57" s="159"/>
      <c r="K57" s="159"/>
    </row>
    <row r="58" s="161" customFormat="true" ht="12" hidden="false" customHeight="true" outlineLevel="0" collapsed="false">
      <c r="A58" s="211" t="s">
        <v>192</v>
      </c>
      <c r="B58" s="212"/>
      <c r="C58" s="213"/>
      <c r="D58" s="213"/>
      <c r="E58" s="213"/>
      <c r="F58" s="213"/>
      <c r="G58" s="214"/>
      <c r="H58" s="214"/>
      <c r="J58" s="159"/>
      <c r="K58" s="159"/>
    </row>
    <row r="59" s="161" customFormat="true" ht="12" hidden="false" customHeight="true" outlineLevel="0" collapsed="false">
      <c r="A59" s="200"/>
      <c r="B59" s="215"/>
      <c r="C59" s="215"/>
      <c r="D59" s="215"/>
      <c r="E59" s="215"/>
      <c r="F59" s="215"/>
      <c r="G59" s="216"/>
      <c r="H59" s="216"/>
      <c r="J59" s="159"/>
      <c r="K59" s="159"/>
    </row>
    <row r="60" s="161" customFormat="true" ht="12" hidden="false" customHeight="true" outlineLevel="0" collapsed="false">
      <c r="A60" s="160"/>
      <c r="I60" s="159"/>
      <c r="J60" s="159"/>
      <c r="K60" s="159"/>
    </row>
    <row r="61" s="161" customFormat="true" ht="12" hidden="false" customHeight="true" outlineLevel="0" collapsed="false">
      <c r="A61" s="160"/>
      <c r="I61" s="159"/>
      <c r="J61" s="159"/>
      <c r="K61" s="159"/>
    </row>
    <row r="62" s="161" customFormat="true" ht="12" hidden="false" customHeight="true" outlineLevel="0" collapsed="false">
      <c r="A62" s="160"/>
      <c r="I62" s="159"/>
      <c r="J62" s="159"/>
      <c r="K62" s="159"/>
    </row>
    <row r="63" s="161" customFormat="true" ht="12" hidden="false" customHeight="true" outlineLevel="0" collapsed="false">
      <c r="A63" s="160"/>
      <c r="I63" s="159"/>
      <c r="J63" s="159"/>
      <c r="K63" s="159"/>
    </row>
    <row r="64" s="161" customFormat="true" ht="12" hidden="false" customHeight="true" outlineLevel="0" collapsed="false">
      <c r="A64" s="160"/>
      <c r="I64" s="159"/>
      <c r="J64" s="159"/>
      <c r="K64" s="159"/>
    </row>
    <row r="65" s="161" customFormat="true" ht="12" hidden="false" customHeight="true" outlineLevel="0" collapsed="false">
      <c r="A65" s="160"/>
      <c r="I65" s="159"/>
      <c r="J65" s="159"/>
      <c r="K65" s="159"/>
    </row>
    <row r="66" s="161" customFormat="true" ht="12" hidden="false" customHeight="true" outlineLevel="0" collapsed="false">
      <c r="A66" s="160"/>
      <c r="I66" s="76"/>
      <c r="J66" s="159"/>
      <c r="K66" s="159"/>
    </row>
    <row r="67" s="161" customFormat="true" ht="12" hidden="false" customHeight="true" outlineLevel="0" collapsed="false">
      <c r="A67" s="160"/>
      <c r="I67" s="159"/>
      <c r="J67" s="159"/>
      <c r="K67" s="159"/>
    </row>
    <row r="68" s="161" customFormat="true" ht="12" hidden="false" customHeight="true" outlineLevel="0" collapsed="false">
      <c r="A68" s="160"/>
      <c r="I68" s="151"/>
      <c r="J68" s="159"/>
      <c r="K68" s="159"/>
    </row>
    <row r="69" s="161" customFormat="true" ht="12" hidden="false" customHeight="tru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9"/>
      <c r="K69" s="159"/>
    </row>
    <row r="70" s="161" customFormat="true" ht="12" hidden="false" customHeight="tru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9"/>
      <c r="K70" s="159"/>
    </row>
    <row r="71" s="161" customFormat="true" ht="12" hidden="false" customHeight="tru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9"/>
      <c r="K71" s="159"/>
    </row>
    <row r="72" s="161" customFormat="true" ht="12" hidden="false" customHeight="tru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9"/>
      <c r="K72" s="159"/>
    </row>
    <row r="73" s="161" customFormat="true" ht="12" hidden="false" customHeight="tru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9"/>
      <c r="K73" s="159"/>
    </row>
    <row r="74" customFormat="false" ht="12" hidden="false" customHeight="true" outlineLevel="0" collapsed="false">
      <c r="J74" s="159"/>
    </row>
    <row r="75" s="151" customFormat="true" ht="12" hidden="false" customHeight="true" outlineLevel="0" collapsed="false">
      <c r="C75" s="152"/>
    </row>
    <row r="76" customFormat="false" ht="12" hidden="false" customHeight="true" outlineLevel="0" collapsed="false">
      <c r="J76" s="15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9"/>
    </row>
    <row r="80" customFormat="false" ht="11.25" hidden="false" customHeight="true" outlineLevel="0" collapsed="false">
      <c r="J80" s="15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29.13"/>
    <col collapsed="false" customWidth="true" hidden="false" outlineLevel="0" max="3" min="3" style="151" width="5.71"/>
    <col collapsed="false" customWidth="true" hidden="false" outlineLevel="0" max="4" min="4" style="152" width="4.7"/>
    <col collapsed="false" customWidth="true" hidden="false" outlineLevel="0" max="5" min="5" style="151" width="5.41"/>
    <col collapsed="false" customWidth="true" hidden="false" outlineLevel="0" max="8" min="6" style="151" width="6.41"/>
    <col collapsed="false" customWidth="true" hidden="false" outlineLevel="0" max="9" min="9" style="151" width="4.99"/>
    <col collapsed="false" customWidth="true" hidden="false" outlineLevel="0" max="10" min="10" style="151" width="5.41"/>
    <col collapsed="false" customWidth="true" hidden="false" outlineLevel="0" max="11" min="11" style="151" width="5.28"/>
    <col collapsed="false" customWidth="true" hidden="false" outlineLevel="0" max="12" min="12" style="151" width="4.99"/>
    <col collapsed="false" customWidth="true" hidden="false" outlineLevel="0" max="13" min="13" style="217" width="8.14"/>
    <col collapsed="false" customWidth="false" hidden="false" outlineLevel="0" max="257" min="14" style="76" width="11.42"/>
  </cols>
  <sheetData>
    <row r="1" s="154" customFormat="true" ht="24" hidden="false" customHeight="true" outlineLevel="0" collapsed="false">
      <c r="A1" s="105" t="s">
        <v>19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61" customFormat="true" ht="11.25" hidden="false" customHeight="true" outlineLevel="0" collapsed="false">
      <c r="A2" s="127"/>
      <c r="B2" s="156"/>
      <c r="C2" s="218"/>
      <c r="D2" s="219"/>
      <c r="E2" s="218"/>
      <c r="F2" s="218"/>
      <c r="G2" s="218"/>
      <c r="H2" s="218"/>
      <c r="I2" s="218"/>
      <c r="J2" s="218"/>
      <c r="K2" s="158"/>
      <c r="L2" s="159"/>
      <c r="M2" s="220"/>
      <c r="N2" s="160"/>
    </row>
    <row r="3" s="161" customFormat="true" ht="11.25" hidden="false" customHeight="true" outlineLevel="0" collapsed="false">
      <c r="A3" s="221" t="s">
        <v>194</v>
      </c>
      <c r="B3" s="221"/>
      <c r="C3" s="222" t="s">
        <v>195</v>
      </c>
      <c r="D3" s="222" t="s">
        <v>196</v>
      </c>
      <c r="E3" s="222"/>
      <c r="F3" s="222"/>
      <c r="G3" s="222"/>
      <c r="H3" s="222"/>
      <c r="I3" s="222"/>
      <c r="J3" s="222"/>
      <c r="K3" s="222"/>
      <c r="L3" s="222"/>
      <c r="M3" s="223" t="s">
        <v>197</v>
      </c>
      <c r="N3" s="160"/>
    </row>
    <row r="4" s="161" customFormat="true" ht="11.25" hidden="false" customHeight="true" outlineLevel="0" collapsed="false">
      <c r="A4" s="221"/>
      <c r="B4" s="221"/>
      <c r="C4" s="222"/>
      <c r="D4" s="224" t="s">
        <v>198</v>
      </c>
      <c r="E4" s="225" t="s">
        <v>199</v>
      </c>
      <c r="F4" s="225" t="s">
        <v>200</v>
      </c>
      <c r="G4" s="225" t="s">
        <v>201</v>
      </c>
      <c r="H4" s="225" t="s">
        <v>202</v>
      </c>
      <c r="I4" s="170" t="s">
        <v>203</v>
      </c>
      <c r="J4" s="170" t="s">
        <v>204</v>
      </c>
      <c r="K4" s="170" t="s">
        <v>205</v>
      </c>
      <c r="L4" s="222" t="s">
        <v>206</v>
      </c>
      <c r="M4" s="223"/>
      <c r="N4" s="160"/>
    </row>
    <row r="5" s="161" customFormat="true" ht="11.25" hidden="false" customHeight="true" outlineLevel="0" collapsed="false">
      <c r="A5" s="221"/>
      <c r="B5" s="221"/>
      <c r="C5" s="222"/>
      <c r="D5" s="224"/>
      <c r="E5" s="225"/>
      <c r="F5" s="225"/>
      <c r="G5" s="225"/>
      <c r="H5" s="225"/>
      <c r="I5" s="170"/>
      <c r="J5" s="170"/>
      <c r="K5" s="170"/>
      <c r="L5" s="222"/>
      <c r="M5" s="223"/>
      <c r="N5" s="160"/>
    </row>
    <row r="6" s="161" customFormat="true" ht="11.25" hidden="false" customHeight="true" outlineLevel="0" collapsed="false">
      <c r="A6" s="221"/>
      <c r="B6" s="221"/>
      <c r="C6" s="222"/>
      <c r="D6" s="224"/>
      <c r="E6" s="225"/>
      <c r="F6" s="225"/>
      <c r="G6" s="225"/>
      <c r="H6" s="225"/>
      <c r="I6" s="170"/>
      <c r="J6" s="170"/>
      <c r="K6" s="170"/>
      <c r="L6" s="222"/>
      <c r="M6" s="223"/>
      <c r="N6" s="160"/>
    </row>
    <row r="7" s="161" customFormat="true" ht="11.25" hidden="false" customHeight="true" outlineLevel="0" collapsed="false">
      <c r="A7" s="221"/>
      <c r="B7" s="221"/>
      <c r="C7" s="222"/>
      <c r="D7" s="224"/>
      <c r="E7" s="225"/>
      <c r="F7" s="225"/>
      <c r="G7" s="225"/>
      <c r="H7" s="225"/>
      <c r="I7" s="170"/>
      <c r="J7" s="170"/>
      <c r="K7" s="170"/>
      <c r="L7" s="222"/>
      <c r="M7" s="223"/>
      <c r="N7" s="160"/>
    </row>
    <row r="8" s="161" customFormat="true" ht="11.25" hidden="false" customHeight="true" outlineLevel="0" collapsed="false">
      <c r="A8" s="221"/>
      <c r="B8" s="221"/>
      <c r="C8" s="222"/>
      <c r="D8" s="224"/>
      <c r="E8" s="225"/>
      <c r="F8" s="225"/>
      <c r="G8" s="225"/>
      <c r="H8" s="225"/>
      <c r="I8" s="170"/>
      <c r="J8" s="170"/>
      <c r="K8" s="170"/>
      <c r="L8" s="222"/>
      <c r="M8" s="223"/>
      <c r="N8" s="160"/>
    </row>
    <row r="9" s="161" customFormat="true" ht="11.25" hidden="false" customHeight="true" outlineLevel="0" collapsed="false">
      <c r="A9" s="221"/>
      <c r="B9" s="221"/>
      <c r="C9" s="221" t="s">
        <v>127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28</v>
      </c>
      <c r="N9" s="160"/>
    </row>
    <row r="10" s="167" customFormat="true" ht="11.25" hidden="false" customHeight="true" outlineLevel="0" collapsed="false">
      <c r="A10" s="160"/>
      <c r="B10" s="160"/>
      <c r="C10" s="179"/>
      <c r="D10" s="180"/>
      <c r="E10" s="179"/>
      <c r="F10" s="179"/>
      <c r="G10" s="179"/>
      <c r="H10" s="179"/>
      <c r="I10" s="179"/>
      <c r="J10" s="181"/>
      <c r="K10" s="226"/>
      <c r="L10" s="168"/>
      <c r="M10" s="227"/>
      <c r="N10" s="168"/>
    </row>
    <row r="11" s="167" customFormat="true" ht="11.25" hidden="false" customHeight="true" outlineLevel="0" collapsed="false">
      <c r="A11" s="160"/>
      <c r="B11" s="228"/>
      <c r="C11" s="182" t="s">
        <v>129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68"/>
    </row>
    <row r="12" s="167" customFormat="true" ht="11.25" hidden="false" customHeight="true" outlineLevel="0" collapsed="false">
      <c r="A12" s="229" t="s">
        <v>156</v>
      </c>
      <c r="B12" s="229"/>
      <c r="C12" s="184" t="n">
        <v>7236</v>
      </c>
      <c r="D12" s="184" t="n">
        <v>156</v>
      </c>
      <c r="E12" s="184" t="n">
        <v>4306</v>
      </c>
      <c r="F12" s="184" t="n">
        <v>2085</v>
      </c>
      <c r="G12" s="184" t="n">
        <v>344</v>
      </c>
      <c r="H12" s="184" t="n">
        <v>155</v>
      </c>
      <c r="I12" s="184" t="n">
        <v>137</v>
      </c>
      <c r="J12" s="184" t="n">
        <v>38</v>
      </c>
      <c r="K12" s="184" t="n">
        <v>14</v>
      </c>
      <c r="L12" s="184" t="n">
        <v>1</v>
      </c>
      <c r="M12" s="184" t="n">
        <v>2454775</v>
      </c>
      <c r="N12" s="168"/>
      <c r="O12" s="168"/>
    </row>
    <row r="13" s="167" customFormat="true" ht="6" hidden="false" customHeight="true" outlineLevel="0" collapsed="false">
      <c r="A13" s="190"/>
      <c r="B13" s="190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8"/>
    </row>
    <row r="14" s="167" customFormat="true" ht="11.25" hidden="false" customHeight="true" outlineLevel="0" collapsed="false">
      <c r="A14" s="160"/>
      <c r="B14" s="168"/>
      <c r="C14" s="237" t="s">
        <v>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8"/>
    </row>
    <row r="15" s="167" customFormat="true" ht="11.25" hidden="false" customHeight="true" outlineLevel="0" collapsed="false">
      <c r="A15" s="238" t="s">
        <v>171</v>
      </c>
      <c r="B15" s="238"/>
      <c r="C15" s="184" t="n">
        <v>1286</v>
      </c>
      <c r="D15" s="184" t="n">
        <v>41</v>
      </c>
      <c r="E15" s="184" t="n">
        <v>349</v>
      </c>
      <c r="F15" s="184" t="n">
        <v>504</v>
      </c>
      <c r="G15" s="184" t="n">
        <v>157</v>
      </c>
      <c r="H15" s="184" t="n">
        <v>93</v>
      </c>
      <c r="I15" s="184" t="n">
        <v>98</v>
      </c>
      <c r="J15" s="184" t="n">
        <v>31</v>
      </c>
      <c r="K15" s="184" t="n">
        <v>13</v>
      </c>
      <c r="L15" s="184" t="s">
        <v>39</v>
      </c>
      <c r="M15" s="184" t="n">
        <v>1884830</v>
      </c>
      <c r="N15" s="168"/>
    </row>
    <row r="16" s="167" customFormat="true" ht="11.25" hidden="false" customHeight="true" outlineLevel="0" collapsed="false">
      <c r="A16" s="160"/>
      <c r="B16" s="239"/>
      <c r="C16" s="240" t="s">
        <v>207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8"/>
    </row>
    <row r="17" s="167" customFormat="true" ht="11.25" hidden="false" customHeight="true" outlineLevel="0" collapsed="false">
      <c r="A17" s="160" t="s">
        <v>208</v>
      </c>
      <c r="B17" s="239" t="s">
        <v>209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  <c r="N17" s="168"/>
    </row>
    <row r="18" s="167" customFormat="true" ht="11.25" hidden="false" customHeight="true" outlineLevel="0" collapsed="false">
      <c r="A18" s="160" t="s">
        <v>210</v>
      </c>
      <c r="B18" s="239" t="s">
        <v>21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8"/>
      <c r="O18" s="241"/>
    </row>
    <row r="19" s="167" customFormat="true" ht="11.25" hidden="false" customHeight="true" outlineLevel="0" collapsed="false">
      <c r="A19" s="160"/>
      <c r="B19" s="239" t="s">
        <v>212</v>
      </c>
      <c r="C19" s="127" t="s">
        <v>39</v>
      </c>
      <c r="D19" s="127" t="s">
        <v>39</v>
      </c>
      <c r="E19" s="127" t="s">
        <v>39</v>
      </c>
      <c r="F19" s="127" t="s">
        <v>39</v>
      </c>
      <c r="G19" s="127" t="s">
        <v>39</v>
      </c>
      <c r="H19" s="127" t="s">
        <v>39</v>
      </c>
      <c r="I19" s="127" t="s">
        <v>39</v>
      </c>
      <c r="J19" s="127" t="s">
        <v>39</v>
      </c>
      <c r="K19" s="127" t="s">
        <v>39</v>
      </c>
      <c r="L19" s="127" t="s">
        <v>39</v>
      </c>
      <c r="M19" s="127" t="s">
        <v>39</v>
      </c>
      <c r="N19" s="168"/>
    </row>
    <row r="20" s="167" customFormat="true" ht="11.25" hidden="false" customHeight="true" outlineLevel="0" collapsed="false">
      <c r="A20" s="160" t="s">
        <v>213</v>
      </c>
      <c r="B20" s="239" t="s">
        <v>214</v>
      </c>
      <c r="C20" s="127" t="n">
        <v>64</v>
      </c>
      <c r="D20" s="127" t="s">
        <v>39</v>
      </c>
      <c r="E20" s="127" t="n">
        <v>10</v>
      </c>
      <c r="F20" s="127" t="n">
        <v>27</v>
      </c>
      <c r="G20" s="127" t="n">
        <v>5</v>
      </c>
      <c r="H20" s="127" t="n">
        <v>4</v>
      </c>
      <c r="I20" s="127" t="n">
        <v>9</v>
      </c>
      <c r="J20" s="127" t="n">
        <v>3</v>
      </c>
      <c r="K20" s="127" t="n">
        <v>6</v>
      </c>
      <c r="L20" s="127" t="s">
        <v>39</v>
      </c>
      <c r="M20" s="127" t="n">
        <v>805503</v>
      </c>
      <c r="N20" s="168"/>
    </row>
    <row r="21" s="167" customFormat="true" ht="11.25" hidden="false" customHeight="true" outlineLevel="0" collapsed="false">
      <c r="A21" s="160" t="s">
        <v>215</v>
      </c>
      <c r="B21" s="239" t="s">
        <v>216</v>
      </c>
      <c r="C21" s="127" t="n">
        <v>8</v>
      </c>
      <c r="D21" s="127" t="n">
        <v>1</v>
      </c>
      <c r="E21" s="127" t="n">
        <v>1</v>
      </c>
      <c r="F21" s="127" t="n">
        <v>5</v>
      </c>
      <c r="G21" s="127" t="s">
        <v>39</v>
      </c>
      <c r="H21" s="127" t="s">
        <v>39</v>
      </c>
      <c r="I21" s="127" t="n">
        <v>1</v>
      </c>
      <c r="J21" s="127" t="s">
        <v>39</v>
      </c>
      <c r="K21" s="127" t="s">
        <v>39</v>
      </c>
      <c r="L21" s="127" t="s">
        <v>39</v>
      </c>
      <c r="M21" s="127" t="n">
        <v>3216</v>
      </c>
      <c r="N21" s="168"/>
    </row>
    <row r="22" s="167" customFormat="true" ht="11.25" hidden="false" customHeight="true" outlineLevel="0" collapsed="false">
      <c r="A22" s="160" t="s">
        <v>217</v>
      </c>
      <c r="B22" s="239" t="s">
        <v>21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8"/>
    </row>
    <row r="23" s="167" customFormat="true" ht="11.25" hidden="false" customHeight="true" outlineLevel="0" collapsed="false">
      <c r="A23" s="160"/>
      <c r="B23" s="239" t="s">
        <v>219</v>
      </c>
      <c r="C23" s="127" t="n">
        <v>3</v>
      </c>
      <c r="D23" s="127" t="s">
        <v>39</v>
      </c>
      <c r="E23" s="127" t="n">
        <v>1</v>
      </c>
      <c r="F23" s="127" t="s">
        <v>39</v>
      </c>
      <c r="G23" s="127" t="n">
        <v>1</v>
      </c>
      <c r="H23" s="127" t="s">
        <v>39</v>
      </c>
      <c r="I23" s="127" t="n">
        <v>1</v>
      </c>
      <c r="J23" s="127" t="s">
        <v>39</v>
      </c>
      <c r="K23" s="127" t="s">
        <v>39</v>
      </c>
      <c r="L23" s="127" t="s">
        <v>39</v>
      </c>
      <c r="M23" s="127" t="n">
        <v>1752</v>
      </c>
      <c r="N23" s="168"/>
    </row>
    <row r="24" s="167" customFormat="true" ht="11.25" hidden="false" customHeight="true" outlineLevel="0" collapsed="false">
      <c r="A24" s="160" t="s">
        <v>220</v>
      </c>
      <c r="B24" s="239" t="s">
        <v>221</v>
      </c>
      <c r="C24" s="127" t="n">
        <v>151</v>
      </c>
      <c r="D24" s="127" t="n">
        <v>3</v>
      </c>
      <c r="E24" s="127" t="n">
        <v>48</v>
      </c>
      <c r="F24" s="127" t="n">
        <v>62</v>
      </c>
      <c r="G24" s="127" t="n">
        <v>20</v>
      </c>
      <c r="H24" s="127" t="n">
        <v>10</v>
      </c>
      <c r="I24" s="127" t="n">
        <v>6</v>
      </c>
      <c r="J24" s="127" t="n">
        <v>2</v>
      </c>
      <c r="K24" s="127" t="s">
        <v>39</v>
      </c>
      <c r="L24" s="127" t="s">
        <v>39</v>
      </c>
      <c r="M24" s="127" t="n">
        <v>55029</v>
      </c>
      <c r="N24" s="168"/>
    </row>
    <row r="25" s="167" customFormat="true" ht="11.25" hidden="false" customHeight="true" outlineLevel="0" collapsed="false">
      <c r="A25" s="160" t="s">
        <v>222</v>
      </c>
      <c r="B25" s="239" t="s">
        <v>22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8"/>
    </row>
    <row r="26" s="167" customFormat="true" ht="11.25" hidden="false" customHeight="true" outlineLevel="0" collapsed="false">
      <c r="A26" s="160"/>
      <c r="B26" s="239" t="s">
        <v>224</v>
      </c>
      <c r="C26" s="127" t="n">
        <v>185</v>
      </c>
      <c r="D26" s="127" t="n">
        <v>7</v>
      </c>
      <c r="E26" s="127" t="n">
        <v>59</v>
      </c>
      <c r="F26" s="127" t="n">
        <v>74</v>
      </c>
      <c r="G26" s="127" t="n">
        <v>24</v>
      </c>
      <c r="H26" s="127" t="n">
        <v>14</v>
      </c>
      <c r="I26" s="127" t="n">
        <v>6</v>
      </c>
      <c r="J26" s="127" t="n">
        <v>1</v>
      </c>
      <c r="K26" s="127" t="s">
        <v>39</v>
      </c>
      <c r="L26" s="127" t="s">
        <v>39</v>
      </c>
      <c r="M26" s="127" t="n">
        <v>52013</v>
      </c>
      <c r="N26" s="168"/>
    </row>
    <row r="27" s="167" customFormat="true" ht="11.25" hidden="false" customHeight="true" outlineLevel="0" collapsed="false">
      <c r="A27" s="160" t="s">
        <v>225</v>
      </c>
      <c r="B27" s="239" t="s">
        <v>226</v>
      </c>
      <c r="C27" s="127" t="n">
        <v>43</v>
      </c>
      <c r="D27" s="127" t="n">
        <v>2</v>
      </c>
      <c r="E27" s="127" t="n">
        <v>11</v>
      </c>
      <c r="F27" s="127" t="n">
        <v>16</v>
      </c>
      <c r="G27" s="127" t="n">
        <v>7</v>
      </c>
      <c r="H27" s="127" t="n">
        <v>4</v>
      </c>
      <c r="I27" s="127" t="n">
        <v>3</v>
      </c>
      <c r="J27" s="127" t="s">
        <v>39</v>
      </c>
      <c r="K27" s="127" t="s">
        <v>39</v>
      </c>
      <c r="L27" s="127" t="s">
        <v>39</v>
      </c>
      <c r="M27" s="127" t="n">
        <v>10977</v>
      </c>
      <c r="N27" s="168"/>
    </row>
    <row r="28" s="167" customFormat="true" ht="11.25" hidden="false" customHeight="true" outlineLevel="0" collapsed="false">
      <c r="A28" s="160" t="s">
        <v>227</v>
      </c>
      <c r="B28" s="239" t="s">
        <v>228</v>
      </c>
      <c r="C28" s="127" t="n">
        <v>115</v>
      </c>
      <c r="D28" s="127" t="n">
        <v>1</v>
      </c>
      <c r="E28" s="127" t="n">
        <v>38</v>
      </c>
      <c r="F28" s="127" t="n">
        <v>43</v>
      </c>
      <c r="G28" s="127" t="n">
        <v>17</v>
      </c>
      <c r="H28" s="127" t="n">
        <v>9</v>
      </c>
      <c r="I28" s="127" t="n">
        <v>6</v>
      </c>
      <c r="J28" s="127" t="n">
        <v>1</v>
      </c>
      <c r="K28" s="127" t="s">
        <v>39</v>
      </c>
      <c r="L28" s="127" t="s">
        <v>39</v>
      </c>
      <c r="M28" s="127" t="n">
        <v>38948</v>
      </c>
      <c r="N28" s="168"/>
    </row>
    <row r="29" s="167" customFormat="true" ht="11.25" hidden="false" customHeight="true" outlineLevel="0" collapsed="false">
      <c r="A29" s="160" t="s">
        <v>229</v>
      </c>
      <c r="B29" s="239" t="s">
        <v>230</v>
      </c>
      <c r="C29" s="127" t="n">
        <v>71</v>
      </c>
      <c r="D29" s="127" t="n">
        <v>5</v>
      </c>
      <c r="E29" s="127" t="n">
        <v>18</v>
      </c>
      <c r="F29" s="127" t="n">
        <v>24</v>
      </c>
      <c r="G29" s="127" t="n">
        <v>14</v>
      </c>
      <c r="H29" s="127" t="n">
        <v>5</v>
      </c>
      <c r="I29" s="127" t="n">
        <v>3</v>
      </c>
      <c r="J29" s="127" t="n">
        <v>2</v>
      </c>
      <c r="K29" s="127" t="s">
        <v>39</v>
      </c>
      <c r="L29" s="127" t="s">
        <v>39</v>
      </c>
      <c r="M29" s="127" t="n">
        <v>31221</v>
      </c>
      <c r="N29" s="168"/>
    </row>
    <row r="30" s="167" customFormat="true" ht="11.25" hidden="false" customHeight="true" outlineLevel="0" collapsed="false">
      <c r="A30" s="160" t="s">
        <v>231</v>
      </c>
      <c r="B30" s="239" t="s">
        <v>23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8"/>
    </row>
    <row r="31" s="167" customFormat="true" ht="11.25" hidden="false" customHeight="true" outlineLevel="0" collapsed="false">
      <c r="A31" s="168"/>
      <c r="B31" s="160" t="s">
        <v>233</v>
      </c>
      <c r="C31" s="127" t="n">
        <v>40</v>
      </c>
      <c r="D31" s="127" t="n">
        <v>2</v>
      </c>
      <c r="E31" s="127" t="n">
        <v>10</v>
      </c>
      <c r="F31" s="127" t="n">
        <v>13</v>
      </c>
      <c r="G31" s="127" t="n">
        <v>9</v>
      </c>
      <c r="H31" s="127" t="n">
        <v>3</v>
      </c>
      <c r="I31" s="127" t="n">
        <v>1</v>
      </c>
      <c r="J31" s="127" t="n">
        <v>1</v>
      </c>
      <c r="K31" s="127" t="n">
        <v>1</v>
      </c>
      <c r="L31" s="127" t="s">
        <v>39</v>
      </c>
      <c r="M31" s="127" t="n">
        <v>117166</v>
      </c>
      <c r="N31" s="168"/>
    </row>
    <row r="32" s="167" customFormat="true" ht="11.25" hidden="false" customHeight="true" outlineLevel="0" collapsed="false">
      <c r="A32" s="160" t="s">
        <v>234</v>
      </c>
      <c r="B32" s="239" t="s">
        <v>235</v>
      </c>
      <c r="C32" s="127" t="n">
        <v>135</v>
      </c>
      <c r="D32" s="127" t="s">
        <v>39</v>
      </c>
      <c r="E32" s="127" t="n">
        <v>28</v>
      </c>
      <c r="F32" s="127" t="n">
        <v>34</v>
      </c>
      <c r="G32" s="127" t="n">
        <v>17</v>
      </c>
      <c r="H32" s="127" t="n">
        <v>11</v>
      </c>
      <c r="I32" s="127" t="n">
        <v>26</v>
      </c>
      <c r="J32" s="127" t="n">
        <v>17</v>
      </c>
      <c r="K32" s="127" t="n">
        <v>2</v>
      </c>
      <c r="L32" s="127" t="s">
        <v>39</v>
      </c>
      <c r="M32" s="127" t="n">
        <v>337394</v>
      </c>
      <c r="N32" s="168"/>
    </row>
    <row r="33" s="167" customFormat="true" ht="11.25" hidden="false" customHeight="true" outlineLevel="0" collapsed="false">
      <c r="A33" s="160" t="s">
        <v>236</v>
      </c>
      <c r="B33" s="239" t="s">
        <v>23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8"/>
    </row>
    <row r="34" s="167" customFormat="true" ht="11.25" hidden="false" customHeight="true" outlineLevel="0" collapsed="false">
      <c r="A34" s="160"/>
      <c r="B34" s="239" t="s">
        <v>238</v>
      </c>
      <c r="C34" s="127" t="n">
        <v>201</v>
      </c>
      <c r="D34" s="127" t="n">
        <v>4</v>
      </c>
      <c r="E34" s="127" t="n">
        <v>53</v>
      </c>
      <c r="F34" s="127" t="n">
        <v>84</v>
      </c>
      <c r="G34" s="127" t="n">
        <v>21</v>
      </c>
      <c r="H34" s="127" t="n">
        <v>13</v>
      </c>
      <c r="I34" s="127" t="n">
        <v>18</v>
      </c>
      <c r="J34" s="127" t="n">
        <v>4</v>
      </c>
      <c r="K34" s="127" t="n">
        <v>4</v>
      </c>
      <c r="L34" s="127" t="s">
        <v>39</v>
      </c>
      <c r="M34" s="127" t="n">
        <v>360965</v>
      </c>
      <c r="N34" s="168"/>
    </row>
    <row r="35" s="167" customFormat="true" ht="11.25" hidden="false" customHeight="true" outlineLevel="0" collapsed="false">
      <c r="A35" s="160" t="s">
        <v>239</v>
      </c>
      <c r="B35" s="239" t="s">
        <v>240</v>
      </c>
      <c r="C35" s="127" t="n">
        <v>116</v>
      </c>
      <c r="D35" s="127" t="n">
        <v>11</v>
      </c>
      <c r="E35" s="127" t="n">
        <v>34</v>
      </c>
      <c r="F35" s="127" t="n">
        <v>47</v>
      </c>
      <c r="G35" s="127" t="n">
        <v>10</v>
      </c>
      <c r="H35" s="127" t="n">
        <v>7</v>
      </c>
      <c r="I35" s="127" t="n">
        <v>7</v>
      </c>
      <c r="J35" s="127" t="s">
        <v>39</v>
      </c>
      <c r="K35" s="127" t="s">
        <v>39</v>
      </c>
      <c r="L35" s="127" t="s">
        <v>39</v>
      </c>
      <c r="M35" s="127" t="n">
        <v>25103</v>
      </c>
      <c r="N35" s="168"/>
    </row>
    <row r="36" s="167" customFormat="true" ht="11.25" hidden="false" customHeight="true" outlineLevel="0" collapsed="false">
      <c r="A36" s="160" t="s">
        <v>241</v>
      </c>
      <c r="B36" s="239" t="s">
        <v>242</v>
      </c>
      <c r="C36" s="127" t="n">
        <v>27</v>
      </c>
      <c r="D36" s="127" t="n">
        <v>1</v>
      </c>
      <c r="E36" s="127" t="n">
        <v>6</v>
      </c>
      <c r="F36" s="127" t="n">
        <v>15</v>
      </c>
      <c r="G36" s="127" t="n">
        <v>3</v>
      </c>
      <c r="H36" s="127" t="n">
        <v>2</v>
      </c>
      <c r="I36" s="127" t="s">
        <v>39</v>
      </c>
      <c r="J36" s="127" t="s">
        <v>39</v>
      </c>
      <c r="K36" s="127" t="s">
        <v>39</v>
      </c>
      <c r="L36" s="127" t="s">
        <v>39</v>
      </c>
      <c r="M36" s="127" t="n">
        <v>4859</v>
      </c>
      <c r="N36" s="168"/>
    </row>
    <row r="37" s="167" customFormat="true" ht="11.25" hidden="false" customHeight="true" outlineLevel="0" collapsed="false">
      <c r="A37" s="160" t="s">
        <v>243</v>
      </c>
      <c r="B37" s="239" t="s">
        <v>244</v>
      </c>
      <c r="C37" s="127" t="n">
        <v>41</v>
      </c>
      <c r="D37" s="127" t="s">
        <v>39</v>
      </c>
      <c r="E37" s="127" t="n">
        <v>2</v>
      </c>
      <c r="F37" s="127" t="n">
        <v>17</v>
      </c>
      <c r="G37" s="127" t="n">
        <v>6</v>
      </c>
      <c r="H37" s="127" t="n">
        <v>8</v>
      </c>
      <c r="I37" s="127" t="n">
        <v>8</v>
      </c>
      <c r="J37" s="127" t="s">
        <v>39</v>
      </c>
      <c r="K37" s="127" t="s">
        <v>39</v>
      </c>
      <c r="L37" s="127" t="s">
        <v>39</v>
      </c>
      <c r="M37" s="127" t="n">
        <v>23543</v>
      </c>
      <c r="N37" s="242"/>
    </row>
    <row r="38" s="167" customFormat="true" ht="11.25" hidden="false" customHeight="true" outlineLevel="0" collapsed="false">
      <c r="A38" s="160" t="s">
        <v>245</v>
      </c>
      <c r="B38" s="239" t="s">
        <v>246</v>
      </c>
      <c r="C38" s="127" t="n">
        <v>39</v>
      </c>
      <c r="D38" s="127" t="n">
        <v>2</v>
      </c>
      <c r="E38" s="127" t="n">
        <v>8</v>
      </c>
      <c r="F38" s="127" t="n">
        <v>22</v>
      </c>
      <c r="G38" s="127" t="n">
        <v>2</v>
      </c>
      <c r="H38" s="127" t="n">
        <v>3</v>
      </c>
      <c r="I38" s="127" t="n">
        <v>2</v>
      </c>
      <c r="J38" s="127" t="s">
        <v>39</v>
      </c>
      <c r="K38" s="127" t="s">
        <v>39</v>
      </c>
      <c r="L38" s="127" t="s">
        <v>39</v>
      </c>
      <c r="M38" s="127" t="n">
        <v>10014</v>
      </c>
      <c r="N38" s="168"/>
    </row>
    <row r="39" s="167" customFormat="true" ht="11.25" hidden="false" customHeight="true" outlineLevel="0" collapsed="false">
      <c r="A39" s="160" t="s">
        <v>247</v>
      </c>
      <c r="B39" s="239" t="s">
        <v>248</v>
      </c>
      <c r="C39" s="127" t="n">
        <v>47</v>
      </c>
      <c r="D39" s="127" t="n">
        <v>2</v>
      </c>
      <c r="E39" s="127" t="n">
        <v>22</v>
      </c>
      <c r="F39" s="127" t="n">
        <v>21</v>
      </c>
      <c r="G39" s="127" t="n">
        <v>1</v>
      </c>
      <c r="H39" s="127" t="s">
        <v>39</v>
      </c>
      <c r="I39" s="127" t="n">
        <v>1</v>
      </c>
      <c r="J39" s="127" t="s">
        <v>39</v>
      </c>
      <c r="K39" s="127" t="s">
        <v>39</v>
      </c>
      <c r="L39" s="127" t="s">
        <v>39</v>
      </c>
      <c r="M39" s="127" t="n">
        <v>7127</v>
      </c>
      <c r="N39" s="168"/>
    </row>
    <row r="40" s="167" customFormat="true" ht="6" hidden="false" customHeight="true" outlineLevel="0" collapsed="false">
      <c r="A40" s="160"/>
      <c r="B40" s="239"/>
      <c r="C40" s="243"/>
      <c r="D40" s="243"/>
      <c r="E40" s="243"/>
      <c r="F40" s="243"/>
      <c r="G40" s="243"/>
      <c r="H40" s="199"/>
      <c r="I40" s="243"/>
      <c r="J40" s="243"/>
      <c r="K40" s="244"/>
      <c r="L40" s="244"/>
      <c r="M40" s="245"/>
      <c r="N40" s="168"/>
    </row>
    <row r="41" s="167" customFormat="true" ht="11.25" hidden="false" customHeight="true" outlineLevel="0" collapsed="false">
      <c r="A41" s="160"/>
      <c r="B41" s="239"/>
      <c r="C41" s="246" t="s">
        <v>9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8"/>
    </row>
    <row r="42" s="167" customFormat="true" ht="24" hidden="false" customHeight="true" outlineLevel="0" collapsed="false">
      <c r="A42" s="160"/>
      <c r="B42" s="201" t="s">
        <v>172</v>
      </c>
      <c r="C42" s="127" t="n">
        <v>267</v>
      </c>
      <c r="D42" s="127" t="n">
        <v>4</v>
      </c>
      <c r="E42" s="127" t="n">
        <v>71</v>
      </c>
      <c r="F42" s="127" t="n">
        <v>133</v>
      </c>
      <c r="G42" s="127" t="n">
        <v>25</v>
      </c>
      <c r="H42" s="127" t="n">
        <v>19</v>
      </c>
      <c r="I42" s="127" t="n">
        <v>15</v>
      </c>
      <c r="J42" s="127" t="s">
        <v>39</v>
      </c>
      <c r="K42" s="127" t="s">
        <v>39</v>
      </c>
      <c r="L42" s="127" t="s">
        <v>39</v>
      </c>
      <c r="M42" s="127" t="n">
        <v>70057</v>
      </c>
      <c r="N42" s="168"/>
    </row>
    <row r="43" s="167" customFormat="true" ht="11.25" hidden="false" customHeight="true" outlineLevel="0" collapsed="false">
      <c r="A43" s="160"/>
      <c r="B43" s="190" t="s">
        <v>173</v>
      </c>
      <c r="C43" s="127" t="n">
        <v>111</v>
      </c>
      <c r="D43" s="127" t="n">
        <v>2</v>
      </c>
      <c r="E43" s="127" t="n">
        <v>20</v>
      </c>
      <c r="F43" s="127" t="n">
        <v>31</v>
      </c>
      <c r="G43" s="127" t="n">
        <v>18</v>
      </c>
      <c r="H43" s="127" t="n">
        <v>9</v>
      </c>
      <c r="I43" s="127" t="n">
        <v>17</v>
      </c>
      <c r="J43" s="127" t="n">
        <v>12</v>
      </c>
      <c r="K43" s="127" t="n">
        <v>2</v>
      </c>
      <c r="L43" s="127" t="s">
        <v>39</v>
      </c>
      <c r="M43" s="127" t="n">
        <v>242805</v>
      </c>
      <c r="N43" s="168"/>
    </row>
    <row r="44" s="167" customFormat="true" ht="11.25" hidden="false" customHeight="true" outlineLevel="0" collapsed="false">
      <c r="A44" s="160"/>
      <c r="B44" s="190" t="s">
        <v>174</v>
      </c>
      <c r="C44" s="127" t="n">
        <v>85</v>
      </c>
      <c r="D44" s="127" t="n">
        <v>2</v>
      </c>
      <c r="E44" s="127" t="n">
        <v>13</v>
      </c>
      <c r="F44" s="127" t="n">
        <v>20</v>
      </c>
      <c r="G44" s="127" t="n">
        <v>14</v>
      </c>
      <c r="H44" s="127" t="n">
        <v>9</v>
      </c>
      <c r="I44" s="127" t="n">
        <v>14</v>
      </c>
      <c r="J44" s="127" t="n">
        <v>11</v>
      </c>
      <c r="K44" s="127" t="n">
        <v>2</v>
      </c>
      <c r="L44" s="127" t="s">
        <v>39</v>
      </c>
      <c r="M44" s="127" t="n">
        <v>228240</v>
      </c>
      <c r="N44" s="168"/>
    </row>
    <row r="45" s="167" customFormat="true" ht="11.25" hidden="false" customHeight="true" outlineLevel="0" collapsed="false">
      <c r="A45" s="160"/>
      <c r="B45" s="190" t="s">
        <v>175</v>
      </c>
      <c r="C45" s="127" t="n">
        <v>14</v>
      </c>
      <c r="D45" s="127" t="s">
        <v>39</v>
      </c>
      <c r="E45" s="127" t="n">
        <v>3</v>
      </c>
      <c r="F45" s="127" t="n">
        <v>7</v>
      </c>
      <c r="G45" s="127" t="n">
        <v>2</v>
      </c>
      <c r="H45" s="127" t="s">
        <v>39</v>
      </c>
      <c r="I45" s="127" t="n">
        <v>2</v>
      </c>
      <c r="J45" s="127" t="s">
        <v>39</v>
      </c>
      <c r="K45" s="127" t="s">
        <v>39</v>
      </c>
      <c r="L45" s="127" t="s">
        <v>39</v>
      </c>
      <c r="M45" s="127" t="n">
        <v>3919</v>
      </c>
      <c r="N45" s="168"/>
    </row>
    <row r="46" s="167" customFormat="true" ht="11.25" hidden="false" customHeight="true" outlineLevel="0" collapsed="false">
      <c r="A46" s="160"/>
      <c r="B46" s="190" t="s">
        <v>176</v>
      </c>
      <c r="C46" s="127" t="n">
        <v>837</v>
      </c>
      <c r="D46" s="127" t="n">
        <v>31</v>
      </c>
      <c r="E46" s="127" t="n">
        <v>232</v>
      </c>
      <c r="F46" s="127" t="n">
        <v>318</v>
      </c>
      <c r="G46" s="127" t="n">
        <v>111</v>
      </c>
      <c r="H46" s="127" t="n">
        <v>61</v>
      </c>
      <c r="I46" s="127" t="n">
        <v>59</v>
      </c>
      <c r="J46" s="127" t="n">
        <v>18</v>
      </c>
      <c r="K46" s="127" t="n">
        <v>7</v>
      </c>
      <c r="L46" s="127" t="s">
        <v>39</v>
      </c>
      <c r="M46" s="127" t="n">
        <v>1190692</v>
      </c>
      <c r="N46" s="168"/>
    </row>
    <row r="47" s="167" customFormat="true" ht="11.25" hidden="false" customHeight="true" outlineLevel="0" collapsed="false">
      <c r="A47" s="160"/>
      <c r="B47" s="190" t="s">
        <v>177</v>
      </c>
      <c r="C47" s="127" t="n">
        <v>21</v>
      </c>
      <c r="D47" s="127" t="s">
        <v>39</v>
      </c>
      <c r="E47" s="127" t="n">
        <v>2</v>
      </c>
      <c r="F47" s="127" t="n">
        <v>5</v>
      </c>
      <c r="G47" s="127" t="n">
        <v>2</v>
      </c>
      <c r="H47" s="127" t="n">
        <v>2</v>
      </c>
      <c r="I47" s="127" t="n">
        <v>6</v>
      </c>
      <c r="J47" s="127" t="n">
        <v>1</v>
      </c>
      <c r="K47" s="127" t="n">
        <v>3</v>
      </c>
      <c r="L47" s="127" t="s">
        <v>39</v>
      </c>
      <c r="M47" s="124" t="s">
        <v>50</v>
      </c>
      <c r="N47" s="168"/>
    </row>
    <row r="48" s="167" customFormat="true" ht="11.25" hidden="false" customHeight="true" outlineLevel="0" collapsed="false">
      <c r="A48" s="160"/>
      <c r="B48" s="190" t="s">
        <v>178</v>
      </c>
      <c r="C48" s="127" t="n">
        <v>22</v>
      </c>
      <c r="D48" s="127" t="n">
        <v>2</v>
      </c>
      <c r="E48" s="127" t="n">
        <v>12</v>
      </c>
      <c r="F48" s="127" t="n">
        <v>7</v>
      </c>
      <c r="G48" s="127" t="s">
        <v>39</v>
      </c>
      <c r="H48" s="127" t="n">
        <v>1</v>
      </c>
      <c r="I48" s="127" t="s">
        <v>39</v>
      </c>
      <c r="J48" s="127" t="s">
        <v>39</v>
      </c>
      <c r="K48" s="127" t="s">
        <v>39</v>
      </c>
      <c r="L48" s="127" t="s">
        <v>39</v>
      </c>
      <c r="M48" s="127" t="n">
        <v>1501</v>
      </c>
      <c r="N48" s="168"/>
    </row>
    <row r="49" s="167" customFormat="true" ht="11.25" hidden="false" customHeight="true" outlineLevel="0" collapsed="false">
      <c r="A49" s="160"/>
      <c r="B49" s="190" t="s">
        <v>179</v>
      </c>
      <c r="C49" s="127" t="n">
        <v>1</v>
      </c>
      <c r="D49" s="127" t="s">
        <v>39</v>
      </c>
      <c r="E49" s="127" t="s">
        <v>39</v>
      </c>
      <c r="F49" s="127" t="n">
        <v>1</v>
      </c>
      <c r="G49" s="127" t="s">
        <v>39</v>
      </c>
      <c r="H49" s="127" t="s">
        <v>39</v>
      </c>
      <c r="I49" s="127" t="s">
        <v>39</v>
      </c>
      <c r="J49" s="127" t="s">
        <v>39</v>
      </c>
      <c r="K49" s="127" t="s">
        <v>39</v>
      </c>
      <c r="L49" s="127" t="s">
        <v>39</v>
      </c>
      <c r="M49" s="124" t="s">
        <v>50</v>
      </c>
      <c r="N49" s="168"/>
    </row>
    <row r="50" s="167" customFormat="true" ht="11.25" hidden="false" customHeight="true" outlineLevel="0" collapsed="false">
      <c r="A50" s="160"/>
      <c r="B50" s="190" t="s">
        <v>180</v>
      </c>
      <c r="C50" s="127" t="n">
        <v>27</v>
      </c>
      <c r="D50" s="127" t="n">
        <v>2</v>
      </c>
      <c r="E50" s="127" t="n">
        <v>12</v>
      </c>
      <c r="F50" s="127" t="n">
        <v>9</v>
      </c>
      <c r="G50" s="127" t="n">
        <v>1</v>
      </c>
      <c r="H50" s="127" t="n">
        <v>1</v>
      </c>
      <c r="I50" s="127" t="n">
        <v>1</v>
      </c>
      <c r="J50" s="127" t="s">
        <v>39</v>
      </c>
      <c r="K50" s="127" t="n">
        <v>1</v>
      </c>
      <c r="L50" s="127" t="s">
        <v>39</v>
      </c>
      <c r="M50" s="127" t="n">
        <v>222464</v>
      </c>
      <c r="N50" s="168"/>
    </row>
    <row r="51" s="167" customFormat="true" ht="6" hidden="false" customHeight="true" outlineLevel="0" collapsed="false">
      <c r="A51" s="160"/>
      <c r="B51" s="239"/>
      <c r="C51" s="243"/>
      <c r="D51" s="243"/>
      <c r="E51" s="243"/>
      <c r="F51" s="243"/>
      <c r="G51" s="243"/>
      <c r="H51" s="199"/>
      <c r="I51" s="243"/>
      <c r="J51" s="243"/>
      <c r="K51" s="244"/>
      <c r="L51" s="244"/>
      <c r="M51" s="245"/>
      <c r="N51" s="168"/>
    </row>
    <row r="52" s="167" customFormat="true" ht="11.25" hidden="false" customHeight="true" outlineLevel="0" collapsed="false">
      <c r="A52" s="160"/>
      <c r="B52" s="239"/>
      <c r="C52" s="246" t="s">
        <v>181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168"/>
    </row>
    <row r="53" s="167" customFormat="true" ht="11.25" hidden="false" customHeight="true" outlineLevel="0" collapsed="false">
      <c r="A53" s="160"/>
      <c r="B53" s="239" t="s">
        <v>249</v>
      </c>
      <c r="C53" s="127" t="n">
        <v>794</v>
      </c>
      <c r="D53" s="127" t="n">
        <v>29</v>
      </c>
      <c r="E53" s="127" t="n">
        <v>255</v>
      </c>
      <c r="F53" s="127" t="n">
        <v>310</v>
      </c>
      <c r="G53" s="127" t="n">
        <v>94</v>
      </c>
      <c r="H53" s="127" t="n">
        <v>48</v>
      </c>
      <c r="I53" s="127" t="n">
        <v>39</v>
      </c>
      <c r="J53" s="127" t="n">
        <v>11</v>
      </c>
      <c r="K53" s="127" t="n">
        <v>8</v>
      </c>
      <c r="L53" s="127" t="s">
        <v>39</v>
      </c>
      <c r="M53" s="127" t="n">
        <v>787978</v>
      </c>
      <c r="N53" s="168"/>
    </row>
    <row r="54" s="167" customFormat="true" ht="11.25" hidden="false" customHeight="true" outlineLevel="0" collapsed="false">
      <c r="A54" s="160"/>
      <c r="B54" s="207" t="s">
        <v>183</v>
      </c>
      <c r="C54" s="127" t="n">
        <v>403</v>
      </c>
      <c r="D54" s="127" t="n">
        <v>18</v>
      </c>
      <c r="E54" s="127" t="n">
        <v>150</v>
      </c>
      <c r="F54" s="127" t="n">
        <v>152</v>
      </c>
      <c r="G54" s="127" t="n">
        <v>56</v>
      </c>
      <c r="H54" s="127" t="n">
        <v>13</v>
      </c>
      <c r="I54" s="127" t="n">
        <v>11</v>
      </c>
      <c r="J54" s="127" t="n">
        <v>1</v>
      </c>
      <c r="K54" s="127" t="n">
        <v>2</v>
      </c>
      <c r="L54" s="127" t="s">
        <v>39</v>
      </c>
      <c r="M54" s="127" t="n">
        <v>186719</v>
      </c>
      <c r="N54" s="168"/>
    </row>
    <row r="55" s="167" customFormat="true" ht="11.25" hidden="false" customHeight="true" outlineLevel="0" collapsed="false">
      <c r="A55" s="160"/>
      <c r="B55" s="239" t="s">
        <v>184</v>
      </c>
      <c r="C55" s="127" t="n">
        <v>492</v>
      </c>
      <c r="D55" s="127" t="n">
        <v>12</v>
      </c>
      <c r="E55" s="127" t="n">
        <v>94</v>
      </c>
      <c r="F55" s="127" t="n">
        <v>194</v>
      </c>
      <c r="G55" s="127" t="n">
        <v>63</v>
      </c>
      <c r="H55" s="127" t="n">
        <v>45</v>
      </c>
      <c r="I55" s="127" t="n">
        <v>59</v>
      </c>
      <c r="J55" s="127" t="n">
        <v>20</v>
      </c>
      <c r="K55" s="127" t="n">
        <v>5</v>
      </c>
      <c r="L55" s="127" t="s">
        <v>39</v>
      </c>
      <c r="M55" s="127" t="n">
        <v>1096852</v>
      </c>
      <c r="N55" s="168"/>
      <c r="O55" s="167" t="s">
        <v>250</v>
      </c>
    </row>
    <row r="56" s="167" customFormat="true" ht="11.25" hidden="false" customHeight="true" outlineLevel="0" collapsed="false">
      <c r="A56" s="160"/>
      <c r="B56" s="239" t="s">
        <v>170</v>
      </c>
      <c r="C56" s="127" t="s">
        <v>39</v>
      </c>
      <c r="D56" s="127" t="s">
        <v>39</v>
      </c>
      <c r="E56" s="127" t="s">
        <v>39</v>
      </c>
      <c r="F56" s="127" t="s">
        <v>39</v>
      </c>
      <c r="G56" s="127" t="s">
        <v>39</v>
      </c>
      <c r="H56" s="127" t="s">
        <v>39</v>
      </c>
      <c r="I56" s="127" t="s">
        <v>39</v>
      </c>
      <c r="J56" s="127" t="s">
        <v>39</v>
      </c>
      <c r="K56" s="127" t="s">
        <v>39</v>
      </c>
      <c r="L56" s="127" t="s">
        <v>39</v>
      </c>
      <c r="M56" s="127" t="s">
        <v>39</v>
      </c>
      <c r="N56" s="168"/>
    </row>
    <row r="57" s="167" customFormat="true" ht="6" hidden="false" customHeight="true" outlineLevel="0" collapsed="false">
      <c r="A57" s="160"/>
      <c r="B57" s="239"/>
      <c r="C57" s="243"/>
      <c r="D57" s="243"/>
      <c r="E57" s="243"/>
      <c r="F57" s="243"/>
      <c r="G57" s="243"/>
      <c r="H57" s="199"/>
      <c r="I57" s="243"/>
      <c r="J57" s="244"/>
      <c r="K57" s="244"/>
      <c r="L57" s="244"/>
      <c r="M57" s="245"/>
      <c r="N57" s="168"/>
    </row>
    <row r="58" s="167" customFormat="true" ht="11.25" hidden="false" customHeight="true" outlineLevel="0" collapsed="false">
      <c r="A58" s="160"/>
      <c r="B58" s="239"/>
      <c r="C58" s="247" t="s">
        <v>25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168"/>
    </row>
    <row r="59" s="167" customFormat="true" ht="11.25" hidden="false" customHeight="true" outlineLevel="0" collapsed="false">
      <c r="A59" s="160"/>
      <c r="B59" s="248" t="s">
        <v>171</v>
      </c>
      <c r="C59" s="184" t="n">
        <v>5950</v>
      </c>
      <c r="D59" s="184" t="n">
        <v>115</v>
      </c>
      <c r="E59" s="184" t="n">
        <v>3957</v>
      </c>
      <c r="F59" s="184" t="n">
        <v>1581</v>
      </c>
      <c r="G59" s="184" t="n">
        <v>187</v>
      </c>
      <c r="H59" s="184" t="n">
        <v>62</v>
      </c>
      <c r="I59" s="184" t="n">
        <v>39</v>
      </c>
      <c r="J59" s="184" t="n">
        <v>7</v>
      </c>
      <c r="K59" s="184" t="n">
        <v>1</v>
      </c>
      <c r="L59" s="184" t="n">
        <v>1</v>
      </c>
      <c r="M59" s="184" t="n">
        <v>569945</v>
      </c>
      <c r="N59" s="168"/>
    </row>
    <row r="60" s="166" customFormat="true" ht="11.25" hidden="false" customHeight="true" outlineLevel="0" collapsed="false">
      <c r="A60" s="190"/>
      <c r="B60" s="208" t="s">
        <v>186</v>
      </c>
      <c r="C60" s="127" t="n">
        <v>53</v>
      </c>
      <c r="D60" s="127" t="n">
        <v>1</v>
      </c>
      <c r="E60" s="127" t="n">
        <v>15</v>
      </c>
      <c r="F60" s="127" t="n">
        <v>25</v>
      </c>
      <c r="G60" s="127" t="n">
        <v>4</v>
      </c>
      <c r="H60" s="127" t="n">
        <v>3</v>
      </c>
      <c r="I60" s="127" t="n">
        <v>5</v>
      </c>
      <c r="J60" s="127" t="s">
        <v>39</v>
      </c>
      <c r="K60" s="127" t="s">
        <v>39</v>
      </c>
      <c r="L60" s="127" t="s">
        <v>39</v>
      </c>
      <c r="M60" s="127" t="n">
        <v>17074</v>
      </c>
      <c r="N60" s="226"/>
    </row>
    <row r="61" s="167" customFormat="true" ht="12" hidden="false" customHeight="true" outlineLevel="0" collapsed="false">
      <c r="A61" s="160"/>
      <c r="B61" s="208" t="s">
        <v>252</v>
      </c>
      <c r="C61" s="127" t="n">
        <v>1138</v>
      </c>
      <c r="D61" s="127" t="n">
        <v>25</v>
      </c>
      <c r="E61" s="127" t="n">
        <v>399</v>
      </c>
      <c r="F61" s="127" t="n">
        <v>549</v>
      </c>
      <c r="G61" s="127" t="n">
        <v>104</v>
      </c>
      <c r="H61" s="127" t="n">
        <v>35</v>
      </c>
      <c r="I61" s="127" t="n">
        <v>17</v>
      </c>
      <c r="J61" s="127" t="n">
        <v>7</v>
      </c>
      <c r="K61" s="127" t="n">
        <v>1</v>
      </c>
      <c r="L61" s="127" t="n">
        <v>1</v>
      </c>
      <c r="M61" s="127" t="n">
        <v>294488</v>
      </c>
      <c r="N61" s="168"/>
    </row>
    <row r="62" s="167" customFormat="true" ht="12" hidden="false" customHeight="true" outlineLevel="0" collapsed="false">
      <c r="A62" s="160"/>
      <c r="B62" s="208" t="s">
        <v>253</v>
      </c>
      <c r="C62" s="127" t="n">
        <v>225</v>
      </c>
      <c r="D62" s="127" t="n">
        <v>4</v>
      </c>
      <c r="E62" s="127" t="n">
        <v>122</v>
      </c>
      <c r="F62" s="127" t="n">
        <v>82</v>
      </c>
      <c r="G62" s="127" t="n">
        <v>4</v>
      </c>
      <c r="H62" s="127" t="n">
        <v>7</v>
      </c>
      <c r="I62" s="127" t="n">
        <v>6</v>
      </c>
      <c r="J62" s="127" t="s">
        <v>39</v>
      </c>
      <c r="K62" s="127" t="s">
        <v>39</v>
      </c>
      <c r="L62" s="127" t="s">
        <v>39</v>
      </c>
      <c r="M62" s="127" t="n">
        <v>29568</v>
      </c>
      <c r="N62" s="168"/>
    </row>
    <row r="63" s="167" customFormat="true" ht="11.25" hidden="false" customHeight="true" outlineLevel="0" collapsed="false">
      <c r="A63" s="160"/>
      <c r="B63" s="208" t="s">
        <v>189</v>
      </c>
      <c r="C63" s="127" t="n">
        <v>4476</v>
      </c>
      <c r="D63" s="127" t="n">
        <v>72</v>
      </c>
      <c r="E63" s="127" t="n">
        <v>3392</v>
      </c>
      <c r="F63" s="127" t="n">
        <v>911</v>
      </c>
      <c r="G63" s="127" t="n">
        <v>74</v>
      </c>
      <c r="H63" s="127" t="n">
        <v>16</v>
      </c>
      <c r="I63" s="127" t="n">
        <v>11</v>
      </c>
      <c r="J63" s="127" t="s">
        <v>39</v>
      </c>
      <c r="K63" s="127" t="s">
        <v>39</v>
      </c>
      <c r="L63" s="127" t="s">
        <v>39</v>
      </c>
      <c r="M63" s="127" t="n">
        <v>225818</v>
      </c>
      <c r="N63" s="168"/>
    </row>
    <row r="64" s="167" customFormat="true" ht="11.25" hidden="false" customHeight="true" outlineLevel="0" collapsed="false">
      <c r="A64" s="160"/>
      <c r="B64" s="208" t="s">
        <v>190</v>
      </c>
      <c r="C64" s="127" t="n">
        <v>58</v>
      </c>
      <c r="D64" s="127" t="n">
        <v>13</v>
      </c>
      <c r="E64" s="127" t="n">
        <v>29</v>
      </c>
      <c r="F64" s="127" t="n">
        <v>14</v>
      </c>
      <c r="G64" s="127" t="n">
        <v>1</v>
      </c>
      <c r="H64" s="127" t="n">
        <v>1</v>
      </c>
      <c r="I64" s="127" t="s">
        <v>39</v>
      </c>
      <c r="J64" s="127" t="s">
        <v>39</v>
      </c>
      <c r="K64" s="127" t="s">
        <v>39</v>
      </c>
      <c r="L64" s="127" t="s">
        <v>39</v>
      </c>
      <c r="M64" s="127" t="n">
        <v>2996</v>
      </c>
      <c r="N64" s="168"/>
      <c r="P64" s="168"/>
    </row>
    <row r="65" s="161" customFormat="true" ht="6" hidden="false" customHeight="true" outlineLevel="0" collapsed="false">
      <c r="A65" s="209" t="s">
        <v>146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90"/>
      <c r="L65" s="190"/>
      <c r="M65" s="249"/>
    </row>
    <row r="66" s="252" customFormat="true" ht="12" hidden="false" customHeight="true" outlineLevel="0" collapsed="false">
      <c r="A66" s="211" t="s">
        <v>191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50"/>
      <c r="L66" s="250"/>
      <c r="M66" s="251"/>
    </row>
    <row r="67" s="252" customFormat="true" ht="12" hidden="false" customHeight="true" outlineLevel="0" collapsed="false">
      <c r="A67" s="211" t="s">
        <v>192</v>
      </c>
      <c r="B67" s="250"/>
      <c r="C67" s="253"/>
      <c r="D67" s="254"/>
      <c r="E67" s="254"/>
      <c r="F67" s="254"/>
      <c r="G67" s="254"/>
      <c r="H67" s="255"/>
      <c r="I67" s="255"/>
      <c r="J67" s="211"/>
      <c r="K67" s="250"/>
      <c r="L67" s="250"/>
      <c r="M67" s="251"/>
    </row>
    <row r="68" s="161" customFormat="true" ht="12" hidden="false" customHeight="true" outlineLevel="0" collapsed="false">
      <c r="A68" s="200"/>
      <c r="B68" s="200"/>
      <c r="C68" s="215"/>
      <c r="D68" s="215"/>
      <c r="E68" s="215"/>
      <c r="F68" s="215"/>
      <c r="G68" s="215"/>
      <c r="H68" s="256"/>
      <c r="I68" s="256"/>
      <c r="J68" s="160"/>
      <c r="K68" s="190"/>
      <c r="L68" s="190"/>
      <c r="M68" s="249"/>
    </row>
    <row r="69" s="161" customFormat="true" ht="12" hidden="fals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s="161" customFormat="true" ht="9.75" hidden="false" customHeight="true" outlineLevel="0" collapsed="false">
      <c r="A70" s="257"/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8"/>
    </row>
    <row r="71" s="161" customFormat="true" ht="12" hidden="false" customHeight="true" outlineLevel="0" collapsed="false">
      <c r="A71" s="257"/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s="161" customFormat="true" ht="12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79"/>
      <c r="K72" s="190"/>
      <c r="L72" s="190"/>
      <c r="M72" s="249"/>
    </row>
    <row r="73" s="161" customFormat="true" ht="12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90"/>
      <c r="K73" s="190"/>
      <c r="L73" s="190"/>
      <c r="M73" s="249"/>
    </row>
    <row r="74" s="161" customFormat="true" ht="11.2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90"/>
      <c r="K74" s="190"/>
      <c r="L74" s="190"/>
      <c r="M74" s="249"/>
    </row>
    <row r="75" s="161" customFormat="true" ht="11.2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259"/>
      <c r="K75" s="190"/>
      <c r="L75" s="190"/>
      <c r="M75" s="249"/>
    </row>
    <row r="76" s="161" customFormat="true" ht="11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90"/>
      <c r="K76" s="190"/>
      <c r="L76" s="190"/>
      <c r="M76" s="249"/>
    </row>
    <row r="77" s="161" customFormat="true" ht="11.2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260"/>
      <c r="K77" s="190"/>
      <c r="L77" s="190"/>
      <c r="M77" s="249"/>
    </row>
    <row r="78" s="161" customFormat="true" ht="11.25" hidden="false" customHeight="true" outlineLevel="0" collapsed="false">
      <c r="A78" s="260"/>
      <c r="B78" s="260"/>
      <c r="C78" s="260"/>
      <c r="D78" s="261"/>
      <c r="E78" s="260"/>
      <c r="F78" s="260"/>
      <c r="G78" s="260"/>
      <c r="H78" s="260"/>
      <c r="I78" s="260"/>
      <c r="J78" s="260"/>
      <c r="K78" s="190"/>
      <c r="L78" s="190"/>
      <c r="M78" s="249"/>
    </row>
    <row r="79" s="161" customFormat="true" ht="11.25" hidden="false" customHeight="true" outlineLevel="0" collapsed="false">
      <c r="A79" s="260"/>
      <c r="B79" s="260"/>
      <c r="C79" s="260"/>
      <c r="D79" s="261"/>
      <c r="E79" s="260"/>
      <c r="F79" s="260"/>
      <c r="G79" s="260"/>
      <c r="H79" s="260"/>
      <c r="I79" s="260"/>
      <c r="J79" s="260"/>
      <c r="K79" s="190"/>
      <c r="L79" s="190"/>
      <c r="M79" s="249"/>
    </row>
    <row r="80" s="161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0"/>
      <c r="L80" s="190"/>
      <c r="M80" s="249"/>
    </row>
    <row r="81" s="161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0"/>
      <c r="L81" s="190"/>
      <c r="M81" s="249"/>
    </row>
    <row r="82" s="161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0"/>
      <c r="L82" s="190"/>
      <c r="M82" s="249"/>
    </row>
    <row r="83" s="161" customFormat="true" ht="11.25" hidden="false" customHeight="true" outlineLevel="0" collapsed="false">
      <c r="A83" s="151"/>
      <c r="B83" s="151"/>
      <c r="C83" s="151"/>
      <c r="D83" s="152"/>
      <c r="E83" s="151"/>
      <c r="F83" s="151"/>
      <c r="G83" s="151"/>
      <c r="H83" s="151"/>
      <c r="I83" s="151"/>
      <c r="J83" s="151"/>
      <c r="K83" s="159"/>
      <c r="L83" s="159"/>
      <c r="M83" s="262"/>
    </row>
    <row r="84" s="161" customFormat="true" ht="11.25" hidden="false" customHeight="true" outlineLevel="0" collapsed="false">
      <c r="A84" s="151"/>
      <c r="B84" s="151"/>
      <c r="C84" s="151"/>
      <c r="D84" s="152"/>
      <c r="E84" s="151"/>
      <c r="F84" s="151"/>
      <c r="G84" s="151"/>
      <c r="H84" s="151"/>
      <c r="I84" s="151"/>
      <c r="J84" s="151"/>
      <c r="K84" s="159"/>
      <c r="L84" s="159"/>
      <c r="M84" s="262"/>
    </row>
    <row r="85" s="161" customFormat="true" ht="11.25" hidden="false" customHeight="true" outlineLevel="0" collapsed="false">
      <c r="A85" s="151"/>
      <c r="B85" s="151"/>
      <c r="C85" s="151"/>
      <c r="D85" s="152"/>
      <c r="E85" s="151"/>
      <c r="F85" s="151"/>
      <c r="G85" s="151"/>
      <c r="H85" s="151"/>
      <c r="I85" s="151"/>
      <c r="J85" s="151"/>
      <c r="K85" s="159"/>
      <c r="L85" s="159"/>
      <c r="M85" s="262"/>
    </row>
    <row r="86" s="161" customFormat="true" ht="11.25" hidden="false" customHeight="true" outlineLevel="0" collapsed="false">
      <c r="A86" s="151"/>
      <c r="B86" s="151"/>
      <c r="C86" s="151"/>
      <c r="D86" s="152"/>
      <c r="E86" s="151"/>
      <c r="F86" s="151"/>
      <c r="G86" s="151"/>
      <c r="H86" s="151"/>
      <c r="I86" s="151"/>
      <c r="J86" s="151"/>
      <c r="K86" s="159"/>
      <c r="L86" s="159"/>
      <c r="M86" s="262"/>
    </row>
    <row r="87" s="161" customFormat="true" ht="11.25" hidden="false" customHeight="true" outlineLevel="0" collapsed="false">
      <c r="A87" s="151"/>
      <c r="B87" s="151"/>
      <c r="C87" s="151"/>
      <c r="D87" s="152"/>
      <c r="E87" s="151"/>
      <c r="F87" s="151"/>
      <c r="G87" s="151"/>
      <c r="H87" s="151"/>
      <c r="I87" s="151"/>
      <c r="J87" s="151"/>
      <c r="K87" s="159"/>
      <c r="L87" s="159"/>
      <c r="M87" s="262"/>
    </row>
    <row r="88" s="161" customFormat="true" ht="11.25" hidden="false" customHeight="true" outlineLevel="0" collapsed="false">
      <c r="A88" s="151"/>
      <c r="B88" s="151"/>
      <c r="C88" s="151"/>
      <c r="D88" s="152"/>
      <c r="E88" s="151"/>
      <c r="F88" s="151"/>
      <c r="G88" s="151"/>
      <c r="H88" s="151"/>
      <c r="I88" s="151"/>
      <c r="J88" s="151"/>
      <c r="K88" s="159"/>
      <c r="L88" s="159"/>
      <c r="M88" s="262"/>
    </row>
    <row r="89" customFormat="false" ht="11.25" hidden="false" customHeight="true" outlineLevel="0" collapsed="false">
      <c r="K89" s="159"/>
    </row>
    <row r="90" s="151" customFormat="true" ht="11.25" hidden="false" customHeight="true" outlineLevel="0" collapsed="false">
      <c r="D90" s="152"/>
      <c r="M90" s="263"/>
    </row>
    <row r="91" customFormat="false" ht="11.25" hidden="false" customHeight="true" outlineLevel="0" collapsed="false">
      <c r="K91" s="15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9"/>
    </row>
    <row r="95" customFormat="false" ht="11.25" hidden="false" customHeight="true" outlineLevel="0" collapsed="false">
      <c r="K95" s="159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8.99"/>
    <col collapsed="false" customWidth="true" hidden="false" outlineLevel="0" max="3" min="3" style="151" width="6.7"/>
    <col collapsed="false" customWidth="true" hidden="false" outlineLevel="0" max="4" min="4" style="152" width="6.85"/>
    <col collapsed="false" customWidth="true" hidden="false" outlineLevel="0" max="5" min="5" style="151" width="5.71"/>
    <col collapsed="false" customWidth="true" hidden="false" outlineLevel="0" max="6" min="6" style="151" width="6.28"/>
    <col collapsed="false" customWidth="true" hidden="false" outlineLevel="0" max="8" min="7" style="151" width="5.71"/>
    <col collapsed="false" customWidth="true" hidden="false" outlineLevel="0" max="9" min="9" style="151" width="7.28"/>
    <col collapsed="false" customWidth="true" hidden="false" outlineLevel="0" max="10" min="10" style="151" width="6.41"/>
    <col collapsed="false" customWidth="true" hidden="false" outlineLevel="0" max="11" min="11" style="151" width="8.28"/>
    <col collapsed="false" customWidth="false" hidden="false" outlineLevel="0" max="257" min="12" style="76" width="11.42"/>
  </cols>
  <sheetData>
    <row r="1" s="154" customFormat="true" ht="24" hidden="false" customHeight="true" outlineLevel="0" collapsed="false">
      <c r="A1" s="105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61" customFormat="true" ht="12" hidden="false" customHeight="true" outlineLevel="0" collapsed="false">
      <c r="A2" s="127"/>
      <c r="B2" s="156"/>
      <c r="C2" s="156"/>
      <c r="D2" s="157"/>
      <c r="E2" s="156"/>
      <c r="F2" s="156"/>
      <c r="G2" s="156"/>
      <c r="H2" s="156"/>
      <c r="I2" s="156"/>
      <c r="J2" s="156"/>
      <c r="K2" s="156"/>
    </row>
    <row r="3" s="161" customFormat="true" ht="12" hidden="false" customHeight="true" outlineLevel="0" collapsed="false">
      <c r="A3" s="264" t="s">
        <v>255</v>
      </c>
      <c r="B3" s="264"/>
      <c r="C3" s="222" t="s">
        <v>195</v>
      </c>
      <c r="D3" s="265" t="s">
        <v>256</v>
      </c>
      <c r="E3" s="265" t="s">
        <v>257</v>
      </c>
      <c r="F3" s="265"/>
      <c r="G3" s="265" t="s">
        <v>258</v>
      </c>
      <c r="H3" s="265"/>
      <c r="I3" s="265" t="s">
        <v>259</v>
      </c>
      <c r="J3" s="265" t="s">
        <v>260</v>
      </c>
      <c r="K3" s="266" t="s">
        <v>261</v>
      </c>
    </row>
    <row r="4" s="161" customFormat="true" ht="12" hidden="false" customHeight="true" outlineLevel="0" collapsed="false">
      <c r="A4" s="264"/>
      <c r="B4" s="264"/>
      <c r="C4" s="222"/>
      <c r="D4" s="265"/>
      <c r="E4" s="265"/>
      <c r="F4" s="265"/>
      <c r="G4" s="265"/>
      <c r="H4" s="265"/>
      <c r="I4" s="265"/>
      <c r="J4" s="265"/>
      <c r="K4" s="266"/>
    </row>
    <row r="5" s="161" customFormat="true" ht="12" hidden="false" customHeight="true" outlineLevel="0" collapsed="false">
      <c r="A5" s="264"/>
      <c r="B5" s="264"/>
      <c r="C5" s="222"/>
      <c r="D5" s="265"/>
      <c r="E5" s="265" t="s">
        <v>262</v>
      </c>
      <c r="F5" s="265" t="s">
        <v>263</v>
      </c>
      <c r="G5" s="265" t="s">
        <v>264</v>
      </c>
      <c r="H5" s="265" t="s">
        <v>265</v>
      </c>
      <c r="I5" s="265"/>
      <c r="J5" s="265"/>
      <c r="K5" s="266"/>
    </row>
    <row r="6" s="161" customFormat="true" ht="12" hidden="false" customHeight="true" outlineLevel="0" collapsed="false">
      <c r="A6" s="264"/>
      <c r="B6" s="264"/>
      <c r="C6" s="222"/>
      <c r="D6" s="265"/>
      <c r="E6" s="265"/>
      <c r="F6" s="265"/>
      <c r="G6" s="265"/>
      <c r="H6" s="265"/>
      <c r="I6" s="265"/>
      <c r="J6" s="265"/>
      <c r="K6" s="266"/>
    </row>
    <row r="7" s="161" customFormat="true" ht="12" hidden="false" customHeight="true" outlineLevel="0" collapsed="false">
      <c r="A7" s="264"/>
      <c r="B7" s="264"/>
      <c r="C7" s="222"/>
      <c r="D7" s="265"/>
      <c r="E7" s="265"/>
      <c r="F7" s="265"/>
      <c r="G7" s="265"/>
      <c r="H7" s="265"/>
      <c r="I7" s="265"/>
      <c r="J7" s="265"/>
      <c r="K7" s="266"/>
    </row>
    <row r="8" s="161" customFormat="true" ht="12" hidden="false" customHeight="true" outlineLevel="0" collapsed="false">
      <c r="A8" s="264"/>
      <c r="B8" s="264"/>
      <c r="C8" s="222"/>
      <c r="D8" s="265"/>
      <c r="E8" s="265"/>
      <c r="F8" s="265"/>
      <c r="G8" s="265"/>
      <c r="H8" s="265"/>
      <c r="I8" s="265"/>
      <c r="J8" s="265"/>
      <c r="K8" s="266"/>
    </row>
    <row r="9" s="161" customFormat="true" ht="22.5" hidden="false" customHeight="true" outlineLevel="0" collapsed="false">
      <c r="A9" s="264"/>
      <c r="B9" s="264"/>
      <c r="C9" s="222"/>
      <c r="D9" s="265"/>
      <c r="E9" s="265"/>
      <c r="F9" s="265"/>
      <c r="G9" s="265"/>
      <c r="H9" s="265"/>
      <c r="I9" s="265"/>
      <c r="J9" s="265"/>
      <c r="K9" s="266"/>
    </row>
    <row r="10" s="161" customFormat="true" ht="12" hidden="false" customHeight="true" outlineLevel="0" collapsed="false">
      <c r="A10" s="264"/>
      <c r="B10" s="264"/>
      <c r="C10" s="267" t="s">
        <v>127</v>
      </c>
      <c r="D10" s="267"/>
      <c r="E10" s="267"/>
      <c r="F10" s="267"/>
      <c r="G10" s="267"/>
      <c r="H10" s="267"/>
      <c r="I10" s="267"/>
      <c r="J10" s="267"/>
      <c r="K10" s="268" t="s">
        <v>128</v>
      </c>
    </row>
    <row r="11" s="167" customFormat="true" ht="12" hidden="false" customHeight="true" outlineLevel="0" collapsed="false">
      <c r="A11" s="178"/>
      <c r="B11" s="178"/>
      <c r="C11" s="84"/>
      <c r="D11" s="84"/>
      <c r="E11" s="84"/>
      <c r="F11" s="84"/>
      <c r="G11" s="84"/>
      <c r="H11" s="84"/>
      <c r="I11" s="84"/>
      <c r="J11" s="84"/>
      <c r="K11" s="84"/>
    </row>
    <row r="12" s="167" customFormat="true" ht="12" hidden="false" customHeight="true" outlineLevel="0" collapsed="false">
      <c r="A12" s="269" t="s">
        <v>266</v>
      </c>
      <c r="B12" s="269"/>
      <c r="C12" s="184" t="n">
        <v>1286</v>
      </c>
      <c r="D12" s="184" t="n">
        <v>267</v>
      </c>
      <c r="E12" s="184" t="n">
        <v>111</v>
      </c>
      <c r="F12" s="184" t="n">
        <v>85</v>
      </c>
      <c r="G12" s="184" t="n">
        <v>837</v>
      </c>
      <c r="H12" s="184" t="n">
        <v>21</v>
      </c>
      <c r="I12" s="184" t="n">
        <v>22</v>
      </c>
      <c r="J12" s="184" t="n">
        <v>28</v>
      </c>
      <c r="K12" s="184" t="n">
        <v>1884830</v>
      </c>
    </row>
    <row r="13" s="167" customFormat="true" ht="12" hidden="false" customHeight="true" outlineLevel="0" collapsed="false">
      <c r="A13" s="160"/>
      <c r="B13" s="239"/>
      <c r="C13" s="191"/>
      <c r="D13" s="191"/>
      <c r="E13" s="191"/>
      <c r="F13" s="191"/>
      <c r="G13" s="191"/>
      <c r="H13" s="191"/>
      <c r="I13" s="191"/>
      <c r="J13" s="191"/>
      <c r="K13" s="191"/>
    </row>
    <row r="14" s="167" customFormat="true" ht="12" hidden="false" customHeight="true" outlineLevel="0" collapsed="false">
      <c r="A14" s="160"/>
      <c r="B14" s="239"/>
      <c r="C14" s="240" t="s">
        <v>207</v>
      </c>
      <c r="D14" s="240"/>
      <c r="E14" s="240"/>
      <c r="F14" s="240"/>
      <c r="G14" s="240"/>
      <c r="H14" s="240"/>
      <c r="I14" s="240"/>
      <c r="J14" s="240"/>
      <c r="K14" s="240"/>
    </row>
    <row r="15" s="167" customFormat="true" ht="12" hidden="false" customHeight="true" outlineLevel="0" collapsed="false">
      <c r="A15" s="160" t="s">
        <v>208</v>
      </c>
      <c r="B15" s="239" t="s">
        <v>209</v>
      </c>
      <c r="C15" s="127" t="s">
        <v>39</v>
      </c>
      <c r="D15" s="127" t="s">
        <v>39</v>
      </c>
      <c r="E15" s="127" t="s">
        <v>39</v>
      </c>
      <c r="F15" s="127" t="s">
        <v>39</v>
      </c>
      <c r="G15" s="127" t="s">
        <v>39</v>
      </c>
      <c r="H15" s="127" t="s">
        <v>39</v>
      </c>
      <c r="I15" s="127" t="s">
        <v>39</v>
      </c>
      <c r="J15" s="127" t="s">
        <v>39</v>
      </c>
      <c r="K15" s="127" t="s">
        <v>39</v>
      </c>
    </row>
    <row r="16" s="167" customFormat="true" ht="12" hidden="false" customHeight="true" outlineLevel="0" collapsed="false">
      <c r="A16" s="160" t="s">
        <v>210</v>
      </c>
      <c r="B16" s="239" t="s">
        <v>21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7" customFormat="true" ht="12" hidden="false" customHeight="true" outlineLevel="0" collapsed="false">
      <c r="A17" s="160"/>
      <c r="B17" s="239" t="s">
        <v>212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</row>
    <row r="18" s="167" customFormat="true" ht="12" hidden="false" customHeight="true" outlineLevel="0" collapsed="false">
      <c r="A18" s="160" t="s">
        <v>213</v>
      </c>
      <c r="B18" s="239" t="s">
        <v>214</v>
      </c>
      <c r="C18" s="127" t="n">
        <v>64</v>
      </c>
      <c r="D18" s="127" t="n">
        <v>7</v>
      </c>
      <c r="E18" s="127" t="n">
        <v>5</v>
      </c>
      <c r="F18" s="127" t="n">
        <v>2</v>
      </c>
      <c r="G18" s="127" t="n">
        <v>47</v>
      </c>
      <c r="H18" s="127" t="n">
        <v>4</v>
      </c>
      <c r="I18" s="127" t="s">
        <v>39</v>
      </c>
      <c r="J18" s="127" t="n">
        <v>1</v>
      </c>
      <c r="K18" s="127" t="n">
        <v>805503</v>
      </c>
    </row>
    <row r="19" s="167" customFormat="true" ht="12" hidden="false" customHeight="true" outlineLevel="0" collapsed="false">
      <c r="A19" s="160" t="s">
        <v>215</v>
      </c>
      <c r="B19" s="239" t="s">
        <v>216</v>
      </c>
      <c r="C19" s="127" t="n">
        <v>8</v>
      </c>
      <c r="D19" s="127" t="s">
        <v>39</v>
      </c>
      <c r="E19" s="127" t="n">
        <v>1</v>
      </c>
      <c r="F19" s="127" t="n">
        <v>1</v>
      </c>
      <c r="G19" s="127" t="n">
        <v>7</v>
      </c>
      <c r="H19" s="127" t="s">
        <v>39</v>
      </c>
      <c r="I19" s="127" t="s">
        <v>39</v>
      </c>
      <c r="J19" s="127" t="s">
        <v>39</v>
      </c>
      <c r="K19" s="127" t="n">
        <v>3216</v>
      </c>
    </row>
    <row r="20" s="167" customFormat="true" ht="12" hidden="false" customHeight="true" outlineLevel="0" collapsed="false">
      <c r="A20" s="160" t="s">
        <v>217</v>
      </c>
      <c r="B20" s="239" t="s">
        <v>21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7" customFormat="true" ht="12" hidden="false" customHeight="true" outlineLevel="0" collapsed="false">
      <c r="A21" s="160"/>
      <c r="B21" s="239" t="s">
        <v>219</v>
      </c>
      <c r="C21" s="127" t="n">
        <v>3</v>
      </c>
      <c r="D21" s="127" t="s">
        <v>39</v>
      </c>
      <c r="E21" s="127" t="s">
        <v>39</v>
      </c>
      <c r="F21" s="127" t="s">
        <v>39</v>
      </c>
      <c r="G21" s="127" t="n">
        <v>3</v>
      </c>
      <c r="H21" s="127" t="s">
        <v>39</v>
      </c>
      <c r="I21" s="127" t="s">
        <v>39</v>
      </c>
      <c r="J21" s="127" t="s">
        <v>39</v>
      </c>
      <c r="K21" s="127" t="n">
        <v>1752</v>
      </c>
    </row>
    <row r="22" s="167" customFormat="true" ht="12" hidden="false" customHeight="true" outlineLevel="0" collapsed="false">
      <c r="A22" s="160" t="s">
        <v>220</v>
      </c>
      <c r="B22" s="239" t="s">
        <v>221</v>
      </c>
      <c r="C22" s="127" t="n">
        <v>151</v>
      </c>
      <c r="D22" s="127" t="n">
        <v>28</v>
      </c>
      <c r="E22" s="127" t="n">
        <v>9</v>
      </c>
      <c r="F22" s="127" t="n">
        <v>4</v>
      </c>
      <c r="G22" s="127" t="n">
        <v>113</v>
      </c>
      <c r="H22" s="127" t="s">
        <v>39</v>
      </c>
      <c r="I22" s="127" t="n">
        <v>1</v>
      </c>
      <c r="J22" s="127" t="s">
        <v>39</v>
      </c>
      <c r="K22" s="127" t="n">
        <v>55029</v>
      </c>
    </row>
    <row r="23" s="167" customFormat="true" ht="12" hidden="false" customHeight="true" outlineLevel="0" collapsed="false">
      <c r="A23" s="160" t="s">
        <v>222</v>
      </c>
      <c r="B23" s="239" t="s">
        <v>22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7" customFormat="true" ht="12" hidden="false" customHeight="true" outlineLevel="0" collapsed="false">
      <c r="A24" s="160"/>
      <c r="B24" s="239" t="s">
        <v>224</v>
      </c>
      <c r="C24" s="127" t="n">
        <v>185</v>
      </c>
      <c r="D24" s="127" t="n">
        <v>39</v>
      </c>
      <c r="E24" s="127" t="n">
        <v>8</v>
      </c>
      <c r="F24" s="127" t="n">
        <v>4</v>
      </c>
      <c r="G24" s="127" t="n">
        <v>130</v>
      </c>
      <c r="H24" s="127" t="n">
        <v>2</v>
      </c>
      <c r="I24" s="127" t="n">
        <v>6</v>
      </c>
      <c r="J24" s="127" t="s">
        <v>39</v>
      </c>
      <c r="K24" s="127" t="n">
        <v>52013</v>
      </c>
    </row>
    <row r="25" s="167" customFormat="true" ht="12" hidden="false" customHeight="true" outlineLevel="0" collapsed="false">
      <c r="A25" s="160" t="s">
        <v>225</v>
      </c>
      <c r="B25" s="239" t="s">
        <v>226</v>
      </c>
      <c r="C25" s="127" t="n">
        <v>43</v>
      </c>
      <c r="D25" s="127" t="n">
        <v>12</v>
      </c>
      <c r="E25" s="127" t="n">
        <v>2</v>
      </c>
      <c r="F25" s="127" t="n">
        <v>1</v>
      </c>
      <c r="G25" s="127" t="n">
        <v>25</v>
      </c>
      <c r="H25" s="127" t="n">
        <v>1</v>
      </c>
      <c r="I25" s="127" t="n">
        <v>3</v>
      </c>
      <c r="J25" s="127" t="s">
        <v>39</v>
      </c>
      <c r="K25" s="127" t="n">
        <v>10977</v>
      </c>
    </row>
    <row r="26" s="167" customFormat="true" ht="12" hidden="false" customHeight="true" outlineLevel="0" collapsed="false">
      <c r="A26" s="160" t="s">
        <v>227</v>
      </c>
      <c r="B26" s="239" t="s">
        <v>228</v>
      </c>
      <c r="C26" s="127" t="n">
        <v>115</v>
      </c>
      <c r="D26" s="127" t="n">
        <v>36</v>
      </c>
      <c r="E26" s="127" t="n">
        <v>20</v>
      </c>
      <c r="F26" s="127" t="n">
        <v>18</v>
      </c>
      <c r="G26" s="127" t="n">
        <v>58</v>
      </c>
      <c r="H26" s="127" t="s">
        <v>39</v>
      </c>
      <c r="I26" s="127" t="n">
        <v>1</v>
      </c>
      <c r="J26" s="127" t="s">
        <v>39</v>
      </c>
      <c r="K26" s="127" t="n">
        <v>38948</v>
      </c>
    </row>
    <row r="27" s="167" customFormat="true" ht="12" hidden="false" customHeight="true" outlineLevel="0" collapsed="false">
      <c r="A27" s="160" t="s">
        <v>229</v>
      </c>
      <c r="B27" s="239" t="s">
        <v>230</v>
      </c>
      <c r="C27" s="127" t="n">
        <v>71</v>
      </c>
      <c r="D27" s="127" t="n">
        <v>5</v>
      </c>
      <c r="E27" s="127" t="n">
        <v>4</v>
      </c>
      <c r="F27" s="127" t="n">
        <v>4</v>
      </c>
      <c r="G27" s="127" t="n">
        <v>59</v>
      </c>
      <c r="H27" s="127" t="n">
        <v>1</v>
      </c>
      <c r="I27" s="127" t="n">
        <v>2</v>
      </c>
      <c r="J27" s="127" t="s">
        <v>39</v>
      </c>
      <c r="K27" s="127" t="n">
        <v>31221</v>
      </c>
    </row>
    <row r="28" s="167" customFormat="true" ht="12" hidden="false" customHeight="true" outlineLevel="0" collapsed="false">
      <c r="A28" s="160" t="s">
        <v>231</v>
      </c>
      <c r="B28" s="239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7" customFormat="true" ht="12" hidden="false" customHeight="true" outlineLevel="0" collapsed="false">
      <c r="A29" s="168"/>
      <c r="B29" s="160" t="s">
        <v>233</v>
      </c>
      <c r="C29" s="127" t="n">
        <v>40</v>
      </c>
      <c r="D29" s="127" t="n">
        <v>8</v>
      </c>
      <c r="E29" s="127" t="n">
        <v>4</v>
      </c>
      <c r="F29" s="127" t="n">
        <v>4</v>
      </c>
      <c r="G29" s="127" t="n">
        <v>26</v>
      </c>
      <c r="H29" s="127" t="n">
        <v>2</v>
      </c>
      <c r="I29" s="127" t="s">
        <v>39</v>
      </c>
      <c r="J29" s="127" t="s">
        <v>39</v>
      </c>
      <c r="K29" s="127" t="n">
        <v>117166</v>
      </c>
    </row>
    <row r="30" s="167" customFormat="true" ht="12" hidden="false" customHeight="true" outlineLevel="0" collapsed="false">
      <c r="A30" s="160" t="s">
        <v>234</v>
      </c>
      <c r="B30" s="239" t="s">
        <v>235</v>
      </c>
      <c r="C30" s="127" t="n">
        <v>135</v>
      </c>
      <c r="D30" s="127" t="n">
        <v>4</v>
      </c>
      <c r="E30" s="127" t="n">
        <v>38</v>
      </c>
      <c r="F30" s="127" t="n">
        <v>36</v>
      </c>
      <c r="G30" s="127" t="n">
        <v>88</v>
      </c>
      <c r="H30" s="127" t="n">
        <v>4</v>
      </c>
      <c r="I30" s="127" t="n">
        <v>1</v>
      </c>
      <c r="J30" s="127" t="s">
        <v>39</v>
      </c>
      <c r="K30" s="127" t="n">
        <v>337394</v>
      </c>
    </row>
    <row r="31" s="167" customFormat="true" ht="12" hidden="false" customHeight="true" outlineLevel="0" collapsed="false">
      <c r="A31" s="160" t="s">
        <v>236</v>
      </c>
      <c r="B31" s="239" t="s">
        <v>23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7" customFormat="true" ht="12" hidden="false" customHeight="true" outlineLevel="0" collapsed="false">
      <c r="A32" s="160"/>
      <c r="B32" s="239" t="s">
        <v>267</v>
      </c>
      <c r="C32" s="127" t="n">
        <v>201</v>
      </c>
      <c r="D32" s="127" t="n">
        <v>33</v>
      </c>
      <c r="E32" s="127" t="n">
        <v>7</v>
      </c>
      <c r="F32" s="127" t="n">
        <v>4</v>
      </c>
      <c r="G32" s="127" t="n">
        <v>152</v>
      </c>
      <c r="H32" s="127" t="n">
        <v>5</v>
      </c>
      <c r="I32" s="127" t="n">
        <v>3</v>
      </c>
      <c r="J32" s="127" t="n">
        <v>1</v>
      </c>
      <c r="K32" s="127" t="n">
        <v>360965</v>
      </c>
    </row>
    <row r="33" s="167" customFormat="true" ht="12" hidden="false" customHeight="true" outlineLevel="0" collapsed="false">
      <c r="A33" s="160" t="s">
        <v>239</v>
      </c>
      <c r="B33" s="239" t="s">
        <v>240</v>
      </c>
      <c r="C33" s="127" t="n">
        <v>116</v>
      </c>
      <c r="D33" s="127" t="n">
        <v>35</v>
      </c>
      <c r="E33" s="127" t="n">
        <v>5</v>
      </c>
      <c r="F33" s="127" t="n">
        <v>4</v>
      </c>
      <c r="G33" s="127" t="n">
        <v>69</v>
      </c>
      <c r="H33" s="127" t="n">
        <v>2</v>
      </c>
      <c r="I33" s="127" t="n">
        <v>5</v>
      </c>
      <c r="J33" s="127" t="s">
        <v>39</v>
      </c>
      <c r="K33" s="127" t="n">
        <v>25103</v>
      </c>
    </row>
    <row r="34" s="167" customFormat="true" ht="12" hidden="false" customHeight="true" outlineLevel="0" collapsed="false">
      <c r="A34" s="160" t="s">
        <v>241</v>
      </c>
      <c r="B34" s="239" t="s">
        <v>242</v>
      </c>
      <c r="C34" s="127" t="n">
        <v>27</v>
      </c>
      <c r="D34" s="127" t="n">
        <v>10</v>
      </c>
      <c r="E34" s="127" t="n">
        <v>1</v>
      </c>
      <c r="F34" s="127" t="n">
        <v>1</v>
      </c>
      <c r="G34" s="127" t="n">
        <v>14</v>
      </c>
      <c r="H34" s="127" t="s">
        <v>39</v>
      </c>
      <c r="I34" s="127" t="s">
        <v>39</v>
      </c>
      <c r="J34" s="127" t="n">
        <v>2</v>
      </c>
      <c r="K34" s="127" t="n">
        <v>4859</v>
      </c>
    </row>
    <row r="35" s="167" customFormat="true" ht="12" hidden="false" customHeight="true" outlineLevel="0" collapsed="false">
      <c r="A35" s="160" t="s">
        <v>243</v>
      </c>
      <c r="B35" s="239" t="s">
        <v>244</v>
      </c>
      <c r="C35" s="127" t="n">
        <v>41</v>
      </c>
      <c r="D35" s="127" t="n">
        <v>18</v>
      </c>
      <c r="E35" s="127" t="n">
        <v>1</v>
      </c>
      <c r="F35" s="127" t="s">
        <v>39</v>
      </c>
      <c r="G35" s="127" t="n">
        <v>18</v>
      </c>
      <c r="H35" s="127" t="s">
        <v>39</v>
      </c>
      <c r="I35" s="127" t="s">
        <v>39</v>
      </c>
      <c r="J35" s="127" t="n">
        <v>4</v>
      </c>
      <c r="K35" s="127" t="n">
        <v>23543</v>
      </c>
    </row>
    <row r="36" s="167" customFormat="true" ht="12" hidden="false" customHeight="true" outlineLevel="0" collapsed="false">
      <c r="A36" s="160" t="s">
        <v>245</v>
      </c>
      <c r="B36" s="239" t="s">
        <v>246</v>
      </c>
      <c r="C36" s="127" t="n">
        <v>39</v>
      </c>
      <c r="D36" s="127" t="n">
        <v>15</v>
      </c>
      <c r="E36" s="127" t="n">
        <v>3</v>
      </c>
      <c r="F36" s="127" t="s">
        <v>39</v>
      </c>
      <c r="G36" s="127" t="n">
        <v>16</v>
      </c>
      <c r="H36" s="127" t="s">
        <v>39</v>
      </c>
      <c r="I36" s="127" t="s">
        <v>39</v>
      </c>
      <c r="J36" s="127" t="n">
        <v>5</v>
      </c>
      <c r="K36" s="127" t="n">
        <v>10014</v>
      </c>
    </row>
    <row r="37" s="167" customFormat="true" ht="12" hidden="false" customHeight="true" outlineLevel="0" collapsed="false">
      <c r="A37" s="160" t="s">
        <v>247</v>
      </c>
      <c r="B37" s="239" t="s">
        <v>248</v>
      </c>
      <c r="C37" s="127" t="n">
        <v>47</v>
      </c>
      <c r="D37" s="127" t="n">
        <v>17</v>
      </c>
      <c r="E37" s="127" t="n">
        <v>3</v>
      </c>
      <c r="F37" s="127" t="n">
        <v>2</v>
      </c>
      <c r="G37" s="127" t="n">
        <v>12</v>
      </c>
      <c r="H37" s="127" t="s">
        <v>39</v>
      </c>
      <c r="I37" s="127" t="s">
        <v>39</v>
      </c>
      <c r="J37" s="127" t="n">
        <v>15</v>
      </c>
      <c r="K37" s="127" t="n">
        <v>7127</v>
      </c>
    </row>
    <row r="38" s="167" customFormat="true" ht="12" hidden="false" customHeight="true" outlineLevel="0" collapsed="false">
      <c r="A38" s="160"/>
      <c r="B38" s="239"/>
      <c r="C38" s="243"/>
      <c r="D38" s="243"/>
      <c r="E38" s="243"/>
      <c r="F38" s="243"/>
      <c r="G38" s="243"/>
      <c r="H38" s="199"/>
      <c r="I38" s="243"/>
      <c r="J38" s="243"/>
      <c r="K38" s="270"/>
    </row>
    <row r="39" s="167" customFormat="true" ht="12" hidden="false" customHeight="true" outlineLevel="0" collapsed="false">
      <c r="A39" s="160"/>
      <c r="B39" s="239"/>
      <c r="C39" s="246" t="s">
        <v>181</v>
      </c>
      <c r="D39" s="246"/>
      <c r="E39" s="246"/>
      <c r="F39" s="246"/>
      <c r="G39" s="246"/>
      <c r="H39" s="246"/>
      <c r="I39" s="246"/>
      <c r="J39" s="246"/>
      <c r="K39" s="246"/>
    </row>
    <row r="40" s="167" customFormat="true" ht="12" hidden="false" customHeight="true" outlineLevel="0" collapsed="false">
      <c r="A40" s="160"/>
      <c r="B40" s="239" t="s">
        <v>249</v>
      </c>
      <c r="C40" s="127" t="n">
        <v>794</v>
      </c>
      <c r="D40" s="127" t="n">
        <v>146</v>
      </c>
      <c r="E40" s="127" t="n">
        <v>62</v>
      </c>
      <c r="F40" s="127" t="n">
        <v>49</v>
      </c>
      <c r="G40" s="127" t="n">
        <v>541</v>
      </c>
      <c r="H40" s="127" t="n">
        <v>11</v>
      </c>
      <c r="I40" s="127" t="n">
        <v>21</v>
      </c>
      <c r="J40" s="127" t="n">
        <v>13</v>
      </c>
      <c r="K40" s="127" t="n">
        <v>787978</v>
      </c>
    </row>
    <row r="41" s="167" customFormat="true" ht="12" hidden="false" customHeight="true" outlineLevel="0" collapsed="false">
      <c r="A41" s="160"/>
      <c r="B41" s="239" t="s">
        <v>183</v>
      </c>
      <c r="C41" s="127" t="n">
        <v>403</v>
      </c>
      <c r="D41" s="127" t="n">
        <v>79</v>
      </c>
      <c r="E41" s="127" t="n">
        <v>28</v>
      </c>
      <c r="F41" s="127" t="n">
        <v>23</v>
      </c>
      <c r="G41" s="127" t="n">
        <v>278</v>
      </c>
      <c r="H41" s="127" t="n">
        <v>5</v>
      </c>
      <c r="I41" s="127" t="n">
        <v>10</v>
      </c>
      <c r="J41" s="127" t="n">
        <v>3</v>
      </c>
      <c r="K41" s="127" t="n">
        <v>186719</v>
      </c>
    </row>
    <row r="42" s="167" customFormat="true" ht="12" hidden="false" customHeight="true" outlineLevel="0" collapsed="false">
      <c r="A42" s="160"/>
      <c r="B42" s="239" t="s">
        <v>184</v>
      </c>
      <c r="C42" s="127" t="n">
        <v>492</v>
      </c>
      <c r="D42" s="127" t="n">
        <v>121</v>
      </c>
      <c r="E42" s="127" t="n">
        <v>49</v>
      </c>
      <c r="F42" s="127" t="n">
        <v>36</v>
      </c>
      <c r="G42" s="127" t="n">
        <v>296</v>
      </c>
      <c r="H42" s="127" t="n">
        <v>10</v>
      </c>
      <c r="I42" s="127" t="n">
        <v>1</v>
      </c>
      <c r="J42" s="127" t="n">
        <v>15</v>
      </c>
      <c r="K42" s="127" t="n">
        <v>1096852</v>
      </c>
    </row>
    <row r="43" s="167" customFormat="true" ht="12" hidden="false" customHeight="true" outlineLevel="0" collapsed="false">
      <c r="A43" s="160"/>
      <c r="B43" s="239" t="s">
        <v>170</v>
      </c>
      <c r="C43" s="127" t="s">
        <v>39</v>
      </c>
      <c r="D43" s="127" t="s">
        <v>39</v>
      </c>
      <c r="E43" s="127" t="s">
        <v>39</v>
      </c>
      <c r="F43" s="127" t="s">
        <v>39</v>
      </c>
      <c r="G43" s="127" t="s">
        <v>39</v>
      </c>
      <c r="H43" s="127" t="s">
        <v>39</v>
      </c>
      <c r="I43" s="127" t="s">
        <v>39</v>
      </c>
      <c r="J43" s="127" t="s">
        <v>39</v>
      </c>
      <c r="K43" s="127" t="s">
        <v>39</v>
      </c>
    </row>
    <row r="44" s="167" customFormat="true" ht="12" hidden="false" customHeight="true" outlineLevel="0" collapsed="false">
      <c r="A44" s="160"/>
      <c r="B44" s="239"/>
      <c r="C44" s="243"/>
      <c r="D44" s="243"/>
      <c r="E44" s="243"/>
      <c r="F44" s="243"/>
      <c r="G44" s="243"/>
      <c r="H44" s="199"/>
      <c r="I44" s="243"/>
      <c r="J44" s="243"/>
      <c r="K44" s="270"/>
    </row>
    <row r="45" s="167" customFormat="true" ht="12" hidden="false" customHeight="true" outlineLevel="0" collapsed="false">
      <c r="A45" s="160"/>
      <c r="B45" s="239"/>
      <c r="C45" s="246" t="s">
        <v>268</v>
      </c>
      <c r="D45" s="246"/>
      <c r="E45" s="246"/>
      <c r="F45" s="246"/>
      <c r="G45" s="246"/>
      <c r="H45" s="246"/>
      <c r="I45" s="246"/>
      <c r="J45" s="246"/>
      <c r="K45" s="246"/>
    </row>
    <row r="46" s="167" customFormat="true" ht="12" hidden="false" customHeight="true" outlineLevel="0" collapsed="false">
      <c r="A46" s="160"/>
      <c r="B46" s="239" t="s">
        <v>269</v>
      </c>
      <c r="C46" s="127" t="n">
        <v>313</v>
      </c>
      <c r="D46" s="127" t="n">
        <v>28</v>
      </c>
      <c r="E46" s="127" t="n">
        <v>21</v>
      </c>
      <c r="F46" s="127" t="n">
        <v>12</v>
      </c>
      <c r="G46" s="127" t="n">
        <v>246</v>
      </c>
      <c r="H46" s="127" t="n">
        <v>2</v>
      </c>
      <c r="I46" s="127" t="n">
        <v>12</v>
      </c>
      <c r="J46" s="127" t="n">
        <v>4</v>
      </c>
      <c r="K46" s="127" t="n">
        <v>133463</v>
      </c>
    </row>
    <row r="47" s="167" customFormat="true" ht="12" hidden="false" customHeight="true" outlineLevel="0" collapsed="false">
      <c r="A47" s="160"/>
      <c r="B47" s="239" t="s">
        <v>270</v>
      </c>
      <c r="C47" s="127" t="n">
        <v>973</v>
      </c>
      <c r="D47" s="127" t="n">
        <v>239</v>
      </c>
      <c r="E47" s="127" t="n">
        <v>90</v>
      </c>
      <c r="F47" s="127" t="n">
        <v>73</v>
      </c>
      <c r="G47" s="127" t="n">
        <v>591</v>
      </c>
      <c r="H47" s="127" t="n">
        <v>19</v>
      </c>
      <c r="I47" s="127" t="n">
        <v>10</v>
      </c>
      <c r="J47" s="127" t="n">
        <v>24</v>
      </c>
      <c r="K47" s="127" t="n">
        <v>1751367</v>
      </c>
    </row>
    <row r="48" s="167" customFormat="true" ht="12" hidden="false" customHeight="true" outlineLevel="0" collapsed="false">
      <c r="A48" s="160"/>
      <c r="B48" s="239"/>
      <c r="C48" s="243"/>
      <c r="D48" s="243"/>
      <c r="E48" s="243"/>
      <c r="F48" s="243"/>
      <c r="G48" s="243"/>
      <c r="H48" s="199"/>
      <c r="I48" s="243"/>
      <c r="J48" s="270"/>
      <c r="K48" s="270"/>
    </row>
    <row r="49" s="167" customFormat="true" ht="12" hidden="false" customHeight="true" outlineLevel="0" collapsed="false">
      <c r="A49" s="160"/>
      <c r="B49" s="239"/>
      <c r="C49" s="246" t="s">
        <v>271</v>
      </c>
      <c r="D49" s="246"/>
      <c r="E49" s="246"/>
      <c r="F49" s="246"/>
      <c r="G49" s="246"/>
      <c r="H49" s="246"/>
      <c r="I49" s="246"/>
      <c r="J49" s="246"/>
      <c r="K49" s="246"/>
    </row>
    <row r="50" s="167" customFormat="true" ht="12" hidden="false" customHeight="true" outlineLevel="0" collapsed="false">
      <c r="A50" s="160"/>
      <c r="B50" s="160" t="s">
        <v>272</v>
      </c>
      <c r="C50" s="127" t="n">
        <v>535</v>
      </c>
      <c r="D50" s="127" t="n">
        <v>266</v>
      </c>
      <c r="E50" s="127" t="n">
        <v>37</v>
      </c>
      <c r="F50" s="127" t="n">
        <v>20</v>
      </c>
      <c r="G50" s="127" t="n">
        <v>213</v>
      </c>
      <c r="H50" s="127" t="n">
        <v>1</v>
      </c>
      <c r="I50" s="127" t="n">
        <v>9</v>
      </c>
      <c r="J50" s="127" t="n">
        <v>9</v>
      </c>
      <c r="K50" s="127" t="n">
        <v>298496</v>
      </c>
    </row>
    <row r="51" s="167" customFormat="true" ht="12" hidden="false" customHeight="true" outlineLevel="0" collapsed="false">
      <c r="A51" s="160"/>
      <c r="B51" s="271" t="s">
        <v>273</v>
      </c>
      <c r="C51" s="127" t="n">
        <v>6</v>
      </c>
      <c r="D51" s="127" t="n">
        <v>1</v>
      </c>
      <c r="E51" s="127" t="s">
        <v>39</v>
      </c>
      <c r="F51" s="127" t="s">
        <v>39</v>
      </c>
      <c r="G51" s="127" t="n">
        <v>3</v>
      </c>
      <c r="H51" s="127" t="s">
        <v>39</v>
      </c>
      <c r="I51" s="127" t="s">
        <v>39</v>
      </c>
      <c r="J51" s="127" t="n">
        <v>2</v>
      </c>
      <c r="K51" s="127" t="n">
        <v>3604</v>
      </c>
    </row>
    <row r="52" s="167" customFormat="true" ht="12" hidden="false" customHeight="true" outlineLevel="0" collapsed="false">
      <c r="A52" s="160"/>
      <c r="B52" s="271" t="s">
        <v>274</v>
      </c>
      <c r="C52" s="127" t="n">
        <v>12</v>
      </c>
      <c r="D52" s="127" t="s">
        <v>39</v>
      </c>
      <c r="E52" s="127" t="n">
        <v>2</v>
      </c>
      <c r="F52" s="127" t="n">
        <v>1</v>
      </c>
      <c r="G52" s="127" t="n">
        <v>10</v>
      </c>
      <c r="H52" s="127" t="s">
        <v>39</v>
      </c>
      <c r="I52" s="127" t="s">
        <v>39</v>
      </c>
      <c r="J52" s="127" t="s">
        <v>39</v>
      </c>
      <c r="K52" s="127" t="n">
        <v>2964</v>
      </c>
    </row>
    <row r="53" s="167" customFormat="true" ht="12" hidden="false" customHeight="true" outlineLevel="0" collapsed="false">
      <c r="A53" s="160"/>
      <c r="B53" s="271" t="s">
        <v>275</v>
      </c>
      <c r="C53" s="127" t="n">
        <v>733</v>
      </c>
      <c r="D53" s="127" t="s">
        <v>39</v>
      </c>
      <c r="E53" s="127" t="n">
        <v>72</v>
      </c>
      <c r="F53" s="127" t="n">
        <v>64</v>
      </c>
      <c r="G53" s="127" t="n">
        <v>611</v>
      </c>
      <c r="H53" s="127" t="n">
        <v>20</v>
      </c>
      <c r="I53" s="127" t="n">
        <v>13</v>
      </c>
      <c r="J53" s="127" t="n">
        <v>17</v>
      </c>
      <c r="K53" s="127" t="n">
        <v>1579766</v>
      </c>
    </row>
    <row r="54" s="167" customFormat="true" ht="12" hidden="false" customHeight="true" outlineLevel="0" collapsed="false">
      <c r="A54" s="160"/>
      <c r="B54" s="271" t="s">
        <v>27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7" customFormat="true" ht="12" hidden="false" customHeight="true" outlineLevel="0" collapsed="false">
      <c r="A55" s="160"/>
      <c r="B55" s="271" t="s">
        <v>277</v>
      </c>
      <c r="C55" s="127" t="s">
        <v>39</v>
      </c>
      <c r="D55" s="127" t="s">
        <v>39</v>
      </c>
      <c r="E55" s="127" t="s">
        <v>39</v>
      </c>
      <c r="F55" s="127" t="s">
        <v>39</v>
      </c>
      <c r="G55" s="127" t="s">
        <v>39</v>
      </c>
      <c r="H55" s="127" t="s">
        <v>39</v>
      </c>
      <c r="I55" s="127" t="s">
        <v>39</v>
      </c>
      <c r="J55" s="127" t="s">
        <v>39</v>
      </c>
      <c r="K55" s="127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25T09:45:38Z</cp:lastPrinted>
  <dcterms:modified xsi:type="dcterms:W3CDTF">2013-03-25T10:02:12Z</dcterms:modified>
  <cp:revision>0</cp:revision>
  <dc:subject>Insolvenzen </dc:subject>
  <dc:title>Insolvenzen im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