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3601628"/>
        <c:axId val="5016156"/>
      </c:barChart>
      <c:catAx>
        <c:axId val="3601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6"/>
        <c:crossesAt val="0"/>
        <c:auto val="1"/>
        <c:lblAlgn val="ctr"/>
        <c:lblOffset val="100"/>
        <c:noMultiLvlLbl val="0"/>
      </c:catAx>
      <c:valAx>
        <c:axId val="501615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28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5650"/>
        <c:axId val="31660200"/>
      </c:lineChart>
      <c:catAx>
        <c:axId val="3889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200"/>
        <c:crossesAt val="0"/>
        <c:auto val="1"/>
        <c:lblAlgn val="ctr"/>
        <c:lblOffset val="100"/>
        <c:noMultiLvlLbl val="0"/>
      </c:catAx>
      <c:valAx>
        <c:axId val="31660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2344"/>
        <c:axId val="23416984"/>
      </c:lineChart>
      <c:catAx>
        <c:axId val="6099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984"/>
        <c:crossesAt val="0"/>
        <c:auto val="1"/>
        <c:lblAlgn val="ctr"/>
        <c:lblOffset val="100"/>
        <c:noMultiLvlLbl val="0"/>
      </c:catAx>
      <c:valAx>
        <c:axId val="23416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9573"/>
        <c:axId val="30981097"/>
      </c:lineChart>
      <c:catAx>
        <c:axId val="990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097"/>
        <c:crossesAt val="0"/>
        <c:auto val="1"/>
        <c:lblAlgn val="ctr"/>
        <c:lblOffset val="100"/>
        <c:noMultiLvlLbl val="0"/>
      </c:catAx>
      <c:valAx>
        <c:axId val="309810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