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24876099"/>
        <c:axId val="74208340"/>
      </c:barChart>
      <c:catAx>
        <c:axId val="2487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40"/>
        <c:crossesAt val="0"/>
        <c:auto val="1"/>
        <c:lblAlgn val="ctr"/>
        <c:lblOffset val="100"/>
        <c:noMultiLvlLbl val="0"/>
      </c:catAx>
      <c:valAx>
        <c:axId val="7420834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99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1433"/>
        <c:axId val="14893229"/>
      </c:lineChart>
      <c:catAx>
        <c:axId val="1279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229"/>
        <c:crossesAt val="0"/>
        <c:auto val="1"/>
        <c:lblAlgn val="ctr"/>
        <c:lblOffset val="100"/>
        <c:noMultiLvlLbl val="0"/>
      </c:catAx>
      <c:valAx>
        <c:axId val="1489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3174"/>
        <c:axId val="6058570"/>
      </c:lineChart>
      <c:catAx>
        <c:axId val="8340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0"/>
        <c:crossesAt val="0"/>
        <c:auto val="1"/>
        <c:lblAlgn val="ctr"/>
        <c:lblOffset val="100"/>
        <c:noMultiLvlLbl val="0"/>
      </c:catAx>
      <c:valAx>
        <c:axId val="605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7464"/>
        <c:axId val="13924621"/>
      </c:lineChart>
      <c:catAx>
        <c:axId val="3287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621"/>
        <c:crossesAt val="0"/>
        <c:auto val="1"/>
        <c:lblAlgn val="ctr"/>
        <c:lblOffset val="100"/>
        <c:noMultiLvlLbl val="0"/>
      </c:catAx>
      <c:valAx>
        <c:axId val="139246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