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U4" sheetId="12" state="visible" r:id="rId13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1" name="_xlnm.Print_Area" vbProcedure="false">U4!$A$1:$H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7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6</t>
  </si>
  <si>
    <t xml:space="preserve">Volkswirtschaftliche
Gesamtrechnungen</t>
  </si>
  <si>
    <t xml:space="preserve">Arbeitnehmerentgelt, Bruttolöhne und -gehälter, Arbeitnehmer in den kreisfreien Städten und Landkreisen des Landes Brandenburg
2000 bis 2006</t>
  </si>
  <si>
    <t xml:space="preserve">Berechnungsstand: August 2007/ Februar 2008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6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6 nach </t>
  </si>
  <si>
    <t xml:space="preserve">Verwaltungsbezirken - Landesdurchschnitt ≙ 100</t>
  </si>
  <si>
    <t xml:space="preserve">Arbeitnehmerentgelt je Arbeitnehmer 2006 nach Verwaltungsbezirken</t>
  </si>
  <si>
    <t xml:space="preserve">Arbeitnehmer 2006 nach Verwaltungsbezirken</t>
  </si>
  <si>
    <t xml:space="preserve">Tabellen</t>
  </si>
  <si>
    <t xml:space="preserve">Bruttolöhne und -gehälter des Landes Brandenburg </t>
  </si>
  <si>
    <t xml:space="preserve">2000 bis 2006 nach Verwaltungsbezirken und Wirtschaftsbereichen</t>
  </si>
  <si>
    <t xml:space="preserve">Arbeitnehmerentgelt des Landes Brandenburg 2000 bis 2006</t>
  </si>
  <si>
    <t xml:space="preserve">nach Verwaltungsbezirken und Wirtschaftsbereichen</t>
  </si>
  <si>
    <t xml:space="preserve">Bruttolöhne und -gehälter je Arbeitnehmer des Landes Brandenburg 2000 bis 2006 </t>
  </si>
  <si>
    <t xml:space="preserve">Arbeitnehmerentgelt je Arbeitnehmer des Landes Brandenburg 2000 bis 2006</t>
  </si>
  <si>
    <t xml:space="preserve"> nach Verwaltungsbezirken und Wirtschaftsbereichen</t>
  </si>
  <si>
    <t xml:space="preserve">Grafik 1: Arbeitnehmerentgelt je Arbeitnehmer 2006 nach Verwaltungsbezirken
                - Landesdurchschnitt ≙ 100</t>
  </si>
  <si>
    <t xml:space="preserve">1      Bruttolöhne und -gehälter des Landes Brandenburg 2000 bis 2006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0 bis 2006
        nach Verwaltungsbezirken</t>
  </si>
  <si>
    <t xml:space="preserve">Arbeitnehmerentgelt</t>
  </si>
  <si>
    <t xml:space="preserve">     </t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t xml:space="preserve">Anteil am Land Brandenburg in %</t>
  </si>
  <si>
    <r>
      <rPr>
        <b val="true"/>
        <sz val="9"/>
        <rFont val="Arial"/>
        <family val="2"/>
      </rPr>
      <t xml:space="preserve">Produzierendes Gewerbe ohne 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0 und 2006 nach Verwaltungsbezirken</t>
  </si>
  <si>
    <t xml:space="preserve">Grafik 3:  Arbeitnehmer 2006 nach Verwaltungsbezirken</t>
  </si>
  <si>
    <t xml:space="preserve">3      Bruttolöhne und -gehälter je Arbeitnehmer des Landes Brandenburg 2000 bis 2006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≙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0 bis 2006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Rounded MT Bold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0&quot;  &quot;"/>
    <numFmt numFmtId="181" formatCode="#\ ###\ ##0.0,;\-#\ ###\ ##0.0,&quot;    &quot;;@&quot;    &quot;"/>
    <numFmt numFmtId="182" formatCode="#,##0"/>
    <numFmt numFmtId="183" formatCode="#\ ###\ ##0.0,&quot;    &quot;;\-#\ ###\ ##0.0,&quot;    &quot;;@&quot;    &quot;"/>
    <numFmt numFmtId="184" formatCode="#\ ###\ ##0.0&quot;   &quot;;\-#\ ###\ ##0.0&quot;    &quot;;@&quot;    &quot;"/>
    <numFmt numFmtId="185" formatCode="#\ ###\ ##0.0,;\-#\ ###\ ##0.0,;@&quot;    &quot;"/>
    <numFmt numFmtId="186" formatCode="#\ ###\ ##0.0;\-#\ ###\ ##0.0;@&quot;    &quot;"/>
    <numFmt numFmtId="187" formatCode="#\ ###\ ##0&quot;  &quot;;\-#\ ###\ ##0&quot;  &quot;;@&quot;    &quot;"/>
    <numFmt numFmtId="188" formatCode="#\ ###\ ##0;\-#\ ###\ ##0;@&quot;    &quot;"/>
    <numFmt numFmtId="189" formatCode="#\ ###\ ##0\ ;\-#\ ###\ ##0\ ;@&quot;    &quot;"/>
    <numFmt numFmtId="190" formatCode="#\ ###\ ##0&quot;       &quot;;\-#\ ###\ ##0&quot;       &quot;;@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7"/>
      <name val="Arial Unicode MS"/>
      <family val="2"/>
    </font>
    <font>
      <sz val="7"/>
      <name val="Arial Rounded MT Bold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name val="Arial Rounded MT Bold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73495566874"/>
          <c:y val="0.200820832153977"/>
          <c:w val="0.925674401056404"/>
          <c:h val="0.6662892725728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40465"/>
        <c:axId val="62006667"/>
      </c:lineChart>
      <c:catAx>
        <c:axId val="504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667"/>
        <c:crossesAt val="90"/>
        <c:auto val="1"/>
        <c:lblAlgn val="ctr"/>
        <c:lblOffset val="100"/>
        <c:noMultiLvlLbl val="0"/>
      </c:catAx>
      <c:valAx>
        <c:axId val="62006667"/>
        <c:scaling>
          <c:orientation val="minMax"/>
          <c:max val="106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6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5263157894737"/>
          <c:y val="0.875459949051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8665323596"/>
          <c:y val="0.0502821108529705"/>
          <c:w val="0.8665953160413"/>
          <c:h val="0.874792565549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39257009"/>
        <c:axId val="44735568"/>
      </c:barChart>
      <c:catAx>
        <c:axId val="392570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568"/>
        <c:crossesAt val="0"/>
        <c:auto val="1"/>
        <c:lblAlgn val="ctr"/>
        <c:lblOffset val="100"/>
        <c:noMultiLvlLbl val="0"/>
      </c:catAx>
      <c:valAx>
        <c:axId val="4473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00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8468899521531"/>
          <c:y val="0.932583803518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069177919924"/>
          <c:y val="0.125438221462163"/>
          <c:w val="0.958244491826581"/>
          <c:h val="0.7498076100897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0"/>
        <c:axId val="371915"/>
        <c:axId val="84454438"/>
      </c:barChart>
      <c:catAx>
        <c:axId val="3719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438"/>
        <c:crossesAt val="0"/>
        <c:auto val="1"/>
        <c:lblAlgn val="ctr"/>
        <c:lblOffset val="100"/>
        <c:noMultiLvlLbl val="0"/>
      </c:catAx>
      <c:valAx>
        <c:axId val="844544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01563610518834"/>
              <c:y val="0.87191107310816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5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6460554371002"/>
          <c:y val="0.876998717400599"/>
          <c:w val="0.158789386401327"/>
          <c:h val="0.0271483539974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66440</xdr:colOff>
      <xdr:row>15</xdr:row>
      <xdr:rowOff>0</xdr:rowOff>
    </xdr:from>
    <xdr:to>
      <xdr:col>3</xdr:col>
      <xdr:colOff>110880</xdr:colOff>
      <xdr:row>30</xdr:row>
      <xdr:rowOff>114480</xdr:rowOff>
    </xdr:to>
    <xdr:graphicFrame>
      <xdr:nvGraphicFramePr>
        <xdr:cNvPr id="1" name="Chart 3"/>
        <xdr:cNvGraphicFramePr/>
      </xdr:nvGraphicFramePr>
      <xdr:xfrm>
        <a:off x="2787480" y="6385680"/>
        <a:ext cx="3816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520</xdr:colOff>
      <xdr:row>0</xdr:row>
      <xdr:rowOff>0</xdr:rowOff>
    </xdr:from>
    <xdr:to>
      <xdr:col>5</xdr:col>
      <xdr:colOff>322560</xdr:colOff>
      <xdr:row>0</xdr:row>
      <xdr:rowOff>760320</xdr:rowOff>
    </xdr:to>
    <xdr:sp>
      <xdr:nvSpPr>
        <xdr:cNvPr id="4" name="Text 1"/>
        <xdr:cNvSpPr/>
      </xdr:nvSpPr>
      <xdr:spPr>
        <a:xfrm>
          <a:off x="5034960" y="0"/>
          <a:ext cx="1264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1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151560</xdr:colOff>
      <xdr:row>39</xdr:row>
      <xdr:rowOff>1141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1014840"/>
          <a:ext cx="6037920" cy="552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400</xdr:rowOff>
    </xdr:from>
    <xdr:to>
      <xdr:col>7</xdr:col>
      <xdr:colOff>263880</xdr:colOff>
      <xdr:row>56</xdr:row>
      <xdr:rowOff>28440</xdr:rowOff>
    </xdr:to>
    <xdr:graphicFrame>
      <xdr:nvGraphicFramePr>
        <xdr:cNvPr id="6" name="Chart 1"/>
        <xdr:cNvGraphicFramePr/>
      </xdr:nvGraphicFramePr>
      <xdr:xfrm>
        <a:off x="0" y="391320"/>
        <a:ext cx="5717880" cy="86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969780911609</cdr:x>
      <cdr:y>0.040740126120146</cdr:y>
    </cdr:from>
    <cdr:to>
      <cdr:x>0.721228909594561</cdr:x>
      <cdr:y>0.894000995685363</cdr:y>
    </cdr:to>
    <cdr:sp>
      <cdr:nvSpPr>
        <cdr:cNvPr id="7" name="Line 1"/>
        <cdr:cNvSpPr/>
      </cdr:nvSpPr>
      <cdr:spPr>
        <a:xfrm>
          <a:off x="4116960" y="353520"/>
          <a:ext cx="7200" cy="7404120"/>
        </a:xfrm>
        <a:prstGeom prst="line">
          <a:avLst/>
        </a:prstGeom>
        <a:ln w="1908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486527323093</cdr:x>
      <cdr:y>0.0597411218055095</cdr:y>
    </cdr:from>
    <cdr:to>
      <cdr:x>0.992004532863259</cdr:x>
      <cdr:y>0.108488217723199</cdr:y>
    </cdr:to>
    <cdr:sp>
      <cdr:nvSpPr>
        <cdr:cNvPr id="8" name="Text 2"/>
        <cdr:cNvSpPr/>
      </cdr:nvSpPr>
      <cdr:spPr>
        <a:xfrm>
          <a:off x="4623120" y="518400"/>
          <a:ext cx="1049400" cy="4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0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4 416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7227398640141</cdr:x>
      <cdr:y>0.266013939595088</cdr:y>
    </cdr:from>
    <cdr:to>
      <cdr:x>1.00277008310249</cdr:x>
      <cdr:y>0.316005642217059</cdr:y>
    </cdr:to>
    <cdr:sp>
      <cdr:nvSpPr>
        <cdr:cNvPr id="9" name="Text 3"/>
        <cdr:cNvSpPr/>
      </cdr:nvSpPr>
      <cdr:spPr>
        <a:xfrm>
          <a:off x="4615920" y="2308320"/>
          <a:ext cx="111816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 u="sng">
              <a:uFillTx/>
              <a:latin typeface="Arial"/>
            </a:rPr>
            <a:t>Jahr 2006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Land Brandenburg: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6 884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723243515487</cdr:x>
      <cdr:y>0.040740126120146</cdr:y>
    </cdr:from>
    <cdr:to>
      <cdr:x>0.680496096701083</cdr:x>
      <cdr:y>0.894000995685363</cdr:y>
    </cdr:to>
    <cdr:sp>
      <cdr:nvSpPr>
        <cdr:cNvPr id="10" name="Line 4"/>
        <cdr:cNvSpPr/>
      </cdr:nvSpPr>
      <cdr:spPr>
        <a:xfrm>
          <a:off x="3823920" y="353520"/>
          <a:ext cx="67320" cy="7404120"/>
        </a:xfrm>
        <a:prstGeom prst="line">
          <a:avLst/>
        </a:prstGeom>
        <a:ln w="1908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0</xdr:rowOff>
    </xdr:from>
    <xdr:to>
      <xdr:col>7</xdr:col>
      <xdr:colOff>692280</xdr:colOff>
      <xdr:row>53</xdr:row>
      <xdr:rowOff>162000</xdr:rowOff>
    </xdr:to>
    <xdr:graphicFrame>
      <xdr:nvGraphicFramePr>
        <xdr:cNvPr id="11" name="Chart 1"/>
        <xdr:cNvGraphicFramePr/>
      </xdr:nvGraphicFramePr>
      <xdr:xfrm>
        <a:off x="68400" y="324000"/>
        <a:ext cx="6077880" cy="84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5" customFormat="false" ht="12.75" hidden="false" customHeight="false" outlineLevel="0" collapsed="false">
      <c r="C15" s="1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42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1111</v>
      </c>
      <c r="C7" s="112" t="n">
        <v>21519</v>
      </c>
      <c r="D7" s="112" t="n">
        <v>21849</v>
      </c>
      <c r="E7" s="112" t="n">
        <v>22115</v>
      </c>
      <c r="F7" s="112" t="n">
        <v>22282</v>
      </c>
      <c r="G7" s="112" t="n">
        <v>22184</v>
      </c>
      <c r="H7" s="112" t="n">
        <v>22199</v>
      </c>
    </row>
    <row r="8" customFormat="false" ht="12.95" hidden="false" customHeight="true" outlineLevel="0" collapsed="false">
      <c r="A8" s="65" t="s">
        <v>84</v>
      </c>
      <c r="B8" s="112" t="n">
        <v>21451</v>
      </c>
      <c r="C8" s="112" t="n">
        <v>21863</v>
      </c>
      <c r="D8" s="112" t="n">
        <v>22212</v>
      </c>
      <c r="E8" s="112" t="n">
        <v>22377</v>
      </c>
      <c r="F8" s="112" t="n">
        <v>22441</v>
      </c>
      <c r="G8" s="112" t="n">
        <v>22483</v>
      </c>
      <c r="H8" s="112" t="n">
        <v>22459</v>
      </c>
    </row>
    <row r="9" customFormat="false" ht="12.95" hidden="false" customHeight="true" outlineLevel="0" collapsed="false">
      <c r="A9" s="65" t="s">
        <v>85</v>
      </c>
      <c r="B9" s="112" t="n">
        <v>21474</v>
      </c>
      <c r="C9" s="112" t="n">
        <v>21710</v>
      </c>
      <c r="D9" s="112" t="n">
        <v>21977</v>
      </c>
      <c r="E9" s="112" t="n">
        <v>22649</v>
      </c>
      <c r="F9" s="112" t="n">
        <v>22760</v>
      </c>
      <c r="G9" s="112" t="n">
        <v>23041</v>
      </c>
      <c r="H9" s="112" t="n">
        <v>23135</v>
      </c>
    </row>
    <row r="10" customFormat="false" ht="12.95" hidden="false" customHeight="true" outlineLevel="0" collapsed="false">
      <c r="A10" s="65" t="s">
        <v>22</v>
      </c>
      <c r="B10" s="112" t="n">
        <v>21745</v>
      </c>
      <c r="C10" s="112" t="n">
        <v>22118</v>
      </c>
      <c r="D10" s="112" t="n">
        <v>22421</v>
      </c>
      <c r="E10" s="112" t="n">
        <v>22649</v>
      </c>
      <c r="F10" s="112" t="n">
        <v>22760</v>
      </c>
      <c r="G10" s="112" t="n">
        <v>23041</v>
      </c>
      <c r="H10" s="112" t="n">
        <v>23135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19920</v>
      </c>
      <c r="C12" s="112" t="n">
        <v>20352</v>
      </c>
      <c r="D12" s="112" t="n">
        <v>20463</v>
      </c>
      <c r="E12" s="112" t="n">
        <v>20472</v>
      </c>
      <c r="F12" s="112" t="n">
        <v>20625</v>
      </c>
      <c r="G12" s="112" t="n">
        <v>20762</v>
      </c>
      <c r="H12" s="112" t="n">
        <v>20932</v>
      </c>
    </row>
    <row r="13" customFormat="false" ht="12.95" hidden="false" customHeight="true" outlineLevel="0" collapsed="false">
      <c r="A13" s="65" t="s">
        <v>88</v>
      </c>
      <c r="B13" s="112" t="n">
        <v>20535</v>
      </c>
      <c r="C13" s="112" t="n">
        <v>20979</v>
      </c>
      <c r="D13" s="112" t="n">
        <v>21031</v>
      </c>
      <c r="E13" s="112" t="n">
        <v>21307</v>
      </c>
      <c r="F13" s="112" t="n">
        <v>21225</v>
      </c>
      <c r="G13" s="112" t="n">
        <v>21420</v>
      </c>
      <c r="H13" s="112" t="n">
        <v>21721</v>
      </c>
    </row>
    <row r="14" customFormat="false" ht="12.95" hidden="false" customHeight="true" outlineLevel="0" collapsed="false">
      <c r="A14" s="65" t="s">
        <v>89</v>
      </c>
      <c r="B14" s="112" t="n">
        <v>19747</v>
      </c>
      <c r="C14" s="112" t="n">
        <v>19942</v>
      </c>
      <c r="D14" s="112" t="n">
        <v>20136</v>
      </c>
      <c r="E14" s="112" t="n">
        <v>20273</v>
      </c>
      <c r="F14" s="112" t="n">
        <v>20314</v>
      </c>
      <c r="G14" s="112" t="n">
        <v>21143</v>
      </c>
      <c r="H14" s="112" t="n">
        <v>20920</v>
      </c>
    </row>
    <row r="15" customFormat="false" ht="12.95" hidden="false" customHeight="true" outlineLevel="0" collapsed="false">
      <c r="A15" s="65" t="s">
        <v>90</v>
      </c>
      <c r="B15" s="112" t="n">
        <v>19441</v>
      </c>
      <c r="C15" s="112" t="n">
        <v>19633</v>
      </c>
      <c r="D15" s="112" t="n">
        <v>19726</v>
      </c>
      <c r="E15" s="112" t="n">
        <v>19874</v>
      </c>
      <c r="F15" s="112" t="n">
        <v>19836</v>
      </c>
      <c r="G15" s="112" t="n">
        <v>19628</v>
      </c>
      <c r="H15" s="112" t="n">
        <v>19787</v>
      </c>
    </row>
    <row r="16" customFormat="false" ht="12.95" hidden="false" customHeight="true" outlineLevel="0" collapsed="false">
      <c r="A16" s="65" t="s">
        <v>91</v>
      </c>
      <c r="B16" s="112" t="n">
        <v>19980</v>
      </c>
      <c r="C16" s="112" t="n">
        <v>20259</v>
      </c>
      <c r="D16" s="112" t="n">
        <v>20576</v>
      </c>
      <c r="E16" s="112" t="n">
        <v>20668</v>
      </c>
      <c r="F16" s="112" t="n">
        <v>20731</v>
      </c>
      <c r="G16" s="112" t="n">
        <v>20804</v>
      </c>
      <c r="H16" s="112" t="n">
        <v>20676</v>
      </c>
    </row>
    <row r="17" customFormat="false" ht="12.95" hidden="false" customHeight="true" outlineLevel="0" collapsed="false">
      <c r="A17" s="65" t="s">
        <v>92</v>
      </c>
      <c r="B17" s="112" t="n">
        <v>21896</v>
      </c>
      <c r="C17" s="112" t="n">
        <v>22370</v>
      </c>
      <c r="D17" s="112" t="n">
        <v>22495</v>
      </c>
      <c r="E17" s="112" t="n">
        <v>22479</v>
      </c>
      <c r="F17" s="112" t="n">
        <v>22517</v>
      </c>
      <c r="G17" s="112" t="n">
        <v>22717</v>
      </c>
      <c r="H17" s="112" t="n">
        <v>22627</v>
      </c>
    </row>
    <row r="18" customFormat="false" ht="12.95" hidden="false" customHeight="true" outlineLevel="0" collapsed="false">
      <c r="A18" s="65" t="s">
        <v>93</v>
      </c>
      <c r="B18" s="112" t="n">
        <v>20812</v>
      </c>
      <c r="C18" s="112" t="n">
        <v>21066</v>
      </c>
      <c r="D18" s="112" t="n">
        <v>21238</v>
      </c>
      <c r="E18" s="112" t="n">
        <v>21542</v>
      </c>
      <c r="F18" s="112" t="n">
        <v>21267</v>
      </c>
      <c r="G18" s="112" t="n">
        <v>21569</v>
      </c>
      <c r="H18" s="112" t="n">
        <v>22082</v>
      </c>
    </row>
    <row r="19" customFormat="false" ht="12.95" hidden="false" customHeight="true" outlineLevel="0" collapsed="false">
      <c r="A19" s="65" t="s">
        <v>94</v>
      </c>
      <c r="B19" s="112" t="n">
        <v>21254</v>
      </c>
      <c r="C19" s="112" t="n">
        <v>21670</v>
      </c>
      <c r="D19" s="112" t="n">
        <v>22051</v>
      </c>
      <c r="E19" s="112" t="n">
        <v>22237</v>
      </c>
      <c r="F19" s="112" t="n">
        <v>22243</v>
      </c>
      <c r="G19" s="112" t="n">
        <v>22315</v>
      </c>
      <c r="H19" s="112" t="n">
        <v>22552</v>
      </c>
    </row>
    <row r="20" customFormat="false" ht="12.95" hidden="false" customHeight="true" outlineLevel="0" collapsed="false">
      <c r="A20" s="65" t="s">
        <v>95</v>
      </c>
      <c r="B20" s="112" t="n">
        <v>19973</v>
      </c>
      <c r="C20" s="112" t="n">
        <v>20313</v>
      </c>
      <c r="D20" s="112" t="n">
        <v>20544</v>
      </c>
      <c r="E20" s="112" t="n">
        <v>20775</v>
      </c>
      <c r="F20" s="112" t="n">
        <v>20813</v>
      </c>
      <c r="G20" s="112" t="n">
        <v>20649</v>
      </c>
      <c r="H20" s="112" t="n">
        <v>20913</v>
      </c>
    </row>
    <row r="21" customFormat="false" ht="12.95" hidden="false" customHeight="true" outlineLevel="0" collapsed="false">
      <c r="A21" s="65" t="s">
        <v>96</v>
      </c>
      <c r="B21" s="112" t="n">
        <v>20729</v>
      </c>
      <c r="C21" s="112" t="n">
        <v>20979</v>
      </c>
      <c r="D21" s="112" t="n">
        <v>21140</v>
      </c>
      <c r="E21" s="112" t="n">
        <v>21237</v>
      </c>
      <c r="F21" s="112" t="n">
        <v>21180</v>
      </c>
      <c r="G21" s="112" t="n">
        <v>21160</v>
      </c>
      <c r="H21" s="112" t="n">
        <v>21200</v>
      </c>
    </row>
    <row r="22" customFormat="false" ht="12.95" hidden="false" customHeight="true" outlineLevel="0" collapsed="false">
      <c r="A22" s="65" t="s">
        <v>97</v>
      </c>
      <c r="B22" s="112" t="n">
        <v>19485</v>
      </c>
      <c r="C22" s="112" t="n">
        <v>19836</v>
      </c>
      <c r="D22" s="112" t="n">
        <v>20194</v>
      </c>
      <c r="E22" s="112" t="n">
        <v>20284</v>
      </c>
      <c r="F22" s="112" t="n">
        <v>20458</v>
      </c>
      <c r="G22" s="112" t="n">
        <v>19996</v>
      </c>
      <c r="H22" s="112" t="n">
        <v>20126</v>
      </c>
    </row>
    <row r="23" customFormat="false" ht="12.95" hidden="false" customHeight="true" outlineLevel="0" collapsed="false">
      <c r="A23" s="65" t="s">
        <v>98</v>
      </c>
      <c r="B23" s="112" t="n">
        <v>21181</v>
      </c>
      <c r="C23" s="112" t="n">
        <v>21429</v>
      </c>
      <c r="D23" s="112" t="n">
        <v>21589</v>
      </c>
      <c r="E23" s="112" t="n">
        <v>21765</v>
      </c>
      <c r="F23" s="112" t="n">
        <v>22473</v>
      </c>
      <c r="G23" s="112" t="n">
        <v>22856</v>
      </c>
      <c r="H23" s="112" t="n">
        <v>22678</v>
      </c>
    </row>
    <row r="24" customFormat="false" ht="12.95" hidden="false" customHeight="true" outlineLevel="0" collapsed="false">
      <c r="A24" s="65" t="s">
        <v>99</v>
      </c>
      <c r="B24" s="112" t="n">
        <v>21346</v>
      </c>
      <c r="C24" s="112" t="n">
        <v>21843</v>
      </c>
      <c r="D24" s="112" t="n">
        <v>22270</v>
      </c>
      <c r="E24" s="112" t="n">
        <v>22382</v>
      </c>
      <c r="F24" s="112" t="n">
        <v>22558</v>
      </c>
      <c r="G24" s="112" t="n">
        <v>22879</v>
      </c>
      <c r="H24" s="112" t="n">
        <v>23298</v>
      </c>
    </row>
    <row r="25" customFormat="false" ht="12.95" hidden="false" customHeight="true" outlineLevel="0" collapsed="false">
      <c r="A25" s="65" t="s">
        <v>100</v>
      </c>
      <c r="B25" s="112" t="n">
        <v>20773</v>
      </c>
      <c r="C25" s="112" t="n">
        <v>21105</v>
      </c>
      <c r="D25" s="112" t="n">
        <v>21255</v>
      </c>
      <c r="E25" s="112" t="n">
        <v>21155</v>
      </c>
      <c r="F25" s="112" t="n">
        <v>21208</v>
      </c>
      <c r="G25" s="112" t="n">
        <v>21589</v>
      </c>
      <c r="H25" s="112" t="n">
        <v>21821</v>
      </c>
    </row>
    <row r="26" customFormat="false" ht="17.1" hidden="false" customHeight="true" outlineLevel="0" collapsed="false">
      <c r="A26" s="69" t="s">
        <v>101</v>
      </c>
      <c r="B26" s="112" t="n">
        <v>20805</v>
      </c>
      <c r="C26" s="112" t="n">
        <v>21159</v>
      </c>
      <c r="D26" s="112" t="n">
        <v>21392</v>
      </c>
      <c r="E26" s="112" t="n">
        <v>21538</v>
      </c>
      <c r="F26" s="112" t="n">
        <v>21638</v>
      </c>
      <c r="G26" s="112" t="n">
        <v>21789</v>
      </c>
      <c r="H26" s="112" t="n">
        <v>21897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14341010257402</v>
      </c>
      <c r="C29" s="106" t="n">
        <v>1.93264175074606</v>
      </c>
      <c r="D29" s="106" t="n">
        <v>1.53352850968911</v>
      </c>
      <c r="E29" s="106" t="n">
        <v>1.21744702274704</v>
      </c>
      <c r="F29" s="106" t="n">
        <v>0.755143567714228</v>
      </c>
      <c r="G29" s="106" t="n">
        <v>-0.439816892559023</v>
      </c>
      <c r="H29" s="106" t="n">
        <v>0.0676163000360646</v>
      </c>
    </row>
    <row r="30" customFormat="false" ht="12.95" hidden="false" customHeight="true" outlineLevel="0" collapsed="false">
      <c r="A30" s="65" t="s">
        <v>84</v>
      </c>
      <c r="B30" s="106" t="n">
        <v>2.35232369500906</v>
      </c>
      <c r="C30" s="106" t="n">
        <v>1.92065637965595</v>
      </c>
      <c r="D30" s="106" t="n">
        <v>1.59630425833601</v>
      </c>
      <c r="E30" s="106" t="n">
        <v>0.742841707185306</v>
      </c>
      <c r="F30" s="106" t="n">
        <v>0.286007954596229</v>
      </c>
      <c r="G30" s="106" t="n">
        <v>0.187157435051915</v>
      </c>
      <c r="H30" s="106" t="n">
        <v>-0.106747320197485</v>
      </c>
    </row>
    <row r="31" customFormat="false" ht="12.95" hidden="false" customHeight="true" outlineLevel="0" collapsed="false">
      <c r="A31" s="65" t="s">
        <v>85</v>
      </c>
      <c r="B31" s="106" t="n">
        <v>1.27334465195246</v>
      </c>
      <c r="C31" s="106" t="n">
        <v>1.09900344602775</v>
      </c>
      <c r="D31" s="106" t="n">
        <v>1.22984799631507</v>
      </c>
      <c r="E31" s="106" t="n">
        <v>3.05774218501161</v>
      </c>
      <c r="F31" s="106" t="n">
        <v>0.490087862598784</v>
      </c>
      <c r="G31" s="106" t="n">
        <v>1.23462214411248</v>
      </c>
      <c r="H31" s="106" t="n">
        <v>0.407968404149116</v>
      </c>
    </row>
    <row r="32" customFormat="false" ht="12.95" hidden="false" customHeight="true" outlineLevel="0" collapsed="false">
      <c r="A32" s="65" t="s">
        <v>22</v>
      </c>
      <c r="B32" s="106" t="n">
        <v>2.75493809658822</v>
      </c>
      <c r="C32" s="106" t="n">
        <v>1.71533685904805</v>
      </c>
      <c r="D32" s="106" t="n">
        <v>1.36992494800614</v>
      </c>
      <c r="E32" s="106" t="n">
        <v>1.01690379554881</v>
      </c>
      <c r="F32" s="106" t="n">
        <v>0.490087862598784</v>
      </c>
      <c r="G32" s="106" t="n">
        <v>1.23462214411248</v>
      </c>
      <c r="H32" s="106" t="n">
        <v>0.407968404149116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753629052652883</v>
      </c>
      <c r="C34" s="106" t="n">
        <v>2.16867469879519</v>
      </c>
      <c r="D34" s="106" t="n">
        <v>0.545400943396231</v>
      </c>
      <c r="E34" s="106" t="n">
        <v>0.0439818208473923</v>
      </c>
      <c r="F34" s="106" t="n">
        <v>0.747362250879263</v>
      </c>
      <c r="G34" s="106" t="n">
        <v>0.664242424242431</v>
      </c>
      <c r="H34" s="106" t="n">
        <v>0.818803583469801</v>
      </c>
    </row>
    <row r="35" customFormat="false" ht="12.95" hidden="false" customHeight="true" outlineLevel="0" collapsed="false">
      <c r="A35" s="65" t="s">
        <v>88</v>
      </c>
      <c r="B35" s="106" t="n">
        <v>1.85001487947625</v>
      </c>
      <c r="C35" s="106" t="n">
        <v>2.16216216216216</v>
      </c>
      <c r="D35" s="106" t="n">
        <v>0.247866914533574</v>
      </c>
      <c r="E35" s="106" t="n">
        <v>1.31234843802007</v>
      </c>
      <c r="F35" s="106" t="n">
        <v>-0.384850049279578</v>
      </c>
      <c r="G35" s="106" t="n">
        <v>0.918727915194339</v>
      </c>
      <c r="H35" s="106" t="n">
        <v>1.40522875816993</v>
      </c>
    </row>
    <row r="36" customFormat="false" ht="12.95" hidden="false" customHeight="true" outlineLevel="0" collapsed="false">
      <c r="A36" s="65" t="s">
        <v>89</v>
      </c>
      <c r="B36" s="106" t="n">
        <v>2.25778053958882</v>
      </c>
      <c r="C36" s="106" t="n">
        <v>0.987491770901912</v>
      </c>
      <c r="D36" s="106" t="n">
        <v>0.972821181426141</v>
      </c>
      <c r="E36" s="106" t="n">
        <v>0.680373460468815</v>
      </c>
      <c r="F36" s="106" t="n">
        <v>0.202239431756524</v>
      </c>
      <c r="G36" s="106" t="n">
        <v>4.08092940828986</v>
      </c>
      <c r="H36" s="106" t="n">
        <v>-1.05472260322566</v>
      </c>
    </row>
    <row r="37" customFormat="false" ht="12.95" hidden="false" customHeight="true" outlineLevel="0" collapsed="false">
      <c r="A37" s="65" t="s">
        <v>90</v>
      </c>
      <c r="B37" s="106" t="n">
        <v>1.22884665451706</v>
      </c>
      <c r="C37" s="106" t="n">
        <v>0.987603518337537</v>
      </c>
      <c r="D37" s="106" t="n">
        <v>0.473692252839598</v>
      </c>
      <c r="E37" s="106" t="n">
        <v>0.750278819831692</v>
      </c>
      <c r="F37" s="106" t="n">
        <v>-0.191204588910125</v>
      </c>
      <c r="G37" s="106" t="n">
        <v>-1.04859850776367</v>
      </c>
      <c r="H37" s="106" t="n">
        <v>0.810067250866126</v>
      </c>
    </row>
    <row r="38" customFormat="false" ht="12.95" hidden="false" customHeight="true" outlineLevel="0" collapsed="false">
      <c r="A38" s="65" t="s">
        <v>91</v>
      </c>
      <c r="B38" s="106" t="n">
        <v>2.46153846153847</v>
      </c>
      <c r="C38" s="106" t="n">
        <v>1.3963963963964</v>
      </c>
      <c r="D38" s="106" t="n">
        <v>1.56473666024976</v>
      </c>
      <c r="E38" s="106" t="n">
        <v>0.447122861586323</v>
      </c>
      <c r="F38" s="106" t="n">
        <v>0.304819043932653</v>
      </c>
      <c r="G38" s="106" t="n">
        <v>0.352129660894306</v>
      </c>
      <c r="H38" s="106" t="n">
        <v>-0.615266294943282</v>
      </c>
    </row>
    <row r="39" customFormat="false" ht="12.95" hidden="false" customHeight="true" outlineLevel="0" collapsed="false">
      <c r="A39" s="65" t="s">
        <v>92</v>
      </c>
      <c r="B39" s="106" t="n">
        <v>3.49782567593118</v>
      </c>
      <c r="C39" s="106" t="n">
        <v>2.16477895506029</v>
      </c>
      <c r="D39" s="106" t="n">
        <v>0.558784085829231</v>
      </c>
      <c r="E39" s="106" t="n">
        <v>-0.071126917092684</v>
      </c>
      <c r="F39" s="106" t="n">
        <v>0.169046665776946</v>
      </c>
      <c r="G39" s="106" t="n">
        <v>0.888217791002347</v>
      </c>
      <c r="H39" s="106" t="n">
        <v>-0.396179072940967</v>
      </c>
    </row>
    <row r="40" customFormat="false" ht="12.95" hidden="false" customHeight="true" outlineLevel="0" collapsed="false">
      <c r="A40" s="65" t="s">
        <v>93</v>
      </c>
      <c r="B40" s="106" t="n">
        <v>-0.23488806864485</v>
      </c>
      <c r="C40" s="106" t="n">
        <v>1.22044974053431</v>
      </c>
      <c r="D40" s="106" t="n">
        <v>0.816481534225773</v>
      </c>
      <c r="E40" s="106" t="n">
        <v>1.43139655334777</v>
      </c>
      <c r="F40" s="106" t="n">
        <v>-1.27657599108719</v>
      </c>
      <c r="G40" s="106" t="n">
        <v>1.42004043823765</v>
      </c>
      <c r="H40" s="106" t="n">
        <v>2.37841346376743</v>
      </c>
    </row>
    <row r="41" customFormat="false" ht="12.95" hidden="false" customHeight="true" outlineLevel="0" collapsed="false">
      <c r="A41" s="65" t="s">
        <v>94</v>
      </c>
      <c r="B41" s="106" t="n">
        <v>3.27502429543245</v>
      </c>
      <c r="C41" s="106" t="n">
        <v>1.95727862990496</v>
      </c>
      <c r="D41" s="106" t="n">
        <v>1.75819104753114</v>
      </c>
      <c r="E41" s="106" t="n">
        <v>0.843499161035794</v>
      </c>
      <c r="F41" s="106" t="n">
        <v>0.0269820569321411</v>
      </c>
      <c r="G41" s="106" t="n">
        <v>0.323697342984318</v>
      </c>
      <c r="H41" s="106" t="n">
        <v>1.06206587497199</v>
      </c>
    </row>
    <row r="42" customFormat="false" ht="12.95" hidden="false" customHeight="true" outlineLevel="0" collapsed="false">
      <c r="A42" s="65" t="s">
        <v>95</v>
      </c>
      <c r="B42" s="106" t="n">
        <v>1.48366444794472</v>
      </c>
      <c r="C42" s="106" t="n">
        <v>1.70229810243829</v>
      </c>
      <c r="D42" s="106" t="n">
        <v>1.13720277654703</v>
      </c>
      <c r="E42" s="106" t="n">
        <v>1.12441588785046</v>
      </c>
      <c r="F42" s="106" t="n">
        <v>0.182912154031271</v>
      </c>
      <c r="G42" s="106" t="n">
        <v>-0.78796905780041</v>
      </c>
      <c r="H42" s="106" t="n">
        <v>1.27851227662357</v>
      </c>
    </row>
    <row r="43" customFormat="false" ht="12.95" hidden="false" customHeight="true" outlineLevel="0" collapsed="false">
      <c r="A43" s="65" t="s">
        <v>96</v>
      </c>
      <c r="B43" s="106" t="n">
        <v>2.44637738460018</v>
      </c>
      <c r="C43" s="106" t="n">
        <v>1.20603984755657</v>
      </c>
      <c r="D43" s="106" t="n">
        <v>0.767434100767432</v>
      </c>
      <c r="E43" s="106" t="n">
        <v>0.458845789971619</v>
      </c>
      <c r="F43" s="106" t="n">
        <v>-0.268399491453593</v>
      </c>
      <c r="G43" s="106" t="n">
        <v>-0.094428706326724</v>
      </c>
      <c r="H43" s="106" t="n">
        <v>0.189035916824196</v>
      </c>
    </row>
    <row r="44" customFormat="false" ht="12.95" hidden="false" customHeight="true" outlineLevel="0" collapsed="false">
      <c r="A44" s="65" t="s">
        <v>97</v>
      </c>
      <c r="B44" s="106" t="n">
        <v>0.619674670797821</v>
      </c>
      <c r="C44" s="106" t="n">
        <v>1.80138568129331</v>
      </c>
      <c r="D44" s="106" t="n">
        <v>1.80479935470861</v>
      </c>
      <c r="E44" s="106" t="n">
        <v>0.445676933742689</v>
      </c>
      <c r="F44" s="106" t="n">
        <v>0.857818970617231</v>
      </c>
      <c r="G44" s="106" t="n">
        <v>-2.25828526737708</v>
      </c>
      <c r="H44" s="106" t="n">
        <v>0.650130026005201</v>
      </c>
    </row>
    <row r="45" customFormat="false" ht="12.95" hidden="false" customHeight="true" outlineLevel="0" collapsed="false">
      <c r="A45" s="65" t="s">
        <v>98</v>
      </c>
      <c r="B45" s="106" t="n">
        <v>2.95032565373772</v>
      </c>
      <c r="C45" s="106" t="n">
        <v>1.17086067702186</v>
      </c>
      <c r="D45" s="106" t="n">
        <v>0.746651733631992</v>
      </c>
      <c r="E45" s="106" t="n">
        <v>0.815229978229652</v>
      </c>
      <c r="F45" s="106" t="n">
        <v>3.25292901447278</v>
      </c>
      <c r="G45" s="106" t="n">
        <v>1.70426734303386</v>
      </c>
      <c r="H45" s="106" t="n">
        <v>-0.778788939446969</v>
      </c>
    </row>
    <row r="46" customFormat="false" ht="12.95" hidden="false" customHeight="true" outlineLevel="0" collapsed="false">
      <c r="A46" s="65" t="s">
        <v>99</v>
      </c>
      <c r="B46" s="106" t="n">
        <v>2.67930155370628</v>
      </c>
      <c r="C46" s="106" t="n">
        <v>2.32830506886536</v>
      </c>
      <c r="D46" s="106" t="n">
        <v>1.95485968044682</v>
      </c>
      <c r="E46" s="106" t="n">
        <v>0.502918724741789</v>
      </c>
      <c r="F46" s="106" t="n">
        <v>0.786346171030289</v>
      </c>
      <c r="G46" s="106" t="n">
        <v>1.42299849277418</v>
      </c>
      <c r="H46" s="106" t="n">
        <v>1.83137374885266</v>
      </c>
    </row>
    <row r="47" customFormat="false" ht="12.95" hidden="false" customHeight="true" outlineLevel="0" collapsed="false">
      <c r="A47" s="65" t="s">
        <v>100</v>
      </c>
      <c r="B47" s="106" t="n">
        <v>3.05089790653834</v>
      </c>
      <c r="C47" s="106" t="n">
        <v>1.59822846964811</v>
      </c>
      <c r="D47" s="106" t="n">
        <v>0.710732054015637</v>
      </c>
      <c r="E47" s="106" t="n">
        <v>-0.470477534697721</v>
      </c>
      <c r="F47" s="106" t="n">
        <v>0.250531789175142</v>
      </c>
      <c r="G47" s="106" t="n">
        <v>1.79649188985289</v>
      </c>
      <c r="H47" s="106" t="n">
        <v>1.0746213349391</v>
      </c>
      <c r="K47" s="113"/>
    </row>
    <row r="48" customFormat="false" ht="17.1" hidden="false" customHeight="true" outlineLevel="0" collapsed="false">
      <c r="A48" s="69" t="s">
        <v>101</v>
      </c>
      <c r="B48" s="106" t="n">
        <v>2.20573786598546</v>
      </c>
      <c r="C48" s="106" t="n">
        <v>1.7015140591204</v>
      </c>
      <c r="D48" s="106" t="n">
        <v>1.10118625643933</v>
      </c>
      <c r="E48" s="106" t="n">
        <v>0.682498130142122</v>
      </c>
      <c r="F48" s="106" t="n">
        <v>0.464295663478495</v>
      </c>
      <c r="G48" s="106" t="n">
        <v>0.697846381366119</v>
      </c>
      <c r="H48" s="106" t="n">
        <v>0.495662949194539</v>
      </c>
    </row>
    <row r="49" s="61" customFormat="true" ht="35.1" hidden="false" customHeight="true" outlineLevel="0" collapsed="false">
      <c r="A49" s="63"/>
      <c r="B49" s="93" t="s">
        <v>144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0800288392</v>
      </c>
      <c r="C51" s="114" t="n">
        <v>101.701403658018</v>
      </c>
      <c r="D51" s="114" t="n">
        <v>102.136312640239</v>
      </c>
      <c r="E51" s="114" t="n">
        <v>102.678985978271</v>
      </c>
      <c r="F51" s="114" t="n">
        <v>102.976245494038</v>
      </c>
      <c r="G51" s="114" t="n">
        <v>101.812841341962</v>
      </c>
      <c r="H51" s="114" t="n">
        <v>101.379184363155</v>
      </c>
    </row>
    <row r="52" customFormat="false" ht="12.95" hidden="false" customHeight="true" outlineLevel="0" collapsed="false">
      <c r="A52" s="65" t="s">
        <v>84</v>
      </c>
      <c r="B52" s="114" t="n">
        <v>103.10502283105</v>
      </c>
      <c r="C52" s="114" t="n">
        <v>103.327189375679</v>
      </c>
      <c r="D52" s="114" t="n">
        <v>103.833208676141</v>
      </c>
      <c r="E52" s="114" t="n">
        <v>103.895440616585</v>
      </c>
      <c r="F52" s="114" t="n">
        <v>103.711063869119</v>
      </c>
      <c r="G52" s="114" t="n">
        <v>103.18509339575</v>
      </c>
      <c r="H52" s="114" t="n">
        <v>102.566561629447</v>
      </c>
    </row>
    <row r="53" customFormat="false" ht="12.95" hidden="false" customHeight="true" outlineLevel="0" collapsed="false">
      <c r="A53" s="65" t="s">
        <v>85</v>
      </c>
      <c r="B53" s="114" t="n">
        <v>103.215573179524</v>
      </c>
      <c r="C53" s="114" t="n">
        <v>102.604092821022</v>
      </c>
      <c r="D53" s="114" t="n">
        <v>102.734667165295</v>
      </c>
      <c r="E53" s="114" t="n">
        <v>105.158324821246</v>
      </c>
      <c r="F53" s="114" t="n">
        <v>105.185322118495</v>
      </c>
      <c r="G53" s="114" t="n">
        <v>105.746018633255</v>
      </c>
      <c r="H53" s="114" t="n">
        <v>105.653742521807</v>
      </c>
    </row>
    <row r="54" customFormat="false" ht="12.95" hidden="false" customHeight="true" outlineLevel="0" collapsed="false">
      <c r="A54" s="65" t="s">
        <v>22</v>
      </c>
      <c r="B54" s="114" t="n">
        <v>104.51814467676</v>
      </c>
      <c r="C54" s="114" t="n">
        <v>104.532350300109</v>
      </c>
      <c r="D54" s="114" t="n">
        <v>104.810209424084</v>
      </c>
      <c r="E54" s="114" t="n">
        <v>105.158324821246</v>
      </c>
      <c r="F54" s="114" t="n">
        <v>105.185322118495</v>
      </c>
      <c r="G54" s="114" t="n">
        <v>105.746018633255</v>
      </c>
      <c r="H54" s="114" t="n">
        <v>105.653742521807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746214852199</v>
      </c>
      <c r="C56" s="114" t="n">
        <v>96.1860201332766</v>
      </c>
      <c r="D56" s="114" t="n">
        <v>95.6572550486163</v>
      </c>
      <c r="E56" s="114" t="n">
        <v>95.0506082273192</v>
      </c>
      <c r="F56" s="114" t="n">
        <v>95.3184212958684</v>
      </c>
      <c r="G56" s="114" t="n">
        <v>95.2866125109</v>
      </c>
      <c r="H56" s="114" t="n">
        <v>95.5930036078002</v>
      </c>
    </row>
    <row r="57" customFormat="false" ht="12.95" hidden="false" customHeight="true" outlineLevel="0" collapsed="false">
      <c r="A57" s="65" t="s">
        <v>88</v>
      </c>
      <c r="B57" s="114" t="n">
        <v>98.7022350396539</v>
      </c>
      <c r="C57" s="114" t="n">
        <v>99.1492981709911</v>
      </c>
      <c r="D57" s="114" t="n">
        <v>98.3124532535527</v>
      </c>
      <c r="E57" s="114" t="n">
        <v>98.9274770173647</v>
      </c>
      <c r="F57" s="114" t="n">
        <v>98.0913208244755</v>
      </c>
      <c r="G57" s="114" t="n">
        <v>98.3064849235853</v>
      </c>
      <c r="H57" s="114" t="n">
        <v>99.196236927433</v>
      </c>
    </row>
    <row r="58" customFormat="false" ht="12.95" hidden="false" customHeight="true" outlineLevel="0" collapsed="false">
      <c r="A58" s="65" t="s">
        <v>89</v>
      </c>
      <c r="B58" s="114" t="n">
        <v>94.9146839701995</v>
      </c>
      <c r="C58" s="114" t="n">
        <v>94.2483104116452</v>
      </c>
      <c r="D58" s="114" t="n">
        <v>94.1286462228871</v>
      </c>
      <c r="E58" s="114" t="n">
        <v>94.1266598569969</v>
      </c>
      <c r="F58" s="114" t="n">
        <v>93.881135040207</v>
      </c>
      <c r="G58" s="114" t="n">
        <v>97.0352012483363</v>
      </c>
      <c r="H58" s="114" t="n">
        <v>95.5382015801251</v>
      </c>
    </row>
    <row r="59" customFormat="false" ht="12.95" hidden="false" customHeight="true" outlineLevel="0" collapsed="false">
      <c r="A59" s="65" t="s">
        <v>90</v>
      </c>
      <c r="B59" s="114" t="n">
        <v>93.4438836818073</v>
      </c>
      <c r="C59" s="114" t="n">
        <v>92.7879389385132</v>
      </c>
      <c r="D59" s="114" t="n">
        <v>92.2120418848168</v>
      </c>
      <c r="E59" s="114" t="n">
        <v>92.2741201597177</v>
      </c>
      <c r="F59" s="114" t="n">
        <v>91.6720584157501</v>
      </c>
      <c r="G59" s="114" t="n">
        <v>90.0821515443573</v>
      </c>
      <c r="H59" s="114" t="n">
        <v>90.363976800475</v>
      </c>
    </row>
    <row r="60" customFormat="false" ht="12.95" hidden="false" customHeight="true" outlineLevel="0" collapsed="false">
      <c r="A60" s="65" t="s">
        <v>91</v>
      </c>
      <c r="B60" s="114" t="n">
        <v>96.0346070656092</v>
      </c>
      <c r="C60" s="114" t="n">
        <v>95.7464908549553</v>
      </c>
      <c r="D60" s="114" t="n">
        <v>96.1854899027674</v>
      </c>
      <c r="E60" s="114" t="n">
        <v>95.960627727737</v>
      </c>
      <c r="F60" s="114" t="n">
        <v>95.808300212589</v>
      </c>
      <c r="G60" s="114" t="n">
        <v>95.4793703244757</v>
      </c>
      <c r="H60" s="114" t="n">
        <v>94.4238936840663</v>
      </c>
    </row>
    <row r="61" customFormat="false" ht="12.95" hidden="false" customHeight="true" outlineLevel="0" collapsed="false">
      <c r="A61" s="65" t="s">
        <v>92</v>
      </c>
      <c r="B61" s="114" t="n">
        <v>105.243931747176</v>
      </c>
      <c r="C61" s="114" t="n">
        <v>105.723332860721</v>
      </c>
      <c r="D61" s="114" t="n">
        <v>105.156133133882</v>
      </c>
      <c r="E61" s="114" t="n">
        <v>104.369022193333</v>
      </c>
      <c r="F61" s="114" t="n">
        <v>104.062297809409</v>
      </c>
      <c r="G61" s="114" t="n">
        <v>104.259029785672</v>
      </c>
      <c r="H61" s="114" t="n">
        <v>103.333790016897</v>
      </c>
    </row>
    <row r="62" customFormat="false" ht="12.95" hidden="false" customHeight="true" outlineLevel="0" collapsed="false">
      <c r="A62" s="65" t="s">
        <v>93</v>
      </c>
      <c r="B62" s="114" t="n">
        <v>100.033645758231</v>
      </c>
      <c r="C62" s="114" t="n">
        <v>99.5604707216787</v>
      </c>
      <c r="D62" s="114" t="n">
        <v>99.2801047120419</v>
      </c>
      <c r="E62" s="114" t="n">
        <v>100.018571826539</v>
      </c>
      <c r="F62" s="114" t="n">
        <v>98.285423791478</v>
      </c>
      <c r="G62" s="114" t="n">
        <v>98.9903162146037</v>
      </c>
      <c r="H62" s="114" t="n">
        <v>100.844864593323</v>
      </c>
    </row>
    <row r="63" customFormat="false" ht="12.95" hidden="false" customHeight="true" outlineLevel="0" collapsed="false">
      <c r="A63" s="65" t="s">
        <v>94</v>
      </c>
      <c r="B63" s="114" t="n">
        <v>102.158135063687</v>
      </c>
      <c r="C63" s="114" t="n">
        <v>102.415047970131</v>
      </c>
      <c r="D63" s="114" t="n">
        <v>103.080590875093</v>
      </c>
      <c r="E63" s="114" t="n">
        <v>103.245426687715</v>
      </c>
      <c r="F63" s="114" t="n">
        <v>102.796007024679</v>
      </c>
      <c r="G63" s="114" t="n">
        <v>102.414062141448</v>
      </c>
      <c r="H63" s="114" t="n">
        <v>102.991277343928</v>
      </c>
    </row>
    <row r="64" customFormat="false" ht="12.95" hidden="false" customHeight="true" outlineLevel="0" collapsed="false">
      <c r="A64" s="65" t="s">
        <v>95</v>
      </c>
      <c r="B64" s="114" t="n">
        <v>96.000961307378</v>
      </c>
      <c r="C64" s="114" t="n">
        <v>96.001701403658</v>
      </c>
      <c r="D64" s="114" t="n">
        <v>96.0359012715034</v>
      </c>
      <c r="E64" s="114" t="n">
        <v>96.457424087659</v>
      </c>
      <c r="F64" s="114" t="n">
        <v>96.1872631481653</v>
      </c>
      <c r="G64" s="114" t="n">
        <v>94.7680022029465</v>
      </c>
      <c r="H64" s="114" t="n">
        <v>95.506233730648</v>
      </c>
    </row>
    <row r="65" customFormat="false" ht="12.95" hidden="false" customHeight="true" outlineLevel="0" collapsed="false">
      <c r="A65" s="65" t="s">
        <v>96</v>
      </c>
      <c r="B65" s="114" t="n">
        <v>99.634703196347</v>
      </c>
      <c r="C65" s="114" t="n">
        <v>99.1492981709911</v>
      </c>
      <c r="D65" s="114" t="n">
        <v>98.8219895287958</v>
      </c>
      <c r="E65" s="114" t="n">
        <v>98.6024700529297</v>
      </c>
      <c r="F65" s="114" t="n">
        <v>97.8833533598299</v>
      </c>
      <c r="G65" s="114" t="n">
        <v>97.1132222681169</v>
      </c>
      <c r="H65" s="114" t="n">
        <v>96.816915559209</v>
      </c>
    </row>
    <row r="66" customFormat="false" ht="12.95" hidden="false" customHeight="true" outlineLevel="0" collapsed="false">
      <c r="A66" s="65" t="s">
        <v>97</v>
      </c>
      <c r="B66" s="114" t="n">
        <v>93.6553713049748</v>
      </c>
      <c r="C66" s="114" t="n">
        <v>93.7473415567844</v>
      </c>
      <c r="D66" s="114" t="n">
        <v>94.3997756170531</v>
      </c>
      <c r="E66" s="114" t="n">
        <v>94.1777323799796</v>
      </c>
      <c r="F66" s="114" t="n">
        <v>94.5466309270727</v>
      </c>
      <c r="G66" s="114" t="n">
        <v>91.7710771490202</v>
      </c>
      <c r="H66" s="114" t="n">
        <v>91.9121340822944</v>
      </c>
    </row>
    <row r="67" customFormat="false" ht="12.95" hidden="false" customHeight="true" outlineLevel="0" collapsed="false">
      <c r="A67" s="65" t="s">
        <v>98</v>
      </c>
      <c r="B67" s="114" t="n">
        <v>101.807257870704</v>
      </c>
      <c r="C67" s="114" t="n">
        <v>101.276052743513</v>
      </c>
      <c r="D67" s="114" t="n">
        <v>100.920905011219</v>
      </c>
      <c r="E67" s="114" t="n">
        <v>101.053951156096</v>
      </c>
      <c r="F67" s="114" t="n">
        <v>103.858951843978</v>
      </c>
      <c r="G67" s="114" t="n">
        <v>104.896966359172</v>
      </c>
      <c r="H67" s="114" t="n">
        <v>103.566698634516</v>
      </c>
    </row>
    <row r="68" customFormat="false" ht="12.95" hidden="false" customHeight="true" outlineLevel="0" collapsed="false">
      <c r="A68" s="65" t="s">
        <v>99</v>
      </c>
      <c r="B68" s="114" t="n">
        <v>102.600336457582</v>
      </c>
      <c r="C68" s="114" t="n">
        <v>103.232666950234</v>
      </c>
      <c r="D68" s="114" t="n">
        <v>104.104338070307</v>
      </c>
      <c r="E68" s="114" t="n">
        <v>103.918655399759</v>
      </c>
      <c r="F68" s="114" t="n">
        <v>104.251779277198</v>
      </c>
      <c r="G68" s="114" t="n">
        <v>105.002524209464</v>
      </c>
      <c r="H68" s="114" t="n">
        <v>106.398136731059</v>
      </c>
    </row>
    <row r="69" customFormat="false" ht="12.95" hidden="false" customHeight="true" outlineLevel="0" collapsed="false">
      <c r="A69" s="65" t="s">
        <v>100</v>
      </c>
      <c r="B69" s="114" t="n">
        <v>99.8461908195145</v>
      </c>
      <c r="C69" s="114" t="n">
        <v>99.7447894512973</v>
      </c>
      <c r="D69" s="114" t="n">
        <v>99.3595736724009</v>
      </c>
      <c r="E69" s="114" t="n">
        <v>98.2217476088773</v>
      </c>
      <c r="F69" s="114" t="n">
        <v>98.0127553378316</v>
      </c>
      <c r="G69" s="114" t="n">
        <v>99.0821056496397</v>
      </c>
      <c r="H69" s="114" t="n">
        <v>99.6529204913915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4362</v>
      </c>
      <c r="C73" s="112" t="n">
        <v>14449</v>
      </c>
      <c r="D73" s="112" t="n">
        <v>13876</v>
      </c>
      <c r="E73" s="112" t="n">
        <v>14364</v>
      </c>
      <c r="F73" s="112" t="n">
        <v>14125</v>
      </c>
      <c r="G73" s="112" t="n">
        <v>13298</v>
      </c>
      <c r="H73" s="112" t="n">
        <v>13260</v>
      </c>
    </row>
    <row r="74" customFormat="false" ht="12.95" hidden="false" customHeight="true" outlineLevel="0" collapsed="false">
      <c r="A74" s="65" t="s">
        <v>84</v>
      </c>
      <c r="B74" s="112" t="n">
        <v>14481</v>
      </c>
      <c r="C74" s="112" t="n">
        <v>14705</v>
      </c>
      <c r="D74" s="112" t="n">
        <v>14794</v>
      </c>
      <c r="E74" s="112" t="n">
        <v>14894</v>
      </c>
      <c r="F74" s="112" t="n">
        <v>14768</v>
      </c>
      <c r="G74" s="112" t="n">
        <v>14632</v>
      </c>
      <c r="H74" s="112" t="n">
        <v>14440</v>
      </c>
    </row>
    <row r="75" customFormat="false" ht="12.95" hidden="false" customHeight="true" outlineLevel="0" collapsed="false">
      <c r="A75" s="65" t="s">
        <v>85</v>
      </c>
      <c r="B75" s="112" t="n">
        <v>13314</v>
      </c>
      <c r="C75" s="112" t="n">
        <v>13190</v>
      </c>
      <c r="D75" s="112" t="n">
        <v>12789</v>
      </c>
      <c r="E75" s="112" t="n">
        <v>12520</v>
      </c>
      <c r="F75" s="112" t="n">
        <v>12108</v>
      </c>
      <c r="G75" s="112" t="n">
        <v>11824</v>
      </c>
      <c r="H75" s="112" t="n">
        <v>11841</v>
      </c>
    </row>
    <row r="76" customFormat="false" ht="12.95" hidden="false" customHeight="true" outlineLevel="0" collapsed="false">
      <c r="A76" s="65" t="s">
        <v>22</v>
      </c>
      <c r="B76" s="112" t="n">
        <v>13962</v>
      </c>
      <c r="C76" s="112" t="n">
        <v>14020</v>
      </c>
      <c r="D76" s="112" t="n">
        <v>13796</v>
      </c>
      <c r="E76" s="112" t="n">
        <v>13481</v>
      </c>
      <c r="F76" s="112" t="n">
        <v>12687</v>
      </c>
      <c r="G76" s="112" t="n">
        <v>12516</v>
      </c>
      <c r="H76" s="112" t="n">
        <v>12791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4999</v>
      </c>
      <c r="C78" s="112" t="n">
        <v>15010</v>
      </c>
      <c r="D78" s="112" t="n">
        <v>13934</v>
      </c>
      <c r="E78" s="112" t="n">
        <v>14126</v>
      </c>
      <c r="F78" s="112" t="n">
        <v>13973</v>
      </c>
      <c r="G78" s="112" t="n">
        <v>13426</v>
      </c>
      <c r="H78" s="112" t="n">
        <v>13924</v>
      </c>
    </row>
    <row r="79" customFormat="false" ht="12.95" hidden="false" customHeight="true" outlineLevel="0" collapsed="false">
      <c r="A79" s="65" t="s">
        <v>88</v>
      </c>
      <c r="B79" s="112" t="n">
        <v>13878</v>
      </c>
      <c r="C79" s="112" t="n">
        <v>14033</v>
      </c>
      <c r="D79" s="112" t="n">
        <v>13683</v>
      </c>
      <c r="E79" s="112" t="n">
        <v>13551</v>
      </c>
      <c r="F79" s="112" t="n">
        <v>13076</v>
      </c>
      <c r="G79" s="112" t="n">
        <v>12852</v>
      </c>
      <c r="H79" s="112" t="n">
        <v>13108</v>
      </c>
    </row>
    <row r="80" customFormat="false" ht="12.95" hidden="false" customHeight="true" outlineLevel="0" collapsed="false">
      <c r="A80" s="65" t="s">
        <v>89</v>
      </c>
      <c r="B80" s="112" t="n">
        <v>15083</v>
      </c>
      <c r="C80" s="112" t="n">
        <v>15104</v>
      </c>
      <c r="D80" s="112" t="n">
        <v>14692</v>
      </c>
      <c r="E80" s="112" t="n">
        <v>14638</v>
      </c>
      <c r="F80" s="112" t="n">
        <v>14647</v>
      </c>
      <c r="G80" s="112" t="n">
        <v>14692</v>
      </c>
      <c r="H80" s="112" t="n">
        <v>14796</v>
      </c>
    </row>
    <row r="81" customFormat="false" ht="12.95" hidden="false" customHeight="true" outlineLevel="0" collapsed="false">
      <c r="A81" s="65" t="s">
        <v>90</v>
      </c>
      <c r="B81" s="112" t="n">
        <v>14335</v>
      </c>
      <c r="C81" s="112" t="n">
        <v>14327</v>
      </c>
      <c r="D81" s="112" t="n">
        <v>13830</v>
      </c>
      <c r="E81" s="112" t="n">
        <v>13818</v>
      </c>
      <c r="F81" s="112" t="n">
        <v>13767</v>
      </c>
      <c r="G81" s="112" t="n">
        <v>13562</v>
      </c>
      <c r="H81" s="112" t="n">
        <v>13800</v>
      </c>
    </row>
    <row r="82" customFormat="false" ht="12.95" hidden="false" customHeight="true" outlineLevel="0" collapsed="false">
      <c r="A82" s="65" t="s">
        <v>91</v>
      </c>
      <c r="B82" s="112" t="n">
        <v>14776</v>
      </c>
      <c r="C82" s="112" t="n">
        <v>14853</v>
      </c>
      <c r="D82" s="112" t="n">
        <v>14504</v>
      </c>
      <c r="E82" s="112" t="n">
        <v>14382</v>
      </c>
      <c r="F82" s="112" t="n">
        <v>14180</v>
      </c>
      <c r="G82" s="112" t="n">
        <v>14235</v>
      </c>
      <c r="H82" s="112" t="n">
        <v>14269</v>
      </c>
    </row>
    <row r="83" customFormat="false" ht="12.95" hidden="false" customHeight="true" outlineLevel="0" collapsed="false">
      <c r="A83" s="65" t="s">
        <v>92</v>
      </c>
      <c r="B83" s="112" t="n">
        <v>14895</v>
      </c>
      <c r="C83" s="112" t="n">
        <v>14930</v>
      </c>
      <c r="D83" s="112" t="n">
        <v>14064</v>
      </c>
      <c r="E83" s="112" t="n">
        <v>13907</v>
      </c>
      <c r="F83" s="112" t="n">
        <v>13467</v>
      </c>
      <c r="G83" s="112" t="n">
        <v>13333</v>
      </c>
      <c r="H83" s="112" t="n">
        <v>13524</v>
      </c>
    </row>
    <row r="84" customFormat="false" ht="12.95" hidden="false" customHeight="true" outlineLevel="0" collapsed="false">
      <c r="A84" s="65" t="s">
        <v>93</v>
      </c>
      <c r="B84" s="112" t="n">
        <v>14023</v>
      </c>
      <c r="C84" s="112" t="n">
        <v>14018</v>
      </c>
      <c r="D84" s="112" t="n">
        <v>13940</v>
      </c>
      <c r="E84" s="112" t="n">
        <v>13973</v>
      </c>
      <c r="F84" s="112" t="n">
        <v>13193</v>
      </c>
      <c r="G84" s="112" t="n">
        <v>13148</v>
      </c>
      <c r="H84" s="112" t="n">
        <v>13191</v>
      </c>
    </row>
    <row r="85" customFormat="false" ht="12.95" hidden="false" customHeight="true" outlineLevel="0" collapsed="false">
      <c r="A85" s="65" t="s">
        <v>94</v>
      </c>
      <c r="B85" s="112" t="n">
        <v>15384</v>
      </c>
      <c r="C85" s="112" t="n">
        <v>15401</v>
      </c>
      <c r="D85" s="112" t="n">
        <v>14486</v>
      </c>
      <c r="E85" s="112" t="n">
        <v>14560</v>
      </c>
      <c r="F85" s="112" t="n">
        <v>14341</v>
      </c>
      <c r="G85" s="112" t="n">
        <v>14029</v>
      </c>
      <c r="H85" s="112" t="n">
        <v>14381</v>
      </c>
    </row>
    <row r="86" customFormat="false" ht="12.95" hidden="false" customHeight="true" outlineLevel="0" collapsed="false">
      <c r="A86" s="65" t="s">
        <v>95</v>
      </c>
      <c r="B86" s="112" t="n">
        <v>15088</v>
      </c>
      <c r="C86" s="112" t="n">
        <v>15089</v>
      </c>
      <c r="D86" s="112" t="n">
        <v>14373</v>
      </c>
      <c r="E86" s="112" t="n">
        <v>14532</v>
      </c>
      <c r="F86" s="112" t="n">
        <v>14307</v>
      </c>
      <c r="G86" s="112" t="n">
        <v>13952</v>
      </c>
      <c r="H86" s="112" t="n">
        <v>14333</v>
      </c>
    </row>
    <row r="87" customFormat="false" ht="12.95" hidden="false" customHeight="true" outlineLevel="0" collapsed="false">
      <c r="A87" s="65" t="s">
        <v>96</v>
      </c>
      <c r="B87" s="112" t="n">
        <v>14137</v>
      </c>
      <c r="C87" s="112" t="n">
        <v>14137</v>
      </c>
      <c r="D87" s="112" t="n">
        <v>13676</v>
      </c>
      <c r="E87" s="112" t="n">
        <v>13506</v>
      </c>
      <c r="F87" s="112" t="n">
        <v>13128</v>
      </c>
      <c r="G87" s="112" t="n">
        <v>13078</v>
      </c>
      <c r="H87" s="112" t="n">
        <v>13348</v>
      </c>
    </row>
    <row r="88" customFormat="false" ht="12.95" hidden="false" customHeight="true" outlineLevel="0" collapsed="false">
      <c r="A88" s="65" t="s">
        <v>97</v>
      </c>
      <c r="B88" s="112" t="n">
        <v>14699</v>
      </c>
      <c r="C88" s="112" t="n">
        <v>14704</v>
      </c>
      <c r="D88" s="112" t="n">
        <v>14502</v>
      </c>
      <c r="E88" s="112" t="n">
        <v>14529</v>
      </c>
      <c r="F88" s="112" t="n">
        <v>14278</v>
      </c>
      <c r="G88" s="112" t="n">
        <v>14237</v>
      </c>
      <c r="H88" s="112" t="n">
        <v>14337</v>
      </c>
    </row>
    <row r="89" customFormat="false" ht="12.95" hidden="false" customHeight="true" outlineLevel="0" collapsed="false">
      <c r="A89" s="65" t="s">
        <v>98</v>
      </c>
      <c r="B89" s="112" t="n">
        <v>14751</v>
      </c>
      <c r="C89" s="112" t="n">
        <v>14806</v>
      </c>
      <c r="D89" s="112" t="n">
        <v>14279</v>
      </c>
      <c r="E89" s="112" t="n">
        <v>14267</v>
      </c>
      <c r="F89" s="112" t="n">
        <v>13916</v>
      </c>
      <c r="G89" s="112" t="n">
        <v>13593</v>
      </c>
      <c r="H89" s="112" t="n">
        <v>13689</v>
      </c>
    </row>
    <row r="90" customFormat="false" ht="12.95" hidden="false" customHeight="true" outlineLevel="0" collapsed="false">
      <c r="A90" s="65" t="s">
        <v>99</v>
      </c>
      <c r="B90" s="112" t="n">
        <v>14958</v>
      </c>
      <c r="C90" s="112" t="n">
        <v>15116</v>
      </c>
      <c r="D90" s="112" t="n">
        <v>14810</v>
      </c>
      <c r="E90" s="112" t="n">
        <v>14832</v>
      </c>
      <c r="F90" s="112" t="n">
        <v>14694</v>
      </c>
      <c r="G90" s="112" t="n">
        <v>14569</v>
      </c>
      <c r="H90" s="112" t="n">
        <v>14704</v>
      </c>
    </row>
    <row r="91" customFormat="false" ht="12.95" hidden="false" customHeight="true" outlineLevel="0" collapsed="false">
      <c r="A91" s="65" t="s">
        <v>100</v>
      </c>
      <c r="B91" s="112" t="n">
        <v>14922</v>
      </c>
      <c r="C91" s="112" t="n">
        <v>14971</v>
      </c>
      <c r="D91" s="112" t="n">
        <v>14531</v>
      </c>
      <c r="E91" s="112" t="n">
        <v>14567</v>
      </c>
      <c r="F91" s="112" t="n">
        <v>14471</v>
      </c>
      <c r="G91" s="112" t="n">
        <v>14302</v>
      </c>
      <c r="H91" s="112" t="n">
        <v>14425</v>
      </c>
    </row>
    <row r="92" customFormat="false" ht="17.1" hidden="false" customHeight="true" outlineLevel="0" collapsed="false">
      <c r="A92" s="69" t="s">
        <v>101</v>
      </c>
      <c r="B92" s="112" t="n">
        <v>14705</v>
      </c>
      <c r="C92" s="112" t="n">
        <v>14744</v>
      </c>
      <c r="D92" s="112" t="n">
        <v>14244</v>
      </c>
      <c r="E92" s="112" t="n">
        <v>14221</v>
      </c>
      <c r="F92" s="112" t="n">
        <v>13966</v>
      </c>
      <c r="G92" s="112" t="n">
        <v>13792</v>
      </c>
      <c r="H92" s="112" t="n">
        <v>13987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0.92439293598234</v>
      </c>
      <c r="C95" s="106" t="n">
        <v>0.605765213758531</v>
      </c>
      <c r="D95" s="106" t="n">
        <v>-3.96567236486955</v>
      </c>
      <c r="E95" s="106" t="n">
        <v>3.5168636494667</v>
      </c>
      <c r="F95" s="106" t="n">
        <v>-1.66388192703982</v>
      </c>
      <c r="G95" s="106" t="n">
        <v>-5.85486725663716</v>
      </c>
      <c r="H95" s="106" t="n">
        <v>-0.285757256730335</v>
      </c>
    </row>
    <row r="96" customFormat="false" ht="12.95" hidden="false" customHeight="true" outlineLevel="0" collapsed="false">
      <c r="A96" s="65" t="s">
        <v>84</v>
      </c>
      <c r="B96" s="106" t="n">
        <v>0.0276300338467763</v>
      </c>
      <c r="C96" s="106" t="n">
        <v>1.5468544989987</v>
      </c>
      <c r="D96" s="106" t="n">
        <v>0.605236314178853</v>
      </c>
      <c r="E96" s="106" t="n">
        <v>0.675949709341623</v>
      </c>
      <c r="F96" s="106" t="n">
        <v>-0.845978246273674</v>
      </c>
      <c r="G96" s="106" t="n">
        <v>-0.920910075839657</v>
      </c>
      <c r="H96" s="106" t="n">
        <v>-1.31219245489338</v>
      </c>
    </row>
    <row r="97" customFormat="false" ht="12.95" hidden="false" customHeight="true" outlineLevel="0" collapsed="false">
      <c r="A97" s="65" t="s">
        <v>85</v>
      </c>
      <c r="B97" s="106" t="n">
        <v>-6.00112962439989</v>
      </c>
      <c r="C97" s="106" t="n">
        <v>-0.931350458164332</v>
      </c>
      <c r="D97" s="106" t="n">
        <v>-3.04018195602728</v>
      </c>
      <c r="E97" s="106" t="n">
        <v>-2.10337008366565</v>
      </c>
      <c r="F97" s="106" t="n">
        <v>-3.29073482428115</v>
      </c>
      <c r="G97" s="106" t="n">
        <v>-2.34555665675586</v>
      </c>
      <c r="H97" s="106" t="n">
        <v>0.143775372124495</v>
      </c>
    </row>
    <row r="98" customFormat="false" ht="12.95" hidden="false" customHeight="true" outlineLevel="0" collapsed="false">
      <c r="A98" s="65" t="s">
        <v>22</v>
      </c>
      <c r="B98" s="106" t="n">
        <v>3.5372636262514</v>
      </c>
      <c r="C98" s="106" t="n">
        <v>0.415413264575278</v>
      </c>
      <c r="D98" s="106" t="n">
        <v>-1.59771754636235</v>
      </c>
      <c r="E98" s="106" t="n">
        <v>-2.28327051319222</v>
      </c>
      <c r="F98" s="106" t="n">
        <v>-5.88977078851717</v>
      </c>
      <c r="G98" s="106" t="n">
        <v>-1.34783636793568</v>
      </c>
      <c r="H98" s="106" t="n">
        <v>2.19718759987218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82620502376103</v>
      </c>
      <c r="C100" s="106" t="n">
        <v>0.0733382225481876</v>
      </c>
      <c r="D100" s="106" t="n">
        <v>-7.16855429713525</v>
      </c>
      <c r="E100" s="106" t="n">
        <v>1.37792450122004</v>
      </c>
      <c r="F100" s="106" t="n">
        <v>-1.08310916041341</v>
      </c>
      <c r="G100" s="106" t="n">
        <v>-3.91469262148429</v>
      </c>
      <c r="H100" s="106" t="n">
        <v>3.70922091464323</v>
      </c>
    </row>
    <row r="101" customFormat="false" ht="12.95" hidden="false" customHeight="true" outlineLevel="0" collapsed="false">
      <c r="A101" s="65" t="s">
        <v>88</v>
      </c>
      <c r="B101" s="106" t="n">
        <v>3.30504689593569</v>
      </c>
      <c r="C101" s="106" t="n">
        <v>1.11687563049432</v>
      </c>
      <c r="D101" s="106" t="n">
        <v>-2.49412100049882</v>
      </c>
      <c r="E101" s="106" t="n">
        <v>-0.964700723525553</v>
      </c>
      <c r="F101" s="106" t="n">
        <v>-3.50527636336801</v>
      </c>
      <c r="G101" s="106" t="n">
        <v>-1.71306209850107</v>
      </c>
      <c r="H101" s="106" t="n">
        <v>1.99190787426082</v>
      </c>
    </row>
    <row r="102" customFormat="false" ht="12.95" hidden="false" customHeight="true" outlineLevel="0" collapsed="false">
      <c r="A102" s="65" t="s">
        <v>89</v>
      </c>
      <c r="B102" s="106" t="n">
        <v>2.19527068229554</v>
      </c>
      <c r="C102" s="106" t="n">
        <v>0.139229596234173</v>
      </c>
      <c r="D102" s="106" t="n">
        <v>-2.72775423728814</v>
      </c>
      <c r="E102" s="106" t="n">
        <v>-0.367546964334338</v>
      </c>
      <c r="F102" s="106" t="n">
        <v>0.0614838092635637</v>
      </c>
      <c r="G102" s="106" t="n">
        <v>0.307230149518674</v>
      </c>
      <c r="H102" s="106" t="n">
        <v>0.707868227606866</v>
      </c>
    </row>
    <row r="103" customFormat="false" ht="12.95" hidden="false" customHeight="true" outlineLevel="0" collapsed="false">
      <c r="A103" s="65" t="s">
        <v>90</v>
      </c>
      <c r="B103" s="106" t="n">
        <v>0.589432320538919</v>
      </c>
      <c r="C103" s="106" t="n">
        <v>-0.0558074642483462</v>
      </c>
      <c r="D103" s="106" t="n">
        <v>-3.46897466322329</v>
      </c>
      <c r="E103" s="106" t="n">
        <v>-0.0867678958785234</v>
      </c>
      <c r="F103" s="106" t="n">
        <v>-0.369083803734256</v>
      </c>
      <c r="G103" s="106" t="n">
        <v>-1.48906806130601</v>
      </c>
      <c r="H103" s="106" t="n">
        <v>1.7549034065772</v>
      </c>
    </row>
    <row r="104" customFormat="false" ht="12.95" hidden="false" customHeight="true" outlineLevel="0" collapsed="false">
      <c r="A104" s="65" t="s">
        <v>91</v>
      </c>
      <c r="B104" s="106" t="n">
        <v>1.90344827586206</v>
      </c>
      <c r="C104" s="106" t="n">
        <v>0.521115322144027</v>
      </c>
      <c r="D104" s="106" t="n">
        <v>-2.34969366457955</v>
      </c>
      <c r="E104" s="106" t="n">
        <v>-0.841147269718704</v>
      </c>
      <c r="F104" s="106" t="n">
        <v>-1.40453344458351</v>
      </c>
      <c r="G104" s="106" t="n">
        <v>0.38787023977433</v>
      </c>
      <c r="H104" s="106" t="n">
        <v>0.238847910080793</v>
      </c>
    </row>
    <row r="105" customFormat="false" ht="12.95" hidden="false" customHeight="true" outlineLevel="0" collapsed="false">
      <c r="A105" s="65" t="s">
        <v>92</v>
      </c>
      <c r="B105" s="106" t="n">
        <v>1.34031841066813</v>
      </c>
      <c r="C105" s="106" t="n">
        <v>0.234978180597523</v>
      </c>
      <c r="D105" s="106" t="n">
        <v>-5.80040187541862</v>
      </c>
      <c r="E105" s="106" t="n">
        <v>-1.11632536973833</v>
      </c>
      <c r="F105" s="106" t="n">
        <v>-3.16387430790249</v>
      </c>
      <c r="G105" s="106" t="n">
        <v>-0.99502487562188</v>
      </c>
      <c r="H105" s="106" t="n">
        <v>1.43253581339533</v>
      </c>
    </row>
    <row r="106" customFormat="false" ht="12.95" hidden="false" customHeight="true" outlineLevel="0" collapsed="false">
      <c r="A106" s="65" t="s">
        <v>93</v>
      </c>
      <c r="B106" s="106" t="n">
        <v>2.95132515967991</v>
      </c>
      <c r="C106" s="106" t="n">
        <v>-0.0356557084789273</v>
      </c>
      <c r="D106" s="106" t="n">
        <v>-0.556427450420884</v>
      </c>
      <c r="E106" s="106" t="n">
        <v>0.236728837876626</v>
      </c>
      <c r="F106" s="106" t="n">
        <v>-5.58219423173263</v>
      </c>
      <c r="G106" s="106" t="n">
        <v>-0.341089971954816</v>
      </c>
      <c r="H106" s="106" t="n">
        <v>0.32704593854578</v>
      </c>
    </row>
    <row r="107" customFormat="false" ht="12.95" hidden="false" customHeight="true" outlineLevel="0" collapsed="false">
      <c r="A107" s="65" t="s">
        <v>94</v>
      </c>
      <c r="B107" s="106" t="n">
        <v>2.32125041569671</v>
      </c>
      <c r="C107" s="106" t="n">
        <v>0.11050442017681</v>
      </c>
      <c r="D107" s="106" t="n">
        <v>-5.94117265112655</v>
      </c>
      <c r="E107" s="106" t="n">
        <v>0.510838050531532</v>
      </c>
      <c r="F107" s="106" t="n">
        <v>-1.50412087912088</v>
      </c>
      <c r="G107" s="106" t="n">
        <v>-2.17558050345164</v>
      </c>
      <c r="H107" s="106" t="n">
        <v>2.50908831705752</v>
      </c>
    </row>
    <row r="108" customFormat="false" ht="12.95" hidden="false" customHeight="true" outlineLevel="0" collapsed="false">
      <c r="A108" s="65" t="s">
        <v>95</v>
      </c>
      <c r="B108" s="106" t="n">
        <v>1.98729214546438</v>
      </c>
      <c r="C108" s="106" t="n">
        <v>0.0066277836691313</v>
      </c>
      <c r="D108" s="106" t="n">
        <v>-4.7451786069322</v>
      </c>
      <c r="E108" s="106" t="n">
        <v>1.10624086829472</v>
      </c>
      <c r="F108" s="106" t="n">
        <v>-1.54830718414533</v>
      </c>
      <c r="G108" s="106" t="n">
        <v>-2.48130285874048</v>
      </c>
      <c r="H108" s="106" t="n">
        <v>2.73079128440368</v>
      </c>
    </row>
    <row r="109" customFormat="false" ht="12.95" hidden="false" customHeight="true" outlineLevel="0" collapsed="false">
      <c r="A109" s="65" t="s">
        <v>96</v>
      </c>
      <c r="B109" s="106" t="n">
        <v>2.24199030881609</v>
      </c>
      <c r="C109" s="106" t="n">
        <v>0</v>
      </c>
      <c r="D109" s="106" t="n">
        <v>-3.26094645257126</v>
      </c>
      <c r="E109" s="106" t="n">
        <v>-1.24305352442235</v>
      </c>
      <c r="F109" s="106" t="n">
        <v>-2.79875610839628</v>
      </c>
      <c r="G109" s="106" t="n">
        <v>-0.380865326020725</v>
      </c>
      <c r="H109" s="106" t="n">
        <v>2.06453586175257</v>
      </c>
    </row>
    <row r="110" customFormat="false" ht="12.95" hidden="false" customHeight="true" outlineLevel="0" collapsed="false">
      <c r="A110" s="65" t="s">
        <v>97</v>
      </c>
      <c r="B110" s="106" t="n">
        <v>0.968539634565175</v>
      </c>
      <c r="C110" s="106" t="n">
        <v>0.0340159194502974</v>
      </c>
      <c r="D110" s="106" t="n">
        <v>-1.37377584330794</v>
      </c>
      <c r="E110" s="106" t="n">
        <v>0.186181216383943</v>
      </c>
      <c r="F110" s="106" t="n">
        <v>-1.72757932411039</v>
      </c>
      <c r="G110" s="106" t="n">
        <v>-0.287155063734417</v>
      </c>
      <c r="H110" s="106" t="n">
        <v>0.702395167521246</v>
      </c>
    </row>
    <row r="111" customFormat="false" ht="12.95" hidden="false" customHeight="true" outlineLevel="0" collapsed="false">
      <c r="A111" s="65" t="s">
        <v>98</v>
      </c>
      <c r="B111" s="106" t="n">
        <v>3.14663310258024</v>
      </c>
      <c r="C111" s="106" t="n">
        <v>0.372856077554061</v>
      </c>
      <c r="D111" s="106" t="n">
        <v>-3.5593678238552</v>
      </c>
      <c r="E111" s="106" t="n">
        <v>-0.0840394985643229</v>
      </c>
      <c r="F111" s="106" t="n">
        <v>-2.46022289198851</v>
      </c>
      <c r="G111" s="106" t="n">
        <v>-2.32106927277953</v>
      </c>
      <c r="H111" s="106" t="n">
        <v>0.706245861840642</v>
      </c>
    </row>
    <row r="112" customFormat="false" ht="12.95" hidden="false" customHeight="true" outlineLevel="0" collapsed="false">
      <c r="A112" s="65" t="s">
        <v>99</v>
      </c>
      <c r="B112" s="106" t="n">
        <v>2.33990147783251</v>
      </c>
      <c r="C112" s="106" t="n">
        <v>1.05629094798769</v>
      </c>
      <c r="D112" s="106" t="n">
        <v>-2.02434506483196</v>
      </c>
      <c r="E112" s="106" t="n">
        <v>0.148548278190418</v>
      </c>
      <c r="F112" s="106" t="n">
        <v>-0.930420711974108</v>
      </c>
      <c r="G112" s="106" t="n">
        <v>-0.850687355383144</v>
      </c>
      <c r="H112" s="106" t="n">
        <v>0.926625025739597</v>
      </c>
    </row>
    <row r="113" customFormat="false" ht="12.95" hidden="false" customHeight="true" outlineLevel="0" collapsed="false">
      <c r="A113" s="65" t="s">
        <v>100</v>
      </c>
      <c r="B113" s="106" t="n">
        <v>1.73166075811291</v>
      </c>
      <c r="C113" s="106" t="n">
        <v>0.32837421257203</v>
      </c>
      <c r="D113" s="106" t="n">
        <v>-2.939015429831</v>
      </c>
      <c r="E113" s="106" t="n">
        <v>0.247746197784053</v>
      </c>
      <c r="F113" s="106" t="n">
        <v>-0.659023820965203</v>
      </c>
      <c r="G113" s="106" t="n">
        <v>-1.16785294727386</v>
      </c>
      <c r="H113" s="106" t="n">
        <v>0.860019577681442</v>
      </c>
    </row>
    <row r="114" customFormat="false" ht="17.1" hidden="false" customHeight="true" outlineLevel="0" collapsed="false">
      <c r="A114" s="69" t="s">
        <v>101</v>
      </c>
      <c r="B114" s="106" t="n">
        <v>1.9481419855796</v>
      </c>
      <c r="C114" s="106" t="n">
        <v>0.265215912954787</v>
      </c>
      <c r="D114" s="106" t="n">
        <v>-3.39120998372219</v>
      </c>
      <c r="E114" s="106" t="n">
        <v>-0.161471496770574</v>
      </c>
      <c r="F114" s="106" t="n">
        <v>-1.79312284649463</v>
      </c>
      <c r="G114" s="106" t="n">
        <v>-1.24588285837032</v>
      </c>
      <c r="H114" s="106" t="n">
        <v>1.41386310904872</v>
      </c>
    </row>
    <row r="115" s="61" customFormat="true" ht="35.1" hidden="false" customHeight="true" outlineLevel="0" collapsed="false">
      <c r="A115" s="63"/>
      <c r="B115" s="93" t="s">
        <v>14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7.6674600476029</v>
      </c>
      <c r="C117" s="114" t="n">
        <v>97.9991861096039</v>
      </c>
      <c r="D117" s="114" t="n">
        <v>97.4164560516709</v>
      </c>
      <c r="E117" s="114" t="n">
        <v>101.005555164897</v>
      </c>
      <c r="F117" s="114" t="n">
        <v>101.138479163683</v>
      </c>
      <c r="G117" s="114" t="n">
        <v>96.4182134570766</v>
      </c>
      <c r="H117" s="114" t="n">
        <v>94.8023164366912</v>
      </c>
    </row>
    <row r="118" customFormat="false" ht="12.95" hidden="false" customHeight="true" outlineLevel="0" collapsed="false">
      <c r="A118" s="65" t="s">
        <v>84</v>
      </c>
      <c r="B118" s="114" t="n">
        <v>98.4767086025162</v>
      </c>
      <c r="C118" s="114" t="n">
        <v>99.7354856212697</v>
      </c>
      <c r="D118" s="114" t="n">
        <v>103.861274922775</v>
      </c>
      <c r="E118" s="114" t="n">
        <v>104.732437943886</v>
      </c>
      <c r="F118" s="114" t="n">
        <v>105.742517542603</v>
      </c>
      <c r="G118" s="114" t="n">
        <v>106.090487238979</v>
      </c>
      <c r="H118" s="114" t="n">
        <v>103.238721670122</v>
      </c>
    </row>
    <row r="119" customFormat="false" ht="12.95" hidden="false" customHeight="true" outlineLevel="0" collapsed="false">
      <c r="A119" s="65" t="s">
        <v>85</v>
      </c>
      <c r="B119" s="114" t="n">
        <v>90.5406324379463</v>
      </c>
      <c r="C119" s="114" t="n">
        <v>89.4601193705914</v>
      </c>
      <c r="D119" s="114" t="n">
        <v>89.7851727042965</v>
      </c>
      <c r="E119" s="114" t="n">
        <v>88.0388158357359</v>
      </c>
      <c r="F119" s="114" t="n">
        <v>86.6962623514249</v>
      </c>
      <c r="G119" s="114" t="n">
        <v>85.7308584686775</v>
      </c>
      <c r="H119" s="114" t="n">
        <v>84.6571816686924</v>
      </c>
    </row>
    <row r="120" customFormat="false" ht="12.95" hidden="false" customHeight="true" outlineLevel="0" collapsed="false">
      <c r="A120" s="65" t="s">
        <v>22</v>
      </c>
      <c r="B120" s="114" t="n">
        <v>94.9472968378103</v>
      </c>
      <c r="C120" s="114" t="n">
        <v>95.0895279435703</v>
      </c>
      <c r="D120" s="114" t="n">
        <v>96.8548160629037</v>
      </c>
      <c r="E120" s="114" t="n">
        <v>94.7964278180156</v>
      </c>
      <c r="F120" s="114" t="n">
        <v>90.8420449663469</v>
      </c>
      <c r="G120" s="114" t="n">
        <v>90.7482598607889</v>
      </c>
      <c r="H120" s="114" t="n">
        <v>91.4492028312004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1.999319959198</v>
      </c>
      <c r="C122" s="114" t="n">
        <v>101.80412371134</v>
      </c>
      <c r="D122" s="114" t="n">
        <v>97.8236450435271</v>
      </c>
      <c r="E122" s="114" t="n">
        <v>99.331973841502</v>
      </c>
      <c r="F122" s="114" t="n">
        <v>100.050121724187</v>
      </c>
      <c r="G122" s="114" t="n">
        <v>97.3462877030162</v>
      </c>
      <c r="H122" s="114" t="n">
        <v>99.5495817544863</v>
      </c>
    </row>
    <row r="123" customFormat="false" ht="12.95" hidden="false" customHeight="true" outlineLevel="0" collapsed="false">
      <c r="A123" s="65" t="s">
        <v>88</v>
      </c>
      <c r="B123" s="114" t="n">
        <v>94.3760625637538</v>
      </c>
      <c r="C123" s="114" t="n">
        <v>95.1776994031471</v>
      </c>
      <c r="D123" s="114" t="n">
        <v>96.06149957877</v>
      </c>
      <c r="E123" s="114" t="n">
        <v>95.2886576190142</v>
      </c>
      <c r="F123" s="114" t="n">
        <v>93.6273807818989</v>
      </c>
      <c r="G123" s="114" t="n">
        <v>93.1844547563805</v>
      </c>
      <c r="H123" s="114" t="n">
        <v>93.7155930506899</v>
      </c>
    </row>
    <row r="124" customFormat="false" ht="12.95" hidden="false" customHeight="true" outlineLevel="0" collapsed="false">
      <c r="A124" s="65" t="s">
        <v>89</v>
      </c>
      <c r="B124" s="114" t="n">
        <v>102.570554233254</v>
      </c>
      <c r="C124" s="114" t="n">
        <v>102.44167118828</v>
      </c>
      <c r="D124" s="114" t="n">
        <v>103.145183937096</v>
      </c>
      <c r="E124" s="114" t="n">
        <v>102.932283243091</v>
      </c>
      <c r="F124" s="114" t="n">
        <v>104.876127738794</v>
      </c>
      <c r="G124" s="114" t="n">
        <v>106.525522041763</v>
      </c>
      <c r="H124" s="114" t="n">
        <v>105.783942232073</v>
      </c>
    </row>
    <row r="125" customFormat="false" ht="12.95" hidden="false" customHeight="true" outlineLevel="0" collapsed="false">
      <c r="A125" s="65" t="s">
        <v>90</v>
      </c>
      <c r="B125" s="114" t="n">
        <v>97.4838490309419</v>
      </c>
      <c r="C125" s="114" t="n">
        <v>97.1717308735757</v>
      </c>
      <c r="D125" s="114" t="n">
        <v>97.0935130581297</v>
      </c>
      <c r="E125" s="114" t="n">
        <v>97.1661627171085</v>
      </c>
      <c r="F125" s="114" t="n">
        <v>98.5751109838179</v>
      </c>
      <c r="G125" s="114" t="n">
        <v>98.3323665893272</v>
      </c>
      <c r="H125" s="114" t="n">
        <v>98.66304425538</v>
      </c>
    </row>
    <row r="126" customFormat="false" ht="12.95" hidden="false" customHeight="true" outlineLevel="0" collapsed="false">
      <c r="A126" s="65" t="s">
        <v>91</v>
      </c>
      <c r="B126" s="114" t="n">
        <v>100.482828969738</v>
      </c>
      <c r="C126" s="114" t="n">
        <v>100.739283776451</v>
      </c>
      <c r="D126" s="114" t="n">
        <v>101.825329963493</v>
      </c>
      <c r="E126" s="114" t="n">
        <v>101.132128542297</v>
      </c>
      <c r="F126" s="114" t="n">
        <v>101.532292710869</v>
      </c>
      <c r="G126" s="114" t="n">
        <v>103.212006960557</v>
      </c>
      <c r="H126" s="114" t="n">
        <v>102.016157860871</v>
      </c>
    </row>
    <row r="127" customFormat="false" ht="12.95" hidden="false" customHeight="true" outlineLevel="0" collapsed="false">
      <c r="A127" s="65" t="s">
        <v>92</v>
      </c>
      <c r="B127" s="114" t="n">
        <v>101.292077524651</v>
      </c>
      <c r="C127" s="114" t="n">
        <v>101.261530113945</v>
      </c>
      <c r="D127" s="114" t="n">
        <v>98.7363100252738</v>
      </c>
      <c r="E127" s="114" t="n">
        <v>97.7919977498066</v>
      </c>
      <c r="F127" s="114" t="n">
        <v>96.4270370900759</v>
      </c>
      <c r="G127" s="114" t="n">
        <v>96.6719837587007</v>
      </c>
      <c r="H127" s="114" t="n">
        <v>96.6897833702724</v>
      </c>
    </row>
    <row r="128" customFormat="false" ht="12.95" hidden="false" customHeight="true" outlineLevel="0" collapsed="false">
      <c r="A128" s="65" t="s">
        <v>93</v>
      </c>
      <c r="B128" s="114" t="n">
        <v>95.3621217273037</v>
      </c>
      <c r="C128" s="114" t="n">
        <v>95.0759631036354</v>
      </c>
      <c r="D128" s="114" t="n">
        <v>97.8657680426846</v>
      </c>
      <c r="E128" s="114" t="n">
        <v>98.2561001336052</v>
      </c>
      <c r="F128" s="114" t="n">
        <v>94.4651296004583</v>
      </c>
      <c r="G128" s="114" t="n">
        <v>95.330626450116</v>
      </c>
      <c r="H128" s="114" t="n">
        <v>94.3090012154143</v>
      </c>
    </row>
    <row r="129" customFormat="false" ht="12.95" hidden="false" customHeight="true" outlineLevel="0" collapsed="false">
      <c r="A129" s="65" t="s">
        <v>94</v>
      </c>
      <c r="B129" s="114" t="n">
        <v>104.617477048623</v>
      </c>
      <c r="C129" s="114" t="n">
        <v>104.456049918611</v>
      </c>
      <c r="D129" s="114" t="n">
        <v>101.698960966021</v>
      </c>
      <c r="E129" s="114" t="n">
        <v>102.383798607693</v>
      </c>
      <c r="F129" s="114" t="n">
        <v>102.685092367177</v>
      </c>
      <c r="G129" s="114" t="n">
        <v>101.718387470998</v>
      </c>
      <c r="H129" s="114" t="n">
        <v>102.816901408451</v>
      </c>
    </row>
    <row r="130" customFormat="false" ht="12.95" hidden="false" customHeight="true" outlineLevel="0" collapsed="false">
      <c r="A130" s="65" t="s">
        <v>95</v>
      </c>
      <c r="B130" s="114" t="n">
        <v>102.604556273376</v>
      </c>
      <c r="C130" s="114" t="n">
        <v>102.339934888768</v>
      </c>
      <c r="D130" s="114" t="n">
        <v>100.905644481887</v>
      </c>
      <c r="E130" s="114" t="n">
        <v>102.186906687293</v>
      </c>
      <c r="F130" s="114" t="n">
        <v>102.441643992553</v>
      </c>
      <c r="G130" s="114" t="n">
        <v>101.160092807425</v>
      </c>
      <c r="H130" s="114" t="n">
        <v>102.473725602345</v>
      </c>
    </row>
    <row r="131" customFormat="false" ht="12.95" hidden="false" customHeight="true" outlineLevel="0" collapsed="false">
      <c r="A131" s="65" t="s">
        <v>96</v>
      </c>
      <c r="B131" s="114" t="n">
        <v>96.1373682420945</v>
      </c>
      <c r="C131" s="114" t="n">
        <v>95.8830710797613</v>
      </c>
      <c r="D131" s="114" t="n">
        <v>96.0123560797529</v>
      </c>
      <c r="E131" s="114" t="n">
        <v>94.9722241755151</v>
      </c>
      <c r="F131" s="114" t="n">
        <v>93.9997135901475</v>
      </c>
      <c r="G131" s="114" t="n">
        <v>94.8230858468678</v>
      </c>
      <c r="H131" s="114" t="n">
        <v>95.4314720812183</v>
      </c>
    </row>
    <row r="132" customFormat="false" ht="12.95" hidden="false" customHeight="true" outlineLevel="0" collapsed="false">
      <c r="A132" s="65" t="s">
        <v>97</v>
      </c>
      <c r="B132" s="114" t="n">
        <v>99.9591975518531</v>
      </c>
      <c r="C132" s="114" t="n">
        <v>99.7287032013022</v>
      </c>
      <c r="D132" s="114" t="n">
        <v>101.811288963774</v>
      </c>
      <c r="E132" s="114" t="n">
        <v>102.165811124394</v>
      </c>
      <c r="F132" s="114" t="n">
        <v>102.233996849492</v>
      </c>
      <c r="G132" s="114" t="n">
        <v>103.22650812065</v>
      </c>
      <c r="H132" s="114" t="n">
        <v>102.502323586187</v>
      </c>
    </row>
    <row r="133" customFormat="false" ht="12.95" hidden="false" customHeight="true" outlineLevel="0" collapsed="false">
      <c r="A133" s="65" t="s">
        <v>98</v>
      </c>
      <c r="B133" s="114" t="n">
        <v>100.312818769126</v>
      </c>
      <c r="C133" s="114" t="n">
        <v>100.420510037982</v>
      </c>
      <c r="D133" s="114" t="n">
        <v>100.245717495086</v>
      </c>
      <c r="E133" s="114" t="n">
        <v>100.323465297799</v>
      </c>
      <c r="F133" s="114" t="n">
        <v>99.6419876843764</v>
      </c>
      <c r="G133" s="114" t="n">
        <v>98.5571345707657</v>
      </c>
      <c r="H133" s="114" t="n">
        <v>97.8694502037606</v>
      </c>
    </row>
    <row r="134" customFormat="false" ht="12.95" hidden="false" customHeight="true" outlineLevel="0" collapsed="false">
      <c r="A134" s="65" t="s">
        <v>99</v>
      </c>
      <c r="B134" s="114" t="n">
        <v>101.720503230194</v>
      </c>
      <c r="C134" s="114" t="n">
        <v>102.523060227889</v>
      </c>
      <c r="D134" s="114" t="n">
        <v>103.973602920528</v>
      </c>
      <c r="E134" s="114" t="n">
        <v>104.296462977287</v>
      </c>
      <c r="F134" s="114" t="n">
        <v>105.21265931548</v>
      </c>
      <c r="G134" s="114" t="n">
        <v>105.633700696056</v>
      </c>
      <c r="H134" s="114" t="n">
        <v>105.126188603703</v>
      </c>
    </row>
    <row r="135" customFormat="false" ht="12.95" hidden="false" customHeight="true" outlineLevel="0" collapsed="false">
      <c r="A135" s="65" t="s">
        <v>100</v>
      </c>
      <c r="B135" s="114" t="n">
        <v>101.475688541312</v>
      </c>
      <c r="C135" s="114" t="n">
        <v>101.53960933261</v>
      </c>
      <c r="D135" s="114" t="n">
        <v>102.014883459702</v>
      </c>
      <c r="E135" s="114" t="n">
        <v>102.433021587793</v>
      </c>
      <c r="F135" s="114" t="n">
        <v>103.615924387799</v>
      </c>
      <c r="G135" s="114" t="n">
        <v>103.697795823666</v>
      </c>
      <c r="H135" s="114" t="n">
        <v>103.131479230714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2666</v>
      </c>
      <c r="C139" s="112" t="n">
        <v>23402</v>
      </c>
      <c r="D139" s="112" t="n">
        <v>23995</v>
      </c>
      <c r="E139" s="112" t="n">
        <v>24270</v>
      </c>
      <c r="F139" s="112" t="n">
        <v>25348</v>
      </c>
      <c r="G139" s="112" t="n">
        <v>26360</v>
      </c>
      <c r="H139" s="112" t="n">
        <v>26678</v>
      </c>
    </row>
    <row r="140" customFormat="false" ht="12.95" hidden="false" customHeight="true" outlineLevel="0" collapsed="false">
      <c r="A140" s="65" t="s">
        <v>84</v>
      </c>
      <c r="B140" s="112" t="n">
        <v>21937</v>
      </c>
      <c r="C140" s="112" t="n">
        <v>22257</v>
      </c>
      <c r="D140" s="112" t="n">
        <v>23204</v>
      </c>
      <c r="E140" s="112" t="n">
        <v>23399</v>
      </c>
      <c r="F140" s="112" t="n">
        <v>24849</v>
      </c>
      <c r="G140" s="112" t="n">
        <v>23880</v>
      </c>
      <c r="H140" s="112" t="n">
        <v>24174</v>
      </c>
    </row>
    <row r="141" customFormat="false" ht="12.95" hidden="false" customHeight="true" outlineLevel="0" collapsed="false">
      <c r="A141" s="65" t="s">
        <v>85</v>
      </c>
      <c r="B141" s="112" t="n">
        <v>22152</v>
      </c>
      <c r="C141" s="112" t="n">
        <v>22657</v>
      </c>
      <c r="D141" s="112" t="n">
        <v>23150</v>
      </c>
      <c r="E141" s="112" t="n">
        <v>23632</v>
      </c>
      <c r="F141" s="112" t="n">
        <v>24191</v>
      </c>
      <c r="G141" s="112" t="n">
        <v>24700</v>
      </c>
      <c r="H141" s="112" t="n">
        <v>25047</v>
      </c>
    </row>
    <row r="142" customFormat="false" ht="12.95" hidden="false" customHeight="true" outlineLevel="0" collapsed="false">
      <c r="A142" s="65" t="s">
        <v>22</v>
      </c>
      <c r="B142" s="112" t="n">
        <v>23338</v>
      </c>
      <c r="C142" s="112" t="n">
        <v>23878</v>
      </c>
      <c r="D142" s="112" t="n">
        <v>24662</v>
      </c>
      <c r="E142" s="112" t="n">
        <v>25085</v>
      </c>
      <c r="F142" s="112" t="n">
        <v>24896</v>
      </c>
      <c r="G142" s="112" t="n">
        <v>25349</v>
      </c>
      <c r="H142" s="112" t="n">
        <v>25817</v>
      </c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</row>
    <row r="144" customFormat="false" ht="12.95" hidden="false" customHeight="true" outlineLevel="0" collapsed="false">
      <c r="A144" s="65" t="s">
        <v>87</v>
      </c>
      <c r="B144" s="112" t="n">
        <v>19562</v>
      </c>
      <c r="C144" s="112" t="n">
        <v>20084</v>
      </c>
      <c r="D144" s="112" t="n">
        <v>20440</v>
      </c>
      <c r="E144" s="112" t="n">
        <v>20340</v>
      </c>
      <c r="F144" s="112" t="n">
        <v>20441</v>
      </c>
      <c r="G144" s="112" t="n">
        <v>20802</v>
      </c>
      <c r="H144" s="112" t="n">
        <v>21259</v>
      </c>
    </row>
    <row r="145" customFormat="false" ht="12.95" hidden="false" customHeight="true" outlineLevel="0" collapsed="false">
      <c r="A145" s="65" t="s">
        <v>88</v>
      </c>
      <c r="B145" s="112" t="n">
        <v>20904</v>
      </c>
      <c r="C145" s="112" t="n">
        <v>21529</v>
      </c>
      <c r="D145" s="112" t="n">
        <v>21852</v>
      </c>
      <c r="E145" s="112" t="n">
        <v>22438</v>
      </c>
      <c r="F145" s="112" t="n">
        <v>22502</v>
      </c>
      <c r="G145" s="112" t="n">
        <v>22530</v>
      </c>
      <c r="H145" s="112" t="n">
        <v>22695</v>
      </c>
    </row>
    <row r="146" customFormat="false" ht="12.95" hidden="false" customHeight="true" outlineLevel="0" collapsed="false">
      <c r="A146" s="65" t="s">
        <v>89</v>
      </c>
      <c r="B146" s="112" t="n">
        <v>19227</v>
      </c>
      <c r="C146" s="112" t="n">
        <v>19564</v>
      </c>
      <c r="D146" s="112" t="n">
        <v>19874</v>
      </c>
      <c r="E146" s="112" t="n">
        <v>19814</v>
      </c>
      <c r="F146" s="112" t="n">
        <v>20168</v>
      </c>
      <c r="G146" s="112" t="n">
        <v>21464</v>
      </c>
      <c r="H146" s="112" t="n">
        <v>20891</v>
      </c>
    </row>
    <row r="147" customFormat="false" ht="12.95" hidden="false" customHeight="true" outlineLevel="0" collapsed="false">
      <c r="A147" s="65" t="s">
        <v>90</v>
      </c>
      <c r="B147" s="112" t="n">
        <v>20066</v>
      </c>
      <c r="C147" s="112" t="n">
        <v>20351</v>
      </c>
      <c r="D147" s="112" t="n">
        <v>20658</v>
      </c>
      <c r="E147" s="112" t="n">
        <v>21187</v>
      </c>
      <c r="F147" s="112" t="n">
        <v>21565</v>
      </c>
      <c r="G147" s="112" t="n">
        <v>21955</v>
      </c>
      <c r="H147" s="112" t="n">
        <v>22355</v>
      </c>
    </row>
    <row r="148" customFormat="false" ht="12.95" hidden="false" customHeight="true" outlineLevel="0" collapsed="false">
      <c r="A148" s="65" t="s">
        <v>91</v>
      </c>
      <c r="B148" s="112" t="n">
        <v>20639</v>
      </c>
      <c r="C148" s="112" t="n">
        <v>20739</v>
      </c>
      <c r="D148" s="112" t="n">
        <v>21278</v>
      </c>
      <c r="E148" s="112" t="n">
        <v>21577</v>
      </c>
      <c r="F148" s="112" t="n">
        <v>21625</v>
      </c>
      <c r="G148" s="112" t="n">
        <v>22317</v>
      </c>
      <c r="H148" s="112" t="n">
        <v>22119</v>
      </c>
    </row>
    <row r="149" customFormat="false" ht="12.95" hidden="false" customHeight="true" outlineLevel="0" collapsed="false">
      <c r="A149" s="65" t="s">
        <v>92</v>
      </c>
      <c r="B149" s="112" t="n">
        <v>25050</v>
      </c>
      <c r="C149" s="112" t="n">
        <v>25842</v>
      </c>
      <c r="D149" s="112" t="n">
        <v>26139</v>
      </c>
      <c r="E149" s="112" t="n">
        <v>26433</v>
      </c>
      <c r="F149" s="112" t="n">
        <v>26828</v>
      </c>
      <c r="G149" s="112" t="n">
        <v>28278</v>
      </c>
      <c r="H149" s="112" t="n">
        <v>28553</v>
      </c>
    </row>
    <row r="150" customFormat="false" ht="12.95" hidden="false" customHeight="true" outlineLevel="0" collapsed="false">
      <c r="A150" s="65" t="s">
        <v>93</v>
      </c>
      <c r="B150" s="112" t="n">
        <v>23025</v>
      </c>
      <c r="C150" s="112" t="n">
        <v>23601</v>
      </c>
      <c r="D150" s="112" t="n">
        <v>24207</v>
      </c>
      <c r="E150" s="112" t="n">
        <v>24973</v>
      </c>
      <c r="F150" s="112" t="n">
        <v>24302</v>
      </c>
      <c r="G150" s="112" t="n">
        <v>25546</v>
      </c>
      <c r="H150" s="112" t="n">
        <v>27274</v>
      </c>
    </row>
    <row r="151" customFormat="false" ht="12.95" hidden="false" customHeight="true" outlineLevel="0" collapsed="false">
      <c r="A151" s="65" t="s">
        <v>94</v>
      </c>
      <c r="B151" s="112" t="n">
        <v>23206</v>
      </c>
      <c r="C151" s="112" t="n">
        <v>23963</v>
      </c>
      <c r="D151" s="112" t="n">
        <v>24901</v>
      </c>
      <c r="E151" s="112" t="n">
        <v>25508</v>
      </c>
      <c r="F151" s="112" t="n">
        <v>26380</v>
      </c>
      <c r="G151" s="112" t="n">
        <v>27638</v>
      </c>
      <c r="H151" s="112" t="n">
        <v>28518</v>
      </c>
    </row>
    <row r="152" customFormat="false" ht="12.95" hidden="false" customHeight="true" outlineLevel="0" collapsed="false">
      <c r="A152" s="65" t="s">
        <v>95</v>
      </c>
      <c r="B152" s="112" t="n">
        <v>19434</v>
      </c>
      <c r="C152" s="112" t="n">
        <v>19807</v>
      </c>
      <c r="D152" s="112" t="n">
        <v>20268</v>
      </c>
      <c r="E152" s="112" t="n">
        <v>21003</v>
      </c>
      <c r="F152" s="112" t="n">
        <v>21414</v>
      </c>
      <c r="G152" s="112" t="n">
        <v>21771</v>
      </c>
      <c r="H152" s="112" t="n">
        <v>22216</v>
      </c>
    </row>
    <row r="153" customFormat="false" ht="12.95" hidden="false" customHeight="true" outlineLevel="0" collapsed="false">
      <c r="A153" s="65" t="s">
        <v>96</v>
      </c>
      <c r="B153" s="112" t="n">
        <v>21305</v>
      </c>
      <c r="C153" s="112" t="n">
        <v>21570</v>
      </c>
      <c r="D153" s="112" t="n">
        <v>21889</v>
      </c>
      <c r="E153" s="112" t="n">
        <v>21981</v>
      </c>
      <c r="F153" s="112" t="n">
        <v>22209</v>
      </c>
      <c r="G153" s="112" t="n">
        <v>22420</v>
      </c>
      <c r="H153" s="112" t="n">
        <v>22841</v>
      </c>
    </row>
    <row r="154" customFormat="false" ht="12.95" hidden="false" customHeight="true" outlineLevel="0" collapsed="false">
      <c r="A154" s="65" t="s">
        <v>97</v>
      </c>
      <c r="B154" s="112" t="n">
        <v>19318</v>
      </c>
      <c r="C154" s="112" t="n">
        <v>19926</v>
      </c>
      <c r="D154" s="112" t="n">
        <v>20736</v>
      </c>
      <c r="E154" s="112" t="n">
        <v>21177</v>
      </c>
      <c r="F154" s="112" t="n">
        <v>21678</v>
      </c>
      <c r="G154" s="112" t="n">
        <v>21997</v>
      </c>
      <c r="H154" s="112" t="n">
        <v>22099</v>
      </c>
    </row>
    <row r="155" customFormat="false" ht="12.95" hidden="false" customHeight="true" outlineLevel="0" collapsed="false">
      <c r="A155" s="65" t="s">
        <v>98</v>
      </c>
      <c r="B155" s="112" t="n">
        <v>23747</v>
      </c>
      <c r="C155" s="112" t="n">
        <v>23888</v>
      </c>
      <c r="D155" s="112" t="n">
        <v>24362</v>
      </c>
      <c r="E155" s="112" t="n">
        <v>24869</v>
      </c>
      <c r="F155" s="112" t="n">
        <v>26257</v>
      </c>
      <c r="G155" s="112" t="n">
        <v>27106</v>
      </c>
      <c r="H155" s="112" t="n">
        <v>26744</v>
      </c>
    </row>
    <row r="156" customFormat="false" ht="12.95" hidden="false" customHeight="true" outlineLevel="0" collapsed="false">
      <c r="A156" s="65" t="s">
        <v>99</v>
      </c>
      <c r="B156" s="112" t="n">
        <v>23908</v>
      </c>
      <c r="C156" s="112" t="n">
        <v>24721</v>
      </c>
      <c r="D156" s="112" t="n">
        <v>25389</v>
      </c>
      <c r="E156" s="112" t="n">
        <v>25645</v>
      </c>
      <c r="F156" s="112" t="n">
        <v>26264</v>
      </c>
      <c r="G156" s="112" t="n">
        <v>27577</v>
      </c>
      <c r="H156" s="112" t="n">
        <v>28420</v>
      </c>
    </row>
    <row r="157" customFormat="false" ht="12.95" hidden="false" customHeight="true" outlineLevel="0" collapsed="false">
      <c r="A157" s="65" t="s">
        <v>100</v>
      </c>
      <c r="B157" s="112" t="n">
        <v>21782</v>
      </c>
      <c r="C157" s="112" t="n">
        <v>22595</v>
      </c>
      <c r="D157" s="112" t="n">
        <v>22960</v>
      </c>
      <c r="E157" s="112" t="n">
        <v>23501</v>
      </c>
      <c r="F157" s="112" t="n">
        <v>24555</v>
      </c>
      <c r="G157" s="112" t="n">
        <v>25879</v>
      </c>
      <c r="H157" s="112" t="n">
        <v>26271</v>
      </c>
    </row>
    <row r="158" customFormat="false" ht="17.1" hidden="false" customHeight="true" outlineLevel="0" collapsed="false">
      <c r="A158" s="69" t="s">
        <v>101</v>
      </c>
      <c r="B158" s="112" t="n">
        <v>21979</v>
      </c>
      <c r="C158" s="112" t="n">
        <v>22501</v>
      </c>
      <c r="D158" s="112" t="n">
        <v>23046</v>
      </c>
      <c r="E158" s="112" t="n">
        <v>23438</v>
      </c>
      <c r="F158" s="112" t="n">
        <v>23918</v>
      </c>
      <c r="G158" s="112" t="n">
        <v>24725</v>
      </c>
      <c r="H158" s="112" t="n">
        <v>25114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2.91032917139613</v>
      </c>
      <c r="C161" s="106" t="n">
        <v>3.24715432806848</v>
      </c>
      <c r="D161" s="106" t="n">
        <v>2.53397145543116</v>
      </c>
      <c r="E161" s="106" t="n">
        <v>1.14607209835383</v>
      </c>
      <c r="F161" s="106" t="n">
        <v>4.44169756901525</v>
      </c>
      <c r="G161" s="106" t="n">
        <v>3.99242543790437</v>
      </c>
      <c r="H161" s="106" t="n">
        <v>1.20637329286799</v>
      </c>
    </row>
    <row r="162" customFormat="false" ht="12.95" hidden="false" customHeight="true" outlineLevel="0" collapsed="false">
      <c r="A162" s="65" t="s">
        <v>84</v>
      </c>
      <c r="B162" s="106" t="n">
        <v>1.77221062398516</v>
      </c>
      <c r="C162" s="106" t="n">
        <v>1.45872270593061</v>
      </c>
      <c r="D162" s="106" t="n">
        <v>4.25484117356338</v>
      </c>
      <c r="E162" s="106" t="n">
        <v>0.840372349594887</v>
      </c>
      <c r="F162" s="106" t="n">
        <v>6.19684601906066</v>
      </c>
      <c r="G162" s="106" t="n">
        <v>-3.89955330194374</v>
      </c>
      <c r="H162" s="106" t="n">
        <v>1.23115577889448</v>
      </c>
    </row>
    <row r="163" customFormat="false" ht="12.95" hidden="false" customHeight="true" outlineLevel="0" collapsed="false">
      <c r="A163" s="65" t="s">
        <v>85</v>
      </c>
      <c r="B163" s="106" t="n">
        <v>2.66487463502804</v>
      </c>
      <c r="C163" s="106" t="n">
        <v>2.2797038642109</v>
      </c>
      <c r="D163" s="106" t="n">
        <v>2.17592796928101</v>
      </c>
      <c r="E163" s="106" t="n">
        <v>2.08207343412528</v>
      </c>
      <c r="F163" s="106" t="n">
        <v>2.36543669600542</v>
      </c>
      <c r="G163" s="106" t="n">
        <v>2.10408829730065</v>
      </c>
      <c r="H163" s="106" t="n">
        <v>1.40485829959513</v>
      </c>
    </row>
    <row r="164" customFormat="false" ht="12.95" hidden="false" customHeight="true" outlineLevel="0" collapsed="false">
      <c r="A164" s="65" t="s">
        <v>22</v>
      </c>
      <c r="B164" s="106" t="n">
        <v>11.446444773411</v>
      </c>
      <c r="C164" s="106" t="n">
        <v>2.31382294969578</v>
      </c>
      <c r="D164" s="106" t="n">
        <v>3.28335706508082</v>
      </c>
      <c r="E164" s="106" t="n">
        <v>1.71518936014922</v>
      </c>
      <c r="F164" s="106" t="n">
        <v>-0.753438309746855</v>
      </c>
      <c r="G164" s="106" t="n">
        <v>1.81956940874035</v>
      </c>
      <c r="H164" s="106" t="n">
        <v>1.84622667560849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98416675017536</v>
      </c>
      <c r="C166" s="106" t="n">
        <v>2.66843880993764</v>
      </c>
      <c r="D166" s="106" t="n">
        <v>1.77255526787492</v>
      </c>
      <c r="E166" s="106" t="n">
        <v>-0.489236790606654</v>
      </c>
      <c r="F166" s="106" t="n">
        <v>0.496558505408061</v>
      </c>
      <c r="G166" s="106" t="n">
        <v>1.76605841201507</v>
      </c>
      <c r="H166" s="106" t="n">
        <v>2.19690414383234</v>
      </c>
    </row>
    <row r="167" customFormat="false" ht="12.95" hidden="false" customHeight="true" outlineLevel="0" collapsed="false">
      <c r="A167" s="65" t="s">
        <v>88</v>
      </c>
      <c r="B167" s="106" t="n">
        <v>0.640315824948232</v>
      </c>
      <c r="C167" s="106" t="n">
        <v>2.98985840030616</v>
      </c>
      <c r="D167" s="106" t="n">
        <v>1.5003019183427</v>
      </c>
      <c r="E167" s="106" t="n">
        <v>2.68167673439501</v>
      </c>
      <c r="F167" s="106" t="n">
        <v>0.285230412692755</v>
      </c>
      <c r="G167" s="106" t="n">
        <v>0.124433383699227</v>
      </c>
      <c r="H167" s="106" t="n">
        <v>0.732356857523314</v>
      </c>
    </row>
    <row r="168" customFormat="false" ht="12.95" hidden="false" customHeight="true" outlineLevel="0" collapsed="false">
      <c r="A168" s="65" t="s">
        <v>89</v>
      </c>
      <c r="B168" s="106" t="n">
        <v>0.923836019106616</v>
      </c>
      <c r="C168" s="106" t="n">
        <v>1.75274353773341</v>
      </c>
      <c r="D168" s="106" t="n">
        <v>1.58454303823351</v>
      </c>
      <c r="E168" s="106" t="n">
        <v>-0.301901982489682</v>
      </c>
      <c r="F168" s="106" t="n">
        <v>1.78661552437671</v>
      </c>
      <c r="G168" s="106" t="n">
        <v>6.42602142007141</v>
      </c>
      <c r="H168" s="106" t="n">
        <v>-2.66958628401044</v>
      </c>
    </row>
    <row r="169" customFormat="false" ht="12.95" hidden="false" customHeight="true" outlineLevel="0" collapsed="false">
      <c r="A169" s="65" t="s">
        <v>90</v>
      </c>
      <c r="B169" s="106" t="n">
        <v>0.34505175776367</v>
      </c>
      <c r="C169" s="106" t="n">
        <v>1.42031296720822</v>
      </c>
      <c r="D169" s="106" t="n">
        <v>1.50852537958824</v>
      </c>
      <c r="E169" s="106" t="n">
        <v>2.56075128279601</v>
      </c>
      <c r="F169" s="106" t="n">
        <v>1.78411289941947</v>
      </c>
      <c r="G169" s="106" t="n">
        <v>1.80848597264085</v>
      </c>
      <c r="H169" s="106" t="n">
        <v>1.82190844910043</v>
      </c>
    </row>
    <row r="170" customFormat="false" ht="12.95" hidden="false" customHeight="true" outlineLevel="0" collapsed="false">
      <c r="A170" s="65" t="s">
        <v>91</v>
      </c>
      <c r="B170" s="106" t="n">
        <v>1.19141008040793</v>
      </c>
      <c r="C170" s="106" t="n">
        <v>0.484519598817769</v>
      </c>
      <c r="D170" s="106" t="n">
        <v>2.59896812768214</v>
      </c>
      <c r="E170" s="106" t="n">
        <v>1.40520725632108</v>
      </c>
      <c r="F170" s="106" t="n">
        <v>0.222459099967566</v>
      </c>
      <c r="G170" s="106" t="n">
        <v>3.2</v>
      </c>
      <c r="H170" s="106" t="n">
        <v>-0.887216023659093</v>
      </c>
    </row>
    <row r="171" customFormat="false" ht="12.95" hidden="false" customHeight="true" outlineLevel="0" collapsed="false">
      <c r="A171" s="65" t="s">
        <v>92</v>
      </c>
      <c r="B171" s="106" t="n">
        <v>4.07145824678024</v>
      </c>
      <c r="C171" s="106" t="n">
        <v>3.1616766467066</v>
      </c>
      <c r="D171" s="106" t="n">
        <v>1.14929185047596</v>
      </c>
      <c r="E171" s="106" t="n">
        <v>1.12475611155745</v>
      </c>
      <c r="F171" s="106" t="n">
        <v>1.49434419097341</v>
      </c>
      <c r="G171" s="106" t="n">
        <v>5.40480095422693</v>
      </c>
      <c r="H171" s="106" t="n">
        <v>0.972487446071142</v>
      </c>
    </row>
    <row r="172" customFormat="false" ht="12.95" hidden="false" customHeight="true" outlineLevel="0" collapsed="false">
      <c r="A172" s="65" t="s">
        <v>93</v>
      </c>
      <c r="B172" s="106" t="n">
        <v>-0.660108723789804</v>
      </c>
      <c r="C172" s="106" t="n">
        <v>2.5016286644951</v>
      </c>
      <c r="D172" s="106" t="n">
        <v>2.56768780983856</v>
      </c>
      <c r="E172" s="106" t="n">
        <v>3.1643739414219</v>
      </c>
      <c r="F172" s="106" t="n">
        <v>-2.68690185400232</v>
      </c>
      <c r="G172" s="106" t="n">
        <v>5.11892025347709</v>
      </c>
      <c r="H172" s="106" t="n">
        <v>6.76426837861112</v>
      </c>
    </row>
    <row r="173" customFormat="false" ht="12.95" hidden="false" customHeight="true" outlineLevel="0" collapsed="false">
      <c r="A173" s="65" t="s">
        <v>94</v>
      </c>
      <c r="B173" s="106" t="n">
        <v>4.80061418958589</v>
      </c>
      <c r="C173" s="106" t="n">
        <v>3.26208739119194</v>
      </c>
      <c r="D173" s="106" t="n">
        <v>3.91436798397528</v>
      </c>
      <c r="E173" s="106" t="n">
        <v>2.43765310630096</v>
      </c>
      <c r="F173" s="106" t="n">
        <v>3.41853536145523</v>
      </c>
      <c r="G173" s="106" t="n">
        <v>4.76876421531462</v>
      </c>
      <c r="H173" s="106" t="n">
        <v>3.18402199869745</v>
      </c>
    </row>
    <row r="174" customFormat="false" ht="12.95" hidden="false" customHeight="true" outlineLevel="0" collapsed="false">
      <c r="A174" s="65" t="s">
        <v>95</v>
      </c>
      <c r="B174" s="106" t="n">
        <v>0.66822066822067</v>
      </c>
      <c r="C174" s="106" t="n">
        <v>1.91931666152105</v>
      </c>
      <c r="D174" s="106" t="n">
        <v>2.32745998889281</v>
      </c>
      <c r="E174" s="106" t="n">
        <v>3.62640615748964</v>
      </c>
      <c r="F174" s="106" t="n">
        <v>1.95686330524212</v>
      </c>
      <c r="G174" s="106" t="n">
        <v>1.6671336508826</v>
      </c>
      <c r="H174" s="106" t="n">
        <v>2.04400349088236</v>
      </c>
    </row>
    <row r="175" customFormat="false" ht="12.95" hidden="false" customHeight="true" outlineLevel="0" collapsed="false">
      <c r="A175" s="65" t="s">
        <v>96</v>
      </c>
      <c r="B175" s="106" t="n">
        <v>1.72850116984196</v>
      </c>
      <c r="C175" s="106" t="n">
        <v>1.24383947430179</v>
      </c>
      <c r="D175" s="106" t="n">
        <v>1.47890588780714</v>
      </c>
      <c r="E175" s="106" t="n">
        <v>0.420302435013028</v>
      </c>
      <c r="F175" s="106" t="n">
        <v>1.03725945134434</v>
      </c>
      <c r="G175" s="106" t="n">
        <v>0.950065288846872</v>
      </c>
      <c r="H175" s="106" t="n">
        <v>1.87778768956288</v>
      </c>
    </row>
    <row r="176" customFormat="false" ht="12.95" hidden="false" customHeight="true" outlineLevel="0" collapsed="false">
      <c r="A176" s="65" t="s">
        <v>97</v>
      </c>
      <c r="B176" s="106" t="n">
        <v>-0.289047176628472</v>
      </c>
      <c r="C176" s="106" t="n">
        <v>3.14732373951753</v>
      </c>
      <c r="D176" s="106" t="n">
        <v>4.06504065040652</v>
      </c>
      <c r="E176" s="106" t="n">
        <v>2.12673611111111</v>
      </c>
      <c r="F176" s="106" t="n">
        <v>2.36577418897861</v>
      </c>
      <c r="G176" s="106" t="n">
        <v>1.47153796475689</v>
      </c>
      <c r="H176" s="106" t="n">
        <v>0.463699595399376</v>
      </c>
    </row>
    <row r="177" customFormat="false" ht="12.95" hidden="false" customHeight="true" outlineLevel="0" collapsed="false">
      <c r="A177" s="65" t="s">
        <v>98</v>
      </c>
      <c r="B177" s="106" t="n">
        <v>4.35948143265217</v>
      </c>
      <c r="C177" s="106" t="n">
        <v>0.5937592116899</v>
      </c>
      <c r="D177" s="106" t="n">
        <v>1.98425987943737</v>
      </c>
      <c r="E177" s="106" t="n">
        <v>2.08110992529349</v>
      </c>
      <c r="F177" s="106" t="n">
        <v>5.5812457276127</v>
      </c>
      <c r="G177" s="106" t="n">
        <v>3.23342346802758</v>
      </c>
      <c r="H177" s="106" t="n">
        <v>-1.33549767579134</v>
      </c>
    </row>
    <row r="178" customFormat="false" ht="12.95" hidden="false" customHeight="true" outlineLevel="0" collapsed="false">
      <c r="A178" s="65" t="s">
        <v>99</v>
      </c>
      <c r="B178" s="106" t="n">
        <v>3.71334374457749</v>
      </c>
      <c r="C178" s="106" t="n">
        <v>3.40053538564497</v>
      </c>
      <c r="D178" s="106" t="n">
        <v>2.70215606164798</v>
      </c>
      <c r="E178" s="106" t="n">
        <v>1.00831068573004</v>
      </c>
      <c r="F178" s="106" t="n">
        <v>2.41372587248976</v>
      </c>
      <c r="G178" s="106" t="n">
        <v>4.9992385013707</v>
      </c>
      <c r="H178" s="106" t="n">
        <v>3.05689523878594</v>
      </c>
    </row>
    <row r="179" customFormat="false" ht="12.95" hidden="false" customHeight="true" outlineLevel="0" collapsed="false">
      <c r="A179" s="65" t="s">
        <v>100</v>
      </c>
      <c r="B179" s="106" t="n">
        <v>3.78311416047265</v>
      </c>
      <c r="C179" s="106" t="n">
        <v>3.73243962905153</v>
      </c>
      <c r="D179" s="106" t="n">
        <v>1.61540163753043</v>
      </c>
      <c r="E179" s="106" t="n">
        <v>2.35627177700349</v>
      </c>
      <c r="F179" s="106" t="n">
        <v>4.48491553550913</v>
      </c>
      <c r="G179" s="106" t="n">
        <v>5.39197719405415</v>
      </c>
      <c r="H179" s="106" t="n">
        <v>1.51474168244523</v>
      </c>
    </row>
    <row r="180" customFormat="false" ht="17.1" hidden="false" customHeight="true" outlineLevel="0" collapsed="false">
      <c r="A180" s="69" t="s">
        <v>101</v>
      </c>
      <c r="B180" s="106" t="n">
        <v>2.53312185109162</v>
      </c>
      <c r="C180" s="106" t="n">
        <v>2.37499431275307</v>
      </c>
      <c r="D180" s="106" t="n">
        <v>2.42211457268566</v>
      </c>
      <c r="E180" s="106" t="n">
        <v>1.70094593421852</v>
      </c>
      <c r="F180" s="106" t="n">
        <v>2.04795631026538</v>
      </c>
      <c r="G180" s="106" t="n">
        <v>3.37402792875659</v>
      </c>
      <c r="H180" s="106" t="n">
        <v>1.57330637007078</v>
      </c>
    </row>
    <row r="181" s="61" customFormat="true" ht="35.1" hidden="false" customHeight="true" outlineLevel="0" collapsed="false">
      <c r="A181" s="63"/>
      <c r="B181" s="93" t="s">
        <v>148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3.125710905865</v>
      </c>
      <c r="C183" s="114" t="n">
        <v>104.004266477045</v>
      </c>
      <c r="D183" s="114" t="n">
        <v>104.117851254014</v>
      </c>
      <c r="E183" s="114" t="n">
        <v>103.549790937793</v>
      </c>
      <c r="F183" s="114" t="n">
        <v>105.97876076595</v>
      </c>
      <c r="G183" s="114" t="n">
        <v>106.612740141557</v>
      </c>
      <c r="H183" s="114" t="n">
        <v>106.227602134268</v>
      </c>
    </row>
    <row r="184" customFormat="false" ht="12.95" hidden="false" customHeight="true" outlineLevel="0" collapsed="false">
      <c r="A184" s="65" t="s">
        <v>84</v>
      </c>
      <c r="B184" s="114" t="n">
        <v>99.8089085035716</v>
      </c>
      <c r="C184" s="114" t="n">
        <v>98.9156037509444</v>
      </c>
      <c r="D184" s="114" t="n">
        <v>100.685585351037</v>
      </c>
      <c r="E184" s="114" t="n">
        <v>99.8336035497909</v>
      </c>
      <c r="F184" s="114" t="n">
        <v>103.892465925245</v>
      </c>
      <c r="G184" s="114" t="n">
        <v>96.582406471183</v>
      </c>
      <c r="H184" s="114" t="n">
        <v>96.2570677709644</v>
      </c>
    </row>
    <row r="185" customFormat="false" ht="12.95" hidden="false" customHeight="true" outlineLevel="0" collapsed="false">
      <c r="A185" s="65" t="s">
        <v>85</v>
      </c>
      <c r="B185" s="114" t="n">
        <v>100.787114973384</v>
      </c>
      <c r="C185" s="114" t="n">
        <v>100.693302519888</v>
      </c>
      <c r="D185" s="114" t="n">
        <v>100.451271370303</v>
      </c>
      <c r="E185" s="114" t="n">
        <v>100.827715675399</v>
      </c>
      <c r="F185" s="114" t="n">
        <v>101.141399782591</v>
      </c>
      <c r="G185" s="114" t="n">
        <v>99.8988877654196</v>
      </c>
      <c r="H185" s="114" t="n">
        <v>99.7332165326113</v>
      </c>
    </row>
    <row r="186" customFormat="false" ht="12.95" hidden="false" customHeight="true" outlineLevel="0" collapsed="false">
      <c r="A186" s="65" t="s">
        <v>22</v>
      </c>
      <c r="B186" s="114" t="n">
        <v>106.183174848719</v>
      </c>
      <c r="C186" s="114" t="n">
        <v>106.119728012088</v>
      </c>
      <c r="D186" s="114" t="n">
        <v>107.01206283086</v>
      </c>
      <c r="E186" s="114" t="n">
        <v>107.027050089598</v>
      </c>
      <c r="F186" s="114" t="n">
        <v>104.08897064972</v>
      </c>
      <c r="G186" s="114" t="n">
        <v>102.523761375126</v>
      </c>
      <c r="H186" s="114" t="n">
        <v>102.79923548618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9.0031393602985</v>
      </c>
      <c r="C188" s="114" t="n">
        <v>89.2582551886583</v>
      </c>
      <c r="D188" s="114" t="n">
        <v>88.69218085568</v>
      </c>
      <c r="E188" s="114" t="n">
        <v>86.7821486474955</v>
      </c>
      <c r="F188" s="114" t="n">
        <v>85.4628313404131</v>
      </c>
      <c r="G188" s="114" t="n">
        <v>84.1334681496461</v>
      </c>
      <c r="H188" s="114" t="n">
        <v>84.6499960181572</v>
      </c>
    </row>
    <row r="189" customFormat="false" ht="12.95" hidden="false" customHeight="true" outlineLevel="0" collapsed="false">
      <c r="A189" s="65" t="s">
        <v>88</v>
      </c>
      <c r="B189" s="114" t="n">
        <v>95.1089676509395</v>
      </c>
      <c r="C189" s="114" t="n">
        <v>95.680191991467</v>
      </c>
      <c r="D189" s="114" t="n">
        <v>94.8190575370997</v>
      </c>
      <c r="E189" s="114" t="n">
        <v>95.7334243536138</v>
      </c>
      <c r="F189" s="114" t="n">
        <v>94.0797725562338</v>
      </c>
      <c r="G189" s="114" t="n">
        <v>91.1223458038423</v>
      </c>
      <c r="H189" s="114" t="n">
        <v>90.3679222744286</v>
      </c>
    </row>
    <row r="190" customFormat="false" ht="12.95" hidden="false" customHeight="true" outlineLevel="0" collapsed="false">
      <c r="A190" s="65" t="s">
        <v>89</v>
      </c>
      <c r="B190" s="114" t="n">
        <v>87.4789571864052</v>
      </c>
      <c r="C190" s="114" t="n">
        <v>86.9472467890316</v>
      </c>
      <c r="D190" s="114" t="n">
        <v>86.2362232057624</v>
      </c>
      <c r="E190" s="114" t="n">
        <v>84.5379298574964</v>
      </c>
      <c r="F190" s="114" t="n">
        <v>84.3214315578226</v>
      </c>
      <c r="G190" s="114" t="n">
        <v>86.8109201213347</v>
      </c>
      <c r="H190" s="114" t="n">
        <v>83.1846778689177</v>
      </c>
    </row>
    <row r="191" customFormat="false" ht="12.95" hidden="false" customHeight="true" outlineLevel="0" collapsed="false">
      <c r="A191" s="65" t="s">
        <v>90</v>
      </c>
      <c r="B191" s="114" t="n">
        <v>91.2962373174394</v>
      </c>
      <c r="C191" s="114" t="n">
        <v>90.4448691169282</v>
      </c>
      <c r="D191" s="114" t="n">
        <v>89.6381150741994</v>
      </c>
      <c r="E191" s="114" t="n">
        <v>90.3959382199846</v>
      </c>
      <c r="F191" s="114" t="n">
        <v>90.1622209214817</v>
      </c>
      <c r="G191" s="114" t="n">
        <v>88.7967644084934</v>
      </c>
      <c r="H191" s="114" t="n">
        <v>89.0140957235008</v>
      </c>
    </row>
    <row r="192" customFormat="false" ht="12.95" hidden="false" customHeight="true" outlineLevel="0" collapsed="false">
      <c r="A192" s="65" t="s">
        <v>91</v>
      </c>
      <c r="B192" s="114" t="n">
        <v>93.903271304427</v>
      </c>
      <c r="C192" s="114" t="n">
        <v>92.1692369228034</v>
      </c>
      <c r="D192" s="114" t="n">
        <v>92.3283867048512</v>
      </c>
      <c r="E192" s="114" t="n">
        <v>92.0599027220753</v>
      </c>
      <c r="F192" s="114" t="n">
        <v>90.4130780165566</v>
      </c>
      <c r="G192" s="114" t="n">
        <v>90.2608695652174</v>
      </c>
      <c r="H192" s="114" t="n">
        <v>88.0743808234451</v>
      </c>
    </row>
    <row r="193" customFormat="false" ht="12.95" hidden="false" customHeight="true" outlineLevel="0" collapsed="false">
      <c r="A193" s="65" t="s">
        <v>92</v>
      </c>
      <c r="B193" s="114" t="n">
        <v>113.972428226944</v>
      </c>
      <c r="C193" s="114" t="n">
        <v>114.848228967601</v>
      </c>
      <c r="D193" s="114" t="n">
        <v>113.420984118719</v>
      </c>
      <c r="E193" s="114" t="n">
        <v>112.778394060927</v>
      </c>
      <c r="F193" s="114" t="n">
        <v>112.16656911113</v>
      </c>
      <c r="G193" s="114" t="n">
        <v>114.370070778564</v>
      </c>
      <c r="H193" s="114" t="n">
        <v>113.693557378355</v>
      </c>
    </row>
    <row r="194" customFormat="false" ht="12.95" hidden="false" customHeight="true" outlineLevel="0" collapsed="false">
      <c r="A194" s="65" t="s">
        <v>93</v>
      </c>
      <c r="B194" s="114" t="n">
        <v>104.759088220574</v>
      </c>
      <c r="C194" s="114" t="n">
        <v>104.888671614595</v>
      </c>
      <c r="D194" s="114" t="n">
        <v>105.037750585785</v>
      </c>
      <c r="E194" s="114" t="n">
        <v>106.549193617203</v>
      </c>
      <c r="F194" s="114" t="n">
        <v>101.605485408479</v>
      </c>
      <c r="G194" s="114" t="n">
        <v>103.32052578362</v>
      </c>
      <c r="H194" s="114" t="n">
        <v>108.600780441188</v>
      </c>
    </row>
    <row r="195" customFormat="false" ht="12.95" hidden="false" customHeight="true" outlineLevel="0" collapsed="false">
      <c r="A195" s="65" t="s">
        <v>94</v>
      </c>
      <c r="B195" s="114" t="n">
        <v>105.58260157423</v>
      </c>
      <c r="C195" s="114" t="n">
        <v>106.497489000489</v>
      </c>
      <c r="D195" s="114" t="n">
        <v>108.049119152998</v>
      </c>
      <c r="E195" s="114" t="n">
        <v>108.831811588019</v>
      </c>
      <c r="F195" s="114" t="n">
        <v>110.293502801238</v>
      </c>
      <c r="G195" s="114" t="n">
        <v>111.781597573306</v>
      </c>
      <c r="H195" s="114" t="n">
        <v>113.554192880465</v>
      </c>
    </row>
    <row r="196" customFormat="false" ht="12.95" hidden="false" customHeight="true" outlineLevel="0" collapsed="false">
      <c r="A196" s="65" t="s">
        <v>95</v>
      </c>
      <c r="B196" s="114" t="n">
        <v>88.4207652759452</v>
      </c>
      <c r="C196" s="114" t="n">
        <v>88.0271987911648</v>
      </c>
      <c r="D196" s="114" t="n">
        <v>87.9458474355637</v>
      </c>
      <c r="E196" s="114" t="n">
        <v>89.6108883010496</v>
      </c>
      <c r="F196" s="114" t="n">
        <v>89.5308972322101</v>
      </c>
      <c r="G196" s="114" t="n">
        <v>88.0525783619818</v>
      </c>
      <c r="H196" s="114" t="n">
        <v>88.4606195747392</v>
      </c>
    </row>
    <row r="197" customFormat="false" ht="12.95" hidden="false" customHeight="true" outlineLevel="0" collapsed="false">
      <c r="A197" s="65" t="s">
        <v>96</v>
      </c>
      <c r="B197" s="114" t="n">
        <v>96.9334364620774</v>
      </c>
      <c r="C197" s="114" t="n">
        <v>95.8624061152838</v>
      </c>
      <c r="D197" s="114" t="n">
        <v>94.9796060053806</v>
      </c>
      <c r="E197" s="114" t="n">
        <v>93.7835992832153</v>
      </c>
      <c r="F197" s="114" t="n">
        <v>92.8547537419517</v>
      </c>
      <c r="G197" s="114" t="n">
        <v>90.6774519716886</v>
      </c>
      <c r="H197" s="114" t="n">
        <v>90.9492713227682</v>
      </c>
    </row>
    <row r="198" customFormat="false" ht="12.95" hidden="false" customHeight="true" outlineLevel="0" collapsed="false">
      <c r="A198" s="65" t="s">
        <v>97</v>
      </c>
      <c r="B198" s="114" t="n">
        <v>87.8929887620001</v>
      </c>
      <c r="C198" s="114" t="n">
        <v>88.5560641749256</v>
      </c>
      <c r="D198" s="114" t="n">
        <v>89.9765686019266</v>
      </c>
      <c r="E198" s="114" t="n">
        <v>90.3532724635208</v>
      </c>
      <c r="F198" s="114" t="n">
        <v>90.6346684505394</v>
      </c>
      <c r="G198" s="114" t="n">
        <v>88.9666329625885</v>
      </c>
      <c r="H198" s="114" t="n">
        <v>87.9947439675082</v>
      </c>
    </row>
    <row r="199" customFormat="false" ht="12.95" hidden="false" customHeight="true" outlineLevel="0" collapsed="false">
      <c r="A199" s="65" t="s">
        <v>98</v>
      </c>
      <c r="B199" s="114" t="n">
        <v>108.044042040129</v>
      </c>
      <c r="C199" s="114" t="n">
        <v>106.164170481312</v>
      </c>
      <c r="D199" s="114" t="n">
        <v>105.710318493448</v>
      </c>
      <c r="E199" s="114" t="n">
        <v>106.105469749979</v>
      </c>
      <c r="F199" s="114" t="n">
        <v>109.779245756334</v>
      </c>
      <c r="G199" s="114" t="n">
        <v>109.629929221436</v>
      </c>
      <c r="H199" s="114" t="n">
        <v>106.49040375886</v>
      </c>
    </row>
    <row r="200" customFormat="false" ht="12.95" hidden="false" customHeight="true" outlineLevel="0" collapsed="false">
      <c r="A200" s="65" t="s">
        <v>99</v>
      </c>
      <c r="B200" s="114" t="n">
        <v>108.776559443105</v>
      </c>
      <c r="C200" s="114" t="n">
        <v>109.866228167637</v>
      </c>
      <c r="D200" s="114" t="n">
        <v>110.166623275189</v>
      </c>
      <c r="E200" s="114" t="n">
        <v>109.416332451574</v>
      </c>
      <c r="F200" s="114" t="n">
        <v>109.808512417426</v>
      </c>
      <c r="G200" s="114" t="n">
        <v>111.53488372093</v>
      </c>
      <c r="H200" s="114" t="n">
        <v>113.163972286374</v>
      </c>
    </row>
    <row r="201" customFormat="false" ht="12.95" hidden="false" customHeight="true" outlineLevel="0" collapsed="false">
      <c r="A201" s="65" t="s">
        <v>100</v>
      </c>
      <c r="B201" s="114" t="n">
        <v>99.1036898858001</v>
      </c>
      <c r="C201" s="114" t="n">
        <v>100.417759210702</v>
      </c>
      <c r="D201" s="114" t="n">
        <v>99.6268332899419</v>
      </c>
      <c r="E201" s="114" t="n">
        <v>100.268794265722</v>
      </c>
      <c r="F201" s="114" t="n">
        <v>102.663266159378</v>
      </c>
      <c r="G201" s="114" t="n">
        <v>104.667340748231</v>
      </c>
      <c r="H201" s="114" t="n">
        <v>104.606992115951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25547</v>
      </c>
      <c r="C205" s="112" t="n">
        <v>26021</v>
      </c>
      <c r="D205" s="112" t="n">
        <v>26307</v>
      </c>
      <c r="E205" s="112" t="n">
        <v>26557</v>
      </c>
      <c r="F205" s="112" t="n">
        <v>28223</v>
      </c>
      <c r="G205" s="112" t="n">
        <v>29347</v>
      </c>
      <c r="H205" s="112" t="n">
        <v>29438</v>
      </c>
    </row>
    <row r="206" customFormat="false" ht="12.95" hidden="false" customHeight="true" outlineLevel="0" collapsed="false">
      <c r="A206" s="65" t="s">
        <v>84</v>
      </c>
      <c r="B206" s="112" t="n">
        <v>24531</v>
      </c>
      <c r="C206" s="112" t="n">
        <v>24467</v>
      </c>
      <c r="D206" s="112" t="n">
        <v>25203</v>
      </c>
      <c r="E206" s="112" t="n">
        <v>25375</v>
      </c>
      <c r="F206" s="112" t="n">
        <v>27283</v>
      </c>
      <c r="G206" s="112" t="n">
        <v>25789</v>
      </c>
      <c r="H206" s="112" t="n">
        <v>26056</v>
      </c>
    </row>
    <row r="207" customFormat="false" ht="12.95" hidden="false" customHeight="true" outlineLevel="0" collapsed="false">
      <c r="A207" s="65" t="s">
        <v>85</v>
      </c>
      <c r="B207" s="112" t="n">
        <v>26192</v>
      </c>
      <c r="C207" s="112" t="n">
        <v>26890</v>
      </c>
      <c r="D207" s="112" t="n">
        <v>27742</v>
      </c>
      <c r="E207" s="112" t="n">
        <v>28448</v>
      </c>
      <c r="F207" s="112" t="n">
        <v>30105</v>
      </c>
      <c r="G207" s="112" t="n">
        <v>31003</v>
      </c>
      <c r="H207" s="112" t="n">
        <v>31567</v>
      </c>
    </row>
    <row r="208" customFormat="false" ht="12.95" hidden="false" customHeight="true" outlineLevel="0" collapsed="false">
      <c r="A208" s="65" t="s">
        <v>22</v>
      </c>
      <c r="B208" s="112" t="n">
        <v>27709</v>
      </c>
      <c r="C208" s="112" t="n">
        <v>28457</v>
      </c>
      <c r="D208" s="112" t="n">
        <v>29226</v>
      </c>
      <c r="E208" s="112" t="n">
        <v>29401</v>
      </c>
      <c r="F208" s="112" t="n">
        <v>29414</v>
      </c>
      <c r="G208" s="112" t="n">
        <v>30121</v>
      </c>
      <c r="H208" s="112" t="n">
        <v>30131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0454</v>
      </c>
      <c r="C210" s="112" t="n">
        <v>21195</v>
      </c>
      <c r="D210" s="112" t="n">
        <v>21749</v>
      </c>
      <c r="E210" s="112" t="n">
        <v>21197</v>
      </c>
      <c r="F210" s="112" t="n">
        <v>21922</v>
      </c>
      <c r="G210" s="112" t="n">
        <v>22364</v>
      </c>
      <c r="H210" s="112" t="n">
        <v>23041</v>
      </c>
    </row>
    <row r="211" customFormat="false" ht="12.95" hidden="false" customHeight="true" outlineLevel="0" collapsed="false">
      <c r="A211" s="65" t="s">
        <v>88</v>
      </c>
      <c r="B211" s="112" t="n">
        <v>23239</v>
      </c>
      <c r="C211" s="112" t="n">
        <v>23876</v>
      </c>
      <c r="D211" s="112" t="n">
        <v>24219</v>
      </c>
      <c r="E211" s="112" t="n">
        <v>24702</v>
      </c>
      <c r="F211" s="112" t="n">
        <v>24699</v>
      </c>
      <c r="G211" s="112" t="n">
        <v>25240</v>
      </c>
      <c r="H211" s="112" t="n">
        <v>25497</v>
      </c>
    </row>
    <row r="212" customFormat="false" ht="12.95" hidden="false" customHeight="true" outlineLevel="0" collapsed="false">
      <c r="A212" s="65" t="s">
        <v>89</v>
      </c>
      <c r="B212" s="112" t="n">
        <v>20575</v>
      </c>
      <c r="C212" s="112" t="n">
        <v>20927</v>
      </c>
      <c r="D212" s="112" t="n">
        <v>21263</v>
      </c>
      <c r="E212" s="112" t="n">
        <v>21075</v>
      </c>
      <c r="F212" s="112" t="n">
        <v>21716</v>
      </c>
      <c r="G212" s="112" t="n">
        <v>22753</v>
      </c>
      <c r="H212" s="112" t="n">
        <v>21962</v>
      </c>
    </row>
    <row r="213" customFormat="false" ht="12.95" hidden="false" customHeight="true" outlineLevel="0" collapsed="false">
      <c r="A213" s="65" t="s">
        <v>90</v>
      </c>
      <c r="B213" s="112" t="n">
        <v>21971</v>
      </c>
      <c r="C213" s="112" t="n">
        <v>22077</v>
      </c>
      <c r="D213" s="112" t="n">
        <v>22333</v>
      </c>
      <c r="E213" s="112" t="n">
        <v>22561</v>
      </c>
      <c r="F213" s="112" t="n">
        <v>23270</v>
      </c>
      <c r="G213" s="112" t="n">
        <v>23309</v>
      </c>
      <c r="H213" s="112" t="n">
        <v>23526</v>
      </c>
    </row>
    <row r="214" customFormat="false" ht="12.95" hidden="false" customHeight="true" outlineLevel="0" collapsed="false">
      <c r="A214" s="65" t="s">
        <v>91</v>
      </c>
      <c r="B214" s="112" t="n">
        <v>23005</v>
      </c>
      <c r="C214" s="112" t="n">
        <v>23353</v>
      </c>
      <c r="D214" s="112" t="n">
        <v>24153</v>
      </c>
      <c r="E214" s="112" t="n">
        <v>24478</v>
      </c>
      <c r="F214" s="112" t="n">
        <v>24587</v>
      </c>
      <c r="G214" s="112" t="n">
        <v>25177</v>
      </c>
      <c r="H214" s="112" t="n">
        <v>24691</v>
      </c>
    </row>
    <row r="215" customFormat="false" ht="12.95" hidden="false" customHeight="true" outlineLevel="0" collapsed="false">
      <c r="A215" s="65" t="s">
        <v>92</v>
      </c>
      <c r="B215" s="112" t="n">
        <v>28186</v>
      </c>
      <c r="C215" s="112" t="n">
        <v>29254</v>
      </c>
      <c r="D215" s="112" t="n">
        <v>29396</v>
      </c>
      <c r="E215" s="112" t="n">
        <v>29640</v>
      </c>
      <c r="F215" s="112" t="n">
        <v>30443</v>
      </c>
      <c r="G215" s="112" t="n">
        <v>32272</v>
      </c>
      <c r="H215" s="112" t="n">
        <v>32662</v>
      </c>
    </row>
    <row r="216" customFormat="false" ht="12.95" hidden="false" customHeight="true" outlineLevel="0" collapsed="false">
      <c r="A216" s="65" t="s">
        <v>93</v>
      </c>
      <c r="B216" s="112" t="n">
        <v>26700</v>
      </c>
      <c r="C216" s="112" t="n">
        <v>26990</v>
      </c>
      <c r="D216" s="112" t="n">
        <v>27316</v>
      </c>
      <c r="E216" s="112" t="n">
        <v>28225</v>
      </c>
      <c r="F216" s="112" t="n">
        <v>27708</v>
      </c>
      <c r="G216" s="112" t="n">
        <v>28434</v>
      </c>
      <c r="H216" s="112" t="n">
        <v>30106</v>
      </c>
    </row>
    <row r="217" customFormat="false" ht="12.95" hidden="false" customHeight="true" outlineLevel="0" collapsed="false">
      <c r="A217" s="65" t="s">
        <v>94</v>
      </c>
      <c r="B217" s="112" t="n">
        <v>26857</v>
      </c>
      <c r="C217" s="112" t="n">
        <v>27608</v>
      </c>
      <c r="D217" s="112" t="n">
        <v>28432</v>
      </c>
      <c r="E217" s="112" t="n">
        <v>29066</v>
      </c>
      <c r="F217" s="112" t="n">
        <v>30236</v>
      </c>
      <c r="G217" s="112" t="n">
        <v>31870</v>
      </c>
      <c r="H217" s="112" t="n">
        <v>32941</v>
      </c>
    </row>
    <row r="218" customFormat="false" ht="12.95" hidden="false" customHeight="true" outlineLevel="0" collapsed="false">
      <c r="A218" s="65" t="s">
        <v>95</v>
      </c>
      <c r="B218" s="112" t="n">
        <v>20818</v>
      </c>
      <c r="C218" s="112" t="n">
        <v>21455</v>
      </c>
      <c r="D218" s="112" t="n">
        <v>22096</v>
      </c>
      <c r="E218" s="112" t="n">
        <v>22999</v>
      </c>
      <c r="F218" s="112" t="n">
        <v>23525</v>
      </c>
      <c r="G218" s="112" t="n">
        <v>24042</v>
      </c>
      <c r="H218" s="112" t="n">
        <v>24344</v>
      </c>
    </row>
    <row r="219" customFormat="false" ht="12.95" hidden="false" customHeight="true" outlineLevel="0" collapsed="false">
      <c r="A219" s="65" t="s">
        <v>96</v>
      </c>
      <c r="B219" s="112" t="n">
        <v>23652</v>
      </c>
      <c r="C219" s="112" t="n">
        <v>23745</v>
      </c>
      <c r="D219" s="112" t="n">
        <v>24214</v>
      </c>
      <c r="E219" s="112" t="n">
        <v>24054</v>
      </c>
      <c r="F219" s="112" t="n">
        <v>24405</v>
      </c>
      <c r="G219" s="112" t="n">
        <v>24541</v>
      </c>
      <c r="H219" s="112" t="n">
        <v>25050</v>
      </c>
    </row>
    <row r="220" customFormat="false" ht="12.95" hidden="false" customHeight="true" outlineLevel="0" collapsed="false">
      <c r="A220" s="65" t="s">
        <v>97</v>
      </c>
      <c r="B220" s="112" t="n">
        <v>20846</v>
      </c>
      <c r="C220" s="112" t="n">
        <v>21695</v>
      </c>
      <c r="D220" s="112" t="n">
        <v>22288</v>
      </c>
      <c r="E220" s="112" t="n">
        <v>22485</v>
      </c>
      <c r="F220" s="112" t="n">
        <v>23060</v>
      </c>
      <c r="G220" s="112" t="n">
        <v>23436</v>
      </c>
      <c r="H220" s="112" t="n">
        <v>23570</v>
      </c>
    </row>
    <row r="221" customFormat="false" ht="12.95" hidden="false" customHeight="true" outlineLevel="0" collapsed="false">
      <c r="A221" s="65" t="s">
        <v>98</v>
      </c>
      <c r="B221" s="112" t="n">
        <v>27246</v>
      </c>
      <c r="C221" s="112" t="n">
        <v>27265</v>
      </c>
      <c r="D221" s="112" t="n">
        <v>27734</v>
      </c>
      <c r="E221" s="112" t="n">
        <v>28182</v>
      </c>
      <c r="F221" s="112" t="n">
        <v>30146</v>
      </c>
      <c r="G221" s="112" t="n">
        <v>30820</v>
      </c>
      <c r="H221" s="112" t="n">
        <v>29766</v>
      </c>
    </row>
    <row r="222" customFormat="false" ht="12.95" hidden="false" customHeight="true" outlineLevel="0" collapsed="false">
      <c r="A222" s="65" t="s">
        <v>99</v>
      </c>
      <c r="B222" s="112" t="n">
        <v>26563</v>
      </c>
      <c r="C222" s="112" t="n">
        <v>27121</v>
      </c>
      <c r="D222" s="112" t="n">
        <v>27093</v>
      </c>
      <c r="E222" s="112" t="n">
        <v>27157</v>
      </c>
      <c r="F222" s="112" t="n">
        <v>27840</v>
      </c>
      <c r="G222" s="112" t="n">
        <v>29247</v>
      </c>
      <c r="H222" s="112" t="n">
        <v>29765</v>
      </c>
    </row>
    <row r="223" customFormat="false" ht="12.95" hidden="false" customHeight="true" outlineLevel="0" collapsed="false">
      <c r="A223" s="65" t="s">
        <v>100</v>
      </c>
      <c r="B223" s="112" t="n">
        <v>25245</v>
      </c>
      <c r="C223" s="112" t="n">
        <v>26291</v>
      </c>
      <c r="D223" s="112" t="n">
        <v>26408</v>
      </c>
      <c r="E223" s="112" t="n">
        <v>26748</v>
      </c>
      <c r="F223" s="112" t="n">
        <v>28055</v>
      </c>
      <c r="G223" s="112" t="n">
        <v>29422</v>
      </c>
      <c r="H223" s="112" t="n">
        <v>29759</v>
      </c>
    </row>
    <row r="224" customFormat="false" ht="17.1" hidden="false" customHeight="true" outlineLevel="0" collapsed="false">
      <c r="A224" s="69" t="s">
        <v>101</v>
      </c>
      <c r="B224" s="112" t="n">
        <v>24890</v>
      </c>
      <c r="C224" s="112" t="n">
        <v>25378</v>
      </c>
      <c r="D224" s="112" t="n">
        <v>25804</v>
      </c>
      <c r="E224" s="112" t="n">
        <v>26098</v>
      </c>
      <c r="F224" s="112" t="n">
        <v>26851</v>
      </c>
      <c r="G224" s="112" t="n">
        <v>27701</v>
      </c>
      <c r="H224" s="112" t="n">
        <v>27979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1.34079098734578</v>
      </c>
      <c r="C227" s="106" t="n">
        <v>1.85540376560849</v>
      </c>
      <c r="D227" s="106" t="n">
        <v>1.09911225548596</v>
      </c>
      <c r="E227" s="106" t="n">
        <v>0.95031740601361</v>
      </c>
      <c r="F227" s="106" t="n">
        <v>6.27329894189856</v>
      </c>
      <c r="G227" s="106" t="n">
        <v>3.98256740955958</v>
      </c>
      <c r="H227" s="106" t="n">
        <v>0.31008280233074</v>
      </c>
    </row>
    <row r="228" customFormat="false" ht="12.95" hidden="false" customHeight="true" outlineLevel="0" collapsed="false">
      <c r="A228" s="65" t="s">
        <v>84</v>
      </c>
      <c r="B228" s="106" t="n">
        <v>0.216520957594568</v>
      </c>
      <c r="C228" s="106" t="n">
        <v>-0.260894378541437</v>
      </c>
      <c r="D228" s="106" t="n">
        <v>3.00813340417704</v>
      </c>
      <c r="E228" s="106" t="n">
        <v>0.682458437487597</v>
      </c>
      <c r="F228" s="106" t="n">
        <v>7.51921182266008</v>
      </c>
      <c r="G228" s="106" t="n">
        <v>-5.47593739691384</v>
      </c>
      <c r="H228" s="106" t="n">
        <v>1.03532513862498</v>
      </c>
    </row>
    <row r="229" customFormat="false" ht="12.95" hidden="false" customHeight="true" outlineLevel="0" collapsed="false">
      <c r="A229" s="65" t="s">
        <v>85</v>
      </c>
      <c r="B229" s="106" t="n">
        <v>4.70936275685617</v>
      </c>
      <c r="C229" s="106" t="n">
        <v>2.66493585827735</v>
      </c>
      <c r="D229" s="106" t="n">
        <v>3.16846411305318</v>
      </c>
      <c r="E229" s="106" t="n">
        <v>2.54487780260976</v>
      </c>
      <c r="F229" s="106" t="n">
        <v>5.82466254218224</v>
      </c>
      <c r="G229" s="106" t="n">
        <v>2.98289320710845</v>
      </c>
      <c r="H229" s="106" t="n">
        <v>1.81917878914943</v>
      </c>
    </row>
    <row r="230" customFormat="false" ht="12.95" hidden="false" customHeight="true" outlineLevel="0" collapsed="false">
      <c r="A230" s="65" t="s">
        <v>22</v>
      </c>
      <c r="B230" s="106" t="n">
        <v>25.5732801595214</v>
      </c>
      <c r="C230" s="106" t="n">
        <v>2.69948392219135</v>
      </c>
      <c r="D230" s="106" t="n">
        <v>2.70232280282532</v>
      </c>
      <c r="E230" s="106" t="n">
        <v>0.59878190652158</v>
      </c>
      <c r="F230" s="106" t="n">
        <v>0.0442161831230266</v>
      </c>
      <c r="G230" s="106" t="n">
        <v>2.4036173250833</v>
      </c>
      <c r="H230" s="106" t="n">
        <v>0.033199428969823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4.89165814191388</v>
      </c>
      <c r="C232" s="106" t="n">
        <v>3.6227632736873</v>
      </c>
      <c r="D232" s="106" t="n">
        <v>2.6138240150979</v>
      </c>
      <c r="E232" s="106" t="n">
        <v>-2.53804772633225</v>
      </c>
      <c r="F232" s="106" t="n">
        <v>3.42029532481011</v>
      </c>
      <c r="G232" s="106" t="n">
        <v>2.01623939421584</v>
      </c>
      <c r="H232" s="106" t="n">
        <v>3.0271865498122</v>
      </c>
    </row>
    <row r="233" customFormat="false" ht="12.95" hidden="false" customHeight="true" outlineLevel="0" collapsed="false">
      <c r="A233" s="65" t="s">
        <v>88</v>
      </c>
      <c r="B233" s="106" t="n">
        <v>0.41047355686139</v>
      </c>
      <c r="C233" s="106" t="n">
        <v>2.74108180214294</v>
      </c>
      <c r="D233" s="106" t="n">
        <v>1.43658904339085</v>
      </c>
      <c r="E233" s="106" t="n">
        <v>1.99430199430199</v>
      </c>
      <c r="F233" s="106" t="n">
        <v>-0.0121447656060241</v>
      </c>
      <c r="G233" s="106" t="n">
        <v>2.1903720798413</v>
      </c>
      <c r="H233" s="106" t="n">
        <v>1.01822503961967</v>
      </c>
    </row>
    <row r="234" customFormat="false" ht="12.95" hidden="false" customHeight="true" outlineLevel="0" collapsed="false">
      <c r="A234" s="65" t="s">
        <v>89</v>
      </c>
      <c r="B234" s="106" t="n">
        <v>0.0048605035481728</v>
      </c>
      <c r="C234" s="106" t="n">
        <v>1.7108140947752</v>
      </c>
      <c r="D234" s="106" t="n">
        <v>1.60558130644621</v>
      </c>
      <c r="E234" s="106" t="n">
        <v>-0.884164981423126</v>
      </c>
      <c r="F234" s="106" t="n">
        <v>3.04151838671412</v>
      </c>
      <c r="G234" s="106" t="n">
        <v>4.7752808988764</v>
      </c>
      <c r="H234" s="106" t="n">
        <v>-3.47646464202522</v>
      </c>
    </row>
    <row r="235" customFormat="false" ht="12.95" hidden="false" customHeight="true" outlineLevel="0" collapsed="false">
      <c r="A235" s="65" t="s">
        <v>90</v>
      </c>
      <c r="B235" s="106" t="n">
        <v>-0.691556680527938</v>
      </c>
      <c r="C235" s="106" t="n">
        <v>0.482454144099037</v>
      </c>
      <c r="D235" s="106" t="n">
        <v>1.15957784119219</v>
      </c>
      <c r="E235" s="106" t="n">
        <v>1.02091075986208</v>
      </c>
      <c r="F235" s="106" t="n">
        <v>3.14259119719871</v>
      </c>
      <c r="G235" s="106" t="n">
        <v>0.167597765363126</v>
      </c>
      <c r="H235" s="106" t="n">
        <v>0.930970869621177</v>
      </c>
    </row>
    <row r="236" customFormat="false" ht="12.95" hidden="false" customHeight="true" outlineLevel="0" collapsed="false">
      <c r="A236" s="65" t="s">
        <v>91</v>
      </c>
      <c r="B236" s="106" t="n">
        <v>1.24548895343719</v>
      </c>
      <c r="C236" s="106" t="n">
        <v>1.51271462725495</v>
      </c>
      <c r="D236" s="106" t="n">
        <v>3.42568406628698</v>
      </c>
      <c r="E236" s="106" t="n">
        <v>1.34558853972591</v>
      </c>
      <c r="F236" s="106" t="n">
        <v>0.44529781844922</v>
      </c>
      <c r="G236" s="106" t="n">
        <v>2.39964208728189</v>
      </c>
      <c r="H236" s="106" t="n">
        <v>-1.93033324065615</v>
      </c>
    </row>
    <row r="237" customFormat="false" ht="12.95" hidden="false" customHeight="true" outlineLevel="0" collapsed="false">
      <c r="A237" s="65" t="s">
        <v>92</v>
      </c>
      <c r="B237" s="106" t="n">
        <v>5.15594687360095</v>
      </c>
      <c r="C237" s="106" t="n">
        <v>3.78911516355637</v>
      </c>
      <c r="D237" s="106" t="n">
        <v>0.485403705476188</v>
      </c>
      <c r="E237" s="106" t="n">
        <v>0.830044904068572</v>
      </c>
      <c r="F237" s="106" t="n">
        <v>2.70917678812414</v>
      </c>
      <c r="G237" s="106" t="n">
        <v>6.00794928226523</v>
      </c>
      <c r="H237" s="106" t="n">
        <v>1.20847793753099</v>
      </c>
    </row>
    <row r="238" customFormat="false" ht="12.95" hidden="false" customHeight="true" outlineLevel="0" collapsed="false">
      <c r="A238" s="65" t="s">
        <v>93</v>
      </c>
      <c r="B238" s="106" t="n">
        <v>-1.17333530739904</v>
      </c>
      <c r="C238" s="106" t="n">
        <v>1.08614232209739</v>
      </c>
      <c r="D238" s="106" t="n">
        <v>1.2078547610226</v>
      </c>
      <c r="E238" s="106" t="n">
        <v>3.32772001757211</v>
      </c>
      <c r="F238" s="106" t="n">
        <v>-1.83170947741364</v>
      </c>
      <c r="G238" s="106" t="n">
        <v>2.62018189692508</v>
      </c>
      <c r="H238" s="106" t="n">
        <v>5.88028416684251</v>
      </c>
    </row>
    <row r="239" customFormat="false" ht="12.95" hidden="false" customHeight="true" outlineLevel="0" collapsed="false">
      <c r="A239" s="65" t="s">
        <v>94</v>
      </c>
      <c r="B239" s="106" t="n">
        <v>5.62394305266056</v>
      </c>
      <c r="C239" s="106" t="n">
        <v>2.79629146963546</v>
      </c>
      <c r="D239" s="106" t="n">
        <v>2.98464213271517</v>
      </c>
      <c r="E239" s="106" t="n">
        <v>2.22988182329769</v>
      </c>
      <c r="F239" s="106" t="n">
        <v>4.02532168168995</v>
      </c>
      <c r="G239" s="106" t="n">
        <v>5.40415398862284</v>
      </c>
      <c r="H239" s="106" t="n">
        <v>3.36052714151241</v>
      </c>
    </row>
    <row r="240" customFormat="false" ht="12.95" hidden="false" customHeight="true" outlineLevel="0" collapsed="false">
      <c r="A240" s="65" t="s">
        <v>95</v>
      </c>
      <c r="B240" s="106" t="n">
        <v>0.540906017579459</v>
      </c>
      <c r="C240" s="106" t="n">
        <v>3.05985205110962</v>
      </c>
      <c r="D240" s="106" t="n">
        <v>2.98764856676766</v>
      </c>
      <c r="E240" s="106" t="n">
        <v>4.08671252715425</v>
      </c>
      <c r="F240" s="106" t="n">
        <v>2.28705595895474</v>
      </c>
      <c r="G240" s="106" t="n">
        <v>2.19766206163656</v>
      </c>
      <c r="H240" s="106" t="n">
        <v>1.25613509691374</v>
      </c>
    </row>
    <row r="241" customFormat="false" ht="12.95" hidden="false" customHeight="true" outlineLevel="0" collapsed="false">
      <c r="A241" s="65" t="s">
        <v>96</v>
      </c>
      <c r="B241" s="106" t="n">
        <v>2.04064023469519</v>
      </c>
      <c r="C241" s="106" t="n">
        <v>0.393201420598686</v>
      </c>
      <c r="D241" s="106" t="n">
        <v>1.97515266371869</v>
      </c>
      <c r="E241" s="106" t="n">
        <v>-0.66077475840423</v>
      </c>
      <c r="F241" s="106" t="n">
        <v>1.45921676228487</v>
      </c>
      <c r="G241" s="106" t="n">
        <v>0.557262855972127</v>
      </c>
      <c r="H241" s="106" t="n">
        <v>2.07408011083491</v>
      </c>
    </row>
    <row r="242" customFormat="false" ht="12.95" hidden="false" customHeight="true" outlineLevel="0" collapsed="false">
      <c r="A242" s="65" t="s">
        <v>97</v>
      </c>
      <c r="B242" s="106" t="n">
        <v>-0.0239796652438713</v>
      </c>
      <c r="C242" s="106" t="n">
        <v>4.07272378393937</v>
      </c>
      <c r="D242" s="106" t="n">
        <v>2.73334869785664</v>
      </c>
      <c r="E242" s="106" t="n">
        <v>0.883883704235473</v>
      </c>
      <c r="F242" s="106" t="n">
        <v>2.55726039581943</v>
      </c>
      <c r="G242" s="106" t="n">
        <v>1.63052905464008</v>
      </c>
      <c r="H242" s="106" t="n">
        <v>0.571769926608639</v>
      </c>
    </row>
    <row r="243" customFormat="false" ht="12.95" hidden="false" customHeight="true" outlineLevel="0" collapsed="false">
      <c r="A243" s="65" t="s">
        <v>98</v>
      </c>
      <c r="B243" s="106" t="n">
        <v>4.18722037398187</v>
      </c>
      <c r="C243" s="106" t="n">
        <v>0.0697350069734881</v>
      </c>
      <c r="D243" s="106" t="n">
        <v>1.72015404364569</v>
      </c>
      <c r="E243" s="106" t="n">
        <v>1.6153457849571</v>
      </c>
      <c r="F243" s="106" t="n">
        <v>6.96898729685616</v>
      </c>
      <c r="G243" s="106" t="n">
        <v>2.23578584223445</v>
      </c>
      <c r="H243" s="106" t="n">
        <v>-3.41985723556132</v>
      </c>
    </row>
    <row r="244" customFormat="false" ht="12.95" hidden="false" customHeight="true" outlineLevel="0" collapsed="false">
      <c r="A244" s="65" t="s">
        <v>99</v>
      </c>
      <c r="B244" s="106" t="n">
        <v>3.20537726319061</v>
      </c>
      <c r="C244" s="106" t="n">
        <v>2.10066634039829</v>
      </c>
      <c r="D244" s="106" t="n">
        <v>-0.103241030935436</v>
      </c>
      <c r="E244" s="106" t="n">
        <v>0.236223378732504</v>
      </c>
      <c r="F244" s="106" t="n">
        <v>2.51500533932318</v>
      </c>
      <c r="G244" s="106" t="n">
        <v>5.05387931034483</v>
      </c>
      <c r="H244" s="106" t="n">
        <v>1.77112182446062</v>
      </c>
    </row>
    <row r="245" customFormat="false" ht="12.95" hidden="false" customHeight="true" outlineLevel="0" collapsed="false">
      <c r="A245" s="65" t="s">
        <v>100</v>
      </c>
      <c r="B245" s="106" t="n">
        <v>5.74264890676048</v>
      </c>
      <c r="C245" s="106" t="n">
        <v>4.14339473163004</v>
      </c>
      <c r="D245" s="106" t="n">
        <v>0.445019208094038</v>
      </c>
      <c r="E245" s="106" t="n">
        <v>1.28748863980613</v>
      </c>
      <c r="F245" s="106" t="n">
        <v>4.88634664273964</v>
      </c>
      <c r="G245" s="106" t="n">
        <v>4.87257173409374</v>
      </c>
      <c r="H245" s="106" t="n">
        <v>1.14540140031269</v>
      </c>
    </row>
    <row r="246" customFormat="false" ht="17.1" hidden="false" customHeight="true" outlineLevel="0" collapsed="false">
      <c r="A246" s="69" t="s">
        <v>101</v>
      </c>
      <c r="B246" s="106" t="n">
        <v>2.85548989627671</v>
      </c>
      <c r="C246" s="106" t="n">
        <v>1.96062675773403</v>
      </c>
      <c r="D246" s="106" t="n">
        <v>1.67861927653874</v>
      </c>
      <c r="E246" s="106" t="n">
        <v>1.1393582390327</v>
      </c>
      <c r="F246" s="106" t="n">
        <v>2.8852785654073</v>
      </c>
      <c r="G246" s="106" t="n">
        <v>3.16561766787085</v>
      </c>
      <c r="H246" s="106" t="n">
        <v>1.00357387819933</v>
      </c>
    </row>
    <row r="247" s="25" customFormat="true" ht="35.1" hidden="false" customHeight="true" outlineLevel="0" collapsed="false">
      <c r="A247" s="98"/>
      <c r="B247" s="93" t="s">
        <v>150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2.639614302933</v>
      </c>
      <c r="C249" s="114" t="n">
        <v>102.533690598156</v>
      </c>
      <c r="D249" s="114" t="n">
        <v>101.949310184468</v>
      </c>
      <c r="E249" s="114" t="n">
        <v>101.758755460189</v>
      </c>
      <c r="F249" s="114" t="n">
        <v>105.109679341552</v>
      </c>
      <c r="G249" s="114" t="n">
        <v>105.942023753655</v>
      </c>
      <c r="H249" s="114" t="n">
        <v>105.214625254655</v>
      </c>
    </row>
    <row r="250" customFormat="false" ht="12.95" hidden="false" customHeight="true" outlineLevel="0" collapsed="false">
      <c r="A250" s="65" t="s">
        <v>84</v>
      </c>
      <c r="B250" s="114" t="n">
        <v>98.5576536761752</v>
      </c>
      <c r="C250" s="114" t="n">
        <v>96.4102766175428</v>
      </c>
      <c r="D250" s="114" t="n">
        <v>97.6709037358549</v>
      </c>
      <c r="E250" s="114" t="n">
        <v>97.2296727718599</v>
      </c>
      <c r="F250" s="114" t="n">
        <v>101.608878626494</v>
      </c>
      <c r="G250" s="114" t="n">
        <v>93.0977221038952</v>
      </c>
      <c r="H250" s="114" t="n">
        <v>93.1269880982165</v>
      </c>
    </row>
    <row r="251" customFormat="false" ht="12.95" hidden="false" customHeight="true" outlineLevel="0" collapsed="false">
      <c r="A251" s="65" t="s">
        <v>85</v>
      </c>
      <c r="B251" s="114" t="n">
        <v>105.231016472479</v>
      </c>
      <c r="C251" s="114" t="n">
        <v>105.957916305461</v>
      </c>
      <c r="D251" s="114" t="n">
        <v>107.510463494032</v>
      </c>
      <c r="E251" s="114" t="n">
        <v>109.004521419266</v>
      </c>
      <c r="F251" s="114" t="n">
        <v>112.118729283826</v>
      </c>
      <c r="G251" s="114" t="n">
        <v>111.920147287102</v>
      </c>
      <c r="H251" s="114" t="n">
        <v>112.823903642017</v>
      </c>
    </row>
    <row r="252" customFormat="false" ht="12.95" hidden="false" customHeight="true" outlineLevel="0" collapsed="false">
      <c r="A252" s="65" t="s">
        <v>22</v>
      </c>
      <c r="B252" s="114" t="n">
        <v>111.32583366814</v>
      </c>
      <c r="C252" s="114" t="n">
        <v>112.132555756955</v>
      </c>
      <c r="D252" s="114" t="n">
        <v>113.261509843435</v>
      </c>
      <c r="E252" s="114" t="n">
        <v>112.656142233121</v>
      </c>
      <c r="F252" s="114" t="n">
        <v>109.545268332651</v>
      </c>
      <c r="G252" s="114" t="n">
        <v>108.736146709505</v>
      </c>
      <c r="H252" s="114" t="n">
        <v>107.691482897888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2.1775813579751</v>
      </c>
      <c r="C254" s="114" t="n">
        <v>83.5172196390574</v>
      </c>
      <c r="D254" s="114" t="n">
        <v>84.2853821113006</v>
      </c>
      <c r="E254" s="114" t="n">
        <v>81.2207832017779</v>
      </c>
      <c r="F254" s="114" t="n">
        <v>81.643141782429</v>
      </c>
      <c r="G254" s="114" t="n">
        <v>80.7335475253601</v>
      </c>
      <c r="H254" s="114" t="n">
        <v>82.3510490010365</v>
      </c>
    </row>
    <row r="255" customFormat="false" ht="12.95" hidden="false" customHeight="true" outlineLevel="0" collapsed="false">
      <c r="A255" s="65" t="s">
        <v>88</v>
      </c>
      <c r="B255" s="114" t="n">
        <v>93.3668139815187</v>
      </c>
      <c r="C255" s="114" t="n">
        <v>94.081487902908</v>
      </c>
      <c r="D255" s="114" t="n">
        <v>93.8575414664393</v>
      </c>
      <c r="E255" s="114" t="n">
        <v>94.6509311058319</v>
      </c>
      <c r="F255" s="114" t="n">
        <v>91.985400916167</v>
      </c>
      <c r="G255" s="114" t="n">
        <v>91.1158441933504</v>
      </c>
      <c r="H255" s="114" t="n">
        <v>91.1290610815254</v>
      </c>
    </row>
    <row r="256" customFormat="false" ht="12.95" hidden="false" customHeight="true" outlineLevel="0" collapsed="false">
      <c r="A256" s="65" t="s">
        <v>89</v>
      </c>
      <c r="B256" s="114" t="n">
        <v>82.6637203696264</v>
      </c>
      <c r="C256" s="114" t="n">
        <v>82.4611868547561</v>
      </c>
      <c r="D256" s="114" t="n">
        <v>82.4019531855526</v>
      </c>
      <c r="E256" s="114" t="n">
        <v>80.7533144302246</v>
      </c>
      <c r="F256" s="114" t="n">
        <v>80.8759450299803</v>
      </c>
      <c r="G256" s="114" t="n">
        <v>82.1378289592434</v>
      </c>
      <c r="H256" s="114" t="n">
        <v>78.4945852246328</v>
      </c>
    </row>
    <row r="257" customFormat="false" ht="12.95" hidden="false" customHeight="true" outlineLevel="0" collapsed="false">
      <c r="A257" s="65" t="s">
        <v>90</v>
      </c>
      <c r="B257" s="114" t="n">
        <v>88.272398553636</v>
      </c>
      <c r="C257" s="114" t="n">
        <v>86.9926708172433</v>
      </c>
      <c r="D257" s="114" t="n">
        <v>86.5485971167261</v>
      </c>
      <c r="E257" s="114" t="n">
        <v>86.4472373361944</v>
      </c>
      <c r="F257" s="114" t="n">
        <v>86.6634389780641</v>
      </c>
      <c r="G257" s="114" t="n">
        <v>84.144976715642</v>
      </c>
      <c r="H257" s="114" t="n">
        <v>84.0844919403839</v>
      </c>
    </row>
    <row r="258" customFormat="false" ht="12.95" hidden="false" customHeight="true" outlineLevel="0" collapsed="false">
      <c r="A258" s="65" t="s">
        <v>91</v>
      </c>
      <c r="B258" s="114" t="n">
        <v>92.4266773804741</v>
      </c>
      <c r="C258" s="114" t="n">
        <v>92.0206478051856</v>
      </c>
      <c r="D258" s="114" t="n">
        <v>93.601767167881</v>
      </c>
      <c r="E258" s="114" t="n">
        <v>93.7926277875699</v>
      </c>
      <c r="F258" s="114" t="n">
        <v>91.568284235224</v>
      </c>
      <c r="G258" s="114" t="n">
        <v>90.888415580665</v>
      </c>
      <c r="H258" s="114" t="n">
        <v>88.2483291039708</v>
      </c>
    </row>
    <row r="259" customFormat="false" ht="12.95" hidden="false" customHeight="true" outlineLevel="0" collapsed="false">
      <c r="A259" s="65" t="s">
        <v>92</v>
      </c>
      <c r="B259" s="114" t="n">
        <v>113.242265970269</v>
      </c>
      <c r="C259" s="114" t="n">
        <v>115.273071164</v>
      </c>
      <c r="D259" s="114" t="n">
        <v>113.920322430631</v>
      </c>
      <c r="E259" s="114" t="n">
        <v>113.571921220017</v>
      </c>
      <c r="F259" s="114" t="n">
        <v>113.377527838814</v>
      </c>
      <c r="G259" s="114" t="n">
        <v>116.501209342623</v>
      </c>
      <c r="H259" s="114" t="n">
        <v>116.737553164874</v>
      </c>
    </row>
    <row r="260" customFormat="false" ht="12.95" hidden="false" customHeight="true" outlineLevel="0" collapsed="false">
      <c r="A260" s="65" t="s">
        <v>93</v>
      </c>
      <c r="B260" s="114" t="n">
        <v>107.271996785858</v>
      </c>
      <c r="C260" s="114" t="n">
        <v>106.351958389156</v>
      </c>
      <c r="D260" s="114" t="n">
        <v>105.859556657883</v>
      </c>
      <c r="E260" s="114" t="n">
        <v>108.150049812246</v>
      </c>
      <c r="F260" s="114" t="n">
        <v>103.19168746043</v>
      </c>
      <c r="G260" s="114" t="n">
        <v>102.646113858705</v>
      </c>
      <c r="H260" s="114" t="n">
        <v>107.602130169055</v>
      </c>
    </row>
    <row r="261" customFormat="false" ht="12.95" hidden="false" customHeight="true" outlineLevel="0" collapsed="false">
      <c r="A261" s="65" t="s">
        <v>94</v>
      </c>
      <c r="B261" s="114" t="n">
        <v>107.90277219767</v>
      </c>
      <c r="C261" s="114" t="n">
        <v>108.787138466388</v>
      </c>
      <c r="D261" s="114" t="n">
        <v>110.184467524415</v>
      </c>
      <c r="E261" s="114" t="n">
        <v>111.372518966971</v>
      </c>
      <c r="F261" s="114" t="n">
        <v>112.606606830286</v>
      </c>
      <c r="G261" s="114" t="n">
        <v>115.049998195011</v>
      </c>
      <c r="H261" s="114" t="n">
        <v>117.734729618643</v>
      </c>
    </row>
    <row r="262" customFormat="false" ht="12.95" hidden="false" customHeight="true" outlineLevel="0" collapsed="false">
      <c r="A262" s="65" t="s">
        <v>95</v>
      </c>
      <c r="B262" s="114" t="n">
        <v>83.6400160707111</v>
      </c>
      <c r="C262" s="114" t="n">
        <v>84.5417290566633</v>
      </c>
      <c r="D262" s="114" t="n">
        <v>85.630134862812</v>
      </c>
      <c r="E262" s="114" t="n">
        <v>88.1255268602958</v>
      </c>
      <c r="F262" s="114" t="n">
        <v>87.6131242784254</v>
      </c>
      <c r="G262" s="114" t="n">
        <v>86.7910905743475</v>
      </c>
      <c r="H262" s="114" t="n">
        <v>87.008113227778</v>
      </c>
    </row>
    <row r="263" customFormat="false" ht="12.95" hidden="false" customHeight="true" outlineLevel="0" collapsed="false">
      <c r="A263" s="65" t="s">
        <v>96</v>
      </c>
      <c r="B263" s="114" t="n">
        <v>95.0261149055846</v>
      </c>
      <c r="C263" s="114" t="n">
        <v>93.5652927732682</v>
      </c>
      <c r="D263" s="114" t="n">
        <v>93.8381646256394</v>
      </c>
      <c r="E263" s="114" t="n">
        <v>92.1679822208598</v>
      </c>
      <c r="F263" s="114" t="n">
        <v>90.8904696286917</v>
      </c>
      <c r="G263" s="114" t="n">
        <v>88.5924695859355</v>
      </c>
      <c r="H263" s="114" t="n">
        <v>89.5314342900032</v>
      </c>
    </row>
    <row r="264" customFormat="false" ht="12.95" hidden="false" customHeight="true" outlineLevel="0" collapsed="false">
      <c r="A264" s="65" t="s">
        <v>97</v>
      </c>
      <c r="B264" s="114" t="n">
        <v>83.7525110486139</v>
      </c>
      <c r="C264" s="114" t="n">
        <v>85.4874300575302</v>
      </c>
      <c r="D264" s="114" t="n">
        <v>86.3742055495272</v>
      </c>
      <c r="E264" s="114" t="n">
        <v>86.1560272817841</v>
      </c>
      <c r="F264" s="114" t="n">
        <v>85.881345201296</v>
      </c>
      <c r="G264" s="114" t="n">
        <v>84.6034439189921</v>
      </c>
      <c r="H264" s="114" t="n">
        <v>84.2417527431288</v>
      </c>
    </row>
    <row r="265" customFormat="false" ht="12.95" hidden="false" customHeight="true" outlineLevel="0" collapsed="false">
      <c r="A265" s="65" t="s">
        <v>98</v>
      </c>
      <c r="B265" s="114" t="n">
        <v>109.465648854962</v>
      </c>
      <c r="C265" s="114" t="n">
        <v>107.435574119316</v>
      </c>
      <c r="D265" s="114" t="n">
        <v>107.479460548752</v>
      </c>
      <c r="E265" s="114" t="n">
        <v>107.98528622883</v>
      </c>
      <c r="F265" s="114" t="n">
        <v>112.271423783099</v>
      </c>
      <c r="G265" s="114" t="n">
        <v>111.25952131692</v>
      </c>
      <c r="H265" s="114" t="n">
        <v>106.386933056936</v>
      </c>
    </row>
    <row r="266" customFormat="false" ht="12.95" hidden="false" customHeight="true" outlineLevel="0" collapsed="false">
      <c r="A266" s="65" t="s">
        <v>99</v>
      </c>
      <c r="B266" s="114" t="n">
        <v>106.721574929691</v>
      </c>
      <c r="C266" s="114" t="n">
        <v>106.868153518796</v>
      </c>
      <c r="D266" s="114" t="n">
        <v>104.995349558208</v>
      </c>
      <c r="E266" s="114" t="n">
        <v>104.057782205533</v>
      </c>
      <c r="F266" s="114" t="n">
        <v>103.68328926297</v>
      </c>
      <c r="G266" s="114" t="n">
        <v>105.581025955742</v>
      </c>
      <c r="H266" s="114" t="n">
        <v>106.383358947782</v>
      </c>
    </row>
    <row r="267" customFormat="false" ht="12.95" hidden="false" customHeight="true" outlineLevel="0" collapsed="false">
      <c r="A267" s="65" t="s">
        <v>100</v>
      </c>
      <c r="B267" s="114" t="n">
        <v>101.426275612696</v>
      </c>
      <c r="C267" s="114" t="n">
        <v>103.597604224131</v>
      </c>
      <c r="D267" s="114" t="n">
        <v>102.340722368625</v>
      </c>
      <c r="E267" s="114" t="n">
        <v>102.490612307457</v>
      </c>
      <c r="F267" s="114" t="n">
        <v>104.484004320137</v>
      </c>
      <c r="G267" s="114" t="n">
        <v>106.21277210209</v>
      </c>
      <c r="H267" s="114" t="n">
        <v>106.361914292863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25218</v>
      </c>
      <c r="C271" s="112" t="n">
        <v>25677</v>
      </c>
      <c r="D271" s="112" t="n">
        <v>25890</v>
      </c>
      <c r="E271" s="112" t="n">
        <v>26003</v>
      </c>
      <c r="F271" s="112" t="n">
        <v>27784</v>
      </c>
      <c r="G271" s="112" t="n">
        <v>28864</v>
      </c>
      <c r="H271" s="112" t="n">
        <v>28925</v>
      </c>
    </row>
    <row r="272" customFormat="false" ht="12.95" hidden="false" customHeight="true" outlineLevel="0" collapsed="false">
      <c r="A272" s="65" t="s">
        <v>84</v>
      </c>
      <c r="B272" s="112" t="n">
        <v>22004</v>
      </c>
      <c r="C272" s="112" t="n">
        <v>21411</v>
      </c>
      <c r="D272" s="112" t="n">
        <v>21532</v>
      </c>
      <c r="E272" s="112" t="n">
        <v>21195</v>
      </c>
      <c r="F272" s="112" t="n">
        <v>20994</v>
      </c>
      <c r="G272" s="112" t="n">
        <v>19638</v>
      </c>
      <c r="H272" s="112" t="n">
        <v>19744</v>
      </c>
    </row>
    <row r="273" customFormat="false" ht="12.95" hidden="false" customHeight="true" outlineLevel="0" collapsed="false">
      <c r="A273" s="65" t="s">
        <v>85</v>
      </c>
      <c r="B273" s="112" t="n">
        <v>25312</v>
      </c>
      <c r="C273" s="112" t="n">
        <v>25966</v>
      </c>
      <c r="D273" s="112" t="n">
        <v>26642</v>
      </c>
      <c r="E273" s="112" t="n">
        <v>27179</v>
      </c>
      <c r="F273" s="112" t="n">
        <v>28846</v>
      </c>
      <c r="G273" s="112" t="n">
        <v>29760</v>
      </c>
      <c r="H273" s="112" t="n">
        <v>30247</v>
      </c>
    </row>
    <row r="274" customFormat="false" ht="12.95" hidden="false" customHeight="true" outlineLevel="0" collapsed="false">
      <c r="A274" s="65" t="s">
        <v>22</v>
      </c>
      <c r="B274" s="112" t="n">
        <v>26104</v>
      </c>
      <c r="C274" s="112" t="n">
        <v>27376</v>
      </c>
      <c r="D274" s="112" t="n">
        <v>27730</v>
      </c>
      <c r="E274" s="112" t="n">
        <v>26392</v>
      </c>
      <c r="F274" s="112" t="n">
        <v>26410</v>
      </c>
      <c r="G274" s="112" t="n">
        <v>26423</v>
      </c>
      <c r="H274" s="112" t="n">
        <v>26114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0054</v>
      </c>
      <c r="C276" s="112" t="n">
        <v>20780</v>
      </c>
      <c r="D276" s="112" t="n">
        <v>21317</v>
      </c>
      <c r="E276" s="112" t="n">
        <v>20725</v>
      </c>
      <c r="F276" s="112" t="n">
        <v>21174</v>
      </c>
      <c r="G276" s="112" t="n">
        <v>21560</v>
      </c>
      <c r="H276" s="112" t="n">
        <v>22281</v>
      </c>
    </row>
    <row r="277" customFormat="false" ht="12.95" hidden="false" customHeight="true" outlineLevel="0" collapsed="false">
      <c r="A277" s="65" t="s">
        <v>88</v>
      </c>
      <c r="B277" s="112" t="n">
        <v>23091</v>
      </c>
      <c r="C277" s="112" t="n">
        <v>23666</v>
      </c>
      <c r="D277" s="112" t="n">
        <v>23972</v>
      </c>
      <c r="E277" s="112" t="n">
        <v>24346</v>
      </c>
      <c r="F277" s="112" t="n">
        <v>24259</v>
      </c>
      <c r="G277" s="112" t="n">
        <v>24795</v>
      </c>
      <c r="H277" s="112" t="n">
        <v>25028</v>
      </c>
    </row>
    <row r="278" customFormat="false" ht="12.95" hidden="false" customHeight="true" outlineLevel="0" collapsed="false">
      <c r="A278" s="65" t="s">
        <v>89</v>
      </c>
      <c r="B278" s="112" t="n">
        <v>20281</v>
      </c>
      <c r="C278" s="112" t="n">
        <v>20658</v>
      </c>
      <c r="D278" s="112" t="n">
        <v>20946</v>
      </c>
      <c r="E278" s="112" t="n">
        <v>20788</v>
      </c>
      <c r="F278" s="112" t="n">
        <v>21445</v>
      </c>
      <c r="G278" s="112" t="n">
        <v>22509</v>
      </c>
      <c r="H278" s="112" t="n">
        <v>21655</v>
      </c>
    </row>
    <row r="279" customFormat="false" ht="12.95" hidden="false" customHeight="true" outlineLevel="0" collapsed="false">
      <c r="A279" s="65" t="s">
        <v>90</v>
      </c>
      <c r="B279" s="112" t="n">
        <v>21734</v>
      </c>
      <c r="C279" s="112" t="n">
        <v>21746</v>
      </c>
      <c r="D279" s="112" t="n">
        <v>22075</v>
      </c>
      <c r="E279" s="112" t="n">
        <v>22095</v>
      </c>
      <c r="F279" s="112" t="n">
        <v>22805</v>
      </c>
      <c r="G279" s="112" t="n">
        <v>22821</v>
      </c>
      <c r="H279" s="112" t="n">
        <v>23039</v>
      </c>
    </row>
    <row r="280" customFormat="false" ht="12.95" hidden="false" customHeight="true" outlineLevel="0" collapsed="false">
      <c r="A280" s="65" t="s">
        <v>91</v>
      </c>
      <c r="B280" s="112" t="n">
        <v>22450</v>
      </c>
      <c r="C280" s="112" t="n">
        <v>22778</v>
      </c>
      <c r="D280" s="112" t="n">
        <v>23461</v>
      </c>
      <c r="E280" s="112" t="n">
        <v>23288</v>
      </c>
      <c r="F280" s="112" t="n">
        <v>23687</v>
      </c>
      <c r="G280" s="112" t="n">
        <v>24176</v>
      </c>
      <c r="H280" s="112" t="n">
        <v>23638</v>
      </c>
    </row>
    <row r="281" customFormat="false" ht="12.95" hidden="false" customHeight="true" outlineLevel="0" collapsed="false">
      <c r="A281" s="65" t="s">
        <v>92</v>
      </c>
      <c r="B281" s="112" t="n">
        <v>28201</v>
      </c>
      <c r="C281" s="112" t="n">
        <v>29270</v>
      </c>
      <c r="D281" s="112" t="n">
        <v>29407</v>
      </c>
      <c r="E281" s="112" t="n">
        <v>29636</v>
      </c>
      <c r="F281" s="112" t="n">
        <v>30451</v>
      </c>
      <c r="G281" s="112" t="n">
        <v>32316</v>
      </c>
      <c r="H281" s="112" t="n">
        <v>32669</v>
      </c>
    </row>
    <row r="282" customFormat="false" ht="12.95" hidden="false" customHeight="true" outlineLevel="0" collapsed="false">
      <c r="A282" s="65" t="s">
        <v>93</v>
      </c>
      <c r="B282" s="112" t="n">
        <v>25145</v>
      </c>
      <c r="C282" s="112" t="n">
        <v>25562</v>
      </c>
      <c r="D282" s="112" t="n">
        <v>25974</v>
      </c>
      <c r="E282" s="112" t="n">
        <v>26831</v>
      </c>
      <c r="F282" s="112" t="n">
        <v>27299</v>
      </c>
      <c r="G282" s="112" t="n">
        <v>28084</v>
      </c>
      <c r="H282" s="112" t="n">
        <v>29872</v>
      </c>
    </row>
    <row r="283" customFormat="false" ht="12.95" hidden="false" customHeight="true" outlineLevel="0" collapsed="false">
      <c r="A283" s="65" t="s">
        <v>94</v>
      </c>
      <c r="B283" s="112" t="n">
        <v>25597</v>
      </c>
      <c r="C283" s="112" t="n">
        <v>26072</v>
      </c>
      <c r="D283" s="112" t="n">
        <v>26594</v>
      </c>
      <c r="E283" s="112" t="n">
        <v>27207</v>
      </c>
      <c r="F283" s="112" t="n">
        <v>28718</v>
      </c>
      <c r="G283" s="112" t="n">
        <v>30012</v>
      </c>
      <c r="H283" s="112" t="n">
        <v>30495</v>
      </c>
    </row>
    <row r="284" customFormat="false" ht="12.95" hidden="false" customHeight="true" outlineLevel="0" collapsed="false">
      <c r="A284" s="65" t="s">
        <v>95</v>
      </c>
      <c r="B284" s="112" t="n">
        <v>20477</v>
      </c>
      <c r="C284" s="112" t="n">
        <v>21021</v>
      </c>
      <c r="D284" s="112" t="n">
        <v>21644</v>
      </c>
      <c r="E284" s="112" t="n">
        <v>22513</v>
      </c>
      <c r="F284" s="112" t="n">
        <v>23009</v>
      </c>
      <c r="G284" s="112" t="n">
        <v>23581</v>
      </c>
      <c r="H284" s="112" t="n">
        <v>23914</v>
      </c>
    </row>
    <row r="285" customFormat="false" ht="12.95" hidden="false" customHeight="true" outlineLevel="0" collapsed="false">
      <c r="A285" s="65" t="s">
        <v>96</v>
      </c>
      <c r="B285" s="112" t="n">
        <v>23565</v>
      </c>
      <c r="C285" s="112" t="n">
        <v>23654</v>
      </c>
      <c r="D285" s="112" t="n">
        <v>24106</v>
      </c>
      <c r="E285" s="112" t="n">
        <v>23905</v>
      </c>
      <c r="F285" s="112" t="n">
        <v>24172</v>
      </c>
      <c r="G285" s="112" t="n">
        <v>24388</v>
      </c>
      <c r="H285" s="112" t="n">
        <v>24940</v>
      </c>
    </row>
    <row r="286" customFormat="false" ht="12.95" hidden="false" customHeight="true" outlineLevel="0" collapsed="false">
      <c r="A286" s="65" t="s">
        <v>97</v>
      </c>
      <c r="B286" s="112" t="n">
        <v>20600</v>
      </c>
      <c r="C286" s="112" t="n">
        <v>21406</v>
      </c>
      <c r="D286" s="112" t="n">
        <v>21979</v>
      </c>
      <c r="E286" s="112" t="n">
        <v>22158</v>
      </c>
      <c r="F286" s="112" t="n">
        <v>22764</v>
      </c>
      <c r="G286" s="112" t="n">
        <v>23215</v>
      </c>
      <c r="H286" s="112" t="n">
        <v>23285</v>
      </c>
    </row>
    <row r="287" customFormat="false" ht="12.95" hidden="false" customHeight="true" outlineLevel="0" collapsed="false">
      <c r="A287" s="65" t="s">
        <v>98</v>
      </c>
      <c r="B287" s="112" t="n">
        <v>22747</v>
      </c>
      <c r="C287" s="112" t="n">
        <v>22970</v>
      </c>
      <c r="D287" s="112" t="n">
        <v>23537</v>
      </c>
      <c r="E287" s="112" t="n">
        <v>23411</v>
      </c>
      <c r="F287" s="112" t="n">
        <v>24361</v>
      </c>
      <c r="G287" s="112" t="n">
        <v>24434</v>
      </c>
      <c r="H287" s="112" t="n">
        <v>24097</v>
      </c>
    </row>
    <row r="288" customFormat="false" ht="12.95" hidden="false" customHeight="true" outlineLevel="0" collapsed="false">
      <c r="A288" s="65" t="s">
        <v>99</v>
      </c>
      <c r="B288" s="112" t="n">
        <v>26552</v>
      </c>
      <c r="C288" s="112" t="n">
        <v>27113</v>
      </c>
      <c r="D288" s="112" t="n">
        <v>27039</v>
      </c>
      <c r="E288" s="112" t="n">
        <v>27078</v>
      </c>
      <c r="F288" s="112" t="n">
        <v>27766</v>
      </c>
      <c r="G288" s="112" t="n">
        <v>29217</v>
      </c>
      <c r="H288" s="112" t="n">
        <v>29744</v>
      </c>
    </row>
    <row r="289" customFormat="false" ht="12.95" hidden="false" customHeight="true" outlineLevel="0" collapsed="false">
      <c r="A289" s="65" t="s">
        <v>100</v>
      </c>
      <c r="B289" s="112" t="n">
        <v>25213</v>
      </c>
      <c r="C289" s="112" t="n">
        <v>26243</v>
      </c>
      <c r="D289" s="112" t="n">
        <v>26316</v>
      </c>
      <c r="E289" s="112" t="n">
        <v>26604</v>
      </c>
      <c r="F289" s="112" t="n">
        <v>27976</v>
      </c>
      <c r="G289" s="112" t="n">
        <v>29353</v>
      </c>
      <c r="H289" s="112" t="n">
        <v>29668</v>
      </c>
    </row>
    <row r="290" customFormat="false" ht="17.1" hidden="false" customHeight="true" outlineLevel="0" collapsed="false">
      <c r="A290" s="69" t="s">
        <v>101</v>
      </c>
      <c r="B290" s="112" t="n">
        <v>24008</v>
      </c>
      <c r="C290" s="112" t="n">
        <v>24517</v>
      </c>
      <c r="D290" s="112" t="n">
        <v>24870</v>
      </c>
      <c r="E290" s="112" t="n">
        <v>24993</v>
      </c>
      <c r="F290" s="112" t="n">
        <v>25701</v>
      </c>
      <c r="G290" s="112" t="n">
        <v>26526</v>
      </c>
      <c r="H290" s="112" t="n">
        <v>2681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1.51356573544803</v>
      </c>
      <c r="C293" s="106" t="n">
        <v>1.82012847965738</v>
      </c>
      <c r="D293" s="106" t="n">
        <v>0.829536160766438</v>
      </c>
      <c r="E293" s="106" t="n">
        <v>0.436461954422555</v>
      </c>
      <c r="F293" s="106" t="n">
        <v>6.84920970657232</v>
      </c>
      <c r="G293" s="106" t="n">
        <v>3.88712928304061</v>
      </c>
      <c r="H293" s="106" t="n">
        <v>0.21133592017739</v>
      </c>
    </row>
    <row r="294" customFormat="false" ht="12.95" hidden="false" customHeight="true" outlineLevel="0" collapsed="false">
      <c r="A294" s="65" t="s">
        <v>84</v>
      </c>
      <c r="B294" s="106" t="n">
        <v>-2.42561305485344</v>
      </c>
      <c r="C294" s="106" t="n">
        <v>-2.69496455189966</v>
      </c>
      <c r="D294" s="106" t="n">
        <v>0.565130073326799</v>
      </c>
      <c r="E294" s="106" t="n">
        <v>-1.56511239086011</v>
      </c>
      <c r="F294" s="106" t="n">
        <v>-0.948336871903749</v>
      </c>
      <c r="G294" s="106" t="n">
        <v>-6.45898828236639</v>
      </c>
      <c r="H294" s="106" t="n">
        <v>0.539769833995308</v>
      </c>
    </row>
    <row r="295" customFormat="false" ht="12.95" hidden="false" customHeight="true" outlineLevel="0" collapsed="false">
      <c r="A295" s="65" t="s">
        <v>85</v>
      </c>
      <c r="B295" s="106" t="n">
        <v>6.38423065607532</v>
      </c>
      <c r="C295" s="106" t="n">
        <v>2.58375474083439</v>
      </c>
      <c r="D295" s="106" t="n">
        <v>2.60340445197566</v>
      </c>
      <c r="E295" s="106" t="n">
        <v>2.01561444336011</v>
      </c>
      <c r="F295" s="106" t="n">
        <v>6.13341182530631</v>
      </c>
      <c r="G295" s="106" t="n">
        <v>3.1685502322679</v>
      </c>
      <c r="H295" s="106" t="n">
        <v>1.6364247311828</v>
      </c>
    </row>
    <row r="296" customFormat="false" ht="12.95" hidden="false" customHeight="true" outlineLevel="0" collapsed="false">
      <c r="A296" s="65" t="s">
        <v>22</v>
      </c>
      <c r="B296" s="106" t="n">
        <v>34.1556172268476</v>
      </c>
      <c r="C296" s="106" t="n">
        <v>4.87281642660129</v>
      </c>
      <c r="D296" s="106" t="n">
        <v>1.29310344827587</v>
      </c>
      <c r="E296" s="106" t="n">
        <v>-4.8250991705734</v>
      </c>
      <c r="F296" s="106" t="n">
        <v>0.0682024856016881</v>
      </c>
      <c r="G296" s="106" t="n">
        <v>0.0492237788716494</v>
      </c>
      <c r="H296" s="106" t="n">
        <v>-1.16943571888127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4.93932499051954</v>
      </c>
      <c r="C298" s="106" t="n">
        <v>3.62022539144311</v>
      </c>
      <c r="D298" s="106" t="n">
        <v>2.58421559191531</v>
      </c>
      <c r="E298" s="106" t="n">
        <v>-2.77712623727541</v>
      </c>
      <c r="F298" s="106" t="n">
        <v>2.1664656212304</v>
      </c>
      <c r="G298" s="106" t="n">
        <v>1.82299045999812</v>
      </c>
      <c r="H298" s="106" t="n">
        <v>3.34415584415584</v>
      </c>
    </row>
    <row r="299" customFormat="false" ht="12.95" hidden="false" customHeight="true" outlineLevel="0" collapsed="false">
      <c r="A299" s="65" t="s">
        <v>88</v>
      </c>
      <c r="B299" s="106" t="n">
        <v>1.07239779392454</v>
      </c>
      <c r="C299" s="106" t="n">
        <v>2.49014767658396</v>
      </c>
      <c r="D299" s="106" t="n">
        <v>1.29299416884983</v>
      </c>
      <c r="E299" s="106" t="n">
        <v>1.56015351243117</v>
      </c>
      <c r="F299" s="106" t="n">
        <v>-0.357348229688654</v>
      </c>
      <c r="G299" s="106" t="n">
        <v>2.20948926171729</v>
      </c>
      <c r="H299" s="106" t="n">
        <v>0.93970558580358</v>
      </c>
    </row>
    <row r="300" customFormat="false" ht="12.95" hidden="false" customHeight="true" outlineLevel="0" collapsed="false">
      <c r="A300" s="65" t="s">
        <v>89</v>
      </c>
      <c r="B300" s="106" t="n">
        <v>0.405960691123326</v>
      </c>
      <c r="C300" s="106" t="n">
        <v>1.8588826980918</v>
      </c>
      <c r="D300" s="106" t="n">
        <v>1.394133023526</v>
      </c>
      <c r="E300" s="106" t="n">
        <v>-0.754320634011265</v>
      </c>
      <c r="F300" s="106" t="n">
        <v>3.16047719838369</v>
      </c>
      <c r="G300" s="106" t="n">
        <v>4.96152949405455</v>
      </c>
      <c r="H300" s="106" t="n">
        <v>-3.7940379403794</v>
      </c>
    </row>
    <row r="301" customFormat="false" ht="12.95" hidden="false" customHeight="true" outlineLevel="0" collapsed="false">
      <c r="A301" s="65" t="s">
        <v>90</v>
      </c>
      <c r="B301" s="106" t="n">
        <v>-0.416953035509735</v>
      </c>
      <c r="C301" s="106" t="n">
        <v>0.0552130302751408</v>
      </c>
      <c r="D301" s="106" t="n">
        <v>1.51292191667434</v>
      </c>
      <c r="E301" s="106" t="n">
        <v>0.0906002265005554</v>
      </c>
      <c r="F301" s="106" t="n">
        <v>3.21339669608508</v>
      </c>
      <c r="G301" s="106" t="n">
        <v>0.0701600526200394</v>
      </c>
      <c r="H301" s="106" t="n">
        <v>0.955260505674602</v>
      </c>
    </row>
    <row r="302" customFormat="false" ht="12.95" hidden="false" customHeight="true" outlineLevel="0" collapsed="false">
      <c r="A302" s="65" t="s">
        <v>91</v>
      </c>
      <c r="B302" s="106" t="n">
        <v>1.83715128146973</v>
      </c>
      <c r="C302" s="106" t="n">
        <v>1.46102449888642</v>
      </c>
      <c r="D302" s="106" t="n">
        <v>2.99850733163578</v>
      </c>
      <c r="E302" s="106" t="n">
        <v>-0.737393972976435</v>
      </c>
      <c r="F302" s="106" t="n">
        <v>1.71332875300585</v>
      </c>
      <c r="G302" s="106" t="n">
        <v>2.06442352345168</v>
      </c>
      <c r="H302" s="106" t="n">
        <v>-2.22534745201854</v>
      </c>
    </row>
    <row r="303" customFormat="false" ht="12.95" hidden="false" customHeight="true" outlineLevel="0" collapsed="false">
      <c r="A303" s="65" t="s">
        <v>92</v>
      </c>
      <c r="B303" s="106" t="n">
        <v>5.32979756480168</v>
      </c>
      <c r="C303" s="106" t="n">
        <v>3.79064572178291</v>
      </c>
      <c r="D303" s="106" t="n">
        <v>0.468056030064929</v>
      </c>
      <c r="E303" s="106" t="n">
        <v>0.778726153636896</v>
      </c>
      <c r="F303" s="106" t="n">
        <v>2.75003374274532</v>
      </c>
      <c r="G303" s="106" t="n">
        <v>6.12459360940527</v>
      </c>
      <c r="H303" s="106" t="n">
        <v>1.09233816066346</v>
      </c>
    </row>
    <row r="304" customFormat="false" ht="12.95" hidden="false" customHeight="true" outlineLevel="0" collapsed="false">
      <c r="A304" s="65" t="s">
        <v>93</v>
      </c>
      <c r="B304" s="106" t="n">
        <v>3.01950180268764</v>
      </c>
      <c r="C304" s="106" t="n">
        <v>1.65838138794989</v>
      </c>
      <c r="D304" s="106" t="n">
        <v>1.61176746733433</v>
      </c>
      <c r="E304" s="106" t="n">
        <v>3.29945329945329</v>
      </c>
      <c r="F304" s="106" t="n">
        <v>1.74425105288658</v>
      </c>
      <c r="G304" s="106" t="n">
        <v>2.87556320744349</v>
      </c>
      <c r="H304" s="106" t="n">
        <v>6.36661444238713</v>
      </c>
    </row>
    <row r="305" customFormat="false" ht="12.95" hidden="false" customHeight="true" outlineLevel="0" collapsed="false">
      <c r="A305" s="65" t="s">
        <v>94</v>
      </c>
      <c r="B305" s="106" t="n">
        <v>5.26380721306082</v>
      </c>
      <c r="C305" s="106" t="n">
        <v>1.85568621322811</v>
      </c>
      <c r="D305" s="106" t="n">
        <v>2.00214789812827</v>
      </c>
      <c r="E305" s="106" t="n">
        <v>2.30503121004737</v>
      </c>
      <c r="F305" s="106" t="n">
        <v>5.55371779321499</v>
      </c>
      <c r="G305" s="106" t="n">
        <v>4.50588481091998</v>
      </c>
      <c r="H305" s="106" t="n">
        <v>1.60935625749701</v>
      </c>
    </row>
    <row r="306" customFormat="false" ht="12.95" hidden="false" customHeight="true" outlineLevel="0" collapsed="false">
      <c r="A306" s="65" t="s">
        <v>95</v>
      </c>
      <c r="B306" s="106" t="n">
        <v>0.505546284480232</v>
      </c>
      <c r="C306" s="106" t="n">
        <v>2.65663915612639</v>
      </c>
      <c r="D306" s="106" t="n">
        <v>2.96370296370296</v>
      </c>
      <c r="E306" s="106" t="n">
        <v>4.0149695065607</v>
      </c>
      <c r="F306" s="106" t="n">
        <v>2.20317150091059</v>
      </c>
      <c r="G306" s="106" t="n">
        <v>2.4859837454909</v>
      </c>
      <c r="H306" s="106" t="n">
        <v>1.41215385267802</v>
      </c>
    </row>
    <row r="307" customFormat="false" ht="12.95" hidden="false" customHeight="true" outlineLevel="0" collapsed="false">
      <c r="A307" s="65" t="s">
        <v>96</v>
      </c>
      <c r="B307" s="106" t="n">
        <v>2.26533003515168</v>
      </c>
      <c r="C307" s="106" t="n">
        <v>0.377678760874176</v>
      </c>
      <c r="D307" s="106" t="n">
        <v>1.91088188044306</v>
      </c>
      <c r="E307" s="106" t="n">
        <v>-0.833817306894545</v>
      </c>
      <c r="F307" s="106" t="n">
        <v>1.11692114620372</v>
      </c>
      <c r="G307" s="106" t="n">
        <v>0.893595896078111</v>
      </c>
      <c r="H307" s="106" t="n">
        <v>2.26340823355748</v>
      </c>
    </row>
    <row r="308" customFormat="false" ht="12.95" hidden="false" customHeight="true" outlineLevel="0" collapsed="false">
      <c r="A308" s="65" t="s">
        <v>97</v>
      </c>
      <c r="B308" s="106" t="n">
        <v>0.620329214086851</v>
      </c>
      <c r="C308" s="106" t="n">
        <v>3.91262135922329</v>
      </c>
      <c r="D308" s="106" t="n">
        <v>2.6768195832944</v>
      </c>
      <c r="E308" s="106" t="n">
        <v>0.814413758587747</v>
      </c>
      <c r="F308" s="106" t="n">
        <v>2.73490387219064</v>
      </c>
      <c r="G308" s="106" t="n">
        <v>1.98119838341239</v>
      </c>
      <c r="H308" s="106" t="n">
        <v>0.30152918371742</v>
      </c>
    </row>
    <row r="309" customFormat="false" ht="12.95" hidden="false" customHeight="true" outlineLevel="0" collapsed="false">
      <c r="A309" s="65" t="s">
        <v>98</v>
      </c>
      <c r="B309" s="106" t="n">
        <v>7.16069157205446</v>
      </c>
      <c r="C309" s="106" t="n">
        <v>0.980349057018515</v>
      </c>
      <c r="D309" s="106" t="n">
        <v>2.46843709185896</v>
      </c>
      <c r="E309" s="106" t="n">
        <v>-0.535327356927397</v>
      </c>
      <c r="F309" s="106" t="n">
        <v>4.05792148989792</v>
      </c>
      <c r="G309" s="106" t="n">
        <v>0.299659291490499</v>
      </c>
      <c r="H309" s="106" t="n">
        <v>-1.37922566914955</v>
      </c>
    </row>
    <row r="310" customFormat="false" ht="12.95" hidden="false" customHeight="true" outlineLevel="0" collapsed="false">
      <c r="A310" s="65" t="s">
        <v>99</v>
      </c>
      <c r="B310" s="106" t="n">
        <v>3.31115520796857</v>
      </c>
      <c r="C310" s="106" t="n">
        <v>2.11283519132269</v>
      </c>
      <c r="D310" s="106" t="n">
        <v>-0.272931803931698</v>
      </c>
      <c r="E310" s="106" t="n">
        <v>0.144236103406186</v>
      </c>
      <c r="F310" s="106" t="n">
        <v>2.54080803604401</v>
      </c>
      <c r="G310" s="106" t="n">
        <v>5.22581574587626</v>
      </c>
      <c r="H310" s="106" t="n">
        <v>1.80374439538625</v>
      </c>
    </row>
    <row r="311" customFormat="false" ht="12.95" hidden="false" customHeight="true" outlineLevel="0" collapsed="false">
      <c r="A311" s="65" t="s">
        <v>100</v>
      </c>
      <c r="B311" s="106" t="n">
        <v>6.11085392028956</v>
      </c>
      <c r="C311" s="106" t="n">
        <v>4.08519414587714</v>
      </c>
      <c r="D311" s="106" t="n">
        <v>0.278169416606346</v>
      </c>
      <c r="E311" s="106" t="n">
        <v>1.09439124487005</v>
      </c>
      <c r="F311" s="106" t="n">
        <v>5.15711923019096</v>
      </c>
      <c r="G311" s="106" t="n">
        <v>4.92207606519874</v>
      </c>
      <c r="H311" s="106" t="n">
        <v>1.07314414199571</v>
      </c>
    </row>
    <row r="312" customFormat="false" ht="17.1" hidden="false" customHeight="true" outlineLevel="0" collapsed="false">
      <c r="A312" s="69" t="s">
        <v>101</v>
      </c>
      <c r="B312" s="106" t="n">
        <v>3.49168031726872</v>
      </c>
      <c r="C312" s="106" t="n">
        <v>2.12012662445851</v>
      </c>
      <c r="D312" s="106" t="n">
        <v>1.43981726964964</v>
      </c>
      <c r="E312" s="106" t="n">
        <v>0.494571773220741</v>
      </c>
      <c r="F312" s="106" t="n">
        <v>2.83279318209098</v>
      </c>
      <c r="G312" s="106" t="n">
        <v>3.2099918291117</v>
      </c>
      <c r="H312" s="106" t="n">
        <v>1.08572721103823</v>
      </c>
    </row>
    <row r="313" s="99" customFormat="true" ht="35.1" hidden="false" customHeight="true" outlineLevel="0" collapsed="false">
      <c r="A313" s="98"/>
      <c r="B313" s="93" t="s">
        <v>152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115"/>
      <c r="C314" s="115"/>
      <c r="D314" s="115"/>
      <c r="E314" s="115"/>
      <c r="F314" s="115"/>
      <c r="G314" s="115"/>
      <c r="H314" s="115"/>
    </row>
    <row r="315" customFormat="false" ht="12.95" hidden="false" customHeight="true" outlineLevel="0" collapsed="false">
      <c r="A315" s="65" t="s">
        <v>83</v>
      </c>
      <c r="B315" s="114" t="n">
        <v>105.03998667111</v>
      </c>
      <c r="C315" s="114" t="n">
        <v>104.731410857772</v>
      </c>
      <c r="D315" s="114" t="n">
        <v>104.101326899879</v>
      </c>
      <c r="E315" s="114" t="n">
        <v>104.041131516825</v>
      </c>
      <c r="F315" s="114" t="n">
        <v>108.104743006109</v>
      </c>
      <c r="G315" s="114" t="n">
        <v>108.813993817387</v>
      </c>
      <c r="H315" s="114" t="n">
        <v>107.872753039457</v>
      </c>
    </row>
    <row r="316" customFormat="false" ht="12.95" hidden="false" customHeight="true" outlineLevel="0" collapsed="false">
      <c r="A316" s="65" t="s">
        <v>84</v>
      </c>
      <c r="B316" s="114" t="n">
        <v>91.6527824058647</v>
      </c>
      <c r="C316" s="114" t="n">
        <v>87.3312395480687</v>
      </c>
      <c r="D316" s="114" t="n">
        <v>86.5782066747085</v>
      </c>
      <c r="E316" s="114" t="n">
        <v>84.8037450486136</v>
      </c>
      <c r="F316" s="114" t="n">
        <v>81.6855375277227</v>
      </c>
      <c r="G316" s="114" t="n">
        <v>74.0330242026691</v>
      </c>
      <c r="H316" s="114" t="n">
        <v>73.6331766987395</v>
      </c>
    </row>
    <row r="317" customFormat="false" ht="12.95" hidden="false" customHeight="true" outlineLevel="0" collapsed="false">
      <c r="A317" s="65" t="s">
        <v>85</v>
      </c>
      <c r="B317" s="114" t="n">
        <v>105.431522825725</v>
      </c>
      <c r="C317" s="114" t="n">
        <v>105.910184769752</v>
      </c>
      <c r="D317" s="114" t="n">
        <v>107.125050261359</v>
      </c>
      <c r="E317" s="114" t="n">
        <v>108.746449005722</v>
      </c>
      <c r="F317" s="114" t="n">
        <v>112.236877942493</v>
      </c>
      <c r="G317" s="114" t="n">
        <v>112.191811807283</v>
      </c>
      <c r="H317" s="114" t="n">
        <v>112.803013351234</v>
      </c>
    </row>
    <row r="318" customFormat="false" ht="12.95" hidden="false" customHeight="true" outlineLevel="0" collapsed="false">
      <c r="A318" s="65" t="s">
        <v>22</v>
      </c>
      <c r="B318" s="114" t="n">
        <v>108.730423192269</v>
      </c>
      <c r="C318" s="114" t="n">
        <v>111.661296243423</v>
      </c>
      <c r="D318" s="114" t="n">
        <v>111.499798954564</v>
      </c>
      <c r="E318" s="114" t="n">
        <v>105.597567318849</v>
      </c>
      <c r="F318" s="114" t="n">
        <v>102.758647523443</v>
      </c>
      <c r="G318" s="114" t="n">
        <v>99.6117017266079</v>
      </c>
      <c r="H318" s="114" t="n">
        <v>97.3894234355188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5304898367211</v>
      </c>
      <c r="C320" s="114" t="n">
        <v>84.7575151935392</v>
      </c>
      <c r="D320" s="114" t="n">
        <v>85.7137112987535</v>
      </c>
      <c r="E320" s="114" t="n">
        <v>82.9232185011803</v>
      </c>
      <c r="F320" s="114" t="n">
        <v>82.385899381347</v>
      </c>
      <c r="G320" s="114" t="n">
        <v>81.2787453818895</v>
      </c>
      <c r="H320" s="114" t="n">
        <v>83.0946520474379</v>
      </c>
    </row>
    <row r="321" customFormat="false" ht="12.95" hidden="false" customHeight="true" outlineLevel="0" collapsed="false">
      <c r="A321" s="65" t="s">
        <v>88</v>
      </c>
      <c r="B321" s="114" t="n">
        <v>96.1804398533822</v>
      </c>
      <c r="C321" s="114" t="n">
        <v>96.5289391034792</v>
      </c>
      <c r="D321" s="114" t="n">
        <v>96.389223964616</v>
      </c>
      <c r="E321" s="114" t="n">
        <v>97.411275157044</v>
      </c>
      <c r="F321" s="114" t="n">
        <v>94.3893233726314</v>
      </c>
      <c r="G321" s="114" t="n">
        <v>93.4743270753223</v>
      </c>
      <c r="H321" s="114" t="n">
        <v>93.3393003654807</v>
      </c>
    </row>
    <row r="322" customFormat="false" ht="12.95" hidden="false" customHeight="true" outlineLevel="0" collapsed="false">
      <c r="A322" s="65" t="s">
        <v>89</v>
      </c>
      <c r="B322" s="114" t="n">
        <v>84.4760079973342</v>
      </c>
      <c r="C322" s="114" t="n">
        <v>84.2599012929804</v>
      </c>
      <c r="D322" s="114" t="n">
        <v>84.2219541616405</v>
      </c>
      <c r="E322" s="114" t="n">
        <v>83.1752890809427</v>
      </c>
      <c r="F322" s="114" t="n">
        <v>83.4403330609704</v>
      </c>
      <c r="G322" s="114" t="n">
        <v>84.8563673377064</v>
      </c>
      <c r="H322" s="114" t="n">
        <v>80.7600507197733</v>
      </c>
    </row>
    <row r="323" customFormat="false" ht="12.95" hidden="false" customHeight="true" outlineLevel="0" collapsed="false">
      <c r="A323" s="65" t="s">
        <v>90</v>
      </c>
      <c r="B323" s="114" t="n">
        <v>90.5281572809064</v>
      </c>
      <c r="C323" s="114" t="n">
        <v>88.6976383733736</v>
      </c>
      <c r="D323" s="114" t="n">
        <v>88.7615601125854</v>
      </c>
      <c r="E323" s="114" t="n">
        <v>88.4047533309327</v>
      </c>
      <c r="F323" s="114" t="n">
        <v>88.7319559550212</v>
      </c>
      <c r="G323" s="114" t="n">
        <v>86.0325718163311</v>
      </c>
      <c r="H323" s="114" t="n">
        <v>85.9215335272619</v>
      </c>
    </row>
    <row r="324" customFormat="false" ht="12.95" hidden="false" customHeight="true" outlineLevel="0" collapsed="false">
      <c r="A324" s="65" t="s">
        <v>91</v>
      </c>
      <c r="B324" s="114" t="n">
        <v>93.5104965011663</v>
      </c>
      <c r="C324" s="114" t="n">
        <v>92.9069625158054</v>
      </c>
      <c r="D324" s="114" t="n">
        <v>94.3345396059509</v>
      </c>
      <c r="E324" s="114" t="n">
        <v>93.1780898651623</v>
      </c>
      <c r="F324" s="114" t="n">
        <v>92.1637290377806</v>
      </c>
      <c r="G324" s="114" t="n">
        <v>91.14076754882</v>
      </c>
      <c r="H324" s="114" t="n">
        <v>88.1554411874394</v>
      </c>
    </row>
    <row r="325" customFormat="false" ht="12.95" hidden="false" customHeight="true" outlineLevel="0" collapsed="false">
      <c r="A325" s="65" t="s">
        <v>92</v>
      </c>
      <c r="B325" s="114" t="n">
        <v>117.465011662779</v>
      </c>
      <c r="C325" s="114" t="n">
        <v>119.386548109475</v>
      </c>
      <c r="D325" s="114" t="n">
        <v>118.242862887012</v>
      </c>
      <c r="E325" s="114" t="n">
        <v>118.577201616453</v>
      </c>
      <c r="F325" s="114" t="n">
        <v>118.48177113731</v>
      </c>
      <c r="G325" s="114" t="n">
        <v>121.827640805248</v>
      </c>
      <c r="H325" s="114" t="n">
        <v>121.83560826434</v>
      </c>
    </row>
    <row r="326" customFormat="false" ht="12.95" hidden="false" customHeight="true" outlineLevel="0" collapsed="false">
      <c r="A326" s="65" t="s">
        <v>93</v>
      </c>
      <c r="B326" s="114" t="n">
        <v>104.735921359547</v>
      </c>
      <c r="C326" s="114" t="n">
        <v>104.262348574459</v>
      </c>
      <c r="D326" s="114" t="n">
        <v>104.439083232811</v>
      </c>
      <c r="E326" s="114" t="n">
        <v>107.354059136558</v>
      </c>
      <c r="F326" s="114" t="n">
        <v>106.21765690051</v>
      </c>
      <c r="G326" s="114" t="n">
        <v>105.873482620825</v>
      </c>
      <c r="H326" s="114" t="n">
        <v>111.404490191691</v>
      </c>
    </row>
    <row r="327" customFormat="false" ht="12.95" hidden="false" customHeight="true" outlineLevel="0" collapsed="false">
      <c r="A327" s="65" t="s">
        <v>94</v>
      </c>
      <c r="B327" s="114" t="n">
        <v>106.618627124292</v>
      </c>
      <c r="C327" s="114" t="n">
        <v>106.342537830893</v>
      </c>
      <c r="D327" s="114" t="n">
        <v>106.932046642541</v>
      </c>
      <c r="E327" s="114" t="n">
        <v>108.858480374505</v>
      </c>
      <c r="F327" s="114" t="n">
        <v>111.738842846582</v>
      </c>
      <c r="G327" s="114" t="n">
        <v>113.141823116942</v>
      </c>
      <c r="H327" s="114" t="n">
        <v>113.727903334079</v>
      </c>
    </row>
    <row r="328" customFormat="false" ht="12.95" hidden="false" customHeight="true" outlineLevel="0" collapsed="false">
      <c r="A328" s="65" t="s">
        <v>95</v>
      </c>
      <c r="B328" s="114" t="n">
        <v>85.2924025324892</v>
      </c>
      <c r="C328" s="114" t="n">
        <v>85.740506587266</v>
      </c>
      <c r="D328" s="114" t="n">
        <v>87.0285484519501</v>
      </c>
      <c r="E328" s="114" t="n">
        <v>90.0772216220542</v>
      </c>
      <c r="F328" s="114" t="n">
        <v>89.5256993891288</v>
      </c>
      <c r="G328" s="114" t="n">
        <v>88.8976852899043</v>
      </c>
      <c r="H328" s="114" t="n">
        <v>89.1847542328634</v>
      </c>
    </row>
    <row r="329" customFormat="false" ht="12.95" hidden="false" customHeight="true" outlineLevel="0" collapsed="false">
      <c r="A329" s="65" t="s">
        <v>96</v>
      </c>
      <c r="B329" s="114" t="n">
        <v>98.1547817394202</v>
      </c>
      <c r="C329" s="114" t="n">
        <v>96.4799934739161</v>
      </c>
      <c r="D329" s="114" t="n">
        <v>96.9280257338158</v>
      </c>
      <c r="E329" s="114" t="n">
        <v>95.6467810987076</v>
      </c>
      <c r="F329" s="114" t="n">
        <v>94.0508151433796</v>
      </c>
      <c r="G329" s="114" t="n">
        <v>91.939983412501</v>
      </c>
      <c r="H329" s="114" t="n">
        <v>93.0111135973745</v>
      </c>
    </row>
    <row r="330" customFormat="false" ht="12.95" hidden="false" customHeight="true" outlineLevel="0" collapsed="false">
      <c r="A330" s="65" t="s">
        <v>97</v>
      </c>
      <c r="B330" s="114" t="n">
        <v>85.8047317560813</v>
      </c>
      <c r="C330" s="114" t="n">
        <v>87.3108455357507</v>
      </c>
      <c r="D330" s="114" t="n">
        <v>88.3755528749497</v>
      </c>
      <c r="E330" s="114" t="n">
        <v>88.656823910695</v>
      </c>
      <c r="F330" s="114" t="n">
        <v>88.5724290883623</v>
      </c>
      <c r="G330" s="114" t="n">
        <v>87.5179069592098</v>
      </c>
      <c r="H330" s="114" t="n">
        <v>86.8389647199224</v>
      </c>
    </row>
    <row r="331" customFormat="false" ht="12.95" hidden="false" customHeight="true" outlineLevel="0" collapsed="false">
      <c r="A331" s="65" t="s">
        <v>98</v>
      </c>
      <c r="B331" s="114" t="n">
        <v>94.7475841386205</v>
      </c>
      <c r="C331" s="114" t="n">
        <v>93.6900925888159</v>
      </c>
      <c r="D331" s="114" t="n">
        <v>94.6401286690792</v>
      </c>
      <c r="E331" s="114" t="n">
        <v>93.6702276637459</v>
      </c>
      <c r="F331" s="114" t="n">
        <v>94.7861950896852</v>
      </c>
      <c r="G331" s="114" t="n">
        <v>92.1133981753751</v>
      </c>
      <c r="H331" s="114" t="n">
        <v>89.8672335347207</v>
      </c>
    </row>
    <row r="332" customFormat="false" ht="12.95" hidden="false" customHeight="true" outlineLevel="0" collapsed="false">
      <c r="A332" s="65" t="s">
        <v>99</v>
      </c>
      <c r="B332" s="114" t="n">
        <v>110.596467844052</v>
      </c>
      <c r="C332" s="114" t="n">
        <v>110.588571195497</v>
      </c>
      <c r="D332" s="114" t="n">
        <v>108.721351025332</v>
      </c>
      <c r="E332" s="114" t="n">
        <v>108.342335854039</v>
      </c>
      <c r="F332" s="114" t="n">
        <v>108.034706820746</v>
      </c>
      <c r="G332" s="114" t="n">
        <v>110.144763628138</v>
      </c>
      <c r="H332" s="114" t="n">
        <v>110.9271276199</v>
      </c>
    </row>
    <row r="333" customFormat="false" ht="12.95" hidden="false" customHeight="true" outlineLevel="0" collapsed="false">
      <c r="A333" s="65" t="s">
        <v>100</v>
      </c>
      <c r="B333" s="114" t="n">
        <v>105.019160279907</v>
      </c>
      <c r="C333" s="114" t="n">
        <v>107.040013052168</v>
      </c>
      <c r="D333" s="114" t="n">
        <v>105.814234016888</v>
      </c>
      <c r="E333" s="114" t="n">
        <v>106.445804825351</v>
      </c>
      <c r="F333" s="114" t="n">
        <v>108.851795649975</v>
      </c>
      <c r="G333" s="114" t="n">
        <v>110.657468144462</v>
      </c>
      <c r="H333" s="114" t="n">
        <v>110.643693592899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18174</v>
      </c>
      <c r="C337" s="112" t="n">
        <v>18423</v>
      </c>
      <c r="D337" s="112" t="n">
        <v>18931</v>
      </c>
      <c r="E337" s="112" t="n">
        <v>18834</v>
      </c>
      <c r="F337" s="112" t="n">
        <v>18119</v>
      </c>
      <c r="G337" s="112" t="n">
        <v>18148</v>
      </c>
      <c r="H337" s="112" t="n">
        <v>18647</v>
      </c>
    </row>
    <row r="338" customFormat="false" ht="12.95" hidden="false" customHeight="true" outlineLevel="0" collapsed="false">
      <c r="A338" s="65" t="s">
        <v>84</v>
      </c>
      <c r="B338" s="112" t="n">
        <v>18762</v>
      </c>
      <c r="C338" s="112" t="n">
        <v>19171</v>
      </c>
      <c r="D338" s="112" t="n">
        <v>19759</v>
      </c>
      <c r="E338" s="112" t="n">
        <v>19669</v>
      </c>
      <c r="F338" s="112" t="n">
        <v>19333</v>
      </c>
      <c r="G338" s="112" t="n">
        <v>19507</v>
      </c>
      <c r="H338" s="112" t="n">
        <v>20206</v>
      </c>
    </row>
    <row r="339" customFormat="false" ht="12.95" hidden="false" customHeight="true" outlineLevel="0" collapsed="false">
      <c r="A339" s="65" t="s">
        <v>85</v>
      </c>
      <c r="B339" s="112" t="n">
        <v>19346</v>
      </c>
      <c r="C339" s="112" t="n">
        <v>19431</v>
      </c>
      <c r="D339" s="112" t="n">
        <v>19331</v>
      </c>
      <c r="E339" s="112" t="n">
        <v>18857</v>
      </c>
      <c r="F339" s="112" t="n">
        <v>18520</v>
      </c>
      <c r="G339" s="112" t="n">
        <v>17429</v>
      </c>
      <c r="H339" s="112" t="n">
        <v>16932</v>
      </c>
    </row>
    <row r="340" customFormat="false" ht="12.95" hidden="false" customHeight="true" outlineLevel="0" collapsed="false">
      <c r="A340" s="65" t="s">
        <v>22</v>
      </c>
      <c r="B340" s="112" t="n">
        <v>19840</v>
      </c>
      <c r="C340" s="112" t="n">
        <v>20012</v>
      </c>
      <c r="D340" s="112" t="n">
        <v>20042</v>
      </c>
      <c r="E340" s="112" t="n">
        <v>20305</v>
      </c>
      <c r="F340" s="112" t="n">
        <v>19990</v>
      </c>
      <c r="G340" s="112" t="n">
        <v>20034</v>
      </c>
      <c r="H340" s="112" t="n">
        <v>20725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18698</v>
      </c>
      <c r="C342" s="112" t="n">
        <v>18989</v>
      </c>
      <c r="D342" s="112" t="n">
        <v>18992</v>
      </c>
      <c r="E342" s="112" t="n">
        <v>19343</v>
      </c>
      <c r="F342" s="112" t="n">
        <v>18599</v>
      </c>
      <c r="G342" s="112" t="n">
        <v>18687</v>
      </c>
      <c r="H342" s="112" t="n">
        <v>18630</v>
      </c>
    </row>
    <row r="343" customFormat="false" ht="12.95" hidden="false" customHeight="true" outlineLevel="0" collapsed="false">
      <c r="A343" s="65" t="s">
        <v>88</v>
      </c>
      <c r="B343" s="112" t="n">
        <v>18422</v>
      </c>
      <c r="C343" s="112" t="n">
        <v>18656</v>
      </c>
      <c r="D343" s="112" t="n">
        <v>18713</v>
      </c>
      <c r="E343" s="112" t="n">
        <v>19157</v>
      </c>
      <c r="F343" s="112" t="n">
        <v>19242</v>
      </c>
      <c r="G343" s="112" t="n">
        <v>18436</v>
      </c>
      <c r="H343" s="112" t="n">
        <v>18495</v>
      </c>
    </row>
    <row r="344" customFormat="false" ht="12.95" hidden="false" customHeight="true" outlineLevel="0" collapsed="false">
      <c r="A344" s="65" t="s">
        <v>89</v>
      </c>
      <c r="B344" s="112" t="n">
        <v>17899</v>
      </c>
      <c r="C344" s="112" t="n">
        <v>17793</v>
      </c>
      <c r="D344" s="112" t="n">
        <v>17843</v>
      </c>
      <c r="E344" s="112" t="n">
        <v>17843</v>
      </c>
      <c r="F344" s="112" t="n">
        <v>17592</v>
      </c>
      <c r="G344" s="112" t="n">
        <v>19011</v>
      </c>
      <c r="H344" s="112" t="n">
        <v>18755</v>
      </c>
    </row>
    <row r="345" customFormat="false" ht="12.95" hidden="false" customHeight="true" outlineLevel="0" collapsed="false">
      <c r="A345" s="65" t="s">
        <v>90</v>
      </c>
      <c r="B345" s="112" t="n">
        <v>17680</v>
      </c>
      <c r="C345" s="112" t="n">
        <v>17682</v>
      </c>
      <c r="D345" s="112" t="n">
        <v>17795</v>
      </c>
      <c r="E345" s="112" t="n">
        <v>18693</v>
      </c>
      <c r="F345" s="112" t="n">
        <v>18524</v>
      </c>
      <c r="G345" s="112" t="n">
        <v>19075</v>
      </c>
      <c r="H345" s="112" t="n">
        <v>19812</v>
      </c>
    </row>
    <row r="346" customFormat="false" ht="12.95" hidden="false" customHeight="true" outlineLevel="0" collapsed="false">
      <c r="A346" s="65" t="s">
        <v>91</v>
      </c>
      <c r="B346" s="112" t="n">
        <v>19116</v>
      </c>
      <c r="C346" s="112" t="n">
        <v>18748</v>
      </c>
      <c r="D346" s="112" t="n">
        <v>18781</v>
      </c>
      <c r="E346" s="112" t="n">
        <v>18949</v>
      </c>
      <c r="F346" s="112" t="n">
        <v>18902</v>
      </c>
      <c r="G346" s="112" t="n">
        <v>19459</v>
      </c>
      <c r="H346" s="112" t="n">
        <v>19534</v>
      </c>
    </row>
    <row r="347" customFormat="false" ht="12.95" hidden="false" customHeight="true" outlineLevel="0" collapsed="false">
      <c r="A347" s="65" t="s">
        <v>92</v>
      </c>
      <c r="B347" s="112" t="n">
        <v>19467</v>
      </c>
      <c r="C347" s="112" t="n">
        <v>19441</v>
      </c>
      <c r="D347" s="112" t="n">
        <v>19427</v>
      </c>
      <c r="E347" s="112" t="n">
        <v>19168</v>
      </c>
      <c r="F347" s="112" t="n">
        <v>18630</v>
      </c>
      <c r="G347" s="112" t="n">
        <v>18808</v>
      </c>
      <c r="H347" s="112" t="n">
        <v>19078</v>
      </c>
    </row>
    <row r="348" customFormat="false" ht="12.95" hidden="false" customHeight="true" outlineLevel="0" collapsed="false">
      <c r="A348" s="65" t="s">
        <v>93</v>
      </c>
      <c r="B348" s="112" t="n">
        <v>17422</v>
      </c>
      <c r="C348" s="112" t="n">
        <v>17445</v>
      </c>
      <c r="D348" s="112" t="n">
        <v>18068</v>
      </c>
      <c r="E348" s="112" t="n">
        <v>18323</v>
      </c>
      <c r="F348" s="112" t="n">
        <v>18578</v>
      </c>
      <c r="G348" s="112" t="n">
        <v>19903</v>
      </c>
      <c r="H348" s="112" t="n">
        <v>21086</v>
      </c>
    </row>
    <row r="349" customFormat="false" ht="12.95" hidden="false" customHeight="true" outlineLevel="0" collapsed="false">
      <c r="A349" s="65" t="s">
        <v>94</v>
      </c>
      <c r="B349" s="112" t="n">
        <v>18675</v>
      </c>
      <c r="C349" s="112" t="n">
        <v>18753</v>
      </c>
      <c r="D349" s="112" t="n">
        <v>18986</v>
      </c>
      <c r="E349" s="112" t="n">
        <v>19055</v>
      </c>
      <c r="F349" s="112" t="n">
        <v>19152</v>
      </c>
      <c r="G349" s="112" t="n">
        <v>19452</v>
      </c>
      <c r="H349" s="112" t="n">
        <v>19866</v>
      </c>
    </row>
    <row r="350" customFormat="false" ht="12.95" hidden="false" customHeight="true" outlineLevel="0" collapsed="false">
      <c r="A350" s="65" t="s">
        <v>95</v>
      </c>
      <c r="B350" s="112" t="n">
        <v>18099</v>
      </c>
      <c r="C350" s="112" t="n">
        <v>17984</v>
      </c>
      <c r="D350" s="112" t="n">
        <v>18015</v>
      </c>
      <c r="E350" s="112" t="n">
        <v>18165</v>
      </c>
      <c r="F350" s="112" t="n">
        <v>18170</v>
      </c>
      <c r="G350" s="112" t="n">
        <v>18184</v>
      </c>
      <c r="H350" s="112" t="n">
        <v>18809</v>
      </c>
    </row>
    <row r="351" customFormat="false" ht="12.95" hidden="false" customHeight="true" outlineLevel="0" collapsed="false">
      <c r="A351" s="65" t="s">
        <v>96</v>
      </c>
      <c r="B351" s="112" t="n">
        <v>19536</v>
      </c>
      <c r="C351" s="112" t="n">
        <v>19713</v>
      </c>
      <c r="D351" s="112" t="n">
        <v>19833</v>
      </c>
      <c r="E351" s="112" t="n">
        <v>19998</v>
      </c>
      <c r="F351" s="112" t="n">
        <v>20006</v>
      </c>
      <c r="G351" s="112" t="n">
        <v>20274</v>
      </c>
      <c r="H351" s="112" t="n">
        <v>20769</v>
      </c>
    </row>
    <row r="352" customFormat="false" ht="12.95" hidden="false" customHeight="true" outlineLevel="0" collapsed="false">
      <c r="A352" s="65" t="s">
        <v>97</v>
      </c>
      <c r="B352" s="112" t="n">
        <v>17714</v>
      </c>
      <c r="C352" s="112" t="n">
        <v>17713</v>
      </c>
      <c r="D352" s="112" t="n">
        <v>18537</v>
      </c>
      <c r="E352" s="112" t="n">
        <v>19043</v>
      </c>
      <c r="F352" s="112" t="n">
        <v>19154</v>
      </c>
      <c r="G352" s="112" t="n">
        <v>19138</v>
      </c>
      <c r="H352" s="112" t="n">
        <v>19152</v>
      </c>
    </row>
    <row r="353" customFormat="false" ht="12.95" hidden="false" customHeight="true" outlineLevel="0" collapsed="false">
      <c r="A353" s="65" t="s">
        <v>98</v>
      </c>
      <c r="B353" s="112" t="n">
        <v>18236</v>
      </c>
      <c r="C353" s="112" t="n">
        <v>18152</v>
      </c>
      <c r="D353" s="112" t="n">
        <v>18347</v>
      </c>
      <c r="E353" s="112" t="n">
        <v>18723</v>
      </c>
      <c r="F353" s="112" t="n">
        <v>18520</v>
      </c>
      <c r="G353" s="112" t="n">
        <v>18845</v>
      </c>
      <c r="H353" s="112" t="n">
        <v>18841</v>
      </c>
    </row>
    <row r="354" customFormat="false" ht="12.95" hidden="false" customHeight="true" outlineLevel="0" collapsed="false">
      <c r="A354" s="65" t="s">
        <v>99</v>
      </c>
      <c r="B354" s="112" t="n">
        <v>18762</v>
      </c>
      <c r="C354" s="112" t="n">
        <v>19239</v>
      </c>
      <c r="D354" s="112" t="n">
        <v>20563</v>
      </c>
      <c r="E354" s="112" t="n">
        <v>21009</v>
      </c>
      <c r="F354" s="112" t="n">
        <v>21056</v>
      </c>
      <c r="G354" s="112" t="n">
        <v>21590</v>
      </c>
      <c r="H354" s="112" t="n">
        <v>23228</v>
      </c>
    </row>
    <row r="355" customFormat="false" ht="12.95" hidden="false" customHeight="true" outlineLevel="0" collapsed="false">
      <c r="A355" s="65" t="s">
        <v>100</v>
      </c>
      <c r="B355" s="112" t="n">
        <v>17853</v>
      </c>
      <c r="C355" s="112" t="n">
        <v>17921</v>
      </c>
      <c r="D355" s="112" t="n">
        <v>18060</v>
      </c>
      <c r="E355" s="112" t="n">
        <v>18578</v>
      </c>
      <c r="F355" s="112" t="n">
        <v>18328</v>
      </c>
      <c r="G355" s="112" t="n">
        <v>18636</v>
      </c>
      <c r="H355" s="112" t="n">
        <v>18821</v>
      </c>
    </row>
    <row r="356" customFormat="false" ht="17.1" hidden="false" customHeight="true" outlineLevel="0" collapsed="false">
      <c r="A356" s="69" t="s">
        <v>101</v>
      </c>
      <c r="B356" s="112" t="n">
        <v>18601</v>
      </c>
      <c r="C356" s="112" t="n">
        <v>18678</v>
      </c>
      <c r="D356" s="112" t="n">
        <v>18905</v>
      </c>
      <c r="E356" s="112" t="n">
        <v>19115</v>
      </c>
      <c r="F356" s="112" t="n">
        <v>18958</v>
      </c>
      <c r="G356" s="112" t="n">
        <v>19258</v>
      </c>
      <c r="H356" s="112" t="n">
        <v>1965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0824674253669855</v>
      </c>
      <c r="C359" s="106" t="n">
        <v>1.37008913832948</v>
      </c>
      <c r="D359" s="106" t="n">
        <v>2.75742278673397</v>
      </c>
      <c r="E359" s="106" t="n">
        <v>-0.512387089958267</v>
      </c>
      <c r="F359" s="106" t="n">
        <v>-3.79632579377721</v>
      </c>
      <c r="G359" s="106" t="n">
        <v>0.16005298305646</v>
      </c>
      <c r="H359" s="106" t="n">
        <v>2.74961428256557</v>
      </c>
    </row>
    <row r="360" customFormat="false" ht="12.95" hidden="false" customHeight="true" outlineLevel="0" collapsed="false">
      <c r="A360" s="65" t="s">
        <v>84</v>
      </c>
      <c r="B360" s="106" t="n">
        <v>0.471243440077117</v>
      </c>
      <c r="C360" s="106" t="n">
        <v>2.17993817290267</v>
      </c>
      <c r="D360" s="106" t="n">
        <v>3.06713264827083</v>
      </c>
      <c r="E360" s="106" t="n">
        <v>-0.45548863808898</v>
      </c>
      <c r="F360" s="106" t="n">
        <v>-1.70827189994407</v>
      </c>
      <c r="G360" s="106" t="n">
        <v>0.900015517508905</v>
      </c>
      <c r="H360" s="106" t="n">
        <v>3.58332906136258</v>
      </c>
    </row>
    <row r="361" customFormat="false" ht="12.95" hidden="false" customHeight="true" outlineLevel="0" collapsed="false">
      <c r="A361" s="65" t="s">
        <v>85</v>
      </c>
      <c r="B361" s="106" t="n">
        <v>1.43666107382549</v>
      </c>
      <c r="C361" s="106" t="n">
        <v>0.439367311072061</v>
      </c>
      <c r="D361" s="106" t="n">
        <v>-0.514641552158921</v>
      </c>
      <c r="E361" s="106" t="n">
        <v>-2.45202007138793</v>
      </c>
      <c r="F361" s="106" t="n">
        <v>-1.78713475102083</v>
      </c>
      <c r="G361" s="106" t="n">
        <v>-5.89092872570195</v>
      </c>
      <c r="H361" s="106" t="n">
        <v>-2.85156922370761</v>
      </c>
    </row>
    <row r="362" customFormat="false" ht="12.95" hidden="false" customHeight="true" outlineLevel="0" collapsed="false">
      <c r="A362" s="65" t="s">
        <v>22</v>
      </c>
      <c r="B362" s="106" t="n">
        <v>-0.451580531861524</v>
      </c>
      <c r="C362" s="106" t="n">
        <v>0.866935483870975</v>
      </c>
      <c r="D362" s="106" t="n">
        <v>0.149910053967631</v>
      </c>
      <c r="E362" s="106" t="n">
        <v>1.3122442869973</v>
      </c>
      <c r="F362" s="106" t="n">
        <v>-1.55134203398177</v>
      </c>
      <c r="G362" s="106" t="n">
        <v>0.220110055027504</v>
      </c>
      <c r="H362" s="106" t="n">
        <v>3.4491364680044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0.257372654155489</v>
      </c>
      <c r="C364" s="106" t="n">
        <v>1.55631618354903</v>
      </c>
      <c r="D364" s="106" t="n">
        <v>0.0157986202538325</v>
      </c>
      <c r="E364" s="106" t="n">
        <v>1.84814658803707</v>
      </c>
      <c r="F364" s="106" t="n">
        <v>-3.8463526857261</v>
      </c>
      <c r="G364" s="106" t="n">
        <v>0.47314371740417</v>
      </c>
      <c r="H364" s="106" t="n">
        <v>-0.305024883608922</v>
      </c>
    </row>
    <row r="365" customFormat="false" ht="12.95" hidden="false" customHeight="true" outlineLevel="0" collapsed="false">
      <c r="A365" s="65" t="s">
        <v>88</v>
      </c>
      <c r="B365" s="106" t="n">
        <v>-0.480795202852363</v>
      </c>
      <c r="C365" s="106" t="n">
        <v>1.27022038866573</v>
      </c>
      <c r="D365" s="106" t="n">
        <v>0.305531732418515</v>
      </c>
      <c r="E365" s="106" t="n">
        <v>2.37268209266286</v>
      </c>
      <c r="F365" s="106" t="n">
        <v>0.443702041029397</v>
      </c>
      <c r="G365" s="106" t="n">
        <v>-4.1887537677996</v>
      </c>
      <c r="H365" s="106" t="n">
        <v>0.320026036016486</v>
      </c>
    </row>
    <row r="366" customFormat="false" ht="12.95" hidden="false" customHeight="true" outlineLevel="0" collapsed="false">
      <c r="A366" s="65" t="s">
        <v>89</v>
      </c>
      <c r="B366" s="106" t="n">
        <v>0.896279594137539</v>
      </c>
      <c r="C366" s="106" t="n">
        <v>-0.592211855410923</v>
      </c>
      <c r="D366" s="106" t="n">
        <v>0.281009385713489</v>
      </c>
      <c r="E366" s="106" t="n">
        <v>0</v>
      </c>
      <c r="F366" s="106" t="n">
        <v>-1.40671411758112</v>
      </c>
      <c r="G366" s="106" t="n">
        <v>8.06616643929058</v>
      </c>
      <c r="H366" s="106" t="n">
        <v>-1.34658881700068</v>
      </c>
    </row>
    <row r="367" customFormat="false" ht="12.95" hidden="false" customHeight="true" outlineLevel="0" collapsed="false">
      <c r="A367" s="65" t="s">
        <v>90</v>
      </c>
      <c r="B367" s="106" t="n">
        <v>0.671905249971545</v>
      </c>
      <c r="C367" s="106" t="n">
        <v>0.0113122171945719</v>
      </c>
      <c r="D367" s="106" t="n">
        <v>0.639067978735426</v>
      </c>
      <c r="E367" s="106" t="n">
        <v>5.04636133745433</v>
      </c>
      <c r="F367" s="106" t="n">
        <v>-0.904081741828492</v>
      </c>
      <c r="G367" s="106" t="n">
        <v>2.9745195422155</v>
      </c>
      <c r="H367" s="106" t="n">
        <v>3.86369593709044</v>
      </c>
    </row>
    <row r="368" customFormat="false" ht="12.95" hidden="false" customHeight="true" outlineLevel="0" collapsed="false">
      <c r="A368" s="65" t="s">
        <v>91</v>
      </c>
      <c r="B368" s="106" t="n">
        <v>0.0994920668167936</v>
      </c>
      <c r="C368" s="106" t="n">
        <v>-1.92508893073865</v>
      </c>
      <c r="D368" s="106" t="n">
        <v>0.176018775336047</v>
      </c>
      <c r="E368" s="106" t="n">
        <v>0.894521058516602</v>
      </c>
      <c r="F368" s="106" t="n">
        <v>-0.248034197055262</v>
      </c>
      <c r="G368" s="106" t="n">
        <v>2.9467781187176</v>
      </c>
      <c r="H368" s="106" t="n">
        <v>0.385425766997273</v>
      </c>
    </row>
    <row r="369" customFormat="false" ht="12.95" hidden="false" customHeight="true" outlineLevel="0" collapsed="false">
      <c r="A369" s="65" t="s">
        <v>92</v>
      </c>
      <c r="B369" s="106" t="n">
        <v>-0.102632524246943</v>
      </c>
      <c r="C369" s="106" t="n">
        <v>-0.133559356860332</v>
      </c>
      <c r="D369" s="106" t="n">
        <v>-0.0720127565454476</v>
      </c>
      <c r="E369" s="106" t="n">
        <v>-1.33319606732898</v>
      </c>
      <c r="F369" s="106" t="n">
        <v>-2.8067612687813</v>
      </c>
      <c r="G369" s="106" t="n">
        <v>0.955448201825007</v>
      </c>
      <c r="H369" s="106" t="n">
        <v>1.43555933645257</v>
      </c>
    </row>
    <row r="370" customFormat="false" ht="12.95" hidden="false" customHeight="true" outlineLevel="0" collapsed="false">
      <c r="A370" s="65" t="s">
        <v>93</v>
      </c>
      <c r="B370" s="106" t="n">
        <v>0.287819479622371</v>
      </c>
      <c r="C370" s="106" t="n">
        <v>0.132016990012616</v>
      </c>
      <c r="D370" s="106" t="n">
        <v>3.57122384637432</v>
      </c>
      <c r="E370" s="106" t="n">
        <v>1.41133495682975</v>
      </c>
      <c r="F370" s="106" t="n">
        <v>1.3916934999727</v>
      </c>
      <c r="G370" s="106" t="n">
        <v>7.13209172139089</v>
      </c>
      <c r="H370" s="106" t="n">
        <v>5.94382756368385</v>
      </c>
    </row>
    <row r="371" customFormat="false" ht="12.95" hidden="false" customHeight="true" outlineLevel="0" collapsed="false">
      <c r="A371" s="65" t="s">
        <v>94</v>
      </c>
      <c r="B371" s="106" t="n">
        <v>0.6413020047424</v>
      </c>
      <c r="C371" s="106" t="n">
        <v>0.417670682730929</v>
      </c>
      <c r="D371" s="106" t="n">
        <v>1.24246787180718</v>
      </c>
      <c r="E371" s="106" t="n">
        <v>0.363425682081541</v>
      </c>
      <c r="F371" s="106" t="n">
        <v>0.509052742062451</v>
      </c>
      <c r="G371" s="106" t="n">
        <v>1.56641604010026</v>
      </c>
      <c r="H371" s="106" t="n">
        <v>2.12831585441087</v>
      </c>
    </row>
    <row r="372" customFormat="false" ht="12.95" hidden="false" customHeight="true" outlineLevel="0" collapsed="false">
      <c r="A372" s="65" t="s">
        <v>95</v>
      </c>
      <c r="B372" s="106" t="n">
        <v>0.227046184516567</v>
      </c>
      <c r="C372" s="106" t="n">
        <v>-0.635394220675181</v>
      </c>
      <c r="D372" s="106" t="n">
        <v>0.172375444839858</v>
      </c>
      <c r="E372" s="106" t="n">
        <v>0.832639467110738</v>
      </c>
      <c r="F372" s="106" t="n">
        <v>0.0275254610514679</v>
      </c>
      <c r="G372" s="106" t="n">
        <v>0.0770500825536544</v>
      </c>
      <c r="H372" s="106" t="n">
        <v>3.43708754949405</v>
      </c>
    </row>
    <row r="373" customFormat="false" ht="12.95" hidden="false" customHeight="true" outlineLevel="0" collapsed="false">
      <c r="A373" s="65" t="s">
        <v>96</v>
      </c>
      <c r="B373" s="106" t="n">
        <v>0.302921394465258</v>
      </c>
      <c r="C373" s="106" t="n">
        <v>0.906019656019666</v>
      </c>
      <c r="D373" s="106" t="n">
        <v>0.608735352305587</v>
      </c>
      <c r="E373" s="106" t="n">
        <v>0.831946755407657</v>
      </c>
      <c r="F373" s="106" t="n">
        <v>0.0400040004000317</v>
      </c>
      <c r="G373" s="106" t="n">
        <v>1.33959812056384</v>
      </c>
      <c r="H373" s="106" t="n">
        <v>2.44155075466115</v>
      </c>
    </row>
    <row r="374" customFormat="false" ht="12.95" hidden="false" customHeight="true" outlineLevel="0" collapsed="false">
      <c r="A374" s="65" t="s">
        <v>97</v>
      </c>
      <c r="B374" s="106" t="n">
        <v>-1.27076134210233</v>
      </c>
      <c r="C374" s="106" t="n">
        <v>-0.00564525234277369</v>
      </c>
      <c r="D374" s="106" t="n">
        <v>4.65195054479761</v>
      </c>
      <c r="E374" s="106" t="n">
        <v>2.729675783568</v>
      </c>
      <c r="F374" s="106" t="n">
        <v>0.582891351152654</v>
      </c>
      <c r="G374" s="106" t="n">
        <v>-0.0835334655946554</v>
      </c>
      <c r="H374" s="106" t="n">
        <v>0.0731528895391307</v>
      </c>
    </row>
    <row r="375" customFormat="false" ht="12.95" hidden="false" customHeight="true" outlineLevel="0" collapsed="false">
      <c r="A375" s="65" t="s">
        <v>98</v>
      </c>
      <c r="B375" s="106" t="n">
        <v>1.98534757563895</v>
      </c>
      <c r="C375" s="106" t="n">
        <v>-0.460627330554942</v>
      </c>
      <c r="D375" s="106" t="n">
        <v>1.07426178933451</v>
      </c>
      <c r="E375" s="106" t="n">
        <v>2.04938137025125</v>
      </c>
      <c r="F375" s="106" t="n">
        <v>-1.08422795492176</v>
      </c>
      <c r="G375" s="106" t="n">
        <v>1.7548596112311</v>
      </c>
      <c r="H375" s="106" t="n">
        <v>-0.0212257893340393</v>
      </c>
    </row>
    <row r="376" customFormat="false" ht="12.95" hidden="false" customHeight="true" outlineLevel="0" collapsed="false">
      <c r="A376" s="65" t="s">
        <v>99</v>
      </c>
      <c r="B376" s="106" t="n">
        <v>0.800515768548877</v>
      </c>
      <c r="C376" s="106" t="n">
        <v>2.54237288135593</v>
      </c>
      <c r="D376" s="106" t="n">
        <v>6.88185456624564</v>
      </c>
      <c r="E376" s="106" t="n">
        <v>2.16894422020133</v>
      </c>
      <c r="F376" s="106" t="n">
        <v>0.223713646532445</v>
      </c>
      <c r="G376" s="106" t="n">
        <v>2.536094224924</v>
      </c>
      <c r="H376" s="106" t="n">
        <v>7.58684576192681</v>
      </c>
    </row>
    <row r="377" customFormat="false" ht="12.95" hidden="false" customHeight="true" outlineLevel="0" collapsed="false">
      <c r="A377" s="65" t="s">
        <v>100</v>
      </c>
      <c r="B377" s="106" t="n">
        <v>-0.423894249539842</v>
      </c>
      <c r="C377" s="106" t="n">
        <v>0.380888366100933</v>
      </c>
      <c r="D377" s="106" t="n">
        <v>0.775626360136144</v>
      </c>
      <c r="E377" s="106" t="n">
        <v>2.86821705426357</v>
      </c>
      <c r="F377" s="106" t="n">
        <v>-1.3456776832813</v>
      </c>
      <c r="G377" s="106" t="n">
        <v>1.68048886948931</v>
      </c>
      <c r="H377" s="106" t="n">
        <v>0.992702296630171</v>
      </c>
    </row>
    <row r="378" customFormat="false" ht="17.1" hidden="false" customHeight="true" outlineLevel="0" collapsed="false">
      <c r="A378" s="69" t="s">
        <v>101</v>
      </c>
      <c r="B378" s="106" t="n">
        <v>0.350668968493736</v>
      </c>
      <c r="C378" s="106" t="n">
        <v>0.413956238911894</v>
      </c>
      <c r="D378" s="106" t="n">
        <v>1.21533354748902</v>
      </c>
      <c r="E378" s="106" t="n">
        <v>1.11081724411531</v>
      </c>
      <c r="F378" s="106" t="n">
        <v>-0.82134449385299</v>
      </c>
      <c r="G378" s="106" t="n">
        <v>1.58244540563351</v>
      </c>
      <c r="H378" s="106" t="n">
        <v>2.07705888461938</v>
      </c>
    </row>
    <row r="379" customFormat="false" ht="35.1" hidden="false" customHeight="true" outlineLevel="0" collapsed="false">
      <c r="A379" s="63"/>
      <c r="B379" s="93" t="s">
        <v>154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7044244933068</v>
      </c>
      <c r="C381" s="114" t="n">
        <v>98.6347574686797</v>
      </c>
      <c r="D381" s="114" t="n">
        <v>100.137529754033</v>
      </c>
      <c r="E381" s="114" t="n">
        <v>98.5299503008109</v>
      </c>
      <c r="F381" s="114" t="n">
        <v>95.574427682245</v>
      </c>
      <c r="G381" s="114" t="n">
        <v>94.2361615951812</v>
      </c>
      <c r="H381" s="114" t="n">
        <v>94.8570556516431</v>
      </c>
    </row>
    <row r="382" customFormat="false" ht="12.95" hidden="false" customHeight="true" outlineLevel="0" collapsed="false">
      <c r="A382" s="65" t="s">
        <v>84</v>
      </c>
      <c r="B382" s="114" t="n">
        <v>100.865544863179</v>
      </c>
      <c r="C382" s="114" t="n">
        <v>102.639468893886</v>
      </c>
      <c r="D382" s="114" t="n">
        <v>104.517323459402</v>
      </c>
      <c r="E382" s="114" t="n">
        <v>102.898247449647</v>
      </c>
      <c r="F382" s="114" t="n">
        <v>101.978056757042</v>
      </c>
      <c r="G382" s="114" t="n">
        <v>101.292969155676</v>
      </c>
      <c r="H382" s="114" t="n">
        <v>102.787669142334</v>
      </c>
    </row>
    <row r="383" customFormat="false" ht="12.95" hidden="false" customHeight="true" outlineLevel="0" collapsed="false">
      <c r="A383" s="65" t="s">
        <v>85</v>
      </c>
      <c r="B383" s="114" t="n">
        <v>104.005161012849</v>
      </c>
      <c r="C383" s="114" t="n">
        <v>104.031480886605</v>
      </c>
      <c r="D383" s="114" t="n">
        <v>102.253372123777</v>
      </c>
      <c r="E383" s="114" t="n">
        <v>98.6502746534136</v>
      </c>
      <c r="F383" s="114" t="n">
        <v>97.6896297077751</v>
      </c>
      <c r="G383" s="114" t="n">
        <v>90.5026482500779</v>
      </c>
      <c r="H383" s="114" t="n">
        <v>86.1328721131346</v>
      </c>
    </row>
    <row r="384" customFormat="false" ht="12.95" hidden="false" customHeight="true" outlineLevel="0" collapsed="false">
      <c r="A384" s="65" t="s">
        <v>22</v>
      </c>
      <c r="B384" s="114" t="n">
        <v>106.660932207946</v>
      </c>
      <c r="C384" s="114" t="n">
        <v>107.142092301103</v>
      </c>
      <c r="D384" s="114" t="n">
        <v>106.014281935996</v>
      </c>
      <c r="E384" s="114" t="n">
        <v>106.22547737379</v>
      </c>
      <c r="F384" s="114" t="n">
        <v>105.443612195379</v>
      </c>
      <c r="G384" s="114" t="n">
        <v>104.029494236162</v>
      </c>
      <c r="H384" s="114" t="n">
        <v>105.427815647574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521477339928</v>
      </c>
      <c r="C386" s="114" t="n">
        <v>101.665060498983</v>
      </c>
      <c r="D386" s="114" t="n">
        <v>100.460195715419</v>
      </c>
      <c r="E386" s="114" t="n">
        <v>101.192780538844</v>
      </c>
      <c r="F386" s="114" t="n">
        <v>98.1063403312586</v>
      </c>
      <c r="G386" s="114" t="n">
        <v>97.0349984422058</v>
      </c>
      <c r="H386" s="114" t="n">
        <v>94.7705768643809</v>
      </c>
    </row>
    <row r="387" customFormat="false" ht="12.95" hidden="false" customHeight="true" outlineLevel="0" collapsed="false">
      <c r="A387" s="65" t="s">
        <v>88</v>
      </c>
      <c r="B387" s="114" t="n">
        <v>99.0376861459061</v>
      </c>
      <c r="C387" s="114" t="n">
        <v>99.8822143698469</v>
      </c>
      <c r="D387" s="114" t="n">
        <v>98.9843956625231</v>
      </c>
      <c r="E387" s="114" t="n">
        <v>100.21972273084</v>
      </c>
      <c r="F387" s="114" t="n">
        <v>101.498048317333</v>
      </c>
      <c r="G387" s="114" t="n">
        <v>95.7316439921072</v>
      </c>
      <c r="H387" s="114" t="n">
        <v>94.0838335537695</v>
      </c>
    </row>
    <row r="388" customFormat="false" ht="12.95" hidden="false" customHeight="true" outlineLevel="0" collapsed="false">
      <c r="A388" s="65" t="s">
        <v>89</v>
      </c>
      <c r="B388" s="114" t="n">
        <v>96.2260093543358</v>
      </c>
      <c r="C388" s="114" t="n">
        <v>95.2618053324767</v>
      </c>
      <c r="D388" s="114" t="n">
        <v>94.3824385083311</v>
      </c>
      <c r="E388" s="114" t="n">
        <v>93.3455401517133</v>
      </c>
      <c r="F388" s="114" t="n">
        <v>92.7945985863488</v>
      </c>
      <c r="G388" s="114" t="n">
        <v>98.7174161387475</v>
      </c>
      <c r="H388" s="114" t="n">
        <v>95.4064503001323</v>
      </c>
    </row>
    <row r="389" customFormat="false" ht="12.95" hidden="false" customHeight="true" outlineLevel="0" collapsed="false">
      <c r="A389" s="65" t="s">
        <v>90</v>
      </c>
      <c r="B389" s="114" t="n">
        <v>95.0486532982098</v>
      </c>
      <c r="C389" s="114" t="n">
        <v>94.6675232894314</v>
      </c>
      <c r="D389" s="114" t="n">
        <v>94.1285374239619</v>
      </c>
      <c r="E389" s="114" t="n">
        <v>97.7923097044206</v>
      </c>
      <c r="F389" s="114" t="n">
        <v>97.7107289798502</v>
      </c>
      <c r="G389" s="114" t="n">
        <v>99.0497455602866</v>
      </c>
      <c r="H389" s="114" t="n">
        <v>100.783396072846</v>
      </c>
    </row>
    <row r="390" customFormat="false" ht="12.95" hidden="false" customHeight="true" outlineLevel="0" collapsed="false">
      <c r="A390" s="65" t="s">
        <v>91</v>
      </c>
      <c r="B390" s="114" t="n">
        <v>102.768668351164</v>
      </c>
      <c r="C390" s="114" t="n">
        <v>100.374772459578</v>
      </c>
      <c r="D390" s="114" t="n">
        <v>99.3440888653795</v>
      </c>
      <c r="E390" s="114" t="n">
        <v>99.1315720638242</v>
      </c>
      <c r="F390" s="114" t="n">
        <v>99.7046101909484</v>
      </c>
      <c r="G390" s="114" t="n">
        <v>101.043722089521</v>
      </c>
      <c r="H390" s="114" t="n">
        <v>99.3692135517347</v>
      </c>
    </row>
    <row r="391" customFormat="false" ht="12.95" hidden="false" customHeight="true" outlineLevel="0" collapsed="false">
      <c r="A391" s="65" t="s">
        <v>92</v>
      </c>
      <c r="B391" s="114" t="n">
        <v>104.655663673996</v>
      </c>
      <c r="C391" s="114" t="n">
        <v>104.085019809401</v>
      </c>
      <c r="D391" s="114" t="n">
        <v>102.761174292515</v>
      </c>
      <c r="E391" s="114" t="n">
        <v>100.277269160345</v>
      </c>
      <c r="F391" s="114" t="n">
        <v>98.2698596898407</v>
      </c>
      <c r="G391" s="114" t="n">
        <v>97.6633087548032</v>
      </c>
      <c r="H391" s="114" t="n">
        <v>97.0495472581138</v>
      </c>
    </row>
    <row r="392" customFormat="false" ht="12.95" hidden="false" customHeight="true" outlineLevel="0" collapsed="false">
      <c r="A392" s="65" t="s">
        <v>93</v>
      </c>
      <c r="B392" s="114" t="n">
        <v>93.6616310951024</v>
      </c>
      <c r="C392" s="114" t="n">
        <v>93.3986508191455</v>
      </c>
      <c r="D392" s="114" t="n">
        <v>95.5725998413118</v>
      </c>
      <c r="E392" s="114" t="n">
        <v>95.8566570755951</v>
      </c>
      <c r="F392" s="114" t="n">
        <v>97.9955691528642</v>
      </c>
      <c r="G392" s="114" t="n">
        <v>103.349257451449</v>
      </c>
      <c r="H392" s="114" t="n">
        <v>107.264218130023</v>
      </c>
    </row>
    <row r="393" customFormat="false" ht="12.95" hidden="false" customHeight="true" outlineLevel="0" collapsed="false">
      <c r="A393" s="65" t="s">
        <v>94</v>
      </c>
      <c r="B393" s="114" t="n">
        <v>100.397828073759</v>
      </c>
      <c r="C393" s="114" t="n">
        <v>100.401541920977</v>
      </c>
      <c r="D393" s="114" t="n">
        <v>100.428458079873</v>
      </c>
      <c r="E393" s="114" t="n">
        <v>99.6861103845148</v>
      </c>
      <c r="F393" s="114" t="n">
        <v>101.023314695643</v>
      </c>
      <c r="G393" s="114" t="n">
        <v>101.00737355904</v>
      </c>
      <c r="H393" s="114" t="n">
        <v>101.05809339709</v>
      </c>
    </row>
    <row r="394" customFormat="false" ht="12.95" hidden="false" customHeight="true" outlineLevel="0" collapsed="false">
      <c r="A394" s="65" t="s">
        <v>95</v>
      </c>
      <c r="B394" s="114" t="n">
        <v>97.3012203644965</v>
      </c>
      <c r="C394" s="114" t="n">
        <v>96.284398757897</v>
      </c>
      <c r="D394" s="114" t="n">
        <v>95.2922507273208</v>
      </c>
      <c r="E394" s="114" t="n">
        <v>95.0300810881507</v>
      </c>
      <c r="F394" s="114" t="n">
        <v>95.8434434012027</v>
      </c>
      <c r="G394" s="114" t="n">
        <v>94.423096894797</v>
      </c>
      <c r="H394" s="114" t="n">
        <v>95.6811476243768</v>
      </c>
    </row>
    <row r="395" customFormat="false" ht="12.95" hidden="false" customHeight="true" outlineLevel="0" collapsed="false">
      <c r="A395" s="65" t="s">
        <v>96</v>
      </c>
      <c r="B395" s="114" t="n">
        <v>105.026611472501</v>
      </c>
      <c r="C395" s="114" t="n">
        <v>105.541278509476</v>
      </c>
      <c r="D395" s="114" t="n">
        <v>104.908754297805</v>
      </c>
      <c r="E395" s="114" t="n">
        <v>104.619408841224</v>
      </c>
      <c r="F395" s="114" t="n">
        <v>105.52800928368</v>
      </c>
      <c r="G395" s="114" t="n">
        <v>105.275729566933</v>
      </c>
      <c r="H395" s="114" t="n">
        <v>105.651643096958</v>
      </c>
    </row>
    <row r="396" customFormat="false" ht="12.95" hidden="false" customHeight="true" outlineLevel="0" collapsed="false">
      <c r="A396" s="65" t="s">
        <v>97</v>
      </c>
      <c r="B396" s="114" t="n">
        <v>95.2314391699371</v>
      </c>
      <c r="C396" s="114" t="n">
        <v>94.8334939501017</v>
      </c>
      <c r="D396" s="114" t="n">
        <v>98.053425019836</v>
      </c>
      <c r="E396" s="114" t="n">
        <v>99.6233324614177</v>
      </c>
      <c r="F396" s="114" t="n">
        <v>101.033864331681</v>
      </c>
      <c r="G396" s="114" t="n">
        <v>99.3768823346142</v>
      </c>
      <c r="H396" s="114" t="n">
        <v>97.4259843320785</v>
      </c>
    </row>
    <row r="397" customFormat="false" ht="12.95" hidden="false" customHeight="true" outlineLevel="0" collapsed="false">
      <c r="A397" s="65" t="s">
        <v>98</v>
      </c>
      <c r="B397" s="114" t="n">
        <v>98.0377399064567</v>
      </c>
      <c r="C397" s="114" t="n">
        <v>97.1838526608845</v>
      </c>
      <c r="D397" s="114" t="n">
        <v>97.0483998942079</v>
      </c>
      <c r="E397" s="114" t="n">
        <v>97.9492545121632</v>
      </c>
      <c r="F397" s="114" t="n">
        <v>97.6896297077751</v>
      </c>
      <c r="G397" s="114" t="n">
        <v>97.8554367016305</v>
      </c>
      <c r="H397" s="114" t="n">
        <v>95.8439312239292</v>
      </c>
    </row>
    <row r="398" customFormat="false" ht="12.95" hidden="false" customHeight="true" outlineLevel="0" collapsed="false">
      <c r="A398" s="65" t="s">
        <v>99</v>
      </c>
      <c r="B398" s="114" t="n">
        <v>100.865544863179</v>
      </c>
      <c r="C398" s="114" t="n">
        <v>103.003533568905</v>
      </c>
      <c r="D398" s="114" t="n">
        <v>108.770166622587</v>
      </c>
      <c r="E398" s="114" t="n">
        <v>109.90844886215</v>
      </c>
      <c r="F398" s="114" t="n">
        <v>111.066568203397</v>
      </c>
      <c r="G398" s="114" t="n">
        <v>112.109253297331</v>
      </c>
      <c r="H398" s="114" t="n">
        <v>118.160545325059</v>
      </c>
    </row>
    <row r="399" customFormat="false" ht="12.95" hidden="false" customHeight="true" outlineLevel="0" collapsed="false">
      <c r="A399" s="65" t="s">
        <v>100</v>
      </c>
      <c r="B399" s="114" t="n">
        <v>95.9787108219988</v>
      </c>
      <c r="C399" s="114" t="n">
        <v>95.9471035442767</v>
      </c>
      <c r="D399" s="114" t="n">
        <v>95.530282993917</v>
      </c>
      <c r="E399" s="114" t="n">
        <v>97.1906879414073</v>
      </c>
      <c r="F399" s="114" t="n">
        <v>96.6768646481696</v>
      </c>
      <c r="G399" s="114" t="n">
        <v>96.7701734344169</v>
      </c>
      <c r="H399" s="114" t="n">
        <v>95.742191474209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0597</v>
      </c>
      <c r="C403" s="112" t="n">
        <v>20912</v>
      </c>
      <c r="D403" s="112" t="n">
        <v>21182</v>
      </c>
      <c r="E403" s="112" t="n">
        <v>21496</v>
      </c>
      <c r="F403" s="112" t="n">
        <v>21444</v>
      </c>
      <c r="G403" s="112" t="n">
        <v>21050</v>
      </c>
      <c r="H403" s="112" t="n">
        <v>20985</v>
      </c>
    </row>
    <row r="404" customFormat="false" ht="12.95" hidden="false" customHeight="true" outlineLevel="0" collapsed="false">
      <c r="A404" s="65" t="s">
        <v>84</v>
      </c>
      <c r="B404" s="112" t="n">
        <v>21404</v>
      </c>
      <c r="C404" s="112" t="n">
        <v>21839</v>
      </c>
      <c r="D404" s="112" t="n">
        <v>22111</v>
      </c>
      <c r="E404" s="112" t="n">
        <v>22286</v>
      </c>
      <c r="F404" s="112" t="n">
        <v>22138</v>
      </c>
      <c r="G404" s="112" t="n">
        <v>22354</v>
      </c>
      <c r="H404" s="112" t="n">
        <v>22305</v>
      </c>
    </row>
    <row r="405" customFormat="false" ht="12.95" hidden="false" customHeight="true" outlineLevel="0" collapsed="false">
      <c r="A405" s="65" t="s">
        <v>85</v>
      </c>
      <c r="B405" s="112" t="n">
        <v>21427</v>
      </c>
      <c r="C405" s="112" t="n">
        <v>21627</v>
      </c>
      <c r="D405" s="112" t="n">
        <v>21877</v>
      </c>
      <c r="E405" s="112" t="n">
        <v>22032</v>
      </c>
      <c r="F405" s="112" t="n">
        <v>22442</v>
      </c>
      <c r="G405" s="112" t="n">
        <v>22557</v>
      </c>
      <c r="H405" s="112" t="n">
        <v>22415</v>
      </c>
    </row>
    <row r="406" customFormat="false" ht="12.95" hidden="false" customHeight="true" outlineLevel="0" collapsed="false">
      <c r="A406" s="65" t="s">
        <v>22</v>
      </c>
      <c r="B406" s="112" t="n">
        <v>21569</v>
      </c>
      <c r="C406" s="112" t="n">
        <v>21959</v>
      </c>
      <c r="D406" s="112" t="n">
        <v>22246</v>
      </c>
      <c r="E406" s="112" t="n">
        <v>22470</v>
      </c>
      <c r="F406" s="112" t="n">
        <v>22628</v>
      </c>
      <c r="G406" s="112" t="n">
        <v>22912</v>
      </c>
      <c r="H406" s="112" t="n">
        <v>22989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0237</v>
      </c>
      <c r="C408" s="112" t="n">
        <v>20637</v>
      </c>
      <c r="D408" s="112" t="n">
        <v>20736</v>
      </c>
      <c r="E408" s="112" t="n">
        <v>20796</v>
      </c>
      <c r="F408" s="112" t="n">
        <v>20971</v>
      </c>
      <c r="G408" s="112" t="n">
        <v>21044</v>
      </c>
      <c r="H408" s="112" t="n">
        <v>21102</v>
      </c>
    </row>
    <row r="409" customFormat="false" ht="12.95" hidden="false" customHeight="true" outlineLevel="0" collapsed="false">
      <c r="A409" s="65" t="s">
        <v>88</v>
      </c>
      <c r="B409" s="112" t="n">
        <v>20833</v>
      </c>
      <c r="C409" s="112" t="n">
        <v>21230</v>
      </c>
      <c r="D409" s="112" t="n">
        <v>21260</v>
      </c>
      <c r="E409" s="112" t="n">
        <v>21497</v>
      </c>
      <c r="F409" s="112" t="n">
        <v>21392</v>
      </c>
      <c r="G409" s="112" t="n">
        <v>21628</v>
      </c>
      <c r="H409" s="112" t="n">
        <v>21963</v>
      </c>
    </row>
    <row r="410" customFormat="false" ht="12.95" hidden="false" customHeight="true" outlineLevel="0" collapsed="false">
      <c r="A410" s="65" t="s">
        <v>89</v>
      </c>
      <c r="B410" s="112" t="n">
        <v>20549</v>
      </c>
      <c r="C410" s="112" t="n">
        <v>20642</v>
      </c>
      <c r="D410" s="112" t="n">
        <v>20805</v>
      </c>
      <c r="E410" s="112" t="n">
        <v>21020</v>
      </c>
      <c r="F410" s="112" t="n">
        <v>20935</v>
      </c>
      <c r="G410" s="112" t="n">
        <v>21621</v>
      </c>
      <c r="H410" s="112" t="n">
        <v>21548</v>
      </c>
    </row>
    <row r="411" customFormat="false" ht="12.95" hidden="false" customHeight="true" outlineLevel="0" collapsed="false">
      <c r="A411" s="65" t="s">
        <v>90</v>
      </c>
      <c r="B411" s="112" t="n">
        <v>19522</v>
      </c>
      <c r="C411" s="112" t="n">
        <v>19677</v>
      </c>
      <c r="D411" s="112" t="n">
        <v>19731</v>
      </c>
      <c r="E411" s="112" t="n">
        <v>19808</v>
      </c>
      <c r="F411" s="112" t="n">
        <v>19694</v>
      </c>
      <c r="G411" s="112" t="n">
        <v>19199</v>
      </c>
      <c r="H411" s="112" t="n">
        <v>19253</v>
      </c>
    </row>
    <row r="412" customFormat="false" ht="12.95" hidden="false" customHeight="true" outlineLevel="0" collapsed="false">
      <c r="A412" s="65" t="s">
        <v>91</v>
      </c>
      <c r="B412" s="112" t="n">
        <v>20200</v>
      </c>
      <c r="C412" s="112" t="n">
        <v>20561</v>
      </c>
      <c r="D412" s="112" t="n">
        <v>20869</v>
      </c>
      <c r="E412" s="112" t="n">
        <v>20907</v>
      </c>
      <c r="F412" s="112" t="n">
        <v>20980</v>
      </c>
      <c r="G412" s="112" t="n">
        <v>20856</v>
      </c>
      <c r="H412" s="112" t="n">
        <v>20722</v>
      </c>
    </row>
    <row r="413" customFormat="false" ht="12.95" hidden="false" customHeight="true" outlineLevel="0" collapsed="false">
      <c r="A413" s="65" t="s">
        <v>92</v>
      </c>
      <c r="B413" s="112" t="n">
        <v>20414</v>
      </c>
      <c r="C413" s="112" t="n">
        <v>20807</v>
      </c>
      <c r="D413" s="112" t="n">
        <v>21003</v>
      </c>
      <c r="E413" s="112" t="n">
        <v>20961</v>
      </c>
      <c r="F413" s="112" t="n">
        <v>20965</v>
      </c>
      <c r="G413" s="112" t="n">
        <v>20682</v>
      </c>
      <c r="H413" s="112" t="n">
        <v>20573</v>
      </c>
    </row>
    <row r="414" customFormat="false" ht="12.95" hidden="false" customHeight="true" outlineLevel="0" collapsed="false">
      <c r="A414" s="65" t="s">
        <v>93</v>
      </c>
      <c r="B414" s="112" t="n">
        <v>19969</v>
      </c>
      <c r="C414" s="112" t="n">
        <v>20163</v>
      </c>
      <c r="D414" s="112" t="n">
        <v>20201</v>
      </c>
      <c r="E414" s="112" t="n">
        <v>20244</v>
      </c>
      <c r="F414" s="112" t="n">
        <v>20317</v>
      </c>
      <c r="G414" s="112" t="n">
        <v>20249</v>
      </c>
      <c r="H414" s="112" t="n">
        <v>20366</v>
      </c>
    </row>
    <row r="415" customFormat="false" ht="12.95" hidden="false" customHeight="true" outlineLevel="0" collapsed="false">
      <c r="A415" s="65" t="s">
        <v>94</v>
      </c>
      <c r="B415" s="112" t="n">
        <v>20501</v>
      </c>
      <c r="C415" s="112" t="n">
        <v>20819</v>
      </c>
      <c r="D415" s="112" t="n">
        <v>21062</v>
      </c>
      <c r="E415" s="112" t="n">
        <v>21159</v>
      </c>
      <c r="F415" s="112" t="n">
        <v>20961</v>
      </c>
      <c r="G415" s="112" t="n">
        <v>20634</v>
      </c>
      <c r="H415" s="112" t="n">
        <v>20618</v>
      </c>
    </row>
    <row r="416" customFormat="false" ht="12.95" hidden="false" customHeight="true" outlineLevel="0" collapsed="false">
      <c r="A416" s="65" t="s">
        <v>95</v>
      </c>
      <c r="B416" s="112" t="n">
        <v>20811</v>
      </c>
      <c r="C416" s="112" t="n">
        <v>21134</v>
      </c>
      <c r="D416" s="112" t="n">
        <v>21373</v>
      </c>
      <c r="E416" s="112" t="n">
        <v>21413</v>
      </c>
      <c r="F416" s="112" t="n">
        <v>21359</v>
      </c>
      <c r="G416" s="112" t="n">
        <v>20995</v>
      </c>
      <c r="H416" s="112" t="n">
        <v>21136</v>
      </c>
    </row>
    <row r="417" customFormat="false" ht="12.95" hidden="false" customHeight="true" outlineLevel="0" collapsed="false">
      <c r="A417" s="65" t="s">
        <v>96</v>
      </c>
      <c r="B417" s="112" t="n">
        <v>21023</v>
      </c>
      <c r="C417" s="112" t="n">
        <v>21301</v>
      </c>
      <c r="D417" s="112" t="n">
        <v>21466</v>
      </c>
      <c r="E417" s="112" t="n">
        <v>21608</v>
      </c>
      <c r="F417" s="112" t="n">
        <v>21537</v>
      </c>
      <c r="G417" s="112" t="n">
        <v>21451</v>
      </c>
      <c r="H417" s="112" t="n">
        <v>21358</v>
      </c>
    </row>
    <row r="418" customFormat="false" ht="12.95" hidden="false" customHeight="true" outlineLevel="0" collapsed="false">
      <c r="A418" s="65" t="s">
        <v>97</v>
      </c>
      <c r="B418" s="112" t="n">
        <v>20120</v>
      </c>
      <c r="C418" s="112" t="n">
        <v>20376</v>
      </c>
      <c r="D418" s="112" t="n">
        <v>20599</v>
      </c>
      <c r="E418" s="112" t="n">
        <v>20555</v>
      </c>
      <c r="F418" s="112" t="n">
        <v>20660</v>
      </c>
      <c r="G418" s="112" t="n">
        <v>19861</v>
      </c>
      <c r="H418" s="112" t="n">
        <v>19994</v>
      </c>
    </row>
    <row r="419" customFormat="false" ht="12.95" hidden="false" customHeight="true" outlineLevel="0" collapsed="false">
      <c r="A419" s="65" t="s">
        <v>98</v>
      </c>
      <c r="B419" s="112" t="n">
        <v>19674</v>
      </c>
      <c r="C419" s="112" t="n">
        <v>20154</v>
      </c>
      <c r="D419" s="112" t="n">
        <v>20257</v>
      </c>
      <c r="E419" s="112" t="n">
        <v>20215</v>
      </c>
      <c r="F419" s="112" t="n">
        <v>20371</v>
      </c>
      <c r="G419" s="112" t="n">
        <v>20319</v>
      </c>
      <c r="H419" s="112" t="n">
        <v>20192</v>
      </c>
    </row>
    <row r="420" customFormat="false" ht="12.95" hidden="false" customHeight="true" outlineLevel="0" collapsed="false">
      <c r="A420" s="65" t="s">
        <v>99</v>
      </c>
      <c r="B420" s="112" t="n">
        <v>20439</v>
      </c>
      <c r="C420" s="112" t="n">
        <v>20813</v>
      </c>
      <c r="D420" s="112" t="n">
        <v>21066</v>
      </c>
      <c r="E420" s="112" t="n">
        <v>21210</v>
      </c>
      <c r="F420" s="112" t="n">
        <v>21209</v>
      </c>
      <c r="G420" s="112" t="n">
        <v>20997</v>
      </c>
      <c r="H420" s="112" t="n">
        <v>21059</v>
      </c>
    </row>
    <row r="421" customFormat="false" ht="12.95" hidden="false" customHeight="true" outlineLevel="0" collapsed="false">
      <c r="A421" s="65" t="s">
        <v>100</v>
      </c>
      <c r="B421" s="112" t="n">
        <v>20949</v>
      </c>
      <c r="C421" s="112" t="n">
        <v>21105</v>
      </c>
      <c r="D421" s="112" t="n">
        <v>21337</v>
      </c>
      <c r="E421" s="112" t="n">
        <v>21070</v>
      </c>
      <c r="F421" s="112" t="n">
        <v>20815</v>
      </c>
      <c r="G421" s="112" t="n">
        <v>20838</v>
      </c>
      <c r="H421" s="112" t="n">
        <v>20916</v>
      </c>
    </row>
    <row r="422" customFormat="false" ht="17.1" hidden="false" customHeight="true" outlineLevel="0" collapsed="false">
      <c r="A422" s="69" t="s">
        <v>101</v>
      </c>
      <c r="B422" s="112" t="n">
        <v>20690</v>
      </c>
      <c r="C422" s="112" t="n">
        <v>21013</v>
      </c>
      <c r="D422" s="112" t="n">
        <v>21209</v>
      </c>
      <c r="E422" s="112" t="n">
        <v>21315</v>
      </c>
      <c r="F422" s="112" t="n">
        <v>21340</v>
      </c>
      <c r="G422" s="112" t="n">
        <v>21308</v>
      </c>
      <c r="H422" s="112" t="n">
        <v>21325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84937941947287</v>
      </c>
      <c r="C425" s="106" t="n">
        <v>1.52934893431083</v>
      </c>
      <c r="D425" s="106" t="n">
        <v>1.29112471308339</v>
      </c>
      <c r="E425" s="106" t="n">
        <v>1.48239070909261</v>
      </c>
      <c r="F425" s="106" t="n">
        <v>-0.241905470785269</v>
      </c>
      <c r="G425" s="106" t="n">
        <v>-1.83734377914568</v>
      </c>
      <c r="H425" s="106" t="n">
        <v>-0.308788598574822</v>
      </c>
    </row>
    <row r="426" customFormat="false" ht="12.95" hidden="false" customHeight="true" outlineLevel="0" collapsed="false">
      <c r="A426" s="65" t="s">
        <v>84</v>
      </c>
      <c r="B426" s="106" t="n">
        <v>2.4801302307766</v>
      </c>
      <c r="C426" s="106" t="n">
        <v>2.03233040553168</v>
      </c>
      <c r="D426" s="106" t="n">
        <v>1.24547827281469</v>
      </c>
      <c r="E426" s="106" t="n">
        <v>0.791461263624441</v>
      </c>
      <c r="F426" s="106" t="n">
        <v>-0.664094050076287</v>
      </c>
      <c r="G426" s="106" t="n">
        <v>0.975697895022137</v>
      </c>
      <c r="H426" s="106" t="n">
        <v>-0.219200143151113</v>
      </c>
    </row>
    <row r="427" customFormat="false" ht="12.95" hidden="false" customHeight="true" outlineLevel="0" collapsed="false">
      <c r="A427" s="65" t="s">
        <v>85</v>
      </c>
      <c r="B427" s="106" t="n">
        <v>1.06598745342201</v>
      </c>
      <c r="C427" s="106" t="n">
        <v>0.933401782797418</v>
      </c>
      <c r="D427" s="106" t="n">
        <v>1.15596245433949</v>
      </c>
      <c r="E427" s="106" t="n">
        <v>0.708506650820496</v>
      </c>
      <c r="F427" s="106" t="n">
        <v>1.86092955700798</v>
      </c>
      <c r="G427" s="106" t="n">
        <v>0.512432047054617</v>
      </c>
      <c r="H427" s="106" t="n">
        <v>-0.629516336392257</v>
      </c>
    </row>
    <row r="428" customFormat="false" ht="12.95" hidden="false" customHeight="true" outlineLevel="0" collapsed="false">
      <c r="A428" s="65" t="s">
        <v>22</v>
      </c>
      <c r="B428" s="106" t="n">
        <v>1.58722682743029</v>
      </c>
      <c r="C428" s="106" t="n">
        <v>1.80815058648986</v>
      </c>
      <c r="D428" s="106" t="n">
        <v>1.30698119222188</v>
      </c>
      <c r="E428" s="106" t="n">
        <v>1.00692259282569</v>
      </c>
      <c r="F428" s="106" t="n">
        <v>0.703159768580335</v>
      </c>
      <c r="G428" s="106" t="n">
        <v>1.25508219904542</v>
      </c>
      <c r="H428" s="106" t="n">
        <v>0.336068435754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61176943161277</v>
      </c>
      <c r="C430" s="106" t="n">
        <v>1.97657755596185</v>
      </c>
      <c r="D430" s="106" t="n">
        <v>0.479720889664193</v>
      </c>
      <c r="E430" s="106" t="n">
        <v>0.289351851851862</v>
      </c>
      <c r="F430" s="106" t="n">
        <v>0.841507982304293</v>
      </c>
      <c r="G430" s="106" t="n">
        <v>0.348099756807031</v>
      </c>
      <c r="H430" s="106" t="n">
        <v>0.275613001330541</v>
      </c>
    </row>
    <row r="431" customFormat="false" ht="12.95" hidden="false" customHeight="true" outlineLevel="0" collapsed="false">
      <c r="A431" s="65" t="s">
        <v>88</v>
      </c>
      <c r="B431" s="106" t="n">
        <v>2.03751775481216</v>
      </c>
      <c r="C431" s="106" t="n">
        <v>1.90563049008784</v>
      </c>
      <c r="D431" s="106" t="n">
        <v>0.141309467734345</v>
      </c>
      <c r="E431" s="106" t="n">
        <v>1.11476952022578</v>
      </c>
      <c r="F431" s="106" t="n">
        <v>-0.48844024747639</v>
      </c>
      <c r="G431" s="106" t="n">
        <v>1.10321615557218</v>
      </c>
      <c r="H431" s="106" t="n">
        <v>1.54891806916959</v>
      </c>
    </row>
    <row r="432" customFormat="false" ht="12.95" hidden="false" customHeight="true" outlineLevel="0" collapsed="false">
      <c r="A432" s="65" t="s">
        <v>89</v>
      </c>
      <c r="B432" s="106" t="n">
        <v>2.98185827403029</v>
      </c>
      <c r="C432" s="106" t="n">
        <v>0.452576767725915</v>
      </c>
      <c r="D432" s="106" t="n">
        <v>0.789652165487837</v>
      </c>
      <c r="E432" s="106" t="n">
        <v>1.03340543138668</v>
      </c>
      <c r="F432" s="106" t="n">
        <v>-0.404376784015227</v>
      </c>
      <c r="G432" s="106" t="n">
        <v>3.27680917124434</v>
      </c>
      <c r="H432" s="106" t="n">
        <v>-0.337634706997818</v>
      </c>
    </row>
    <row r="433" customFormat="false" ht="12.95" hidden="false" customHeight="true" outlineLevel="0" collapsed="false">
      <c r="A433" s="65" t="s">
        <v>90</v>
      </c>
      <c r="B433" s="106" t="n">
        <v>1.6717879277121</v>
      </c>
      <c r="C433" s="106" t="n">
        <v>0.793976027046412</v>
      </c>
      <c r="D433" s="106" t="n">
        <v>0.274432078060684</v>
      </c>
      <c r="E433" s="106" t="n">
        <v>0.390248846992037</v>
      </c>
      <c r="F433" s="106" t="n">
        <v>-0.575525040387731</v>
      </c>
      <c r="G433" s="106" t="n">
        <v>-2.51345587488575</v>
      </c>
      <c r="H433" s="106" t="n">
        <v>0.28126464920048</v>
      </c>
    </row>
    <row r="434" customFormat="false" ht="12.95" hidden="false" customHeight="true" outlineLevel="0" collapsed="false">
      <c r="A434" s="65" t="s">
        <v>91</v>
      </c>
      <c r="B434" s="106" t="n">
        <v>2.96141495489066</v>
      </c>
      <c r="C434" s="106" t="n">
        <v>1.78712871287128</v>
      </c>
      <c r="D434" s="106" t="n">
        <v>1.49798161568017</v>
      </c>
      <c r="E434" s="106" t="n">
        <v>0.182088264890496</v>
      </c>
      <c r="F434" s="106" t="n">
        <v>0.349165351317751</v>
      </c>
      <c r="G434" s="106" t="n">
        <v>-0.591039084842706</v>
      </c>
      <c r="H434" s="106" t="n">
        <v>-0.64250095895666</v>
      </c>
    </row>
    <row r="435" customFormat="false" ht="12.95" hidden="false" customHeight="true" outlineLevel="0" collapsed="false">
      <c r="A435" s="65" t="s">
        <v>92</v>
      </c>
      <c r="B435" s="106" t="n">
        <v>3.67172820070083</v>
      </c>
      <c r="C435" s="106" t="n">
        <v>1.92514940726952</v>
      </c>
      <c r="D435" s="106" t="n">
        <v>0.941990676214743</v>
      </c>
      <c r="E435" s="106" t="n">
        <v>-0.199971432652475</v>
      </c>
      <c r="F435" s="106" t="n">
        <v>0.0190830590143634</v>
      </c>
      <c r="G435" s="106" t="n">
        <v>-1.34986882900071</v>
      </c>
      <c r="H435" s="106" t="n">
        <v>-0.527028333816844</v>
      </c>
    </row>
    <row r="436" customFormat="false" ht="12.95" hidden="false" customHeight="true" outlineLevel="0" collapsed="false">
      <c r="A436" s="65" t="s">
        <v>93</v>
      </c>
      <c r="B436" s="106" t="n">
        <v>0.685725810517823</v>
      </c>
      <c r="C436" s="106" t="n">
        <v>0.971505834042773</v>
      </c>
      <c r="D436" s="106" t="n">
        <v>0.188464018251253</v>
      </c>
      <c r="E436" s="106" t="n">
        <v>0.212860749467851</v>
      </c>
      <c r="F436" s="106" t="n">
        <v>0.360600671803994</v>
      </c>
      <c r="G436" s="106" t="n">
        <v>-0.334695082935482</v>
      </c>
      <c r="H436" s="106" t="n">
        <v>0.577806311422791</v>
      </c>
    </row>
    <row r="437" customFormat="false" ht="12.95" hidden="false" customHeight="true" outlineLevel="0" collapsed="false">
      <c r="A437" s="65" t="s">
        <v>94</v>
      </c>
      <c r="B437" s="106" t="n">
        <v>2.37702871410737</v>
      </c>
      <c r="C437" s="106" t="n">
        <v>1.55114384664164</v>
      </c>
      <c r="D437" s="106" t="n">
        <v>1.16720303568856</v>
      </c>
      <c r="E437" s="106" t="n">
        <v>0.460545057449437</v>
      </c>
      <c r="F437" s="106" t="n">
        <v>-0.935772011909833</v>
      </c>
      <c r="G437" s="106" t="n">
        <v>-1.56004007442392</v>
      </c>
      <c r="H437" s="106" t="n">
        <v>-0.0775419211011013</v>
      </c>
    </row>
    <row r="438" customFormat="false" ht="12.95" hidden="false" customHeight="true" outlineLevel="0" collapsed="false">
      <c r="A438" s="65" t="s">
        <v>95</v>
      </c>
      <c r="B438" s="106" t="n">
        <v>1.66585246702491</v>
      </c>
      <c r="C438" s="106" t="n">
        <v>1.55206381240689</v>
      </c>
      <c r="D438" s="106" t="n">
        <v>1.13087915207721</v>
      </c>
      <c r="E438" s="106" t="n">
        <v>0.187152014223543</v>
      </c>
      <c r="F438" s="106" t="n">
        <v>-0.252183253163963</v>
      </c>
      <c r="G438" s="106" t="n">
        <v>-1.70419963481436</v>
      </c>
      <c r="H438" s="106" t="n">
        <v>0.671588473446064</v>
      </c>
    </row>
    <row r="439" customFormat="false" ht="12.95" hidden="false" customHeight="true" outlineLevel="0" collapsed="false">
      <c r="A439" s="65" t="s">
        <v>96</v>
      </c>
      <c r="B439" s="106" t="n">
        <v>2.837156973047</v>
      </c>
      <c r="C439" s="106" t="n">
        <v>1.32236122342198</v>
      </c>
      <c r="D439" s="106" t="n">
        <v>0.774611520585893</v>
      </c>
      <c r="E439" s="106" t="n">
        <v>0.661511227056735</v>
      </c>
      <c r="F439" s="106" t="n">
        <v>-0.328582006664206</v>
      </c>
      <c r="G439" s="106" t="n">
        <v>-0.399312810512143</v>
      </c>
      <c r="H439" s="106" t="n">
        <v>-0.43354622162137</v>
      </c>
    </row>
    <row r="440" customFormat="false" ht="12.95" hidden="false" customHeight="true" outlineLevel="0" collapsed="false">
      <c r="A440" s="65" t="s">
        <v>97</v>
      </c>
      <c r="B440" s="106" t="n">
        <v>0.83191340082189</v>
      </c>
      <c r="C440" s="106" t="n">
        <v>1.27236580516899</v>
      </c>
      <c r="D440" s="106" t="n">
        <v>1.09442481350608</v>
      </c>
      <c r="E440" s="106" t="n">
        <v>-0.213602602068065</v>
      </c>
      <c r="F440" s="106" t="n">
        <v>0.51082461688155</v>
      </c>
      <c r="G440" s="106" t="n">
        <v>-3.86737657308809</v>
      </c>
      <c r="H440" s="106" t="n">
        <v>0.669654095966976</v>
      </c>
    </row>
    <row r="441" customFormat="false" ht="12.95" hidden="false" customHeight="true" outlineLevel="0" collapsed="false">
      <c r="A441" s="65" t="s">
        <v>98</v>
      </c>
      <c r="B441" s="106" t="n">
        <v>1.84811306103431</v>
      </c>
      <c r="C441" s="106" t="n">
        <v>2.4397682220189</v>
      </c>
      <c r="D441" s="106" t="n">
        <v>0.511064801032049</v>
      </c>
      <c r="E441" s="106" t="n">
        <v>-0.207335735795027</v>
      </c>
      <c r="F441" s="106" t="n">
        <v>0.771704180064319</v>
      </c>
      <c r="G441" s="106" t="n">
        <v>-0.255264837268669</v>
      </c>
      <c r="H441" s="106" t="n">
        <v>-0.625030759387769</v>
      </c>
    </row>
    <row r="442" customFormat="false" ht="12.95" hidden="false" customHeight="true" outlineLevel="0" collapsed="false">
      <c r="A442" s="65" t="s">
        <v>99</v>
      </c>
      <c r="B442" s="106" t="n">
        <v>2.03684289351504</v>
      </c>
      <c r="C442" s="106" t="n">
        <v>1.829835119135</v>
      </c>
      <c r="D442" s="106" t="n">
        <v>1.21558641233844</v>
      </c>
      <c r="E442" s="106" t="n">
        <v>0.683565935630881</v>
      </c>
      <c r="F442" s="106" t="n">
        <v>-0.00471475719000125</v>
      </c>
      <c r="G442" s="106" t="n">
        <v>-0.999575651845916</v>
      </c>
      <c r="H442" s="106" t="n">
        <v>0.295280278134968</v>
      </c>
    </row>
    <row r="443" customFormat="false" ht="12.95" hidden="false" customHeight="true" outlineLevel="0" collapsed="false">
      <c r="A443" s="65" t="s">
        <v>100</v>
      </c>
      <c r="B443" s="106" t="n">
        <v>2.56548347613219</v>
      </c>
      <c r="C443" s="106" t="n">
        <v>0.744665616497201</v>
      </c>
      <c r="D443" s="106" t="n">
        <v>1.09926557687751</v>
      </c>
      <c r="E443" s="106" t="n">
        <v>-1.25134742466139</v>
      </c>
      <c r="F443" s="106" t="n">
        <v>-1.21025154247747</v>
      </c>
      <c r="G443" s="106" t="n">
        <v>0.110497237569064</v>
      </c>
      <c r="H443" s="106" t="n">
        <v>0.374316153181681</v>
      </c>
    </row>
    <row r="444" customFormat="false" ht="17.1" hidden="false" customHeight="true" outlineLevel="0" collapsed="false">
      <c r="A444" s="69" t="s">
        <v>101</v>
      </c>
      <c r="B444" s="106" t="n">
        <v>2.1022502960916</v>
      </c>
      <c r="C444" s="106" t="n">
        <v>1.56114064765586</v>
      </c>
      <c r="D444" s="106" t="n">
        <v>0.932755913006233</v>
      </c>
      <c r="E444" s="106" t="n">
        <v>0.499787825922951</v>
      </c>
      <c r="F444" s="106" t="n">
        <v>0.11728829462821</v>
      </c>
      <c r="G444" s="106" t="n">
        <v>-0.14995313964387</v>
      </c>
      <c r="H444" s="106" t="n">
        <v>0.079782241411678</v>
      </c>
    </row>
    <row r="445" s="61" customFormat="true" ht="35.1" hidden="false" customHeight="true" outlineLevel="0" collapsed="false">
      <c r="A445" s="63"/>
      <c r="B445" s="93" t="s">
        <v>15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05074915418</v>
      </c>
      <c r="C447" s="114" t="n">
        <v>99.5193451672774</v>
      </c>
      <c r="D447" s="114" t="n">
        <v>99.8726955537743</v>
      </c>
      <c r="E447" s="114" t="n">
        <v>100.849167253108</v>
      </c>
      <c r="F447" s="114" t="n">
        <v>100.487347703843</v>
      </c>
      <c r="G447" s="114" t="n">
        <v>98.7891871597522</v>
      </c>
      <c r="H447" s="114" t="n">
        <v>98.4056271981243</v>
      </c>
    </row>
    <row r="448" customFormat="false" ht="12.95" hidden="false" customHeight="true" outlineLevel="0" collapsed="false">
      <c r="A448" s="65" t="s">
        <v>84</v>
      </c>
      <c r="B448" s="114" t="n">
        <v>103.450942484292</v>
      </c>
      <c r="C448" s="114" t="n">
        <v>103.930899919098</v>
      </c>
      <c r="D448" s="114" t="n">
        <v>104.252911499835</v>
      </c>
      <c r="E448" s="114" t="n">
        <v>104.555477363359</v>
      </c>
      <c r="F448" s="114" t="n">
        <v>103.739456419869</v>
      </c>
      <c r="G448" s="114" t="n">
        <v>104.90895438333</v>
      </c>
      <c r="H448" s="114" t="n">
        <v>104.595545134818</v>
      </c>
    </row>
    <row r="449" customFormat="false" ht="12.95" hidden="false" customHeight="true" outlineLevel="0" collapsed="false">
      <c r="A449" s="65" t="s">
        <v>85</v>
      </c>
      <c r="B449" s="114" t="n">
        <v>103.562107298212</v>
      </c>
      <c r="C449" s="114" t="n">
        <v>102.922000666254</v>
      </c>
      <c r="D449" s="114" t="n">
        <v>103.149606299213</v>
      </c>
      <c r="E449" s="114" t="n">
        <v>103.363828289937</v>
      </c>
      <c r="F449" s="114" t="n">
        <v>105.164011246485</v>
      </c>
      <c r="G449" s="114" t="n">
        <v>105.861648207246</v>
      </c>
      <c r="H449" s="114" t="n">
        <v>105.111371629543</v>
      </c>
    </row>
    <row r="450" customFormat="false" ht="12.95" hidden="false" customHeight="true" outlineLevel="0" collapsed="false">
      <c r="A450" s="65" t="s">
        <v>22</v>
      </c>
      <c r="B450" s="114" t="n">
        <v>104.248429192847</v>
      </c>
      <c r="C450" s="114" t="n">
        <v>104.501974967877</v>
      </c>
      <c r="D450" s="114" t="n">
        <v>104.889433730963</v>
      </c>
      <c r="E450" s="114" t="n">
        <v>105.418719211823</v>
      </c>
      <c r="F450" s="114" t="n">
        <v>106.035613870665</v>
      </c>
      <c r="G450" s="114" t="n">
        <v>107.527689130843</v>
      </c>
      <c r="H450" s="114" t="n">
        <v>107.803048065651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8105364910585</v>
      </c>
      <c r="C452" s="114" t="n">
        <v>98.2106315138248</v>
      </c>
      <c r="D452" s="114" t="n">
        <v>97.7698147013061</v>
      </c>
      <c r="E452" s="114" t="n">
        <v>97.5650950035187</v>
      </c>
      <c r="F452" s="114" t="n">
        <v>98.2708528584817</v>
      </c>
      <c r="G452" s="114" t="n">
        <v>98.7610287216069</v>
      </c>
      <c r="H452" s="114" t="n">
        <v>98.9542790152403</v>
      </c>
    </row>
    <row r="453" customFormat="false" ht="12.95" hidden="false" customHeight="true" outlineLevel="0" collapsed="false">
      <c r="A453" s="65" t="s">
        <v>88</v>
      </c>
      <c r="B453" s="114" t="n">
        <v>100.691155147414</v>
      </c>
      <c r="C453" s="114" t="n">
        <v>101.032694046543</v>
      </c>
      <c r="D453" s="114" t="n">
        <v>100.240463953982</v>
      </c>
      <c r="E453" s="114" t="n">
        <v>100.853858784893</v>
      </c>
      <c r="F453" s="114" t="n">
        <v>100.243673851921</v>
      </c>
      <c r="G453" s="114" t="n">
        <v>101.501783367749</v>
      </c>
      <c r="H453" s="114" t="n">
        <v>102.991793669402</v>
      </c>
    </row>
    <row r="454" customFormat="false" ht="12.95" hidden="false" customHeight="true" outlineLevel="0" collapsed="false">
      <c r="A454" s="65" t="s">
        <v>89</v>
      </c>
      <c r="B454" s="114" t="n">
        <v>99.318511358144</v>
      </c>
      <c r="C454" s="114" t="n">
        <v>98.2344263075239</v>
      </c>
      <c r="D454" s="114" t="n">
        <v>98.095148286105</v>
      </c>
      <c r="E454" s="114" t="n">
        <v>98.6159981233873</v>
      </c>
      <c r="F454" s="114" t="n">
        <v>98.1021555763824</v>
      </c>
      <c r="G454" s="114" t="n">
        <v>101.46893185658</v>
      </c>
      <c r="H454" s="114" t="n">
        <v>101.04572098476</v>
      </c>
    </row>
    <row r="455" customFormat="false" ht="12.95" hidden="false" customHeight="true" outlineLevel="0" collapsed="false">
      <c r="A455" s="65" t="s">
        <v>90</v>
      </c>
      <c r="B455" s="114" t="n">
        <v>94.3547607539874</v>
      </c>
      <c r="C455" s="114" t="n">
        <v>93.6420311235902</v>
      </c>
      <c r="D455" s="114" t="n">
        <v>93.0312603140176</v>
      </c>
      <c r="E455" s="114" t="n">
        <v>92.9298615998123</v>
      </c>
      <c r="F455" s="114" t="n">
        <v>92.2867853795689</v>
      </c>
      <c r="G455" s="114" t="n">
        <v>90.1023089919279</v>
      </c>
      <c r="H455" s="114" t="n">
        <v>90.2837045720985</v>
      </c>
    </row>
    <row r="456" customFormat="false" ht="12.95" hidden="false" customHeight="true" outlineLevel="0" collapsed="false">
      <c r="A456" s="65" t="s">
        <v>91</v>
      </c>
      <c r="B456" s="114" t="n">
        <v>97.631706138231</v>
      </c>
      <c r="C456" s="114" t="n">
        <v>97.8489506495979</v>
      </c>
      <c r="D456" s="114" t="n">
        <v>98.3969069734547</v>
      </c>
      <c r="E456" s="114" t="n">
        <v>98.0858550316678</v>
      </c>
      <c r="F456" s="114" t="n">
        <v>98.3130271790066</v>
      </c>
      <c r="G456" s="114" t="n">
        <v>97.8787309930543</v>
      </c>
      <c r="H456" s="114" t="n">
        <v>97.1723329425557</v>
      </c>
    </row>
    <row r="457" customFormat="false" ht="12.95" hidden="false" customHeight="true" outlineLevel="0" collapsed="false">
      <c r="A457" s="65" t="s">
        <v>92</v>
      </c>
      <c r="B457" s="114" t="n">
        <v>98.6660222329628</v>
      </c>
      <c r="C457" s="114" t="n">
        <v>99.0196544995955</v>
      </c>
      <c r="D457" s="114" t="n">
        <v>99.0287142250931</v>
      </c>
      <c r="E457" s="114" t="n">
        <v>98.3391977480648</v>
      </c>
      <c r="F457" s="114" t="n">
        <v>98.2427366447985</v>
      </c>
      <c r="G457" s="114" t="n">
        <v>97.0621362868406</v>
      </c>
      <c r="H457" s="114" t="n">
        <v>96.4736225087925</v>
      </c>
    </row>
    <row r="458" customFormat="false" ht="12.95" hidden="false" customHeight="true" outlineLevel="0" collapsed="false">
      <c r="A458" s="65" t="s">
        <v>93</v>
      </c>
      <c r="B458" s="114" t="n">
        <v>96.5152247462542</v>
      </c>
      <c r="C458" s="114" t="n">
        <v>95.9548850711464</v>
      </c>
      <c r="D458" s="114" t="n">
        <v>95.2473006742421</v>
      </c>
      <c r="E458" s="114" t="n">
        <v>94.9753694581281</v>
      </c>
      <c r="F458" s="114" t="n">
        <v>95.2061855670103</v>
      </c>
      <c r="G458" s="114" t="n">
        <v>95.030035667355</v>
      </c>
      <c r="H458" s="114" t="n">
        <v>95.5029308323564</v>
      </c>
    </row>
    <row r="459" customFormat="false" ht="12.95" hidden="false" customHeight="true" outlineLevel="0" collapsed="false">
      <c r="A459" s="65" t="s">
        <v>94</v>
      </c>
      <c r="B459" s="114" t="n">
        <v>99.0865152247463</v>
      </c>
      <c r="C459" s="114" t="n">
        <v>99.0767620044734</v>
      </c>
      <c r="D459" s="114" t="n">
        <v>99.3068980149936</v>
      </c>
      <c r="E459" s="114" t="n">
        <v>99.2681210415201</v>
      </c>
      <c r="F459" s="114" t="n">
        <v>98.223992502343</v>
      </c>
      <c r="G459" s="114" t="n">
        <v>96.8368687816783</v>
      </c>
      <c r="H459" s="114" t="n">
        <v>96.6846424384525</v>
      </c>
    </row>
    <row r="460" customFormat="false" ht="12.95" hidden="false" customHeight="true" outlineLevel="0" collapsed="false">
      <c r="A460" s="65" t="s">
        <v>95</v>
      </c>
      <c r="B460" s="114" t="n">
        <v>100.584823586274</v>
      </c>
      <c r="C460" s="114" t="n">
        <v>100.575834007519</v>
      </c>
      <c r="D460" s="114" t="n">
        <v>100.773256636334</v>
      </c>
      <c r="E460" s="114" t="n">
        <v>100.459770114943</v>
      </c>
      <c r="F460" s="114" t="n">
        <v>100.089034676664</v>
      </c>
      <c r="G460" s="114" t="n">
        <v>98.5310681434203</v>
      </c>
      <c r="H460" s="114" t="n">
        <v>99.1137162954279</v>
      </c>
    </row>
    <row r="461" customFormat="false" ht="12.95" hidden="false" customHeight="true" outlineLevel="0" collapsed="false">
      <c r="A461" s="65" t="s">
        <v>96</v>
      </c>
      <c r="B461" s="114" t="n">
        <v>101.609473175447</v>
      </c>
      <c r="C461" s="114" t="n">
        <v>101.37058011707</v>
      </c>
      <c r="D461" s="114" t="n">
        <v>101.211749728889</v>
      </c>
      <c r="E461" s="114" t="n">
        <v>101.374618813042</v>
      </c>
      <c r="F461" s="114" t="n">
        <v>100.923149015933</v>
      </c>
      <c r="G461" s="114" t="n">
        <v>100.671109442463</v>
      </c>
      <c r="H461" s="114" t="n">
        <v>100.154747948417</v>
      </c>
    </row>
    <row r="462" customFormat="false" ht="12.95" hidden="false" customHeight="true" outlineLevel="0" collapsed="false">
      <c r="A462" s="65" t="s">
        <v>97</v>
      </c>
      <c r="B462" s="114" t="n">
        <v>97.2450459159014</v>
      </c>
      <c r="C462" s="114" t="n">
        <v>96.9685432827297</v>
      </c>
      <c r="D462" s="114" t="n">
        <v>97.1238625111981</v>
      </c>
      <c r="E462" s="114" t="n">
        <v>96.4344358433028</v>
      </c>
      <c r="F462" s="114" t="n">
        <v>96.813495782568</v>
      </c>
      <c r="G462" s="114" t="n">
        <v>93.2091233339591</v>
      </c>
      <c r="H462" s="114" t="n">
        <v>93.7584994138335</v>
      </c>
    </row>
    <row r="463" customFormat="false" ht="12.95" hidden="false" customHeight="true" outlineLevel="0" collapsed="false">
      <c r="A463" s="65" t="s">
        <v>98</v>
      </c>
      <c r="B463" s="114" t="n">
        <v>95.0894151764137</v>
      </c>
      <c r="C463" s="114" t="n">
        <v>95.912054442488</v>
      </c>
      <c r="D463" s="114" t="n">
        <v>95.5113395256731</v>
      </c>
      <c r="E463" s="114" t="n">
        <v>94.8393150363594</v>
      </c>
      <c r="F463" s="114" t="n">
        <v>95.4592314901593</v>
      </c>
      <c r="G463" s="114" t="n">
        <v>95.3585507790501</v>
      </c>
      <c r="H463" s="114" t="n">
        <v>94.6869871043376</v>
      </c>
    </row>
    <row r="464" customFormat="false" ht="12.95" hidden="false" customHeight="true" outlineLevel="0" collapsed="false">
      <c r="A464" s="65" t="s">
        <v>99</v>
      </c>
      <c r="B464" s="114" t="n">
        <v>98.7868535524408</v>
      </c>
      <c r="C464" s="114" t="n">
        <v>99.0482082520345</v>
      </c>
      <c r="D464" s="114" t="n">
        <v>99.325757932953</v>
      </c>
      <c r="E464" s="114" t="n">
        <v>99.5073891625616</v>
      </c>
      <c r="F464" s="114" t="n">
        <v>99.386129334583</v>
      </c>
      <c r="G464" s="114" t="n">
        <v>98.5404542894688</v>
      </c>
      <c r="H464" s="114" t="n">
        <v>98.7526377491208</v>
      </c>
    </row>
    <row r="465" customFormat="false" ht="12.95" hidden="false" customHeight="true" outlineLevel="0" collapsed="false">
      <c r="A465" s="65" t="s">
        <v>100</v>
      </c>
      <c r="B465" s="114" t="n">
        <v>101.251812469792</v>
      </c>
      <c r="C465" s="114" t="n">
        <v>100.437824204064</v>
      </c>
      <c r="D465" s="114" t="n">
        <v>100.603517374699</v>
      </c>
      <c r="E465" s="114" t="n">
        <v>98.8505747126437</v>
      </c>
      <c r="F465" s="114" t="n">
        <v>97.5398313027179</v>
      </c>
      <c r="G465" s="114" t="n">
        <v>97.7942556786184</v>
      </c>
      <c r="H465" s="114" t="n">
        <v>98.0820633059789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17009</v>
      </c>
      <c r="C469" s="112" t="n">
        <v>17304</v>
      </c>
      <c r="D469" s="112" t="n">
        <v>17081</v>
      </c>
      <c r="E469" s="112" t="n">
        <v>17407</v>
      </c>
      <c r="F469" s="112" t="n">
        <v>17061</v>
      </c>
      <c r="G469" s="112" t="n">
        <v>17511</v>
      </c>
      <c r="H469" s="112" t="n">
        <v>17660</v>
      </c>
    </row>
    <row r="470" customFormat="false" ht="12.95" hidden="false" customHeight="true" outlineLevel="0" collapsed="false">
      <c r="A470" s="65" t="s">
        <v>84</v>
      </c>
      <c r="B470" s="112" t="n">
        <v>17841</v>
      </c>
      <c r="C470" s="112" t="n">
        <v>18215</v>
      </c>
      <c r="D470" s="112" t="n">
        <v>18168</v>
      </c>
      <c r="E470" s="112" t="n">
        <v>18305</v>
      </c>
      <c r="F470" s="112" t="n">
        <v>17659</v>
      </c>
      <c r="G470" s="112" t="n">
        <v>17897</v>
      </c>
      <c r="H470" s="112" t="n">
        <v>17866</v>
      </c>
    </row>
    <row r="471" customFormat="false" ht="12.95" hidden="false" customHeight="true" outlineLevel="0" collapsed="false">
      <c r="A471" s="65" t="s">
        <v>85</v>
      </c>
      <c r="B471" s="112" t="n">
        <v>16520</v>
      </c>
      <c r="C471" s="112" t="n">
        <v>16318</v>
      </c>
      <c r="D471" s="112" t="n">
        <v>16277</v>
      </c>
      <c r="E471" s="112" t="n">
        <v>16204</v>
      </c>
      <c r="F471" s="112" t="n">
        <v>15888</v>
      </c>
      <c r="G471" s="112" t="n">
        <v>15862</v>
      </c>
      <c r="H471" s="112" t="n">
        <v>15688</v>
      </c>
    </row>
    <row r="472" customFormat="false" ht="12.95" hidden="false" customHeight="true" outlineLevel="0" collapsed="false">
      <c r="A472" s="65" t="s">
        <v>22</v>
      </c>
      <c r="B472" s="112" t="n">
        <v>17895</v>
      </c>
      <c r="C472" s="112" t="n">
        <v>18323</v>
      </c>
      <c r="D472" s="112" t="n">
        <v>17970</v>
      </c>
      <c r="E472" s="112" t="n">
        <v>18148</v>
      </c>
      <c r="F472" s="112" t="n">
        <v>17941</v>
      </c>
      <c r="G472" s="112" t="n">
        <v>18309</v>
      </c>
      <c r="H472" s="112" t="n">
        <v>18310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17218</v>
      </c>
      <c r="C474" s="112" t="n">
        <v>17627</v>
      </c>
      <c r="D474" s="112" t="n">
        <v>17689</v>
      </c>
      <c r="E474" s="112" t="n">
        <v>17826</v>
      </c>
      <c r="F474" s="112" t="n">
        <v>17700</v>
      </c>
      <c r="G474" s="112" t="n">
        <v>17972</v>
      </c>
      <c r="H474" s="112" t="n">
        <v>18142</v>
      </c>
    </row>
    <row r="475" customFormat="false" ht="12.95" hidden="false" customHeight="true" outlineLevel="0" collapsed="false">
      <c r="A475" s="65" t="s">
        <v>88</v>
      </c>
      <c r="B475" s="112" t="n">
        <v>19841</v>
      </c>
      <c r="C475" s="112" t="n">
        <v>20095</v>
      </c>
      <c r="D475" s="112" t="n">
        <v>19835</v>
      </c>
      <c r="E475" s="112" t="n">
        <v>20294</v>
      </c>
      <c r="F475" s="112" t="n">
        <v>20133</v>
      </c>
      <c r="G475" s="112" t="n">
        <v>21144</v>
      </c>
      <c r="H475" s="112" t="n">
        <v>21477</v>
      </c>
    </row>
    <row r="476" customFormat="false" ht="12.95" hidden="false" customHeight="true" outlineLevel="0" collapsed="false">
      <c r="A476" s="65" t="s">
        <v>89</v>
      </c>
      <c r="B476" s="112" t="n">
        <v>17103</v>
      </c>
      <c r="C476" s="112" t="n">
        <v>17357</v>
      </c>
      <c r="D476" s="112" t="n">
        <v>17190</v>
      </c>
      <c r="E476" s="112" t="n">
        <v>17333</v>
      </c>
      <c r="F476" s="112" t="n">
        <v>17014</v>
      </c>
      <c r="G476" s="112" t="n">
        <v>17317</v>
      </c>
      <c r="H476" s="112" t="n">
        <v>17471</v>
      </c>
    </row>
    <row r="477" customFormat="false" ht="12.95" hidden="false" customHeight="true" outlineLevel="0" collapsed="false">
      <c r="A477" s="65" t="s">
        <v>90</v>
      </c>
      <c r="B477" s="112" t="n">
        <v>17237</v>
      </c>
      <c r="C477" s="112" t="n">
        <v>17537</v>
      </c>
      <c r="D477" s="112" t="n">
        <v>17386</v>
      </c>
      <c r="E477" s="112" t="n">
        <v>17488</v>
      </c>
      <c r="F477" s="112" t="n">
        <v>17248</v>
      </c>
      <c r="G477" s="112" t="n">
        <v>17412</v>
      </c>
      <c r="H477" s="112" t="n">
        <v>17566</v>
      </c>
    </row>
    <row r="478" customFormat="false" ht="12.95" hidden="false" customHeight="true" outlineLevel="0" collapsed="false">
      <c r="A478" s="65" t="s">
        <v>91</v>
      </c>
      <c r="B478" s="112" t="n">
        <v>17585</v>
      </c>
      <c r="C478" s="112" t="n">
        <v>17775</v>
      </c>
      <c r="D478" s="112" t="n">
        <v>17691</v>
      </c>
      <c r="E478" s="112" t="n">
        <v>17944</v>
      </c>
      <c r="F478" s="112" t="n">
        <v>17782</v>
      </c>
      <c r="G478" s="112" t="n">
        <v>17984</v>
      </c>
      <c r="H478" s="112" t="n">
        <v>17863</v>
      </c>
    </row>
    <row r="479" customFormat="false" ht="12.95" hidden="false" customHeight="true" outlineLevel="0" collapsed="false">
      <c r="A479" s="65" t="s">
        <v>92</v>
      </c>
      <c r="B479" s="112" t="n">
        <v>17184</v>
      </c>
      <c r="C479" s="112" t="n">
        <v>17521</v>
      </c>
      <c r="D479" s="112" t="n">
        <v>17643</v>
      </c>
      <c r="E479" s="112" t="n">
        <v>17830</v>
      </c>
      <c r="F479" s="112" t="n">
        <v>17780</v>
      </c>
      <c r="G479" s="112" t="n">
        <v>17984</v>
      </c>
      <c r="H479" s="112" t="n">
        <v>17949</v>
      </c>
    </row>
    <row r="480" customFormat="false" ht="12.95" hidden="false" customHeight="true" outlineLevel="0" collapsed="false">
      <c r="A480" s="65" t="s">
        <v>93</v>
      </c>
      <c r="B480" s="112" t="n">
        <v>16508</v>
      </c>
      <c r="C480" s="112" t="n">
        <v>16674</v>
      </c>
      <c r="D480" s="112" t="n">
        <v>16565</v>
      </c>
      <c r="E480" s="112" t="n">
        <v>16823</v>
      </c>
      <c r="F480" s="112" t="n">
        <v>16877</v>
      </c>
      <c r="G480" s="112" t="n">
        <v>17338</v>
      </c>
      <c r="H480" s="112" t="n">
        <v>17524</v>
      </c>
    </row>
    <row r="481" customFormat="false" ht="12.95" hidden="false" customHeight="true" outlineLevel="0" collapsed="false">
      <c r="A481" s="65" t="s">
        <v>94</v>
      </c>
      <c r="B481" s="112" t="n">
        <v>16712</v>
      </c>
      <c r="C481" s="112" t="n">
        <v>16928</v>
      </c>
      <c r="D481" s="112" t="n">
        <v>16788</v>
      </c>
      <c r="E481" s="112" t="n">
        <v>17062</v>
      </c>
      <c r="F481" s="112" t="n">
        <v>17093</v>
      </c>
      <c r="G481" s="112" t="n">
        <v>17497</v>
      </c>
      <c r="H481" s="112" t="n">
        <v>17527</v>
      </c>
    </row>
    <row r="482" customFormat="false" ht="12.95" hidden="false" customHeight="true" outlineLevel="0" collapsed="false">
      <c r="A482" s="65" t="s">
        <v>95</v>
      </c>
      <c r="B482" s="112" t="n">
        <v>16758</v>
      </c>
      <c r="C482" s="112" t="n">
        <v>16799</v>
      </c>
      <c r="D482" s="112" t="n">
        <v>16783</v>
      </c>
      <c r="E482" s="112" t="n">
        <v>17030</v>
      </c>
      <c r="F482" s="112" t="n">
        <v>16972</v>
      </c>
      <c r="G482" s="112" t="n">
        <v>17367</v>
      </c>
      <c r="H482" s="112" t="n">
        <v>17653</v>
      </c>
    </row>
    <row r="483" customFormat="false" ht="12.95" hidden="false" customHeight="true" outlineLevel="0" collapsed="false">
      <c r="A483" s="65" t="s">
        <v>96</v>
      </c>
      <c r="B483" s="112" t="n">
        <v>18577</v>
      </c>
      <c r="C483" s="112" t="n">
        <v>18846</v>
      </c>
      <c r="D483" s="112" t="n">
        <v>18819</v>
      </c>
      <c r="E483" s="112" t="n">
        <v>19178</v>
      </c>
      <c r="F483" s="112" t="n">
        <v>19211</v>
      </c>
      <c r="G483" s="112" t="n">
        <v>19511</v>
      </c>
      <c r="H483" s="112" t="n">
        <v>19719</v>
      </c>
    </row>
    <row r="484" customFormat="false" ht="12.95" hidden="false" customHeight="true" outlineLevel="0" collapsed="false">
      <c r="A484" s="65" t="s">
        <v>97</v>
      </c>
      <c r="B484" s="112" t="n">
        <v>17547</v>
      </c>
      <c r="C484" s="112" t="n">
        <v>17864</v>
      </c>
      <c r="D484" s="112" t="n">
        <v>17896</v>
      </c>
      <c r="E484" s="112" t="n">
        <v>18194</v>
      </c>
      <c r="F484" s="112" t="n">
        <v>18224</v>
      </c>
      <c r="G484" s="112" t="n">
        <v>18487</v>
      </c>
      <c r="H484" s="112" t="n">
        <v>18753</v>
      </c>
    </row>
    <row r="485" customFormat="false" ht="12.95" hidden="false" customHeight="true" outlineLevel="0" collapsed="false">
      <c r="A485" s="65" t="s">
        <v>98</v>
      </c>
      <c r="B485" s="112" t="n">
        <v>16604</v>
      </c>
      <c r="C485" s="112" t="n">
        <v>16829</v>
      </c>
      <c r="D485" s="112" t="n">
        <v>16618</v>
      </c>
      <c r="E485" s="112" t="n">
        <v>16801</v>
      </c>
      <c r="F485" s="112" t="n">
        <v>16501</v>
      </c>
      <c r="G485" s="112" t="n">
        <v>16910</v>
      </c>
      <c r="H485" s="112" t="n">
        <v>17022</v>
      </c>
    </row>
    <row r="486" customFormat="false" ht="12.95" hidden="false" customHeight="true" outlineLevel="0" collapsed="false">
      <c r="A486" s="65" t="s">
        <v>99</v>
      </c>
      <c r="B486" s="112" t="n">
        <v>18525</v>
      </c>
      <c r="C486" s="112" t="n">
        <v>19075</v>
      </c>
      <c r="D486" s="112" t="n">
        <v>19154</v>
      </c>
      <c r="E486" s="112" t="n">
        <v>19457</v>
      </c>
      <c r="F486" s="112" t="n">
        <v>19297</v>
      </c>
      <c r="G486" s="112" t="n">
        <v>19509</v>
      </c>
      <c r="H486" s="112" t="n">
        <v>19657</v>
      </c>
    </row>
    <row r="487" customFormat="false" ht="12.95" hidden="false" customHeight="true" outlineLevel="0" collapsed="false">
      <c r="A487" s="65" t="s">
        <v>100</v>
      </c>
      <c r="B487" s="112" t="n">
        <v>16859</v>
      </c>
      <c r="C487" s="112" t="n">
        <v>17019</v>
      </c>
      <c r="D487" s="112" t="n">
        <v>16968</v>
      </c>
      <c r="E487" s="112" t="n">
        <v>17016</v>
      </c>
      <c r="F487" s="112" t="n">
        <v>16773</v>
      </c>
      <c r="G487" s="112" t="n">
        <v>17132</v>
      </c>
      <c r="H487" s="112" t="n">
        <v>17220</v>
      </c>
    </row>
    <row r="488" customFormat="false" ht="17.1" hidden="false" customHeight="true" outlineLevel="0" collapsed="false">
      <c r="A488" s="69" t="s">
        <v>101</v>
      </c>
      <c r="B488" s="112" t="n">
        <v>17607</v>
      </c>
      <c r="C488" s="112" t="n">
        <v>17878</v>
      </c>
      <c r="D488" s="112" t="n">
        <v>17782</v>
      </c>
      <c r="E488" s="112" t="n">
        <v>18012</v>
      </c>
      <c r="F488" s="112" t="n">
        <v>17849</v>
      </c>
      <c r="G488" s="112" t="n">
        <v>18217</v>
      </c>
      <c r="H488" s="112" t="n">
        <v>18338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3.20995145631069</v>
      </c>
      <c r="C491" s="106" t="n">
        <v>1.7343759186313</v>
      </c>
      <c r="D491" s="106" t="n">
        <v>-1.28871937124364</v>
      </c>
      <c r="E491" s="106" t="n">
        <v>1.90855336338622</v>
      </c>
      <c r="F491" s="106" t="n">
        <v>-1.98770609524904</v>
      </c>
      <c r="G491" s="106" t="n">
        <v>2.63759451380341</v>
      </c>
      <c r="H491" s="106" t="n">
        <v>0.850893723944949</v>
      </c>
    </row>
    <row r="492" customFormat="false" ht="12.95" hidden="false" customHeight="true" outlineLevel="0" collapsed="false">
      <c r="A492" s="65" t="s">
        <v>84</v>
      </c>
      <c r="B492" s="106" t="n">
        <v>2.94270382551498</v>
      </c>
      <c r="C492" s="106" t="n">
        <v>2.09629505072586</v>
      </c>
      <c r="D492" s="106" t="n">
        <v>-0.258029096898156</v>
      </c>
      <c r="E492" s="106" t="n">
        <v>0.754073095552627</v>
      </c>
      <c r="F492" s="106" t="n">
        <v>-3.52909041245562</v>
      </c>
      <c r="G492" s="106" t="n">
        <v>1.34775468599582</v>
      </c>
      <c r="H492" s="106" t="n">
        <v>-0.173213387718604</v>
      </c>
    </row>
    <row r="493" customFormat="false" ht="12.95" hidden="false" customHeight="true" outlineLevel="0" collapsed="false">
      <c r="A493" s="65" t="s">
        <v>85</v>
      </c>
      <c r="B493" s="106" t="n">
        <v>-4.80580845914487</v>
      </c>
      <c r="C493" s="106" t="n">
        <v>-1.22276029055691</v>
      </c>
      <c r="D493" s="106" t="n">
        <v>-0.251256281407024</v>
      </c>
      <c r="E493" s="106" t="n">
        <v>-0.448485593168286</v>
      </c>
      <c r="F493" s="106" t="n">
        <v>-1.95013576894594</v>
      </c>
      <c r="G493" s="106" t="n">
        <v>-0.163645518630418</v>
      </c>
      <c r="H493" s="106" t="n">
        <v>-1.09696129113604</v>
      </c>
    </row>
    <row r="494" customFormat="false" ht="12.95" hidden="false" customHeight="true" outlineLevel="0" collapsed="false">
      <c r="A494" s="65" t="s">
        <v>22</v>
      </c>
      <c r="B494" s="106" t="n">
        <v>4.21034241788958</v>
      </c>
      <c r="C494" s="106" t="n">
        <v>2.39172953338922</v>
      </c>
      <c r="D494" s="106" t="n">
        <v>-1.92654041368772</v>
      </c>
      <c r="E494" s="106" t="n">
        <v>0.990539788536452</v>
      </c>
      <c r="F494" s="106" t="n">
        <v>-1.14062155609433</v>
      </c>
      <c r="G494" s="106" t="n">
        <v>2.05116771640377</v>
      </c>
      <c r="H494" s="106" t="n">
        <v>0.0054617947457416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3.24398872698927</v>
      </c>
      <c r="C496" s="106" t="n">
        <v>2.37542107097224</v>
      </c>
      <c r="D496" s="106" t="n">
        <v>0.351733136665345</v>
      </c>
      <c r="E496" s="106" t="n">
        <v>0.774492622533771</v>
      </c>
      <c r="F496" s="106" t="n">
        <v>-0.706832716257154</v>
      </c>
      <c r="G496" s="106" t="n">
        <v>1.53672316384181</v>
      </c>
      <c r="H496" s="106" t="n">
        <v>0.945915869129749</v>
      </c>
    </row>
    <row r="497" customFormat="false" ht="12.95" hidden="false" customHeight="true" outlineLevel="0" collapsed="false">
      <c r="A497" s="65" t="s">
        <v>88</v>
      </c>
      <c r="B497" s="106" t="n">
        <v>2.85107044735886</v>
      </c>
      <c r="C497" s="106" t="n">
        <v>1.28017741041278</v>
      </c>
      <c r="D497" s="106" t="n">
        <v>-1.29385419258522</v>
      </c>
      <c r="E497" s="106" t="n">
        <v>2.31409125283591</v>
      </c>
      <c r="F497" s="106" t="n">
        <v>-0.793337932393811</v>
      </c>
      <c r="G497" s="106" t="n">
        <v>5.0216063179854</v>
      </c>
      <c r="H497" s="106" t="n">
        <v>1.57491486946653</v>
      </c>
    </row>
    <row r="498" customFormat="false" ht="12.95" hidden="false" customHeight="true" outlineLevel="0" collapsed="false">
      <c r="A498" s="65" t="s">
        <v>89</v>
      </c>
      <c r="B498" s="106" t="n">
        <v>2.76392477317791</v>
      </c>
      <c r="C498" s="106" t="n">
        <v>1.48511956966615</v>
      </c>
      <c r="D498" s="106" t="n">
        <v>-0.962147836607713</v>
      </c>
      <c r="E498" s="106" t="n">
        <v>0.831878999418251</v>
      </c>
      <c r="F498" s="106" t="n">
        <v>-1.84042000807708</v>
      </c>
      <c r="G498" s="106" t="n">
        <v>1.78088632890561</v>
      </c>
      <c r="H498" s="106" t="n">
        <v>0.889299532251542</v>
      </c>
    </row>
    <row r="499" customFormat="false" ht="12.95" hidden="false" customHeight="true" outlineLevel="0" collapsed="false">
      <c r="A499" s="65" t="s">
        <v>90</v>
      </c>
      <c r="B499" s="106" t="n">
        <v>2.59508362597465</v>
      </c>
      <c r="C499" s="106" t="n">
        <v>1.74044207228636</v>
      </c>
      <c r="D499" s="106" t="n">
        <v>-0.861036665336144</v>
      </c>
      <c r="E499" s="106" t="n">
        <v>0.586678937075803</v>
      </c>
      <c r="F499" s="106" t="n">
        <v>-1.37236962488564</v>
      </c>
      <c r="G499" s="106" t="n">
        <v>0.950834879406301</v>
      </c>
      <c r="H499" s="106" t="n">
        <v>0.88444750746612</v>
      </c>
    </row>
    <row r="500" customFormat="false" ht="12.95" hidden="false" customHeight="true" outlineLevel="0" collapsed="false">
      <c r="A500" s="65" t="s">
        <v>91</v>
      </c>
      <c r="B500" s="106" t="n">
        <v>3.2286469034341</v>
      </c>
      <c r="C500" s="106" t="n">
        <v>1.08046630651124</v>
      </c>
      <c r="D500" s="106" t="n">
        <v>-0.472573839662445</v>
      </c>
      <c r="E500" s="106" t="n">
        <v>1.43010570346505</v>
      </c>
      <c r="F500" s="106" t="n">
        <v>-0.902808738296926</v>
      </c>
      <c r="G500" s="106" t="n">
        <v>1.13598020470138</v>
      </c>
      <c r="H500" s="106" t="n">
        <v>-0.672820284697508</v>
      </c>
    </row>
    <row r="501" customFormat="false" ht="12.95" hidden="false" customHeight="true" outlineLevel="0" collapsed="false">
      <c r="A501" s="65" t="s">
        <v>92</v>
      </c>
      <c r="B501" s="106" t="n">
        <v>2.67686424474188</v>
      </c>
      <c r="C501" s="106" t="n">
        <v>1.96112662942272</v>
      </c>
      <c r="D501" s="106" t="n">
        <v>0.696307288396781</v>
      </c>
      <c r="E501" s="106" t="n">
        <v>1.05991044606925</v>
      </c>
      <c r="F501" s="106" t="n">
        <v>-0.280426247896799</v>
      </c>
      <c r="G501" s="106" t="n">
        <v>1.14735658042744</v>
      </c>
      <c r="H501" s="106" t="n">
        <v>-0.194617437722428</v>
      </c>
    </row>
    <row r="502" customFormat="false" ht="12.95" hidden="false" customHeight="true" outlineLevel="0" collapsed="false">
      <c r="A502" s="65" t="s">
        <v>93</v>
      </c>
      <c r="B502" s="106" t="n">
        <v>1.65650594248415</v>
      </c>
      <c r="C502" s="106" t="n">
        <v>1.00557305548826</v>
      </c>
      <c r="D502" s="106" t="n">
        <v>-0.653712366558708</v>
      </c>
      <c r="E502" s="106" t="n">
        <v>1.55750075460308</v>
      </c>
      <c r="F502" s="106" t="n">
        <v>0.320989122035314</v>
      </c>
      <c r="G502" s="106" t="n">
        <v>2.73152811518635</v>
      </c>
      <c r="H502" s="106" t="n">
        <v>1.07278809551275</v>
      </c>
    </row>
    <row r="503" customFormat="false" ht="12.95" hidden="false" customHeight="true" outlineLevel="0" collapsed="false">
      <c r="A503" s="65" t="s">
        <v>94</v>
      </c>
      <c r="B503" s="106" t="n">
        <v>2.72297006576925</v>
      </c>
      <c r="C503" s="106" t="n">
        <v>1.29248444231689</v>
      </c>
      <c r="D503" s="106" t="n">
        <v>-0.827032136105871</v>
      </c>
      <c r="E503" s="106" t="n">
        <v>1.63211817965214</v>
      </c>
      <c r="F503" s="106" t="n">
        <v>0.181690305943036</v>
      </c>
      <c r="G503" s="106" t="n">
        <v>2.36354063066753</v>
      </c>
      <c r="H503" s="106" t="n">
        <v>0.171457964222441</v>
      </c>
    </row>
    <row r="504" customFormat="false" ht="12.95" hidden="false" customHeight="true" outlineLevel="0" collapsed="false">
      <c r="A504" s="65" t="s">
        <v>95</v>
      </c>
      <c r="B504" s="106" t="n">
        <v>3.26596006901652</v>
      </c>
      <c r="C504" s="106" t="n">
        <v>0.244659267215667</v>
      </c>
      <c r="D504" s="106" t="n">
        <v>-0.0952437645097888</v>
      </c>
      <c r="E504" s="106" t="n">
        <v>1.47172734314485</v>
      </c>
      <c r="F504" s="106" t="n">
        <v>-0.340575455079275</v>
      </c>
      <c r="G504" s="106" t="n">
        <v>2.32736271506009</v>
      </c>
      <c r="H504" s="106" t="n">
        <v>1.64680140496343</v>
      </c>
    </row>
    <row r="505" customFormat="false" ht="12.95" hidden="false" customHeight="true" outlineLevel="0" collapsed="false">
      <c r="A505" s="65" t="s">
        <v>96</v>
      </c>
      <c r="B505" s="106" t="n">
        <v>3.47574221578566</v>
      </c>
      <c r="C505" s="106" t="n">
        <v>1.44802713032244</v>
      </c>
      <c r="D505" s="106" t="n">
        <v>-0.143266475644694</v>
      </c>
      <c r="E505" s="106" t="n">
        <v>1.90764652744566</v>
      </c>
      <c r="F505" s="106" t="n">
        <v>0.172072166023568</v>
      </c>
      <c r="G505" s="106" t="n">
        <v>1.56160533027953</v>
      </c>
      <c r="H505" s="106" t="n">
        <v>1.06606529649942</v>
      </c>
    </row>
    <row r="506" customFormat="false" ht="12.95" hidden="false" customHeight="true" outlineLevel="0" collapsed="false">
      <c r="A506" s="65" t="s">
        <v>97</v>
      </c>
      <c r="B506" s="106" t="n">
        <v>1.81617732389464</v>
      </c>
      <c r="C506" s="106" t="n">
        <v>1.80657662278452</v>
      </c>
      <c r="D506" s="106" t="n">
        <v>0.179131213613971</v>
      </c>
      <c r="E506" s="106" t="n">
        <v>1.66517657577113</v>
      </c>
      <c r="F506" s="106" t="n">
        <v>0.164889524018889</v>
      </c>
      <c r="G506" s="106" t="n">
        <v>1.44315188762072</v>
      </c>
      <c r="H506" s="106" t="n">
        <v>1.43884892086331</v>
      </c>
    </row>
    <row r="507" customFormat="false" ht="12.95" hidden="false" customHeight="true" outlineLevel="0" collapsed="false">
      <c r="A507" s="65" t="s">
        <v>98</v>
      </c>
      <c r="B507" s="106" t="n">
        <v>2.22249584436374</v>
      </c>
      <c r="C507" s="106" t="n">
        <v>1.3550951577933</v>
      </c>
      <c r="D507" s="106" t="n">
        <v>-1.25378810386833</v>
      </c>
      <c r="E507" s="106" t="n">
        <v>1.10121554940426</v>
      </c>
      <c r="F507" s="106" t="n">
        <v>-1.78560799952385</v>
      </c>
      <c r="G507" s="106" t="n">
        <v>2.47863765832375</v>
      </c>
      <c r="H507" s="106" t="n">
        <v>0.66232998225901</v>
      </c>
    </row>
    <row r="508" customFormat="false" ht="12.95" hidden="false" customHeight="true" outlineLevel="0" collapsed="false">
      <c r="A508" s="65" t="s">
        <v>99</v>
      </c>
      <c r="B508" s="106" t="n">
        <v>4.77348566257565</v>
      </c>
      <c r="C508" s="106" t="n">
        <v>2.96896086369772</v>
      </c>
      <c r="D508" s="106" t="n">
        <v>0.414154652686776</v>
      </c>
      <c r="E508" s="106" t="n">
        <v>1.58191500469876</v>
      </c>
      <c r="F508" s="106" t="n">
        <v>-0.82232615511127</v>
      </c>
      <c r="G508" s="106" t="n">
        <v>1.09861636523812</v>
      </c>
      <c r="H508" s="106" t="n">
        <v>0.758624224716797</v>
      </c>
    </row>
    <row r="509" customFormat="false" ht="12.95" hidden="false" customHeight="true" outlineLevel="0" collapsed="false">
      <c r="A509" s="65" t="s">
        <v>100</v>
      </c>
      <c r="B509" s="106" t="n">
        <v>3.61379140802656</v>
      </c>
      <c r="C509" s="106" t="n">
        <v>0.94904798623881</v>
      </c>
      <c r="D509" s="106" t="n">
        <v>-0.299665080204477</v>
      </c>
      <c r="E509" s="106" t="n">
        <v>0.282885431400288</v>
      </c>
      <c r="F509" s="106" t="n">
        <v>-1.4280677009873</v>
      </c>
      <c r="G509" s="106" t="n">
        <v>2.14034460144279</v>
      </c>
      <c r="H509" s="106" t="n">
        <v>0.513658650478632</v>
      </c>
    </row>
    <row r="510" customFormat="false" ht="17.1" hidden="false" customHeight="true" outlineLevel="0" collapsed="false">
      <c r="A510" s="69" t="s">
        <v>101</v>
      </c>
      <c r="B510" s="106" t="n">
        <v>2.8446261682243</v>
      </c>
      <c r="C510" s="106" t="n">
        <v>1.53916056114045</v>
      </c>
      <c r="D510" s="106" t="n">
        <v>-0.536972815751199</v>
      </c>
      <c r="E510" s="106" t="n">
        <v>1.29344280733325</v>
      </c>
      <c r="F510" s="106" t="n">
        <v>-0.904952254052844</v>
      </c>
      <c r="G510" s="106" t="n">
        <v>2.06174015350999</v>
      </c>
      <c r="H510" s="106" t="n">
        <v>0.664214744469447</v>
      </c>
    </row>
    <row r="511" s="61" customFormat="true" ht="35.1" hidden="false" customHeight="true" outlineLevel="0" collapsed="false">
      <c r="A511" s="63"/>
      <c r="B511" s="93" t="s">
        <v>15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6.6036235588118</v>
      </c>
      <c r="C513" s="114" t="n">
        <v>96.7893500391543</v>
      </c>
      <c r="D513" s="114" t="n">
        <v>96.0578112698234</v>
      </c>
      <c r="E513" s="114" t="n">
        <v>96.6411281367977</v>
      </c>
      <c r="F513" s="114" t="n">
        <v>95.5851868452014</v>
      </c>
      <c r="G513" s="114" t="n">
        <v>96.1244990942526</v>
      </c>
      <c r="H513" s="114" t="n">
        <v>96.3027592976333</v>
      </c>
    </row>
    <row r="514" customFormat="false" ht="12.95" hidden="false" customHeight="true" outlineLevel="0" collapsed="false">
      <c r="A514" s="65" t="s">
        <v>84</v>
      </c>
      <c r="B514" s="114" t="n">
        <v>101.329016868291</v>
      </c>
      <c r="C514" s="114" t="n">
        <v>101.88499832196</v>
      </c>
      <c r="D514" s="114" t="n">
        <v>102.170734450568</v>
      </c>
      <c r="E514" s="114" t="n">
        <v>101.626693315567</v>
      </c>
      <c r="F514" s="114" t="n">
        <v>98.9355145946552</v>
      </c>
      <c r="G514" s="114" t="n">
        <v>98.2433990228907</v>
      </c>
      <c r="H514" s="114" t="n">
        <v>97.4261097175264</v>
      </c>
    </row>
    <row r="515" customFormat="false" ht="12.95" hidden="false" customHeight="true" outlineLevel="0" collapsed="false">
      <c r="A515" s="65" t="s">
        <v>85</v>
      </c>
      <c r="B515" s="114" t="n">
        <v>93.8263190776396</v>
      </c>
      <c r="C515" s="114" t="n">
        <v>91.274191744043</v>
      </c>
      <c r="D515" s="114" t="n">
        <v>91.5363851085367</v>
      </c>
      <c r="E515" s="114" t="n">
        <v>89.9622473906285</v>
      </c>
      <c r="F515" s="114" t="n">
        <v>89.0133901058883</v>
      </c>
      <c r="G515" s="114" t="n">
        <v>87.0725146840863</v>
      </c>
      <c r="H515" s="114" t="n">
        <v>85.5491329479769</v>
      </c>
    </row>
    <row r="516" customFormat="false" ht="12.95" hidden="false" customHeight="true" outlineLevel="0" collapsed="false">
      <c r="A516" s="65" t="s">
        <v>22</v>
      </c>
      <c r="B516" s="114" t="n">
        <v>101.635713068666</v>
      </c>
      <c r="C516" s="114" t="n">
        <v>102.48909273968</v>
      </c>
      <c r="D516" s="114" t="n">
        <v>101.057248903385</v>
      </c>
      <c r="E516" s="114" t="n">
        <v>100.755052187431</v>
      </c>
      <c r="F516" s="114" t="n">
        <v>100.515435038378</v>
      </c>
      <c r="G516" s="114" t="n">
        <v>100.505022780919</v>
      </c>
      <c r="H516" s="114" t="n">
        <v>99.8473115934126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7906514454478</v>
      </c>
      <c r="C518" s="114" t="n">
        <v>98.5960398254838</v>
      </c>
      <c r="D518" s="114" t="n">
        <v>99.476999212687</v>
      </c>
      <c r="E518" s="114" t="n">
        <v>98.9673550966023</v>
      </c>
      <c r="F518" s="114" t="n">
        <v>99.1652193400191</v>
      </c>
      <c r="G518" s="114" t="n">
        <v>98.6551023769007</v>
      </c>
      <c r="H518" s="114" t="n">
        <v>98.9311811538881</v>
      </c>
    </row>
    <row r="519" customFormat="false" ht="12.95" hidden="false" customHeight="true" outlineLevel="0" collapsed="false">
      <c r="A519" s="65" t="s">
        <v>88</v>
      </c>
      <c r="B519" s="114" t="n">
        <v>112.688135400693</v>
      </c>
      <c r="C519" s="114" t="n">
        <v>112.400715963754</v>
      </c>
      <c r="D519" s="114" t="n">
        <v>111.545382971544</v>
      </c>
      <c r="E519" s="114" t="n">
        <v>112.66933155674</v>
      </c>
      <c r="F519" s="114" t="n">
        <v>112.796235083198</v>
      </c>
      <c r="G519" s="114" t="n">
        <v>116.067409562497</v>
      </c>
      <c r="H519" s="114" t="n">
        <v>117.117461009925</v>
      </c>
    </row>
    <row r="520" customFormat="false" ht="12.95" hidden="false" customHeight="true" outlineLevel="0" collapsed="false">
      <c r="A520" s="65" t="s">
        <v>89</v>
      </c>
      <c r="B520" s="114" t="n">
        <v>97.1375021298347</v>
      </c>
      <c r="C520" s="114" t="n">
        <v>97.0858037811836</v>
      </c>
      <c r="D520" s="114" t="n">
        <v>96.6707906872118</v>
      </c>
      <c r="E520" s="114" t="n">
        <v>96.2302909171663</v>
      </c>
      <c r="F520" s="114" t="n">
        <v>95.3218667712477</v>
      </c>
      <c r="G520" s="114" t="n">
        <v>95.0595597518801</v>
      </c>
      <c r="H520" s="114" t="n">
        <v>95.2721125531683</v>
      </c>
    </row>
    <row r="521" customFormat="false" ht="12.95" hidden="false" customHeight="true" outlineLevel="0" collapsed="false">
      <c r="A521" s="65" t="s">
        <v>90</v>
      </c>
      <c r="B521" s="114" t="n">
        <v>97.8985630715057</v>
      </c>
      <c r="C521" s="114" t="n">
        <v>98.0926278107171</v>
      </c>
      <c r="D521" s="114" t="n">
        <v>97.7730289056349</v>
      </c>
      <c r="E521" s="114" t="n">
        <v>97.0908283366644</v>
      </c>
      <c r="F521" s="114" t="n">
        <v>96.6328645862513</v>
      </c>
      <c r="G521" s="114" t="n">
        <v>95.5810506669594</v>
      </c>
      <c r="H521" s="114" t="n">
        <v>95.7901625040899</v>
      </c>
    </row>
    <row r="522" customFormat="false" ht="12.95" hidden="false" customHeight="true" outlineLevel="0" collapsed="false">
      <c r="A522" s="65" t="s">
        <v>91</v>
      </c>
      <c r="B522" s="114" t="n">
        <v>99.8750496961436</v>
      </c>
      <c r="C522" s="114" t="n">
        <v>99.4238729164336</v>
      </c>
      <c r="D522" s="114" t="n">
        <v>99.4882465414464</v>
      </c>
      <c r="E522" s="114" t="n">
        <v>99.6224739062847</v>
      </c>
      <c r="F522" s="114" t="n">
        <v>99.6246288307468</v>
      </c>
      <c r="G522" s="114" t="n">
        <v>98.7209749135423</v>
      </c>
      <c r="H522" s="114" t="n">
        <v>97.4097502453921</v>
      </c>
    </row>
    <row r="523" customFormat="false" ht="12.95" hidden="false" customHeight="true" outlineLevel="0" collapsed="false">
      <c r="A523" s="65" t="s">
        <v>92</v>
      </c>
      <c r="B523" s="114" t="n">
        <v>97.597546430397</v>
      </c>
      <c r="C523" s="114" t="n">
        <v>98.0031323414252</v>
      </c>
      <c r="D523" s="114" t="n">
        <v>99.2183106512203</v>
      </c>
      <c r="E523" s="114" t="n">
        <v>98.9895625138796</v>
      </c>
      <c r="F523" s="114" t="n">
        <v>99.6134237212169</v>
      </c>
      <c r="G523" s="114" t="n">
        <v>98.7209749135423</v>
      </c>
      <c r="H523" s="114" t="n">
        <v>97.8787217799106</v>
      </c>
    </row>
    <row r="524" customFormat="false" ht="12.95" hidden="false" customHeight="true" outlineLevel="0" collapsed="false">
      <c r="A524" s="65" t="s">
        <v>93</v>
      </c>
      <c r="B524" s="114" t="n">
        <v>93.7581643664452</v>
      </c>
      <c r="C524" s="114" t="n">
        <v>93.265465935787</v>
      </c>
      <c r="D524" s="114" t="n">
        <v>93.1560004498932</v>
      </c>
      <c r="E524" s="114" t="n">
        <v>93.3988452143016</v>
      </c>
      <c r="F524" s="114" t="n">
        <v>94.5543167684464</v>
      </c>
      <c r="G524" s="114" t="n">
        <v>95.1748366910029</v>
      </c>
      <c r="H524" s="114" t="n">
        <v>95.5611298942088</v>
      </c>
    </row>
    <row r="525" customFormat="false" ht="12.95" hidden="false" customHeight="true" outlineLevel="0" collapsed="false">
      <c r="A525" s="65" t="s">
        <v>94</v>
      </c>
      <c r="B525" s="114" t="n">
        <v>94.9167944567502</v>
      </c>
      <c r="C525" s="114" t="n">
        <v>94.6862065107954</v>
      </c>
      <c r="D525" s="114" t="n">
        <v>94.4100776065685</v>
      </c>
      <c r="E525" s="114" t="n">
        <v>94.7257383966245</v>
      </c>
      <c r="F525" s="114" t="n">
        <v>95.7644685976806</v>
      </c>
      <c r="G525" s="114" t="n">
        <v>96.0476478015041</v>
      </c>
      <c r="H525" s="114" t="n">
        <v>95.5774893663431</v>
      </c>
    </row>
    <row r="526" customFormat="false" ht="12.95" hidden="false" customHeight="true" outlineLevel="0" collapsed="false">
      <c r="A526" s="65" t="s">
        <v>95</v>
      </c>
      <c r="B526" s="114" t="n">
        <v>95.1780541829954</v>
      </c>
      <c r="C526" s="114" t="n">
        <v>93.9646492896297</v>
      </c>
      <c r="D526" s="114" t="n">
        <v>94.3819592846699</v>
      </c>
      <c r="E526" s="114" t="n">
        <v>94.5480790584055</v>
      </c>
      <c r="F526" s="114" t="n">
        <v>95.0865594711188</v>
      </c>
      <c r="G526" s="114" t="n">
        <v>95.3340286545534</v>
      </c>
      <c r="H526" s="114" t="n">
        <v>96.2645871959865</v>
      </c>
    </row>
    <row r="527" customFormat="false" ht="12.95" hidden="false" customHeight="true" outlineLevel="0" collapsed="false">
      <c r="A527" s="65" t="s">
        <v>96</v>
      </c>
      <c r="B527" s="114" t="n">
        <v>105.509172488215</v>
      </c>
      <c r="C527" s="114" t="n">
        <v>105.414475892158</v>
      </c>
      <c r="D527" s="114" t="n">
        <v>105.831739961759</v>
      </c>
      <c r="E527" s="114" t="n">
        <v>106.473462136354</v>
      </c>
      <c r="F527" s="114" t="n">
        <v>107.630679589893</v>
      </c>
      <c r="G527" s="114" t="n">
        <v>107.103255201186</v>
      </c>
      <c r="H527" s="114" t="n">
        <v>107.530810339186</v>
      </c>
    </row>
    <row r="528" customFormat="false" ht="12.95" hidden="false" customHeight="true" outlineLevel="0" collapsed="false">
      <c r="A528" s="65" t="s">
        <v>97</v>
      </c>
      <c r="B528" s="114" t="n">
        <v>99.659226444028</v>
      </c>
      <c r="C528" s="114" t="n">
        <v>99.9216914643696</v>
      </c>
      <c r="D528" s="114" t="n">
        <v>100.641097739287</v>
      </c>
      <c r="E528" s="114" t="n">
        <v>101.01043748612</v>
      </c>
      <c r="F528" s="114" t="n">
        <v>102.100958036865</v>
      </c>
      <c r="G528" s="114" t="n">
        <v>101.482132074436</v>
      </c>
      <c r="H528" s="114" t="n">
        <v>102.263060311921</v>
      </c>
    </row>
    <row r="529" customFormat="false" ht="12.95" hidden="false" customHeight="true" outlineLevel="0" collapsed="false">
      <c r="A529" s="65" t="s">
        <v>98</v>
      </c>
      <c r="B529" s="114" t="n">
        <v>94.3034020560005</v>
      </c>
      <c r="C529" s="114" t="n">
        <v>94.132453294552</v>
      </c>
      <c r="D529" s="114" t="n">
        <v>93.4540546620178</v>
      </c>
      <c r="E529" s="114" t="n">
        <v>93.276704419276</v>
      </c>
      <c r="F529" s="114" t="n">
        <v>92.4477561768166</v>
      </c>
      <c r="G529" s="114" t="n">
        <v>92.8253828841192</v>
      </c>
      <c r="H529" s="114" t="n">
        <v>92.8236448903915</v>
      </c>
    </row>
    <row r="530" customFormat="false" ht="12.95" hidden="false" customHeight="true" outlineLevel="0" collapsed="false">
      <c r="A530" s="65" t="s">
        <v>99</v>
      </c>
      <c r="B530" s="114" t="n">
        <v>105.213835406372</v>
      </c>
      <c r="C530" s="114" t="n">
        <v>106.695379796398</v>
      </c>
      <c r="D530" s="114" t="n">
        <v>107.715667528962</v>
      </c>
      <c r="E530" s="114" t="n">
        <v>108.02242949145</v>
      </c>
      <c r="F530" s="114" t="n">
        <v>108.112499299681</v>
      </c>
      <c r="G530" s="114" t="n">
        <v>107.092276445079</v>
      </c>
      <c r="H530" s="114" t="n">
        <v>107.192714581743</v>
      </c>
    </row>
    <row r="531" customFormat="false" ht="12.95" hidden="false" customHeight="true" outlineLevel="0" collapsed="false">
      <c r="A531" s="65" t="s">
        <v>100</v>
      </c>
      <c r="B531" s="114" t="n">
        <v>95.7516896688817</v>
      </c>
      <c r="C531" s="114" t="n">
        <v>95.1952119923929</v>
      </c>
      <c r="D531" s="114" t="n">
        <v>95.4223371949162</v>
      </c>
      <c r="E531" s="114" t="n">
        <v>94.4703530979347</v>
      </c>
      <c r="F531" s="114" t="n">
        <v>93.9716510728892</v>
      </c>
      <c r="G531" s="114" t="n">
        <v>94.0440248119888</v>
      </c>
      <c r="H531" s="114" t="n">
        <v>93.9033700512597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5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19149</v>
      </c>
      <c r="C535" s="112" t="n">
        <v>19205</v>
      </c>
      <c r="D535" s="112" t="n">
        <v>19033</v>
      </c>
      <c r="E535" s="112" t="n">
        <v>19031</v>
      </c>
      <c r="F535" s="112" t="n">
        <v>19113</v>
      </c>
      <c r="G535" s="112" t="n">
        <v>19476</v>
      </c>
      <c r="H535" s="112" t="n">
        <v>19754</v>
      </c>
    </row>
    <row r="536" customFormat="false" ht="12.95" hidden="false" customHeight="true" outlineLevel="0" collapsed="false">
      <c r="A536" s="65" t="s">
        <v>84</v>
      </c>
      <c r="B536" s="112" t="n">
        <v>20335</v>
      </c>
      <c r="C536" s="112" t="n">
        <v>20345</v>
      </c>
      <c r="D536" s="112" t="n">
        <v>20214</v>
      </c>
      <c r="E536" s="112" t="n">
        <v>20133</v>
      </c>
      <c r="F536" s="112" t="n">
        <v>19592</v>
      </c>
      <c r="G536" s="112" t="n">
        <v>20239</v>
      </c>
      <c r="H536" s="112" t="n">
        <v>20598</v>
      </c>
    </row>
    <row r="537" customFormat="false" ht="12.95" hidden="false" customHeight="true" outlineLevel="0" collapsed="false">
      <c r="A537" s="65" t="s">
        <v>85</v>
      </c>
      <c r="B537" s="112" t="n">
        <v>20324</v>
      </c>
      <c r="C537" s="112" t="n">
        <v>20253</v>
      </c>
      <c r="D537" s="112" t="n">
        <v>19925</v>
      </c>
      <c r="E537" s="112" t="n">
        <v>19923</v>
      </c>
      <c r="F537" s="112" t="n">
        <v>20132</v>
      </c>
      <c r="G537" s="112" t="n">
        <v>20709</v>
      </c>
      <c r="H537" s="112" t="n">
        <v>20534</v>
      </c>
    </row>
    <row r="538" customFormat="false" ht="12.95" hidden="false" customHeight="true" outlineLevel="0" collapsed="false">
      <c r="A538" s="65" t="s">
        <v>22</v>
      </c>
      <c r="B538" s="112" t="n">
        <v>21881</v>
      </c>
      <c r="C538" s="112" t="n">
        <v>21960</v>
      </c>
      <c r="D538" s="112" t="n">
        <v>21967</v>
      </c>
      <c r="E538" s="112" t="n">
        <v>21849</v>
      </c>
      <c r="F538" s="112" t="n">
        <v>21818</v>
      </c>
      <c r="G538" s="112" t="n">
        <v>22031</v>
      </c>
      <c r="H538" s="112" t="n">
        <v>22303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19895</v>
      </c>
      <c r="C540" s="112" t="n">
        <v>19921</v>
      </c>
      <c r="D540" s="112" t="n">
        <v>19549</v>
      </c>
      <c r="E540" s="112" t="n">
        <v>19404</v>
      </c>
      <c r="F540" s="112" t="n">
        <v>19025</v>
      </c>
      <c r="G540" s="112" t="n">
        <v>19428</v>
      </c>
      <c r="H540" s="112" t="n">
        <v>19424</v>
      </c>
    </row>
    <row r="541" customFormat="false" ht="12.95" hidden="false" customHeight="true" outlineLevel="0" collapsed="false">
      <c r="A541" s="65" t="s">
        <v>88</v>
      </c>
      <c r="B541" s="112" t="n">
        <v>20455</v>
      </c>
      <c r="C541" s="112" t="n">
        <v>20542</v>
      </c>
      <c r="D541" s="112" t="n">
        <v>20315</v>
      </c>
      <c r="E541" s="112" t="n">
        <v>20245</v>
      </c>
      <c r="F541" s="112" t="n">
        <v>19880</v>
      </c>
      <c r="G541" s="112" t="n">
        <v>19999</v>
      </c>
      <c r="H541" s="112" t="n">
        <v>20448</v>
      </c>
    </row>
    <row r="542" customFormat="false" ht="12.95" hidden="false" customHeight="true" outlineLevel="0" collapsed="false">
      <c r="A542" s="65" t="s">
        <v>89</v>
      </c>
      <c r="B542" s="112" t="n">
        <v>20325</v>
      </c>
      <c r="C542" s="112" t="n">
        <v>20254</v>
      </c>
      <c r="D542" s="112" t="n">
        <v>19859</v>
      </c>
      <c r="E542" s="112" t="n">
        <v>20008</v>
      </c>
      <c r="F542" s="112" t="n">
        <v>20056</v>
      </c>
      <c r="G542" s="112" t="n">
        <v>20609</v>
      </c>
      <c r="H542" s="112" t="n">
        <v>20463</v>
      </c>
    </row>
    <row r="543" customFormat="false" ht="12.95" hidden="false" customHeight="true" outlineLevel="0" collapsed="false">
      <c r="A543" s="65" t="s">
        <v>90</v>
      </c>
      <c r="B543" s="112" t="n">
        <v>19280</v>
      </c>
      <c r="C543" s="112" t="n">
        <v>18869</v>
      </c>
      <c r="D543" s="112" t="n">
        <v>18762</v>
      </c>
      <c r="E543" s="112" t="n">
        <v>18456</v>
      </c>
      <c r="F543" s="112" t="n">
        <v>18286</v>
      </c>
      <c r="G543" s="112" t="n">
        <v>19146</v>
      </c>
      <c r="H543" s="112" t="n">
        <v>19492</v>
      </c>
    </row>
    <row r="544" customFormat="false" ht="12.95" hidden="false" customHeight="true" outlineLevel="0" collapsed="false">
      <c r="A544" s="65" t="s">
        <v>91</v>
      </c>
      <c r="B544" s="112" t="n">
        <v>20102</v>
      </c>
      <c r="C544" s="112" t="n">
        <v>20227</v>
      </c>
      <c r="D544" s="112" t="n">
        <v>20193</v>
      </c>
      <c r="E544" s="112" t="n">
        <v>19994</v>
      </c>
      <c r="F544" s="112" t="n">
        <v>19891</v>
      </c>
      <c r="G544" s="112" t="n">
        <v>19832</v>
      </c>
      <c r="H544" s="112" t="n">
        <v>19551</v>
      </c>
    </row>
    <row r="545" customFormat="false" ht="12.95" hidden="false" customHeight="true" outlineLevel="0" collapsed="false">
      <c r="A545" s="65" t="s">
        <v>92</v>
      </c>
      <c r="B545" s="112" t="n">
        <v>19645</v>
      </c>
      <c r="C545" s="112" t="n">
        <v>20266</v>
      </c>
      <c r="D545" s="112" t="n">
        <v>20246</v>
      </c>
      <c r="E545" s="112" t="n">
        <v>19856</v>
      </c>
      <c r="F545" s="112" t="n">
        <v>19723</v>
      </c>
      <c r="G545" s="112" t="n">
        <v>19663</v>
      </c>
      <c r="H545" s="112" t="n">
        <v>19451</v>
      </c>
    </row>
    <row r="546" customFormat="false" ht="12.95" hidden="false" customHeight="true" outlineLevel="0" collapsed="false">
      <c r="A546" s="65" t="s">
        <v>93</v>
      </c>
      <c r="B546" s="112" t="n">
        <v>19905</v>
      </c>
      <c r="C546" s="112" t="n">
        <v>19380</v>
      </c>
      <c r="D546" s="112" t="n">
        <v>18651</v>
      </c>
      <c r="E546" s="112" t="n">
        <v>18513</v>
      </c>
      <c r="F546" s="112" t="n">
        <v>18133</v>
      </c>
      <c r="G546" s="112" t="n">
        <v>18622</v>
      </c>
      <c r="H546" s="112" t="n">
        <v>19250</v>
      </c>
    </row>
    <row r="547" customFormat="false" ht="12.95" hidden="false" customHeight="true" outlineLevel="0" collapsed="false">
      <c r="A547" s="65" t="s">
        <v>94</v>
      </c>
      <c r="B547" s="112" t="n">
        <v>20252</v>
      </c>
      <c r="C547" s="112" t="n">
        <v>20481</v>
      </c>
      <c r="D547" s="112" t="n">
        <v>20669</v>
      </c>
      <c r="E547" s="112" t="n">
        <v>20544</v>
      </c>
      <c r="F547" s="112" t="n">
        <v>20199</v>
      </c>
      <c r="G547" s="112" t="n">
        <v>20716</v>
      </c>
      <c r="H547" s="112" t="n">
        <v>21092</v>
      </c>
    </row>
    <row r="548" customFormat="false" ht="12.95" hidden="false" customHeight="true" outlineLevel="0" collapsed="false">
      <c r="A548" s="65" t="s">
        <v>95</v>
      </c>
      <c r="B548" s="112" t="n">
        <v>21114</v>
      </c>
      <c r="C548" s="112" t="n">
        <v>20686</v>
      </c>
      <c r="D548" s="112" t="n">
        <v>20580</v>
      </c>
      <c r="E548" s="112" t="n">
        <v>20007</v>
      </c>
      <c r="F548" s="112" t="n">
        <v>19629</v>
      </c>
      <c r="G548" s="112" t="n">
        <v>20425</v>
      </c>
      <c r="H548" s="112" t="n">
        <v>21104</v>
      </c>
    </row>
    <row r="549" customFormat="false" ht="12.95" hidden="false" customHeight="true" outlineLevel="0" collapsed="false">
      <c r="A549" s="65" t="s">
        <v>96</v>
      </c>
      <c r="B549" s="112" t="n">
        <v>22318</v>
      </c>
      <c r="C549" s="112" t="n">
        <v>22767</v>
      </c>
      <c r="D549" s="112" t="n">
        <v>22378</v>
      </c>
      <c r="E549" s="112" t="n">
        <v>22410</v>
      </c>
      <c r="F549" s="112" t="n">
        <v>21870</v>
      </c>
      <c r="G549" s="112" t="n">
        <v>21908</v>
      </c>
      <c r="H549" s="112" t="n">
        <v>21708</v>
      </c>
    </row>
    <row r="550" customFormat="false" ht="12.95" hidden="false" customHeight="true" outlineLevel="0" collapsed="false">
      <c r="A550" s="65" t="s">
        <v>97</v>
      </c>
      <c r="B550" s="112" t="n">
        <v>19639</v>
      </c>
      <c r="C550" s="112" t="n">
        <v>19434</v>
      </c>
      <c r="D550" s="112" t="n">
        <v>19630</v>
      </c>
      <c r="E550" s="112" t="n">
        <v>19313</v>
      </c>
      <c r="F550" s="112" t="n">
        <v>19204</v>
      </c>
      <c r="G550" s="112" t="n">
        <v>19948</v>
      </c>
      <c r="H550" s="112" t="n">
        <v>20521</v>
      </c>
    </row>
    <row r="551" customFormat="false" ht="12.95" hidden="false" customHeight="true" outlineLevel="0" collapsed="false">
      <c r="A551" s="65" t="s">
        <v>98</v>
      </c>
      <c r="B551" s="112" t="n">
        <v>17959</v>
      </c>
      <c r="C551" s="112" t="n">
        <v>17711</v>
      </c>
      <c r="D551" s="112" t="n">
        <v>17323</v>
      </c>
      <c r="E551" s="112" t="n">
        <v>17561</v>
      </c>
      <c r="F551" s="112" t="n">
        <v>17921</v>
      </c>
      <c r="G551" s="112" t="n">
        <v>18435</v>
      </c>
      <c r="H551" s="112" t="n">
        <v>18323</v>
      </c>
    </row>
    <row r="552" customFormat="false" ht="12.95" hidden="false" customHeight="true" outlineLevel="0" collapsed="false">
      <c r="A552" s="65" t="s">
        <v>99</v>
      </c>
      <c r="B552" s="112" t="n">
        <v>19941</v>
      </c>
      <c r="C552" s="112" t="n">
        <v>20205</v>
      </c>
      <c r="D552" s="112" t="n">
        <v>20174</v>
      </c>
      <c r="E552" s="112" t="n">
        <v>20199</v>
      </c>
      <c r="F552" s="112" t="n">
        <v>20039</v>
      </c>
      <c r="G552" s="112" t="n">
        <v>20167</v>
      </c>
      <c r="H552" s="112" t="n">
        <v>20471</v>
      </c>
    </row>
    <row r="553" customFormat="false" ht="12.95" hidden="false" customHeight="true" outlineLevel="0" collapsed="false">
      <c r="A553" s="65" t="s">
        <v>100</v>
      </c>
      <c r="B553" s="112" t="n">
        <v>20492</v>
      </c>
      <c r="C553" s="112" t="n">
        <v>20394</v>
      </c>
      <c r="D553" s="112" t="n">
        <v>20033</v>
      </c>
      <c r="E553" s="112" t="n">
        <v>19685</v>
      </c>
      <c r="F553" s="112" t="n">
        <v>19487</v>
      </c>
      <c r="G553" s="112" t="n">
        <v>20183</v>
      </c>
      <c r="H553" s="112" t="n">
        <v>20183</v>
      </c>
    </row>
    <row r="554" customFormat="false" ht="17.1" hidden="false" customHeight="true" outlineLevel="0" collapsed="false">
      <c r="A554" s="69" t="s">
        <v>101</v>
      </c>
      <c r="B554" s="112" t="n">
        <v>20408</v>
      </c>
      <c r="C554" s="112" t="n">
        <v>20461</v>
      </c>
      <c r="D554" s="112" t="n">
        <v>20290</v>
      </c>
      <c r="E554" s="112" t="n">
        <v>20203</v>
      </c>
      <c r="F554" s="112" t="n">
        <v>20046</v>
      </c>
      <c r="G554" s="112" t="n">
        <v>20426</v>
      </c>
      <c r="H554" s="112" t="n">
        <v>2059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-0.782383419689111</v>
      </c>
      <c r="C557" s="106" t="n">
        <v>0.292443469632886</v>
      </c>
      <c r="D557" s="106" t="n">
        <v>-0.895600104139547</v>
      </c>
      <c r="E557" s="106" t="n">
        <v>-0.0105080649398417</v>
      </c>
      <c r="F557" s="106" t="n">
        <v>0.430875939256993</v>
      </c>
      <c r="G557" s="106" t="n">
        <v>1.89923088997017</v>
      </c>
      <c r="H557" s="106" t="n">
        <v>1.4273978229616</v>
      </c>
    </row>
    <row r="558" customFormat="false" ht="12.95" hidden="false" customHeight="true" outlineLevel="0" collapsed="false">
      <c r="A558" s="65" t="s">
        <v>84</v>
      </c>
      <c r="B558" s="106" t="n">
        <v>-0.00491738788355178</v>
      </c>
      <c r="C558" s="106" t="n">
        <v>0.0491762970248288</v>
      </c>
      <c r="D558" s="106" t="n">
        <v>-0.643892848365695</v>
      </c>
      <c r="E558" s="106" t="n">
        <v>-0.400712377560112</v>
      </c>
      <c r="F558" s="106" t="n">
        <v>-2.68713058163215</v>
      </c>
      <c r="G558" s="106" t="n">
        <v>3.30236831359738</v>
      </c>
      <c r="H558" s="106" t="n">
        <v>1.77380305351056</v>
      </c>
    </row>
    <row r="559" customFormat="false" ht="12.95" hidden="false" customHeight="true" outlineLevel="0" collapsed="false">
      <c r="A559" s="65" t="s">
        <v>85</v>
      </c>
      <c r="B559" s="106" t="n">
        <v>-0.0344301805125156</v>
      </c>
      <c r="C559" s="106" t="n">
        <v>-0.349340680968311</v>
      </c>
      <c r="D559" s="106" t="n">
        <v>-1.61951315854442</v>
      </c>
      <c r="E559" s="106" t="n">
        <v>-0.0100376411543266</v>
      </c>
      <c r="F559" s="106" t="n">
        <v>1.04903879937761</v>
      </c>
      <c r="G559" s="106" t="n">
        <v>2.86608384661236</v>
      </c>
      <c r="H559" s="106" t="n">
        <v>-0.845043217924584</v>
      </c>
    </row>
    <row r="560" customFormat="false" ht="12.95" hidden="false" customHeight="true" outlineLevel="0" collapsed="false">
      <c r="A560" s="65" t="s">
        <v>22</v>
      </c>
      <c r="B560" s="106" t="n">
        <v>0.955061363846085</v>
      </c>
      <c r="C560" s="106" t="n">
        <v>0.361043827978619</v>
      </c>
      <c r="D560" s="106" t="n">
        <v>0.0318761384335176</v>
      </c>
      <c r="E560" s="106" t="n">
        <v>-0.537169390449307</v>
      </c>
      <c r="F560" s="106" t="n">
        <v>-0.141882923703605</v>
      </c>
      <c r="G560" s="106" t="n">
        <v>0.976258135484457</v>
      </c>
      <c r="H560" s="106" t="n">
        <v>1.23462393899504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3.5253612646688</v>
      </c>
      <c r="C562" s="106" t="n">
        <v>0.130686102035682</v>
      </c>
      <c r="D562" s="106" t="n">
        <v>-1.86737613573615</v>
      </c>
      <c r="E562" s="106" t="n">
        <v>-0.741725919484367</v>
      </c>
      <c r="F562" s="106" t="n">
        <v>-1.9532055246341</v>
      </c>
      <c r="G562" s="106" t="n">
        <v>2.11826544021025</v>
      </c>
      <c r="H562" s="106" t="n">
        <v>-0.0205888408482622</v>
      </c>
    </row>
    <row r="563" customFormat="false" ht="12.95" hidden="false" customHeight="true" outlineLevel="0" collapsed="false">
      <c r="A563" s="65" t="s">
        <v>88</v>
      </c>
      <c r="B563" s="106" t="n">
        <v>1.34766883020363</v>
      </c>
      <c r="C563" s="106" t="n">
        <v>0.425323881691526</v>
      </c>
      <c r="D563" s="106" t="n">
        <v>-1.10505306201928</v>
      </c>
      <c r="E563" s="106" t="n">
        <v>-0.344572975633767</v>
      </c>
      <c r="F563" s="106" t="n">
        <v>-1.80291429982712</v>
      </c>
      <c r="G563" s="106" t="n">
        <v>0.598591549295776</v>
      </c>
      <c r="H563" s="106" t="n">
        <v>2.2451122556128</v>
      </c>
    </row>
    <row r="564" customFormat="false" ht="12.95" hidden="false" customHeight="true" outlineLevel="0" collapsed="false">
      <c r="A564" s="65" t="s">
        <v>89</v>
      </c>
      <c r="B564" s="106" t="n">
        <v>-0.76652670637634</v>
      </c>
      <c r="C564" s="106" t="n">
        <v>-0.349323493234934</v>
      </c>
      <c r="D564" s="106" t="n">
        <v>-1.95023205292782</v>
      </c>
      <c r="E564" s="106" t="n">
        <v>0.750289541265929</v>
      </c>
      <c r="F564" s="106" t="n">
        <v>0.239904038384651</v>
      </c>
      <c r="G564" s="106" t="n">
        <v>2.7572796170722</v>
      </c>
      <c r="H564" s="106" t="n">
        <v>-0.708428356543251</v>
      </c>
    </row>
    <row r="565" customFormat="false" ht="12.95" hidden="false" customHeight="true" outlineLevel="0" collapsed="false">
      <c r="A565" s="65" t="s">
        <v>90</v>
      </c>
      <c r="B565" s="106" t="n">
        <v>1.45232582614187</v>
      </c>
      <c r="C565" s="106" t="n">
        <v>-2.13174273858921</v>
      </c>
      <c r="D565" s="106" t="n">
        <v>-0.567067677142404</v>
      </c>
      <c r="E565" s="106" t="n">
        <v>-1.63095618803966</v>
      </c>
      <c r="F565" s="106" t="n">
        <v>-0.921109666233207</v>
      </c>
      <c r="G565" s="106" t="n">
        <v>4.70305151482009</v>
      </c>
      <c r="H565" s="106" t="n">
        <v>1.80716598767367</v>
      </c>
    </row>
    <row r="566" customFormat="false" ht="12.95" hidden="false" customHeight="true" outlineLevel="0" collapsed="false">
      <c r="A566" s="65" t="s">
        <v>91</v>
      </c>
      <c r="B566" s="106" t="n">
        <v>1.52012524619968</v>
      </c>
      <c r="C566" s="106" t="n">
        <v>0.621828673763815</v>
      </c>
      <c r="D566" s="106" t="n">
        <v>-0.168092154051507</v>
      </c>
      <c r="E566" s="106" t="n">
        <v>-0.98549002129451</v>
      </c>
      <c r="F566" s="106" t="n">
        <v>-0.515154546363903</v>
      </c>
      <c r="G566" s="106" t="n">
        <v>-0.296616560253383</v>
      </c>
      <c r="H566" s="106" t="n">
        <v>-1.41690197660347</v>
      </c>
    </row>
    <row r="567" customFormat="false" ht="12.95" hidden="false" customHeight="true" outlineLevel="0" collapsed="false">
      <c r="A567" s="65" t="s">
        <v>92</v>
      </c>
      <c r="B567" s="106" t="n">
        <v>3.4382898062342</v>
      </c>
      <c r="C567" s="106" t="n">
        <v>3.16110969712395</v>
      </c>
      <c r="D567" s="106" t="n">
        <v>-0.0986874568242371</v>
      </c>
      <c r="E567" s="106" t="n">
        <v>-1.92630643089993</v>
      </c>
      <c r="F567" s="106" t="n">
        <v>-0.669822723609997</v>
      </c>
      <c r="G567" s="106" t="n">
        <v>-0.304213354966294</v>
      </c>
      <c r="H567" s="106" t="n">
        <v>-1.07816711590296</v>
      </c>
    </row>
    <row r="568" customFormat="false" ht="12.95" hidden="false" customHeight="true" outlineLevel="0" collapsed="false">
      <c r="A568" s="65" t="s">
        <v>93</v>
      </c>
      <c r="B568" s="106" t="n">
        <v>-0.856701698460924</v>
      </c>
      <c r="C568" s="106" t="n">
        <v>-2.63752825923135</v>
      </c>
      <c r="D568" s="106" t="n">
        <v>-3.76160990712074</v>
      </c>
      <c r="E568" s="106" t="n">
        <v>-0.739906707415145</v>
      </c>
      <c r="F568" s="106" t="n">
        <v>-2.05261167828013</v>
      </c>
      <c r="G568" s="106" t="n">
        <v>2.69674074891083</v>
      </c>
      <c r="H568" s="106" t="n">
        <v>3.37235527870261</v>
      </c>
    </row>
    <row r="569" customFormat="false" ht="12.95" hidden="false" customHeight="true" outlineLevel="0" collapsed="false">
      <c r="A569" s="65" t="s">
        <v>94</v>
      </c>
      <c r="B569" s="106" t="n">
        <v>-0.628066732090275</v>
      </c>
      <c r="C569" s="106" t="n">
        <v>1.1307525182698</v>
      </c>
      <c r="D569" s="106" t="n">
        <v>0.917923929495629</v>
      </c>
      <c r="E569" s="106" t="n">
        <v>-0.604770429145091</v>
      </c>
      <c r="F569" s="106" t="n">
        <v>-1.67932242990653</v>
      </c>
      <c r="G569" s="106" t="n">
        <v>2.5595326501312</v>
      </c>
      <c r="H569" s="106" t="n">
        <v>1.8150222050589</v>
      </c>
    </row>
    <row r="570" customFormat="false" ht="12.95" hidden="false" customHeight="true" outlineLevel="0" collapsed="false">
      <c r="A570" s="65" t="s">
        <v>95</v>
      </c>
      <c r="B570" s="106" t="n">
        <v>-2.51627498961172</v>
      </c>
      <c r="C570" s="106" t="n">
        <v>-2.02709102964857</v>
      </c>
      <c r="D570" s="106" t="n">
        <v>-0.512423861548868</v>
      </c>
      <c r="E570" s="106" t="n">
        <v>-2.78425655976676</v>
      </c>
      <c r="F570" s="106" t="n">
        <v>-1.88933873144399</v>
      </c>
      <c r="G570" s="106" t="n">
        <v>4.05522441285852</v>
      </c>
      <c r="H570" s="106" t="n">
        <v>3.32435740514076</v>
      </c>
    </row>
    <row r="571" customFormat="false" ht="12.95" hidden="false" customHeight="true" outlineLevel="0" collapsed="false">
      <c r="A571" s="65" t="s">
        <v>96</v>
      </c>
      <c r="B571" s="106" t="n">
        <v>2.3198239501192</v>
      </c>
      <c r="C571" s="106" t="n">
        <v>2.011829016937</v>
      </c>
      <c r="D571" s="106" t="n">
        <v>-1.70861334387492</v>
      </c>
      <c r="E571" s="106" t="n">
        <v>0.142997586915712</v>
      </c>
      <c r="F571" s="106" t="n">
        <v>-2.40963855421687</v>
      </c>
      <c r="G571" s="106" t="n">
        <v>0.173754000914499</v>
      </c>
      <c r="H571" s="106" t="n">
        <v>-0.91290852656563</v>
      </c>
    </row>
    <row r="572" customFormat="false" ht="12.95" hidden="false" customHeight="true" outlineLevel="0" collapsed="false">
      <c r="A572" s="65" t="s">
        <v>97</v>
      </c>
      <c r="B572" s="106" t="n">
        <v>-2.70015854141896</v>
      </c>
      <c r="C572" s="106" t="n">
        <v>-1.04384133611691</v>
      </c>
      <c r="D572" s="106" t="n">
        <v>1.00854173098692</v>
      </c>
      <c r="E572" s="106" t="n">
        <v>-1.61487519103413</v>
      </c>
      <c r="F572" s="106" t="n">
        <v>-0.564386682545432</v>
      </c>
      <c r="G572" s="106" t="n">
        <v>3.87419287648407</v>
      </c>
      <c r="H572" s="106" t="n">
        <v>2.87246841788651</v>
      </c>
    </row>
    <row r="573" customFormat="false" ht="12.95" hidden="false" customHeight="true" outlineLevel="0" collapsed="false">
      <c r="A573" s="65" t="s">
        <v>98</v>
      </c>
      <c r="B573" s="106" t="n">
        <v>-2.76138394065731</v>
      </c>
      <c r="C573" s="106" t="n">
        <v>-1.38092321398742</v>
      </c>
      <c r="D573" s="106" t="n">
        <v>-2.19072892552651</v>
      </c>
      <c r="E573" s="106" t="n">
        <v>1.3738959764475</v>
      </c>
      <c r="F573" s="106" t="n">
        <v>2.04999715278174</v>
      </c>
      <c r="G573" s="106" t="n">
        <v>2.86814351877685</v>
      </c>
      <c r="H573" s="106" t="n">
        <v>-0.607540005424468</v>
      </c>
    </row>
    <row r="574" customFormat="false" ht="12.95" hidden="false" customHeight="true" outlineLevel="0" collapsed="false">
      <c r="A574" s="65" t="s">
        <v>99</v>
      </c>
      <c r="B574" s="106" t="n">
        <v>0.377529447296894</v>
      </c>
      <c r="C574" s="106" t="n">
        <v>1.3239055212878</v>
      </c>
      <c r="D574" s="106" t="n">
        <v>-0.153427369463003</v>
      </c>
      <c r="E574" s="106" t="n">
        <v>0.123921879647071</v>
      </c>
      <c r="F574" s="106" t="n">
        <v>-0.792118421704046</v>
      </c>
      <c r="G574" s="106" t="n">
        <v>0.63875442886372</v>
      </c>
      <c r="H574" s="106" t="n">
        <v>1.50741310060991</v>
      </c>
    </row>
    <row r="575" customFormat="false" ht="12.95" hidden="false" customHeight="true" outlineLevel="0" collapsed="false">
      <c r="A575" s="65" t="s">
        <v>100</v>
      </c>
      <c r="B575" s="106" t="n">
        <v>-0.194817845314631</v>
      </c>
      <c r="C575" s="106" t="n">
        <v>-0.47823540894008</v>
      </c>
      <c r="D575" s="106" t="n">
        <v>-1.7701284691576</v>
      </c>
      <c r="E575" s="106" t="n">
        <v>-1.73713372934657</v>
      </c>
      <c r="F575" s="106" t="n">
        <v>-1.00584201168402</v>
      </c>
      <c r="G575" s="106" t="n">
        <v>3.57161184379329</v>
      </c>
      <c r="H575" s="106" t="n">
        <v>0</v>
      </c>
    </row>
    <row r="576" customFormat="false" ht="17.1" hidden="false" customHeight="true" outlineLevel="0" collapsed="false">
      <c r="A576" s="69" t="s">
        <v>101</v>
      </c>
      <c r="B576" s="106" t="n">
        <v>0.240679797632495</v>
      </c>
      <c r="C576" s="106" t="n">
        <v>0.259702077616623</v>
      </c>
      <c r="D576" s="106" t="n">
        <v>-0.835736278774263</v>
      </c>
      <c r="E576" s="106" t="n">
        <v>-0.428782651552481</v>
      </c>
      <c r="F576" s="106" t="n">
        <v>-0.777112310052956</v>
      </c>
      <c r="G576" s="106" t="n">
        <v>1.89564002793574</v>
      </c>
      <c r="H576" s="106" t="n">
        <v>0.82248115147361</v>
      </c>
    </row>
    <row r="577" s="61" customFormat="true" ht="35.1" hidden="false" customHeight="true" outlineLevel="0" collapsed="false">
      <c r="A577" s="63"/>
      <c r="B577" s="93" t="s">
        <v>16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8308506468052</v>
      </c>
      <c r="C579" s="114" t="n">
        <v>93.8614925956698</v>
      </c>
      <c r="D579" s="114" t="n">
        <v>93.8048299655003</v>
      </c>
      <c r="E579" s="114" t="n">
        <v>94.1988813542543</v>
      </c>
      <c r="F579" s="114" t="n">
        <v>95.3457048787788</v>
      </c>
      <c r="G579" s="114" t="n">
        <v>95.3490649172623</v>
      </c>
      <c r="H579" s="114" t="n">
        <v>95.9211420802175</v>
      </c>
    </row>
    <row r="580" customFormat="false" ht="12.95" hidden="false" customHeight="true" outlineLevel="0" collapsed="false">
      <c r="A580" s="65" t="s">
        <v>84</v>
      </c>
      <c r="B580" s="114" t="n">
        <v>99.6422971383771</v>
      </c>
      <c r="C580" s="114" t="n">
        <v>99.4330677874982</v>
      </c>
      <c r="D580" s="114" t="n">
        <v>99.6254312469197</v>
      </c>
      <c r="E580" s="114" t="n">
        <v>99.653516804435</v>
      </c>
      <c r="F580" s="114" t="n">
        <v>97.7352090192557</v>
      </c>
      <c r="G580" s="114" t="n">
        <v>99.0845001468716</v>
      </c>
      <c r="H580" s="114" t="n">
        <v>100.019423132951</v>
      </c>
    </row>
    <row r="581" customFormat="false" ht="12.95" hidden="false" customHeight="true" outlineLevel="0" collapsed="false">
      <c r="A581" s="65" t="s">
        <v>85</v>
      </c>
      <c r="B581" s="114" t="n">
        <v>99.5883967071737</v>
      </c>
      <c r="C581" s="114" t="n">
        <v>98.9834318948243</v>
      </c>
      <c r="D581" s="114" t="n">
        <v>98.2010842779694</v>
      </c>
      <c r="E581" s="114" t="n">
        <v>98.6140672177399</v>
      </c>
      <c r="F581" s="114" t="n">
        <v>100.42901326948</v>
      </c>
      <c r="G581" s="114" t="n">
        <v>101.385489082542</v>
      </c>
      <c r="H581" s="114" t="n">
        <v>99.7086530057298</v>
      </c>
    </row>
    <row r="582" customFormat="false" ht="12.95" hidden="false" customHeight="true" outlineLevel="0" collapsed="false">
      <c r="A582" s="65" t="s">
        <v>22</v>
      </c>
      <c r="B582" s="114" t="n">
        <v>107.217757742062</v>
      </c>
      <c r="C582" s="114" t="n">
        <v>107.326132642588</v>
      </c>
      <c r="D582" s="114" t="n">
        <v>108.265155248891</v>
      </c>
      <c r="E582" s="114" t="n">
        <v>108.147304855714</v>
      </c>
      <c r="F582" s="114" t="n">
        <v>108.839668761848</v>
      </c>
      <c r="G582" s="114" t="n">
        <v>107.857632429257</v>
      </c>
      <c r="H582" s="114" t="n">
        <v>108.298533553462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4862798902391</v>
      </c>
      <c r="C584" s="114" t="n">
        <v>97.3608328038708</v>
      </c>
      <c r="D584" s="114" t="n">
        <v>96.3479546574667</v>
      </c>
      <c r="E584" s="114" t="n">
        <v>96.0451418106222</v>
      </c>
      <c r="F584" s="114" t="n">
        <v>94.90671455652</v>
      </c>
      <c r="G584" s="114" t="n">
        <v>95.1140703025556</v>
      </c>
      <c r="H584" s="114" t="n">
        <v>94.3187336117316</v>
      </c>
    </row>
    <row r="585" customFormat="false" ht="12.95" hidden="false" customHeight="true" outlineLevel="0" collapsed="false">
      <c r="A585" s="65" t="s">
        <v>88</v>
      </c>
      <c r="B585" s="114" t="n">
        <v>100.230301842415</v>
      </c>
      <c r="C585" s="114" t="n">
        <v>100.395875079419</v>
      </c>
      <c r="D585" s="114" t="n">
        <v>100.123213405619</v>
      </c>
      <c r="E585" s="114" t="n">
        <v>100.207889917339</v>
      </c>
      <c r="F585" s="114" t="n">
        <v>99.1719046193754</v>
      </c>
      <c r="G585" s="114" t="n">
        <v>97.9095270733379</v>
      </c>
      <c r="H585" s="114" t="n">
        <v>99.2910556472759</v>
      </c>
    </row>
    <row r="586" customFormat="false" ht="12.95" hidden="false" customHeight="true" outlineLevel="0" collapsed="false">
      <c r="A586" s="65" t="s">
        <v>89</v>
      </c>
      <c r="B586" s="114" t="n">
        <v>99.593296746374</v>
      </c>
      <c r="C586" s="114" t="n">
        <v>98.9883192414838</v>
      </c>
      <c r="D586" s="114" t="n">
        <v>97.8758008871365</v>
      </c>
      <c r="E586" s="114" t="n">
        <v>99.0347968123546</v>
      </c>
      <c r="F586" s="114" t="n">
        <v>100.049885263893</v>
      </c>
      <c r="G586" s="114" t="n">
        <v>100.895916968569</v>
      </c>
      <c r="H586" s="114" t="n">
        <v>99.3638923958435</v>
      </c>
    </row>
    <row r="587" customFormat="false" ht="12.95" hidden="false" customHeight="true" outlineLevel="0" collapsed="false">
      <c r="A587" s="65" t="s">
        <v>90</v>
      </c>
      <c r="B587" s="114" t="n">
        <v>94.4727557820463</v>
      </c>
      <c r="C587" s="114" t="n">
        <v>92.2193441180783</v>
      </c>
      <c r="D587" s="114" t="n">
        <v>92.4691966485954</v>
      </c>
      <c r="E587" s="114" t="n">
        <v>91.3527693906846</v>
      </c>
      <c r="F587" s="114" t="n">
        <v>91.2201935548239</v>
      </c>
      <c r="G587" s="114" t="n">
        <v>93.7334769411534</v>
      </c>
      <c r="H587" s="114" t="n">
        <v>94.6489268719044</v>
      </c>
    </row>
    <row r="588" customFormat="false" ht="12.95" hidden="false" customHeight="true" outlineLevel="0" collapsed="false">
      <c r="A588" s="65" t="s">
        <v>91</v>
      </c>
      <c r="B588" s="114" t="n">
        <v>98.500588004704</v>
      </c>
      <c r="C588" s="114" t="n">
        <v>98.8563608816774</v>
      </c>
      <c r="D588" s="114" t="n">
        <v>99.5219319862001</v>
      </c>
      <c r="E588" s="114" t="n">
        <v>98.9655001732416</v>
      </c>
      <c r="F588" s="114" t="n">
        <v>99.2267784096578</v>
      </c>
      <c r="G588" s="114" t="n">
        <v>97.091941643004</v>
      </c>
      <c r="H588" s="114" t="n">
        <v>94.9354180829368</v>
      </c>
    </row>
    <row r="589" customFormat="false" ht="12.95" hidden="false" customHeight="true" outlineLevel="0" collapsed="false">
      <c r="A589" s="65" t="s">
        <v>92</v>
      </c>
      <c r="B589" s="114" t="n">
        <v>96.2612700901607</v>
      </c>
      <c r="C589" s="114" t="n">
        <v>99.0469674013978</v>
      </c>
      <c r="D589" s="114" t="n">
        <v>99.7831444061114</v>
      </c>
      <c r="E589" s="114" t="n">
        <v>98.2824333019849</v>
      </c>
      <c r="F589" s="114" t="n">
        <v>98.3887059762546</v>
      </c>
      <c r="G589" s="114" t="n">
        <v>96.2645647703907</v>
      </c>
      <c r="H589" s="114" t="n">
        <v>94.4498397591532</v>
      </c>
    </row>
    <row r="590" customFormat="false" ht="12.95" hidden="false" customHeight="true" outlineLevel="0" collapsed="false">
      <c r="A590" s="65" t="s">
        <v>93</v>
      </c>
      <c r="B590" s="114" t="n">
        <v>97.5352802822423</v>
      </c>
      <c r="C590" s="114" t="n">
        <v>94.7167782610821</v>
      </c>
      <c r="D590" s="114" t="n">
        <v>91.9221291276491</v>
      </c>
      <c r="E590" s="114" t="n">
        <v>91.6349057070732</v>
      </c>
      <c r="F590" s="114" t="n">
        <v>90.4569490172603</v>
      </c>
      <c r="G590" s="114" t="n">
        <v>91.1681190639381</v>
      </c>
      <c r="H590" s="114" t="n">
        <v>93.4738273283481</v>
      </c>
    </row>
    <row r="591" customFormat="false" ht="12.95" hidden="false" customHeight="true" outlineLevel="0" collapsed="false">
      <c r="A591" s="65" t="s">
        <v>94</v>
      </c>
      <c r="B591" s="114" t="n">
        <v>99.2355938847511</v>
      </c>
      <c r="C591" s="114" t="n">
        <v>100.09774693319</v>
      </c>
      <c r="D591" s="114" t="n">
        <v>101.867915229177</v>
      </c>
      <c r="E591" s="114" t="n">
        <v>101.687868138395</v>
      </c>
      <c r="F591" s="114" t="n">
        <v>100.763244537564</v>
      </c>
      <c r="G591" s="114" t="n">
        <v>101.41975913052</v>
      </c>
      <c r="H591" s="114" t="n">
        <v>102.418180052442</v>
      </c>
    </row>
    <row r="592" customFormat="false" ht="12.95" hidden="false" customHeight="true" outlineLevel="0" collapsed="false">
      <c r="A592" s="65" t="s">
        <v>95</v>
      </c>
      <c r="B592" s="114" t="n">
        <v>103.459427675421</v>
      </c>
      <c r="C592" s="114" t="n">
        <v>101.099652998387</v>
      </c>
      <c r="D592" s="114" t="n">
        <v>101.429275505175</v>
      </c>
      <c r="E592" s="114" t="n">
        <v>99.029847052418</v>
      </c>
      <c r="F592" s="114" t="n">
        <v>97.91978449566</v>
      </c>
      <c r="G592" s="114" t="n">
        <v>99.9951042788603</v>
      </c>
      <c r="H592" s="114" t="n">
        <v>102.476449451297</v>
      </c>
    </row>
    <row r="593" customFormat="false" ht="12.95" hidden="false" customHeight="true" outlineLevel="0" collapsed="false">
      <c r="A593" s="65" t="s">
        <v>96</v>
      </c>
      <c r="B593" s="114" t="n">
        <v>109.359074872599</v>
      </c>
      <c r="C593" s="114" t="n">
        <v>111.270221396804</v>
      </c>
      <c r="D593" s="114" t="n">
        <v>110.29078363726</v>
      </c>
      <c r="E593" s="114" t="n">
        <v>110.924120180171</v>
      </c>
      <c r="F593" s="114" t="n">
        <v>109.099072134092</v>
      </c>
      <c r="G593" s="114" t="n">
        <v>107.255458729071</v>
      </c>
      <c r="H593" s="114" t="n">
        <v>105.40934252695</v>
      </c>
    </row>
    <row r="594" customFormat="false" ht="12.95" hidden="false" customHeight="true" outlineLevel="0" collapsed="false">
      <c r="A594" s="65" t="s">
        <v>97</v>
      </c>
      <c r="B594" s="114" t="n">
        <v>96.2318698549588</v>
      </c>
      <c r="C594" s="114" t="n">
        <v>94.980694980695</v>
      </c>
      <c r="D594" s="114" t="n">
        <v>96.7471660916708</v>
      </c>
      <c r="E594" s="114" t="n">
        <v>95.5947136563877</v>
      </c>
      <c r="F594" s="114" t="n">
        <v>95.7996607802055</v>
      </c>
      <c r="G594" s="114" t="n">
        <v>97.659845295212</v>
      </c>
      <c r="H594" s="114" t="n">
        <v>99.645527823638</v>
      </c>
    </row>
    <row r="595" customFormat="false" ht="12.95" hidden="false" customHeight="true" outlineLevel="0" collapsed="false">
      <c r="A595" s="65" t="s">
        <v>98</v>
      </c>
      <c r="B595" s="114" t="n">
        <v>87.999803998432</v>
      </c>
      <c r="C595" s="114" t="n">
        <v>86.559796686379</v>
      </c>
      <c r="D595" s="114" t="n">
        <v>85.3770330211927</v>
      </c>
      <c r="E595" s="114" t="n">
        <v>86.922734247389</v>
      </c>
      <c r="F595" s="114" t="n">
        <v>89.3993814227277</v>
      </c>
      <c r="G595" s="114" t="n">
        <v>90.2526192108098</v>
      </c>
      <c r="H595" s="114" t="n">
        <v>88.9725162668739</v>
      </c>
    </row>
    <row r="596" customFormat="false" ht="12.95" hidden="false" customHeight="true" outlineLevel="0" collapsed="false">
      <c r="A596" s="65" t="s">
        <v>99</v>
      </c>
      <c r="B596" s="114" t="n">
        <v>97.7116816934535</v>
      </c>
      <c r="C596" s="114" t="n">
        <v>98.7488392551684</v>
      </c>
      <c r="D596" s="114" t="n">
        <v>99.42828979793</v>
      </c>
      <c r="E596" s="114" t="n">
        <v>99.9802009602534</v>
      </c>
      <c r="F596" s="114" t="n">
        <v>99.9650803152749</v>
      </c>
      <c r="G596" s="114" t="n">
        <v>98.7320082248115</v>
      </c>
      <c r="H596" s="114" t="n">
        <v>99.4027386617461</v>
      </c>
    </row>
    <row r="597" customFormat="false" ht="12.95" hidden="false" customHeight="true" outlineLevel="0" collapsed="false">
      <c r="A597" s="65" t="s">
        <v>100</v>
      </c>
      <c r="B597" s="114" t="n">
        <v>100.411603292826</v>
      </c>
      <c r="C597" s="114" t="n">
        <v>99.6725477738136</v>
      </c>
      <c r="D597" s="114" t="n">
        <v>98.7333661902415</v>
      </c>
      <c r="E597" s="114" t="n">
        <v>97.4360243528189</v>
      </c>
      <c r="F597" s="114" t="n">
        <v>97.2114137483787</v>
      </c>
      <c r="G597" s="114" t="n">
        <v>98.8103397630471</v>
      </c>
      <c r="H597" s="114" t="n">
        <v>98.0042730892493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2723</v>
      </c>
      <c r="C601" s="112" t="n">
        <v>23100</v>
      </c>
      <c r="D601" s="112" t="n">
        <v>23611</v>
      </c>
      <c r="E601" s="112" t="n">
        <v>23872</v>
      </c>
      <c r="F601" s="112" t="n">
        <v>24159</v>
      </c>
      <c r="G601" s="112" t="n">
        <v>23149</v>
      </c>
      <c r="H601" s="112" t="n">
        <v>22929</v>
      </c>
    </row>
    <row r="602" customFormat="false" ht="12.95" hidden="false" customHeight="true" outlineLevel="0" collapsed="false">
      <c r="A602" s="65" t="s">
        <v>84</v>
      </c>
      <c r="B602" s="112" t="n">
        <v>23508</v>
      </c>
      <c r="C602" s="112" t="n">
        <v>24025</v>
      </c>
      <c r="D602" s="112" t="n">
        <v>24495</v>
      </c>
      <c r="E602" s="112" t="n">
        <v>24714</v>
      </c>
      <c r="F602" s="112" t="n">
        <v>25127</v>
      </c>
      <c r="G602" s="112" t="n">
        <v>25259</v>
      </c>
      <c r="H602" s="112" t="n">
        <v>25107</v>
      </c>
    </row>
    <row r="603" customFormat="false" ht="12.95" hidden="false" customHeight="true" outlineLevel="0" collapsed="false">
      <c r="A603" s="65" t="s">
        <v>85</v>
      </c>
      <c r="B603" s="112" t="n">
        <v>23596</v>
      </c>
      <c r="C603" s="112" t="n">
        <v>24050</v>
      </c>
      <c r="D603" s="112" t="n">
        <v>24587</v>
      </c>
      <c r="E603" s="112" t="n">
        <v>24804</v>
      </c>
      <c r="F603" s="112" t="n">
        <v>25343</v>
      </c>
      <c r="G603" s="112" t="n">
        <v>25366</v>
      </c>
      <c r="H603" s="112" t="n">
        <v>25287</v>
      </c>
    </row>
    <row r="604" customFormat="false" ht="12.95" hidden="false" customHeight="true" outlineLevel="0" collapsed="false">
      <c r="A604" s="65" t="s">
        <v>22</v>
      </c>
      <c r="B604" s="112" t="n">
        <v>22769</v>
      </c>
      <c r="C604" s="112" t="n">
        <v>23276</v>
      </c>
      <c r="D604" s="112" t="n">
        <v>23811</v>
      </c>
      <c r="E604" s="112" t="n">
        <v>24072</v>
      </c>
      <c r="F604" s="112" t="n">
        <v>24392</v>
      </c>
      <c r="G604" s="112" t="n">
        <v>24755</v>
      </c>
      <c r="H604" s="112" t="n">
        <v>24788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2396</v>
      </c>
      <c r="C606" s="112" t="n">
        <v>22875</v>
      </c>
      <c r="D606" s="112" t="n">
        <v>23193</v>
      </c>
      <c r="E606" s="112" t="n">
        <v>23225</v>
      </c>
      <c r="F606" s="112" t="n">
        <v>23835</v>
      </c>
      <c r="G606" s="112" t="n">
        <v>23688</v>
      </c>
      <c r="H606" s="112" t="n">
        <v>23632</v>
      </c>
    </row>
    <row r="607" customFormat="false" ht="12.95" hidden="false" customHeight="true" outlineLevel="0" collapsed="false">
      <c r="A607" s="65" t="s">
        <v>88</v>
      </c>
      <c r="B607" s="112" t="n">
        <v>22202</v>
      </c>
      <c r="C607" s="112" t="n">
        <v>22752</v>
      </c>
      <c r="D607" s="112" t="n">
        <v>23090</v>
      </c>
      <c r="E607" s="112" t="n">
        <v>23161</v>
      </c>
      <c r="F607" s="112" t="n">
        <v>23275</v>
      </c>
      <c r="G607" s="112" t="n">
        <v>22826</v>
      </c>
      <c r="H607" s="112" t="n">
        <v>23071</v>
      </c>
    </row>
    <row r="608" customFormat="false" ht="12.95" hidden="false" customHeight="true" outlineLevel="0" collapsed="false">
      <c r="A608" s="65" t="s">
        <v>89</v>
      </c>
      <c r="B608" s="112" t="n">
        <v>22974</v>
      </c>
      <c r="C608" s="112" t="n">
        <v>23187</v>
      </c>
      <c r="D608" s="112" t="n">
        <v>23623</v>
      </c>
      <c r="E608" s="112" t="n">
        <v>23767</v>
      </c>
      <c r="F608" s="112" t="n">
        <v>23983</v>
      </c>
      <c r="G608" s="112" t="n">
        <v>24542</v>
      </c>
      <c r="H608" s="112" t="n">
        <v>24344</v>
      </c>
    </row>
    <row r="609" customFormat="false" ht="12.95" hidden="false" customHeight="true" outlineLevel="0" collapsed="false">
      <c r="A609" s="65" t="s">
        <v>90</v>
      </c>
      <c r="B609" s="112" t="n">
        <v>21645</v>
      </c>
      <c r="C609" s="112" t="n">
        <v>21937</v>
      </c>
      <c r="D609" s="112" t="n">
        <v>22223</v>
      </c>
      <c r="E609" s="112" t="n">
        <v>22383</v>
      </c>
      <c r="F609" s="112" t="n">
        <v>22549</v>
      </c>
      <c r="G609" s="112" t="n">
        <v>20932</v>
      </c>
      <c r="H609" s="112" t="n">
        <v>20798</v>
      </c>
    </row>
    <row r="610" customFormat="false" ht="12.95" hidden="false" customHeight="true" outlineLevel="0" collapsed="false">
      <c r="A610" s="65" t="s">
        <v>91</v>
      </c>
      <c r="B610" s="112" t="n">
        <v>22188</v>
      </c>
      <c r="C610" s="112" t="n">
        <v>22647</v>
      </c>
      <c r="D610" s="112" t="n">
        <v>23256</v>
      </c>
      <c r="E610" s="112" t="n">
        <v>23274</v>
      </c>
      <c r="F610" s="112" t="n">
        <v>23586</v>
      </c>
      <c r="G610" s="112" t="n">
        <v>23138</v>
      </c>
      <c r="H610" s="112" t="n">
        <v>23015</v>
      </c>
    </row>
    <row r="611" customFormat="false" ht="12.95" hidden="false" customHeight="true" outlineLevel="0" collapsed="false">
      <c r="A611" s="65" t="s">
        <v>92</v>
      </c>
      <c r="B611" s="112" t="n">
        <v>23093</v>
      </c>
      <c r="C611" s="112" t="n">
        <v>23492</v>
      </c>
      <c r="D611" s="112" t="n">
        <v>23927</v>
      </c>
      <c r="E611" s="112" t="n">
        <v>23850</v>
      </c>
      <c r="F611" s="112" t="n">
        <v>23967</v>
      </c>
      <c r="G611" s="112" t="n">
        <v>23136</v>
      </c>
      <c r="H611" s="112" t="n">
        <v>23081</v>
      </c>
    </row>
    <row r="612" customFormat="false" ht="12.95" hidden="false" customHeight="true" outlineLevel="0" collapsed="false">
      <c r="A612" s="65" t="s">
        <v>93</v>
      </c>
      <c r="B612" s="112" t="n">
        <v>22709</v>
      </c>
      <c r="C612" s="112" t="n">
        <v>23136</v>
      </c>
      <c r="D612" s="112" t="n">
        <v>23600</v>
      </c>
      <c r="E612" s="112" t="n">
        <v>23728</v>
      </c>
      <c r="F612" s="112" t="n">
        <v>24042</v>
      </c>
      <c r="G612" s="112" t="n">
        <v>23204</v>
      </c>
      <c r="H612" s="112" t="n">
        <v>23107</v>
      </c>
    </row>
    <row r="613" customFormat="false" ht="12.95" hidden="false" customHeight="true" outlineLevel="0" collapsed="false">
      <c r="A613" s="65" t="s">
        <v>94</v>
      </c>
      <c r="B613" s="112" t="n">
        <v>23135</v>
      </c>
      <c r="C613" s="112" t="n">
        <v>23507</v>
      </c>
      <c r="D613" s="112" t="n">
        <v>24004</v>
      </c>
      <c r="E613" s="112" t="n">
        <v>24056</v>
      </c>
      <c r="F613" s="112" t="n">
        <v>24090</v>
      </c>
      <c r="G613" s="112" t="n">
        <v>23012</v>
      </c>
      <c r="H613" s="112" t="n">
        <v>22862</v>
      </c>
    </row>
    <row r="614" customFormat="false" ht="12.95" hidden="false" customHeight="true" outlineLevel="0" collapsed="false">
      <c r="A614" s="65" t="s">
        <v>95</v>
      </c>
      <c r="B614" s="112" t="n">
        <v>23161</v>
      </c>
      <c r="C614" s="112" t="n">
        <v>23791</v>
      </c>
      <c r="D614" s="112" t="n">
        <v>24241</v>
      </c>
      <c r="E614" s="112" t="n">
        <v>24394</v>
      </c>
      <c r="F614" s="112" t="n">
        <v>24529</v>
      </c>
      <c r="G614" s="112" t="n">
        <v>23460</v>
      </c>
      <c r="H614" s="112" t="n">
        <v>23337</v>
      </c>
    </row>
    <row r="615" customFormat="false" ht="12.95" hidden="false" customHeight="true" outlineLevel="0" collapsed="false">
      <c r="A615" s="65" t="s">
        <v>96</v>
      </c>
      <c r="B615" s="112" t="n">
        <v>22832</v>
      </c>
      <c r="C615" s="112" t="n">
        <v>23082</v>
      </c>
      <c r="D615" s="112" t="n">
        <v>23561</v>
      </c>
      <c r="E615" s="112" t="n">
        <v>23617</v>
      </c>
      <c r="F615" s="112" t="n">
        <v>23815</v>
      </c>
      <c r="G615" s="112" t="n">
        <v>23257</v>
      </c>
      <c r="H615" s="112" t="n">
        <v>22969</v>
      </c>
    </row>
    <row r="616" customFormat="false" ht="12.95" hidden="false" customHeight="true" outlineLevel="0" collapsed="false">
      <c r="A616" s="65" t="s">
        <v>97</v>
      </c>
      <c r="B616" s="112" t="n">
        <v>22196</v>
      </c>
      <c r="C616" s="112" t="n">
        <v>22507</v>
      </c>
      <c r="D616" s="112" t="n">
        <v>22873</v>
      </c>
      <c r="E616" s="112" t="n">
        <v>22880</v>
      </c>
      <c r="F616" s="112" t="n">
        <v>23158</v>
      </c>
      <c r="G616" s="112" t="n">
        <v>20932</v>
      </c>
      <c r="H616" s="112" t="n">
        <v>20782</v>
      </c>
    </row>
    <row r="617" customFormat="false" ht="12.95" hidden="false" customHeight="true" outlineLevel="0" collapsed="false">
      <c r="A617" s="65" t="s">
        <v>98</v>
      </c>
      <c r="B617" s="112" t="n">
        <v>23244</v>
      </c>
      <c r="C617" s="112" t="n">
        <v>23959</v>
      </c>
      <c r="D617" s="112" t="n">
        <v>24331</v>
      </c>
      <c r="E617" s="112" t="n">
        <v>23957</v>
      </c>
      <c r="F617" s="112" t="n">
        <v>23974</v>
      </c>
      <c r="G617" s="112" t="n">
        <v>23380</v>
      </c>
      <c r="H617" s="112" t="n">
        <v>23120</v>
      </c>
    </row>
    <row r="618" customFormat="false" ht="12.95" hidden="false" customHeight="true" outlineLevel="0" collapsed="false">
      <c r="A618" s="65" t="s">
        <v>99</v>
      </c>
      <c r="B618" s="112" t="n">
        <v>22499</v>
      </c>
      <c r="C618" s="112" t="n">
        <v>22772</v>
      </c>
      <c r="D618" s="112" t="n">
        <v>23322</v>
      </c>
      <c r="E618" s="112" t="n">
        <v>23374</v>
      </c>
      <c r="F618" s="112" t="n">
        <v>23747</v>
      </c>
      <c r="G618" s="112" t="n">
        <v>22965</v>
      </c>
      <c r="H618" s="112" t="n">
        <v>22905</v>
      </c>
    </row>
    <row r="619" customFormat="false" ht="12.95" hidden="false" customHeight="true" outlineLevel="0" collapsed="false">
      <c r="A619" s="65" t="s">
        <v>100</v>
      </c>
      <c r="B619" s="112" t="n">
        <v>23683</v>
      </c>
      <c r="C619" s="112" t="n">
        <v>23946</v>
      </c>
      <c r="D619" s="112" t="n">
        <v>24499</v>
      </c>
      <c r="E619" s="112" t="n">
        <v>24340</v>
      </c>
      <c r="F619" s="112" t="n">
        <v>24209</v>
      </c>
      <c r="G619" s="112" t="n">
        <v>23594</v>
      </c>
      <c r="H619" s="112" t="n">
        <v>23753</v>
      </c>
    </row>
    <row r="620" customFormat="false" ht="17.1" hidden="false" customHeight="true" outlineLevel="0" collapsed="false">
      <c r="A620" s="69" t="s">
        <v>101</v>
      </c>
      <c r="B620" s="112" t="n">
        <v>22859</v>
      </c>
      <c r="C620" s="112" t="n">
        <v>23285</v>
      </c>
      <c r="D620" s="112" t="n">
        <v>23752</v>
      </c>
      <c r="E620" s="112" t="n">
        <v>23846</v>
      </c>
      <c r="F620" s="112" t="n">
        <v>24120</v>
      </c>
      <c r="G620" s="112" t="n">
        <v>23672</v>
      </c>
      <c r="H620" s="112" t="n">
        <v>23586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36046668768863</v>
      </c>
      <c r="C623" s="106" t="n">
        <v>1.65911191303965</v>
      </c>
      <c r="D623" s="106" t="n">
        <v>2.21212121212122</v>
      </c>
      <c r="E623" s="106" t="n">
        <v>1.10541696666809</v>
      </c>
      <c r="F623" s="106" t="n">
        <v>1.20224530831099</v>
      </c>
      <c r="G623" s="106" t="n">
        <v>-4.18063661575397</v>
      </c>
      <c r="H623" s="106" t="n">
        <v>-0.950365026567027</v>
      </c>
    </row>
    <row r="624" customFormat="false" ht="12.95" hidden="false" customHeight="true" outlineLevel="0" collapsed="false">
      <c r="A624" s="65" t="s">
        <v>84</v>
      </c>
      <c r="B624" s="106" t="n">
        <v>2.63261296660117</v>
      </c>
      <c r="C624" s="106" t="n">
        <v>2.19925131870002</v>
      </c>
      <c r="D624" s="106" t="n">
        <v>1.95629552549428</v>
      </c>
      <c r="E624" s="106" t="n">
        <v>0.894060012247394</v>
      </c>
      <c r="F624" s="106" t="n">
        <v>1.6711175851744</v>
      </c>
      <c r="G624" s="106" t="n">
        <v>0.525331316910098</v>
      </c>
      <c r="H624" s="106" t="n">
        <v>-0.601765707272648</v>
      </c>
    </row>
    <row r="625" customFormat="false" ht="12.95" hidden="false" customHeight="true" outlineLevel="0" collapsed="false">
      <c r="A625" s="65" t="s">
        <v>85</v>
      </c>
      <c r="B625" s="106" t="n">
        <v>3.35976170660126</v>
      </c>
      <c r="C625" s="106" t="n">
        <v>1.92405492456349</v>
      </c>
      <c r="D625" s="106" t="n">
        <v>2.23284823284824</v>
      </c>
      <c r="E625" s="106" t="n">
        <v>0.882580225322329</v>
      </c>
      <c r="F625" s="106" t="n">
        <v>2.17303660699888</v>
      </c>
      <c r="G625" s="106" t="n">
        <v>0.0907548435465486</v>
      </c>
      <c r="H625" s="106" t="n">
        <v>-0.311440510920122</v>
      </c>
    </row>
    <row r="626" customFormat="false" ht="12.95" hidden="false" customHeight="true" outlineLevel="0" collapsed="false">
      <c r="A626" s="65" t="s">
        <v>22</v>
      </c>
      <c r="B626" s="106" t="n">
        <v>0.926418439716301</v>
      </c>
      <c r="C626" s="106" t="n">
        <v>2.22671175721376</v>
      </c>
      <c r="D626" s="106" t="n">
        <v>2.29850489774874</v>
      </c>
      <c r="E626" s="106" t="n">
        <v>1.09613203981354</v>
      </c>
      <c r="F626" s="106" t="n">
        <v>1.32934529744102</v>
      </c>
      <c r="G626" s="106" t="n">
        <v>1.48819285011479</v>
      </c>
      <c r="H626" s="106" t="n">
        <v>0.133306402746911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40512117055327</v>
      </c>
      <c r="C628" s="106" t="n">
        <v>2.13877478121094</v>
      </c>
      <c r="D628" s="106" t="n">
        <v>1.39016393442624</v>
      </c>
      <c r="E628" s="106" t="n">
        <v>0.137972664165915</v>
      </c>
      <c r="F628" s="106" t="n">
        <v>2.6264800861141</v>
      </c>
      <c r="G628" s="106" t="n">
        <v>-0.616740088105729</v>
      </c>
      <c r="H628" s="106" t="n">
        <v>-0.236406619385349</v>
      </c>
    </row>
    <row r="629" customFormat="false" ht="12.95" hidden="false" customHeight="true" outlineLevel="0" collapsed="false">
      <c r="A629" s="65" t="s">
        <v>88</v>
      </c>
      <c r="B629" s="106" t="n">
        <v>1.25877953115024</v>
      </c>
      <c r="C629" s="106" t="n">
        <v>2.47725430141428</v>
      </c>
      <c r="D629" s="106" t="n">
        <v>1.48558368495077</v>
      </c>
      <c r="E629" s="106" t="n">
        <v>0.307492420961466</v>
      </c>
      <c r="F629" s="106" t="n">
        <v>0.492206726825259</v>
      </c>
      <c r="G629" s="106" t="n">
        <v>-1.92910848549947</v>
      </c>
      <c r="H629" s="106" t="n">
        <v>1.07333742223781</v>
      </c>
    </row>
    <row r="630" customFormat="false" ht="12.95" hidden="false" customHeight="true" outlineLevel="0" collapsed="false">
      <c r="A630" s="65" t="s">
        <v>89</v>
      </c>
      <c r="B630" s="106" t="n">
        <v>3.90303468861653</v>
      </c>
      <c r="C630" s="106" t="n">
        <v>0.927135022199011</v>
      </c>
      <c r="D630" s="106" t="n">
        <v>1.88036399706732</v>
      </c>
      <c r="E630" s="106" t="n">
        <v>0.609575413791646</v>
      </c>
      <c r="F630" s="106" t="n">
        <v>0.908823158160473</v>
      </c>
      <c r="G630" s="106" t="n">
        <v>2.33081766251095</v>
      </c>
      <c r="H630" s="106" t="n">
        <v>-0.80678021351153</v>
      </c>
    </row>
    <row r="631" customFormat="false" ht="12.95" hidden="false" customHeight="true" outlineLevel="0" collapsed="false">
      <c r="A631" s="65" t="s">
        <v>90</v>
      </c>
      <c r="B631" s="106" t="n">
        <v>1.34850400337126</v>
      </c>
      <c r="C631" s="106" t="n">
        <v>1.34904134904134</v>
      </c>
      <c r="D631" s="106" t="n">
        <v>1.30373341842549</v>
      </c>
      <c r="E631" s="106" t="n">
        <v>0.719974800881971</v>
      </c>
      <c r="F631" s="106" t="n">
        <v>0.741634276013031</v>
      </c>
      <c r="G631" s="106" t="n">
        <v>-7.17104971395627</v>
      </c>
      <c r="H631" s="106" t="n">
        <v>-0.640168163577286</v>
      </c>
    </row>
    <row r="632" customFormat="false" ht="12.95" hidden="false" customHeight="true" outlineLevel="0" collapsed="false">
      <c r="A632" s="65" t="s">
        <v>91</v>
      </c>
      <c r="B632" s="106" t="n">
        <v>3.54192916141677</v>
      </c>
      <c r="C632" s="106" t="n">
        <v>2.06868577609518</v>
      </c>
      <c r="D632" s="106" t="n">
        <v>2.68909789376077</v>
      </c>
      <c r="E632" s="106" t="n">
        <v>0.0773993808049482</v>
      </c>
      <c r="F632" s="106" t="n">
        <v>1.34055168857954</v>
      </c>
      <c r="G632" s="106" t="n">
        <v>-1.8994318663614</v>
      </c>
      <c r="H632" s="106" t="n">
        <v>-0.531593050393298</v>
      </c>
    </row>
    <row r="633" customFormat="false" ht="12.95" hidden="false" customHeight="true" outlineLevel="0" collapsed="false">
      <c r="A633" s="65" t="s">
        <v>92</v>
      </c>
      <c r="B633" s="106" t="n">
        <v>3.67693274670017</v>
      </c>
      <c r="C633" s="106" t="n">
        <v>1.72779630190966</v>
      </c>
      <c r="D633" s="106" t="n">
        <v>1.8516941937681</v>
      </c>
      <c r="E633" s="106" t="n">
        <v>-0.321812178710246</v>
      </c>
      <c r="F633" s="106" t="n">
        <v>0.490566037735846</v>
      </c>
      <c r="G633" s="106" t="n">
        <v>-3.46726749280261</v>
      </c>
      <c r="H633" s="106" t="n">
        <v>-0.237724757952975</v>
      </c>
    </row>
    <row r="634" customFormat="false" ht="12.95" hidden="false" customHeight="true" outlineLevel="0" collapsed="false">
      <c r="A634" s="65" t="s">
        <v>93</v>
      </c>
      <c r="B634" s="106" t="n">
        <v>1.57899445339058</v>
      </c>
      <c r="C634" s="106" t="n">
        <v>1.88031177066361</v>
      </c>
      <c r="D634" s="106" t="n">
        <v>2.0055325034578</v>
      </c>
      <c r="E634" s="106" t="n">
        <v>0.542372881355931</v>
      </c>
      <c r="F634" s="106" t="n">
        <v>1.32333108563722</v>
      </c>
      <c r="G634" s="106" t="n">
        <v>-3.48556692454871</v>
      </c>
      <c r="H634" s="106" t="n">
        <v>-0.418031373901044</v>
      </c>
    </row>
    <row r="635" customFormat="false" ht="12.95" hidden="false" customHeight="true" outlineLevel="0" collapsed="false">
      <c r="A635" s="65" t="s">
        <v>94</v>
      </c>
      <c r="B635" s="106" t="n">
        <v>2.98700142450143</v>
      </c>
      <c r="C635" s="106" t="n">
        <v>1.60795331748433</v>
      </c>
      <c r="D635" s="106" t="n">
        <v>2.11426383630409</v>
      </c>
      <c r="E635" s="106" t="n">
        <v>0.216630561573055</v>
      </c>
      <c r="F635" s="106" t="n">
        <v>0.141336880611902</v>
      </c>
      <c r="G635" s="106" t="n">
        <v>-4.47488584474885</v>
      </c>
      <c r="H635" s="106" t="n">
        <v>-0.651833825830011</v>
      </c>
    </row>
    <row r="636" customFormat="false" ht="12.95" hidden="false" customHeight="true" outlineLevel="0" collapsed="false">
      <c r="A636" s="65" t="s">
        <v>95</v>
      </c>
      <c r="B636" s="106" t="n">
        <v>2.4052703718442</v>
      </c>
      <c r="C636" s="106" t="n">
        <v>2.72008980613963</v>
      </c>
      <c r="D636" s="106" t="n">
        <v>1.89147156487748</v>
      </c>
      <c r="E636" s="106" t="n">
        <v>0.631162080772256</v>
      </c>
      <c r="F636" s="106" t="n">
        <v>0.553414774124789</v>
      </c>
      <c r="G636" s="106" t="n">
        <v>-4.35810673080843</v>
      </c>
      <c r="H636" s="106" t="n">
        <v>-0.52429667519182</v>
      </c>
    </row>
    <row r="637" customFormat="false" ht="12.95" hidden="false" customHeight="true" outlineLevel="0" collapsed="false">
      <c r="A637" s="65" t="s">
        <v>96</v>
      </c>
      <c r="B637" s="106" t="n">
        <v>2.88855842458655</v>
      </c>
      <c r="C637" s="106" t="n">
        <v>1.09495444989489</v>
      </c>
      <c r="D637" s="106" t="n">
        <v>2.07521012044016</v>
      </c>
      <c r="E637" s="106" t="n">
        <v>0.237680913373794</v>
      </c>
      <c r="F637" s="106" t="n">
        <v>0.838379133674906</v>
      </c>
      <c r="G637" s="106" t="n">
        <v>-2.34306109594793</v>
      </c>
      <c r="H637" s="106" t="n">
        <v>-1.23833684482091</v>
      </c>
    </row>
    <row r="638" customFormat="false" ht="12.95" hidden="false" customHeight="true" outlineLevel="0" collapsed="false">
      <c r="A638" s="65" t="s">
        <v>97</v>
      </c>
      <c r="B638" s="106" t="n">
        <v>1.45351494652162</v>
      </c>
      <c r="C638" s="106" t="n">
        <v>1.40115336096594</v>
      </c>
      <c r="D638" s="106" t="n">
        <v>1.6261607499889</v>
      </c>
      <c r="E638" s="106" t="n">
        <v>0.0306037686355012</v>
      </c>
      <c r="F638" s="106" t="n">
        <v>1.21503496503496</v>
      </c>
      <c r="G638" s="106" t="n">
        <v>-9.61222903532256</v>
      </c>
      <c r="H638" s="106" t="n">
        <v>-0.716606153258169</v>
      </c>
    </row>
    <row r="639" customFormat="false" ht="12.95" hidden="false" customHeight="true" outlineLevel="0" collapsed="false">
      <c r="A639" s="65" t="s">
        <v>98</v>
      </c>
      <c r="B639" s="106" t="n">
        <v>3.20575437350146</v>
      </c>
      <c r="C639" s="106" t="n">
        <v>3.07606263982103</v>
      </c>
      <c r="D639" s="106" t="n">
        <v>1.55265244793188</v>
      </c>
      <c r="E639" s="106" t="n">
        <v>-1.53713369775184</v>
      </c>
      <c r="F639" s="106" t="n">
        <v>0.0709604708435876</v>
      </c>
      <c r="G639" s="106" t="n">
        <v>-2.47768415783766</v>
      </c>
      <c r="H639" s="106" t="n">
        <v>-1.11206159110351</v>
      </c>
    </row>
    <row r="640" customFormat="false" ht="12.95" hidden="false" customHeight="true" outlineLevel="0" collapsed="false">
      <c r="A640" s="65" t="s">
        <v>99</v>
      </c>
      <c r="B640" s="106" t="n">
        <v>1.24651246512467</v>
      </c>
      <c r="C640" s="106" t="n">
        <v>1.21338726165607</v>
      </c>
      <c r="D640" s="106" t="n">
        <v>2.4152467943088</v>
      </c>
      <c r="E640" s="106" t="n">
        <v>0.222965440356731</v>
      </c>
      <c r="F640" s="106" t="n">
        <v>1.5957901942329</v>
      </c>
      <c r="G640" s="106" t="n">
        <v>-3.29304754284752</v>
      </c>
      <c r="H640" s="106" t="n">
        <v>-0.261267145656433</v>
      </c>
    </row>
    <row r="641" customFormat="false" ht="12.95" hidden="false" customHeight="true" outlineLevel="0" collapsed="false">
      <c r="A641" s="65" t="s">
        <v>100</v>
      </c>
      <c r="B641" s="106" t="n">
        <v>3.03228051857654</v>
      </c>
      <c r="C641" s="106" t="n">
        <v>1.11050120339485</v>
      </c>
      <c r="D641" s="106" t="n">
        <v>2.3093627328155</v>
      </c>
      <c r="E641" s="106" t="n">
        <v>-0.649006081880899</v>
      </c>
      <c r="F641" s="106" t="n">
        <v>-0.538208709942481</v>
      </c>
      <c r="G641" s="106" t="n">
        <v>-2.54037754554092</v>
      </c>
      <c r="H641" s="106" t="n">
        <v>0.673900144104422</v>
      </c>
    </row>
    <row r="642" customFormat="false" ht="17.1" hidden="false" customHeight="true" outlineLevel="0" collapsed="false">
      <c r="A642" s="69" t="s">
        <v>101</v>
      </c>
      <c r="B642" s="106" t="n">
        <v>2.41487455197134</v>
      </c>
      <c r="C642" s="106" t="n">
        <v>1.86359858261515</v>
      </c>
      <c r="D642" s="106" t="n">
        <v>2.00558299334335</v>
      </c>
      <c r="E642" s="106" t="n">
        <v>0.395756146850786</v>
      </c>
      <c r="F642" s="106" t="n">
        <v>1.14903967122369</v>
      </c>
      <c r="G642" s="106" t="n">
        <v>-1.85737976782752</v>
      </c>
      <c r="H642" s="106" t="n">
        <v>-0.36329841162555</v>
      </c>
    </row>
    <row r="643" s="25" customFormat="true" ht="35.1" hidden="false" customHeight="true" outlineLevel="0" collapsed="false">
      <c r="A643" s="98"/>
      <c r="B643" s="93" t="s">
        <v>162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4050483398224</v>
      </c>
      <c r="C645" s="114" t="n">
        <v>99.2054971011381</v>
      </c>
      <c r="D645" s="114" t="n">
        <v>99.4063657797238</v>
      </c>
      <c r="E645" s="114" t="n">
        <v>100.109032961503</v>
      </c>
      <c r="F645" s="114" t="n">
        <v>100.161691542289</v>
      </c>
      <c r="G645" s="114" t="n">
        <v>97.7906387293004</v>
      </c>
      <c r="H645" s="114" t="n">
        <v>97.2144492495548</v>
      </c>
    </row>
    <row r="646" customFormat="false" ht="12.95" hidden="false" customHeight="true" outlineLevel="0" collapsed="false">
      <c r="A646" s="65" t="s">
        <v>84</v>
      </c>
      <c r="B646" s="114" t="n">
        <v>102.839144319524</v>
      </c>
      <c r="C646" s="114" t="n">
        <v>103.178011595448</v>
      </c>
      <c r="D646" s="114" t="n">
        <v>103.128157628831</v>
      </c>
      <c r="E646" s="114" t="n">
        <v>103.640023484022</v>
      </c>
      <c r="F646" s="114" t="n">
        <v>104.17495854063</v>
      </c>
      <c r="G646" s="114" t="n">
        <v>106.704123014532</v>
      </c>
      <c r="H646" s="114" t="n">
        <v>106.448740778428</v>
      </c>
    </row>
    <row r="647" customFormat="false" ht="12.95" hidden="false" customHeight="true" outlineLevel="0" collapsed="false">
      <c r="A647" s="65" t="s">
        <v>85</v>
      </c>
      <c r="B647" s="114" t="n">
        <v>103.224113040815</v>
      </c>
      <c r="C647" s="114" t="n">
        <v>103.285376852051</v>
      </c>
      <c r="D647" s="114" t="n">
        <v>103.515493432132</v>
      </c>
      <c r="E647" s="114" t="n">
        <v>104.01744527384</v>
      </c>
      <c r="F647" s="114" t="n">
        <v>105.07048092869</v>
      </c>
      <c r="G647" s="114" t="n">
        <v>107.156133828996</v>
      </c>
      <c r="H647" s="114" t="n">
        <v>107.211905367591</v>
      </c>
    </row>
    <row r="648" customFormat="false" ht="12.95" hidden="false" customHeight="true" outlineLevel="0" collapsed="false">
      <c r="A648" s="65" t="s">
        <v>22</v>
      </c>
      <c r="B648" s="114" t="n">
        <v>99.6062819895883</v>
      </c>
      <c r="C648" s="114" t="n">
        <v>99.9613485076229</v>
      </c>
      <c r="D648" s="114" t="n">
        <v>100.248400134725</v>
      </c>
      <c r="E648" s="114" t="n">
        <v>100.947748049987</v>
      </c>
      <c r="F648" s="114" t="n">
        <v>101.127694859038</v>
      </c>
      <c r="G648" s="114" t="n">
        <v>104.575025346401</v>
      </c>
      <c r="H648" s="114" t="n">
        <v>105.0962435343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745395686601</v>
      </c>
      <c r="C650" s="114" t="n">
        <v>98.2392097917114</v>
      </c>
      <c r="D650" s="114" t="n">
        <v>97.6465139777703</v>
      </c>
      <c r="E650" s="114" t="n">
        <v>97.3957896502558</v>
      </c>
      <c r="F650" s="114" t="n">
        <v>98.818407960199</v>
      </c>
      <c r="G650" s="114" t="n">
        <v>100.067590402163</v>
      </c>
      <c r="H650" s="114" t="n">
        <v>100.195030950564</v>
      </c>
    </row>
    <row r="651" customFormat="false" ht="12.95" hidden="false" customHeight="true" outlineLevel="0" collapsed="false">
      <c r="A651" s="65" t="s">
        <v>88</v>
      </c>
      <c r="B651" s="114" t="n">
        <v>97.1258585239949</v>
      </c>
      <c r="C651" s="114" t="n">
        <v>97.7109727292248</v>
      </c>
      <c r="D651" s="114" t="n">
        <v>97.2128662849444</v>
      </c>
      <c r="E651" s="114" t="n">
        <v>97.1274008219408</v>
      </c>
      <c r="F651" s="114" t="n">
        <v>96.4966832504146</v>
      </c>
      <c r="G651" s="114" t="n">
        <v>96.4261574856371</v>
      </c>
      <c r="H651" s="114" t="n">
        <v>97.816501314339</v>
      </c>
    </row>
    <row r="652" customFormat="false" ht="12.95" hidden="false" customHeight="true" outlineLevel="0" collapsed="false">
      <c r="A652" s="65" t="s">
        <v>89</v>
      </c>
      <c r="B652" s="114" t="n">
        <v>100.503084124415</v>
      </c>
      <c r="C652" s="114" t="n">
        <v>99.5791281941164</v>
      </c>
      <c r="D652" s="114" t="n">
        <v>99.4568878410239</v>
      </c>
      <c r="E652" s="114" t="n">
        <v>99.6687075400486</v>
      </c>
      <c r="F652" s="114" t="n">
        <v>99.4320066334992</v>
      </c>
      <c r="G652" s="114" t="n">
        <v>103.675228117607</v>
      </c>
      <c r="H652" s="114" t="n">
        <v>103.213770881031</v>
      </c>
    </row>
    <row r="653" customFormat="false" ht="12.95" hidden="false" customHeight="true" outlineLevel="0" collapsed="false">
      <c r="A653" s="65" t="s">
        <v>90</v>
      </c>
      <c r="B653" s="114" t="n">
        <v>94.6891815040028</v>
      </c>
      <c r="C653" s="114" t="n">
        <v>94.2108653639682</v>
      </c>
      <c r="D653" s="114" t="n">
        <v>93.5626473560121</v>
      </c>
      <c r="E653" s="114" t="n">
        <v>93.8647991277363</v>
      </c>
      <c r="F653" s="114" t="n">
        <v>93.4867330016584</v>
      </c>
      <c r="G653" s="114" t="n">
        <v>88.4251436296046</v>
      </c>
      <c r="H653" s="114" t="n">
        <v>88.1794284745188</v>
      </c>
    </row>
    <row r="654" customFormat="false" ht="12.95" hidden="false" customHeight="true" outlineLevel="0" collapsed="false">
      <c r="A654" s="65" t="s">
        <v>91</v>
      </c>
      <c r="B654" s="114" t="n">
        <v>97.0646135001531</v>
      </c>
      <c r="C654" s="114" t="n">
        <v>97.2600386514924</v>
      </c>
      <c r="D654" s="114" t="n">
        <v>97.9117547995958</v>
      </c>
      <c r="E654" s="114" t="n">
        <v>97.6012748469345</v>
      </c>
      <c r="F654" s="114" t="n">
        <v>97.7860696517413</v>
      </c>
      <c r="G654" s="114" t="n">
        <v>97.7441703278135</v>
      </c>
      <c r="H654" s="114" t="n">
        <v>97.5790723310438</v>
      </c>
    </row>
    <row r="655" customFormat="false" ht="12.95" hidden="false" customHeight="true" outlineLevel="0" collapsed="false">
      <c r="A655" s="65" t="s">
        <v>92</v>
      </c>
      <c r="B655" s="114" t="n">
        <v>101.02366682707</v>
      </c>
      <c r="C655" s="114" t="n">
        <v>100.888984324673</v>
      </c>
      <c r="D655" s="114" t="n">
        <v>100.736780060626</v>
      </c>
      <c r="E655" s="114" t="n">
        <v>100.01677430177</v>
      </c>
      <c r="F655" s="114" t="n">
        <v>99.365671641791</v>
      </c>
      <c r="G655" s="114" t="n">
        <v>97.7357215275431</v>
      </c>
      <c r="H655" s="114" t="n">
        <v>97.8588993470703</v>
      </c>
    </row>
    <row r="656" customFormat="false" ht="12.95" hidden="false" customHeight="true" outlineLevel="0" collapsed="false">
      <c r="A656" s="65" t="s">
        <v>93</v>
      </c>
      <c r="B656" s="114" t="n">
        <v>99.3438033159806</v>
      </c>
      <c r="C656" s="114" t="n">
        <v>99.3601030706464</v>
      </c>
      <c r="D656" s="114" t="n">
        <v>99.3600538901987</v>
      </c>
      <c r="E656" s="114" t="n">
        <v>99.5051580977942</v>
      </c>
      <c r="F656" s="114" t="n">
        <v>99.6766169154229</v>
      </c>
      <c r="G656" s="114" t="n">
        <v>98.0229807367354</v>
      </c>
      <c r="H656" s="114" t="n">
        <v>97.9691342321716</v>
      </c>
    </row>
    <row r="657" customFormat="false" ht="12.95" hidden="false" customHeight="true" outlineLevel="0" collapsed="false">
      <c r="A657" s="65" t="s">
        <v>94</v>
      </c>
      <c r="B657" s="114" t="n">
        <v>101.207401898596</v>
      </c>
      <c r="C657" s="114" t="n">
        <v>100.953403478634</v>
      </c>
      <c r="D657" s="114" t="n">
        <v>101.060963287302</v>
      </c>
      <c r="E657" s="114" t="n">
        <v>100.880650842909</v>
      </c>
      <c r="F657" s="114" t="n">
        <v>99.8756218905473</v>
      </c>
      <c r="G657" s="114" t="n">
        <v>97.2118959107807</v>
      </c>
      <c r="H657" s="114" t="n">
        <v>96.9303824302552</v>
      </c>
    </row>
    <row r="658" customFormat="false" ht="12.95" hidden="false" customHeight="true" outlineLevel="0" collapsed="false">
      <c r="A658" s="65" t="s">
        <v>95</v>
      </c>
      <c r="B658" s="114" t="n">
        <v>101.321142657159</v>
      </c>
      <c r="C658" s="114" t="n">
        <v>102.173072793644</v>
      </c>
      <c r="D658" s="114" t="n">
        <v>102.058773997979</v>
      </c>
      <c r="E658" s="114" t="n">
        <v>102.298079342447</v>
      </c>
      <c r="F658" s="114" t="n">
        <v>101.695688225539</v>
      </c>
      <c r="G658" s="114" t="n">
        <v>99.1044271713417</v>
      </c>
      <c r="H658" s="114" t="n">
        <v>98.9442889849911</v>
      </c>
    </row>
    <row r="659" customFormat="false" ht="12.95" hidden="false" customHeight="true" outlineLevel="0" collapsed="false">
      <c r="A659" s="65" t="s">
        <v>96</v>
      </c>
      <c r="B659" s="114" t="n">
        <v>99.8818845968765</v>
      </c>
      <c r="C659" s="114" t="n">
        <v>99.1281941163839</v>
      </c>
      <c r="D659" s="114" t="n">
        <v>99.1958571909734</v>
      </c>
      <c r="E659" s="114" t="n">
        <v>99.0396712236853</v>
      </c>
      <c r="F659" s="114" t="n">
        <v>98.7354892205639</v>
      </c>
      <c r="G659" s="114" t="n">
        <v>98.2468739439</v>
      </c>
      <c r="H659" s="114" t="n">
        <v>97.3840413804799</v>
      </c>
    </row>
    <row r="660" customFormat="false" ht="12.95" hidden="false" customHeight="true" outlineLevel="0" collapsed="false">
      <c r="A660" s="65" t="s">
        <v>97</v>
      </c>
      <c r="B660" s="114" t="n">
        <v>97.0996106566342</v>
      </c>
      <c r="C660" s="114" t="n">
        <v>96.6587932145158</v>
      </c>
      <c r="D660" s="114" t="n">
        <v>96.2992590097676</v>
      </c>
      <c r="E660" s="114" t="n">
        <v>95.9490061226202</v>
      </c>
      <c r="F660" s="114" t="n">
        <v>96.0116086235489</v>
      </c>
      <c r="G660" s="114" t="n">
        <v>88.4251436296046</v>
      </c>
      <c r="H660" s="114" t="n">
        <v>88.1115916221487</v>
      </c>
    </row>
    <row r="661" customFormat="false" ht="12.95" hidden="false" customHeight="true" outlineLevel="0" collapsed="false">
      <c r="A661" s="65" t="s">
        <v>98</v>
      </c>
      <c r="B661" s="114" t="n">
        <v>101.68423815565</v>
      </c>
      <c r="C661" s="114" t="n">
        <v>102.894567318016</v>
      </c>
      <c r="D661" s="114" t="n">
        <v>102.43768945773</v>
      </c>
      <c r="E661" s="114" t="n">
        <v>100.465486874109</v>
      </c>
      <c r="F661" s="114" t="n">
        <v>99.3946932006634</v>
      </c>
      <c r="G661" s="114" t="n">
        <v>98.7664751605272</v>
      </c>
      <c r="H661" s="114" t="n">
        <v>98.0242516747223</v>
      </c>
    </row>
    <row r="662" customFormat="false" ht="12.95" hidden="false" customHeight="true" outlineLevel="0" collapsed="false">
      <c r="A662" s="65" t="s">
        <v>99</v>
      </c>
      <c r="B662" s="114" t="n">
        <v>98.4251279583534</v>
      </c>
      <c r="C662" s="114" t="n">
        <v>97.7968649345072</v>
      </c>
      <c r="D662" s="114" t="n">
        <v>98.1896261367464</v>
      </c>
      <c r="E662" s="114" t="n">
        <v>98.0206323911767</v>
      </c>
      <c r="F662" s="114" t="n">
        <v>98.4535655058043</v>
      </c>
      <c r="G662" s="114" t="n">
        <v>97.0133491044272</v>
      </c>
      <c r="H662" s="114" t="n">
        <v>97.1126939709997</v>
      </c>
    </row>
    <row r="663" customFormat="false" ht="12.95" hidden="false" customHeight="true" outlineLevel="0" collapsed="false">
      <c r="A663" s="65" t="s">
        <v>100</v>
      </c>
      <c r="B663" s="114" t="n">
        <v>103.604707117547</v>
      </c>
      <c r="C663" s="114" t="n">
        <v>102.838737384582</v>
      </c>
      <c r="D663" s="114" t="n">
        <v>103.144998315931</v>
      </c>
      <c r="E663" s="114" t="n">
        <v>102.071626268557</v>
      </c>
      <c r="F663" s="114" t="n">
        <v>100.368988391376</v>
      </c>
      <c r="G663" s="114" t="n">
        <v>99.6704967894559</v>
      </c>
      <c r="H663" s="114" t="n">
        <v>100.708047146612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3      Bruttolöhne und -gehälter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8" min="2" style="59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63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64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/>
      <c r="B5" s="85" t="s">
        <v>143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  <c r="H6" s="61"/>
    </row>
    <row r="7" customFormat="false" ht="12.95" hidden="false" customHeight="true" outlineLevel="0" collapsed="false">
      <c r="A7" s="65" t="s">
        <v>83</v>
      </c>
      <c r="B7" s="112" t="n">
        <v>26342</v>
      </c>
      <c r="C7" s="112" t="n">
        <v>26779</v>
      </c>
      <c r="D7" s="112" t="n">
        <v>27207</v>
      </c>
      <c r="E7" s="112" t="n">
        <v>27655</v>
      </c>
      <c r="F7" s="112" t="n">
        <v>27795</v>
      </c>
      <c r="G7" s="112" t="n">
        <v>27565</v>
      </c>
      <c r="H7" s="112" t="n">
        <v>27584</v>
      </c>
    </row>
    <row r="8" customFormat="false" ht="12.95" hidden="false" customHeight="true" outlineLevel="0" collapsed="false">
      <c r="A8" s="65" t="s">
        <v>84</v>
      </c>
      <c r="B8" s="112" t="n">
        <v>26952</v>
      </c>
      <c r="C8" s="112" t="n">
        <v>27391</v>
      </c>
      <c r="D8" s="112" t="n">
        <v>27750</v>
      </c>
      <c r="E8" s="112" t="n">
        <v>28085</v>
      </c>
      <c r="F8" s="112" t="n">
        <v>28199</v>
      </c>
      <c r="G8" s="112" t="n">
        <v>28185</v>
      </c>
      <c r="H8" s="112" t="n">
        <v>28076</v>
      </c>
    </row>
    <row r="9" customFormat="false" ht="12.95" hidden="false" customHeight="true" outlineLevel="0" collapsed="false">
      <c r="A9" s="65" t="s">
        <v>85</v>
      </c>
      <c r="B9" s="112" t="n">
        <v>27007</v>
      </c>
      <c r="C9" s="112" t="n">
        <v>27212</v>
      </c>
      <c r="D9" s="112" t="n">
        <v>27503</v>
      </c>
      <c r="E9" s="112" t="n">
        <v>27854</v>
      </c>
      <c r="F9" s="112" t="n">
        <v>28325</v>
      </c>
      <c r="G9" s="112" t="n">
        <v>28466</v>
      </c>
      <c r="H9" s="112" t="n">
        <v>28288</v>
      </c>
    </row>
    <row r="10" customFormat="false" ht="12.95" hidden="false" customHeight="true" outlineLevel="0" collapsed="false">
      <c r="A10" s="65" t="s">
        <v>22</v>
      </c>
      <c r="B10" s="112" t="n">
        <v>27307</v>
      </c>
      <c r="C10" s="112" t="n">
        <v>27695</v>
      </c>
      <c r="D10" s="112" t="n">
        <v>28048</v>
      </c>
      <c r="E10" s="112" t="n">
        <v>28490</v>
      </c>
      <c r="F10" s="112" t="n">
        <v>28579</v>
      </c>
      <c r="G10" s="112" t="n">
        <v>28828</v>
      </c>
      <c r="H10" s="112" t="n">
        <v>28883</v>
      </c>
    </row>
    <row r="11" customFormat="false" ht="12.95" hidden="false" customHeight="true" outlineLevel="0" collapsed="false">
      <c r="A11" s="88" t="s">
        <v>86</v>
      </c>
      <c r="B11" s="112"/>
      <c r="C11" s="112"/>
      <c r="D11" s="112"/>
      <c r="E11" s="112"/>
      <c r="F11" s="112"/>
      <c r="G11" s="112"/>
      <c r="H11" s="112"/>
    </row>
    <row r="12" customFormat="false" ht="12.95" hidden="false" customHeight="true" outlineLevel="0" collapsed="false">
      <c r="A12" s="65" t="s">
        <v>87</v>
      </c>
      <c r="B12" s="112" t="n">
        <v>24760</v>
      </c>
      <c r="C12" s="112" t="n">
        <v>25245</v>
      </c>
      <c r="D12" s="112" t="n">
        <v>25358</v>
      </c>
      <c r="E12" s="112" t="n">
        <v>25462</v>
      </c>
      <c r="F12" s="112" t="n">
        <v>25608</v>
      </c>
      <c r="G12" s="112" t="n">
        <v>25695</v>
      </c>
      <c r="H12" s="112" t="n">
        <v>25896</v>
      </c>
    </row>
    <row r="13" customFormat="false" ht="12.95" hidden="false" customHeight="true" outlineLevel="0" collapsed="false">
      <c r="A13" s="65" t="s">
        <v>88</v>
      </c>
      <c r="B13" s="112" t="n">
        <v>25449</v>
      </c>
      <c r="C13" s="112" t="n">
        <v>25963</v>
      </c>
      <c r="D13" s="112" t="n">
        <v>25943</v>
      </c>
      <c r="E13" s="112" t="n">
        <v>26390</v>
      </c>
      <c r="F13" s="112" t="n">
        <v>26221</v>
      </c>
      <c r="G13" s="112" t="n">
        <v>26371</v>
      </c>
      <c r="H13" s="112" t="n">
        <v>26799</v>
      </c>
    </row>
    <row r="14" customFormat="false" ht="12.95" hidden="false" customHeight="true" outlineLevel="0" collapsed="false">
      <c r="A14" s="65" t="s">
        <v>89</v>
      </c>
      <c r="B14" s="112" t="n">
        <v>24591</v>
      </c>
      <c r="C14" s="112" t="n">
        <v>24768</v>
      </c>
      <c r="D14" s="112" t="n">
        <v>24997</v>
      </c>
      <c r="E14" s="112" t="n">
        <v>25270</v>
      </c>
      <c r="F14" s="112" t="n">
        <v>25236</v>
      </c>
      <c r="G14" s="112" t="n">
        <v>26272</v>
      </c>
      <c r="H14" s="112" t="n">
        <v>26011</v>
      </c>
    </row>
    <row r="15" customFormat="false" ht="12.95" hidden="false" customHeight="true" outlineLevel="0" collapsed="false">
      <c r="A15" s="65" t="s">
        <v>90</v>
      </c>
      <c r="B15" s="112" t="n">
        <v>24122</v>
      </c>
      <c r="C15" s="112" t="n">
        <v>24292</v>
      </c>
      <c r="D15" s="112" t="n">
        <v>24361</v>
      </c>
      <c r="E15" s="112" t="n">
        <v>24616</v>
      </c>
      <c r="F15" s="112" t="n">
        <v>24498</v>
      </c>
      <c r="G15" s="112" t="n">
        <v>24142</v>
      </c>
      <c r="H15" s="112" t="n">
        <v>24373</v>
      </c>
    </row>
    <row r="16" customFormat="false" ht="12.95" hidden="false" customHeight="true" outlineLevel="0" collapsed="false">
      <c r="A16" s="65" t="s">
        <v>91</v>
      </c>
      <c r="B16" s="112" t="n">
        <v>24810</v>
      </c>
      <c r="C16" s="112" t="n">
        <v>25109</v>
      </c>
      <c r="D16" s="112" t="n">
        <v>25479</v>
      </c>
      <c r="E16" s="112" t="n">
        <v>25707</v>
      </c>
      <c r="F16" s="112" t="n">
        <v>25733</v>
      </c>
      <c r="G16" s="112" t="n">
        <v>25753</v>
      </c>
      <c r="H16" s="112" t="n">
        <v>25586</v>
      </c>
    </row>
    <row r="17" customFormat="false" ht="12.95" hidden="false" customHeight="true" outlineLevel="0" collapsed="false">
      <c r="A17" s="65" t="s">
        <v>92</v>
      </c>
      <c r="B17" s="112" t="n">
        <v>27294</v>
      </c>
      <c r="C17" s="112" t="n">
        <v>27788</v>
      </c>
      <c r="D17" s="112" t="n">
        <v>27891</v>
      </c>
      <c r="E17" s="112" t="n">
        <v>27945</v>
      </c>
      <c r="F17" s="112" t="n">
        <v>27932</v>
      </c>
      <c r="G17" s="112" t="n">
        <v>28063</v>
      </c>
      <c r="H17" s="112" t="n">
        <v>27998</v>
      </c>
    </row>
    <row r="18" customFormat="false" ht="12.95" hidden="false" customHeight="true" outlineLevel="0" collapsed="false">
      <c r="A18" s="65" t="s">
        <v>93</v>
      </c>
      <c r="B18" s="112" t="n">
        <v>25913</v>
      </c>
      <c r="C18" s="112" t="n">
        <v>26319</v>
      </c>
      <c r="D18" s="112" t="n">
        <v>26457</v>
      </c>
      <c r="E18" s="112" t="n">
        <v>26940</v>
      </c>
      <c r="F18" s="112" t="n">
        <v>26352</v>
      </c>
      <c r="G18" s="112" t="n">
        <v>26641</v>
      </c>
      <c r="H18" s="112" t="n">
        <v>27327</v>
      </c>
    </row>
    <row r="19" customFormat="false" ht="12.95" hidden="false" customHeight="true" outlineLevel="0" collapsed="false">
      <c r="A19" s="65" t="s">
        <v>94</v>
      </c>
      <c r="B19" s="112" t="n">
        <v>26581</v>
      </c>
      <c r="C19" s="112" t="n">
        <v>27079</v>
      </c>
      <c r="D19" s="112" t="n">
        <v>27477</v>
      </c>
      <c r="E19" s="112" t="n">
        <v>27826</v>
      </c>
      <c r="F19" s="112" t="n">
        <v>27719</v>
      </c>
      <c r="G19" s="112" t="n">
        <v>27695</v>
      </c>
      <c r="H19" s="112" t="n">
        <v>28071</v>
      </c>
    </row>
    <row r="20" customFormat="false" ht="12.95" hidden="false" customHeight="true" outlineLevel="0" collapsed="false">
      <c r="A20" s="65" t="s">
        <v>95</v>
      </c>
      <c r="B20" s="112" t="n">
        <v>24797</v>
      </c>
      <c r="C20" s="112" t="n">
        <v>25178</v>
      </c>
      <c r="D20" s="112" t="n">
        <v>25476</v>
      </c>
      <c r="E20" s="112" t="n">
        <v>25833</v>
      </c>
      <c r="F20" s="112" t="n">
        <v>25830</v>
      </c>
      <c r="G20" s="112" t="n">
        <v>25536</v>
      </c>
      <c r="H20" s="112" t="n">
        <v>25875</v>
      </c>
    </row>
    <row r="21" customFormat="false" ht="12.95" hidden="false" customHeight="true" outlineLevel="0" collapsed="false">
      <c r="A21" s="65" t="s">
        <v>96</v>
      </c>
      <c r="B21" s="112" t="n">
        <v>25863</v>
      </c>
      <c r="C21" s="112" t="n">
        <v>26044</v>
      </c>
      <c r="D21" s="112" t="n">
        <v>26133</v>
      </c>
      <c r="E21" s="112" t="n">
        <v>26333</v>
      </c>
      <c r="F21" s="112" t="n">
        <v>26211</v>
      </c>
      <c r="G21" s="112" t="n">
        <v>26120</v>
      </c>
      <c r="H21" s="112" t="n">
        <v>26173</v>
      </c>
    </row>
    <row r="22" customFormat="false" ht="12.95" hidden="false" customHeight="true" outlineLevel="0" collapsed="false">
      <c r="A22" s="65" t="s">
        <v>97</v>
      </c>
      <c r="B22" s="112" t="n">
        <v>24147</v>
      </c>
      <c r="C22" s="112" t="n">
        <v>24526</v>
      </c>
      <c r="D22" s="112" t="n">
        <v>24967</v>
      </c>
      <c r="E22" s="112" t="n">
        <v>25165</v>
      </c>
      <c r="F22" s="112" t="n">
        <v>25337</v>
      </c>
      <c r="G22" s="112" t="n">
        <v>24663</v>
      </c>
      <c r="H22" s="112" t="n">
        <v>24850</v>
      </c>
    </row>
    <row r="23" customFormat="false" ht="12.95" hidden="false" customHeight="true" outlineLevel="0" collapsed="false">
      <c r="A23" s="65" t="s">
        <v>98</v>
      </c>
      <c r="B23" s="112" t="n">
        <v>26749</v>
      </c>
      <c r="C23" s="112" t="n">
        <v>27345</v>
      </c>
      <c r="D23" s="112" t="n">
        <v>27243</v>
      </c>
      <c r="E23" s="112" t="n">
        <v>27607</v>
      </c>
      <c r="F23" s="112" t="n">
        <v>28577</v>
      </c>
      <c r="G23" s="112" t="n">
        <v>29174</v>
      </c>
      <c r="H23" s="112" t="n">
        <v>29184</v>
      </c>
    </row>
    <row r="24" customFormat="false" ht="12.95" hidden="false" customHeight="true" outlineLevel="0" collapsed="false">
      <c r="A24" s="65" t="s">
        <v>99</v>
      </c>
      <c r="B24" s="112" t="n">
        <v>26509</v>
      </c>
      <c r="C24" s="112" t="n">
        <v>27077</v>
      </c>
      <c r="D24" s="112" t="n">
        <v>27612</v>
      </c>
      <c r="E24" s="112" t="n">
        <v>27843</v>
      </c>
      <c r="F24" s="112" t="n">
        <v>28000</v>
      </c>
      <c r="G24" s="112" t="n">
        <v>28258</v>
      </c>
      <c r="H24" s="112" t="n">
        <v>28867</v>
      </c>
    </row>
    <row r="25" customFormat="false" ht="12.95" hidden="false" customHeight="true" outlineLevel="0" collapsed="false">
      <c r="A25" s="65" t="s">
        <v>100</v>
      </c>
      <c r="B25" s="112" t="n">
        <v>25804</v>
      </c>
      <c r="C25" s="112" t="n">
        <v>26142</v>
      </c>
      <c r="D25" s="112" t="n">
        <v>26329</v>
      </c>
      <c r="E25" s="112" t="n">
        <v>26273</v>
      </c>
      <c r="F25" s="112" t="n">
        <v>26266</v>
      </c>
      <c r="G25" s="112" t="n">
        <v>26654</v>
      </c>
      <c r="H25" s="112" t="n">
        <v>26989</v>
      </c>
    </row>
    <row r="26" customFormat="false" ht="17.1" hidden="false" customHeight="true" outlineLevel="0" collapsed="false">
      <c r="A26" s="69" t="s">
        <v>101</v>
      </c>
      <c r="B26" s="112" t="n">
        <v>25958</v>
      </c>
      <c r="C26" s="112" t="n">
        <v>26360</v>
      </c>
      <c r="D26" s="112" t="n">
        <v>26591</v>
      </c>
      <c r="E26" s="112" t="n">
        <v>26878</v>
      </c>
      <c r="F26" s="112" t="n">
        <v>26947</v>
      </c>
      <c r="G26" s="112" t="n">
        <v>27057</v>
      </c>
      <c r="H26" s="112" t="n">
        <v>27211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  <c r="H28" s="61"/>
    </row>
    <row r="29" customFormat="false" ht="12.95" hidden="false" customHeight="true" outlineLevel="0" collapsed="false">
      <c r="A29" s="65" t="s">
        <v>83</v>
      </c>
      <c r="B29" s="106" t="n">
        <v>2.33082122601196</v>
      </c>
      <c r="C29" s="106" t="n">
        <v>1.65894768810264</v>
      </c>
      <c r="D29" s="106" t="n">
        <v>1.59826729900294</v>
      </c>
      <c r="E29" s="106" t="n">
        <v>1.64663505715441</v>
      </c>
      <c r="F29" s="106" t="n">
        <v>0.506237570059653</v>
      </c>
      <c r="G29" s="106" t="n">
        <v>-0.827486958085984</v>
      </c>
      <c r="H29" s="106" t="n">
        <v>0.0689279883910672</v>
      </c>
    </row>
    <row r="30" customFormat="false" ht="12.95" hidden="false" customHeight="true" outlineLevel="0" collapsed="false">
      <c r="A30" s="65" t="s">
        <v>84</v>
      </c>
      <c r="B30" s="106" t="n">
        <v>1.85941043083899</v>
      </c>
      <c r="C30" s="106" t="n">
        <v>1.62882160878598</v>
      </c>
      <c r="D30" s="106" t="n">
        <v>1.31064948340696</v>
      </c>
      <c r="E30" s="106" t="n">
        <v>1.20720720720722</v>
      </c>
      <c r="F30" s="106" t="n">
        <v>0.405910628449348</v>
      </c>
      <c r="G30" s="106" t="n">
        <v>-0.0496471506081804</v>
      </c>
      <c r="H30" s="106" t="n">
        <v>-0.386730530423989</v>
      </c>
    </row>
    <row r="31" customFormat="false" ht="12.95" hidden="false" customHeight="true" outlineLevel="0" collapsed="false">
      <c r="A31" s="65" t="s">
        <v>85</v>
      </c>
      <c r="B31" s="106" t="n">
        <v>0.521085346335653</v>
      </c>
      <c r="C31" s="106" t="n">
        <v>0.759062465286789</v>
      </c>
      <c r="D31" s="106" t="n">
        <v>1.06938115537263</v>
      </c>
      <c r="E31" s="106" t="n">
        <v>1.27622441188234</v>
      </c>
      <c r="F31" s="106" t="n">
        <v>1.69096000574424</v>
      </c>
      <c r="G31" s="106" t="n">
        <v>0.497793468667254</v>
      </c>
      <c r="H31" s="106" t="n">
        <v>-0.625307384247876</v>
      </c>
    </row>
    <row r="32" customFormat="false" ht="12.95" hidden="false" customHeight="true" outlineLevel="0" collapsed="false">
      <c r="A32" s="65" t="s">
        <v>22</v>
      </c>
      <c r="B32" s="106" t="n">
        <v>2.66175420128576</v>
      </c>
      <c r="C32" s="106" t="n">
        <v>1.42088109276011</v>
      </c>
      <c r="D32" s="106" t="n">
        <v>1.27459830294276</v>
      </c>
      <c r="E32" s="106" t="n">
        <v>1.57586993725043</v>
      </c>
      <c r="F32" s="106" t="n">
        <v>0.31239031239032</v>
      </c>
      <c r="G32" s="106" t="n">
        <v>0.871269113684875</v>
      </c>
      <c r="H32" s="106" t="n">
        <v>0.190786735118635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0.609508329947175</v>
      </c>
      <c r="C34" s="106" t="n">
        <v>1.95880452342487</v>
      </c>
      <c r="D34" s="106" t="n">
        <v>0.447613388789875</v>
      </c>
      <c r="E34" s="106" t="n">
        <v>0.410126981623151</v>
      </c>
      <c r="F34" s="106" t="n">
        <v>0.573403503259755</v>
      </c>
      <c r="G34" s="106" t="n">
        <v>0.339737582005625</v>
      </c>
      <c r="H34" s="106" t="n">
        <v>0.78225335668418</v>
      </c>
    </row>
    <row r="35" customFormat="false" ht="12.95" hidden="false" customHeight="true" outlineLevel="0" collapsed="false">
      <c r="A35" s="65" t="s">
        <v>88</v>
      </c>
      <c r="B35" s="106" t="n">
        <v>1.28955223880598</v>
      </c>
      <c r="C35" s="106" t="n">
        <v>2.01972572596172</v>
      </c>
      <c r="D35" s="106" t="n">
        <v>-0.0770327003813094</v>
      </c>
      <c r="E35" s="106" t="n">
        <v>1.72300813321513</v>
      </c>
      <c r="F35" s="106" t="n">
        <v>-0.64039408866995</v>
      </c>
      <c r="G35" s="106" t="n">
        <v>0.572060562144856</v>
      </c>
      <c r="H35" s="106" t="n">
        <v>1.6229949565811</v>
      </c>
    </row>
    <row r="36" customFormat="false" ht="12.95" hidden="false" customHeight="true" outlineLevel="0" collapsed="false">
      <c r="A36" s="65" t="s">
        <v>89</v>
      </c>
      <c r="B36" s="106" t="n">
        <v>2.29201331114808</v>
      </c>
      <c r="C36" s="106" t="n">
        <v>0.719775527632052</v>
      </c>
      <c r="D36" s="106" t="n">
        <v>0.924580103359162</v>
      </c>
      <c r="E36" s="106" t="n">
        <v>1.0921310557267</v>
      </c>
      <c r="F36" s="106" t="n">
        <v>-0.134546893549654</v>
      </c>
      <c r="G36" s="106" t="n">
        <v>4.10524647329211</v>
      </c>
      <c r="H36" s="106" t="n">
        <v>-0.993453105968328</v>
      </c>
    </row>
    <row r="37" customFormat="false" ht="12.95" hidden="false" customHeight="true" outlineLevel="0" collapsed="false">
      <c r="A37" s="65" t="s">
        <v>90</v>
      </c>
      <c r="B37" s="106" t="n">
        <v>1.19562025422661</v>
      </c>
      <c r="C37" s="106" t="n">
        <v>0.704750849846604</v>
      </c>
      <c r="D37" s="106" t="n">
        <v>0.284044129754648</v>
      </c>
      <c r="E37" s="106" t="n">
        <v>1.04675505931613</v>
      </c>
      <c r="F37" s="106" t="n">
        <v>-0.479363015924605</v>
      </c>
      <c r="G37" s="106" t="n">
        <v>-1.45317985141644</v>
      </c>
      <c r="H37" s="106" t="n">
        <v>0.956838704332697</v>
      </c>
    </row>
    <row r="38" customFormat="false" ht="12.95" hidden="false" customHeight="true" outlineLevel="0" collapsed="false">
      <c r="A38" s="65" t="s">
        <v>91</v>
      </c>
      <c r="B38" s="106" t="n">
        <v>2.27132198359372</v>
      </c>
      <c r="C38" s="106" t="n">
        <v>1.20515920999597</v>
      </c>
      <c r="D38" s="106" t="n">
        <v>1.47357521207536</v>
      </c>
      <c r="E38" s="106" t="n">
        <v>0.894854586129739</v>
      </c>
      <c r="F38" s="106" t="n">
        <v>0.101139767378527</v>
      </c>
      <c r="G38" s="106" t="n">
        <v>0.0777212140053507</v>
      </c>
      <c r="H38" s="106" t="n">
        <v>-0.648468139634218</v>
      </c>
    </row>
    <row r="39" customFormat="false" ht="12.95" hidden="false" customHeight="true" outlineLevel="0" collapsed="false">
      <c r="A39" s="65" t="s">
        <v>92</v>
      </c>
      <c r="B39" s="106" t="n">
        <v>3.55896190620733</v>
      </c>
      <c r="C39" s="106" t="n">
        <v>1.80992159448962</v>
      </c>
      <c r="D39" s="106" t="n">
        <v>0.370663595796742</v>
      </c>
      <c r="E39" s="106" t="n">
        <v>0.193610842207164</v>
      </c>
      <c r="F39" s="106" t="n">
        <v>-0.0465199499015938</v>
      </c>
      <c r="G39" s="106" t="n">
        <v>0.468996133466987</v>
      </c>
      <c r="H39" s="106" t="n">
        <v>-0.231621708299173</v>
      </c>
    </row>
    <row r="40" customFormat="false" ht="12.95" hidden="false" customHeight="true" outlineLevel="0" collapsed="false">
      <c r="A40" s="65" t="s">
        <v>93</v>
      </c>
      <c r="B40" s="106" t="n">
        <v>-0.346113909933464</v>
      </c>
      <c r="C40" s="106" t="n">
        <v>1.56678115231736</v>
      </c>
      <c r="D40" s="106" t="n">
        <v>0.524336031004211</v>
      </c>
      <c r="E40" s="106" t="n">
        <v>1.82560380995578</v>
      </c>
      <c r="F40" s="106" t="n">
        <v>-2.18262806236081</v>
      </c>
      <c r="G40" s="106" t="n">
        <v>1.09669095324834</v>
      </c>
      <c r="H40" s="106" t="n">
        <v>2.5749784167261</v>
      </c>
    </row>
    <row r="41" customFormat="false" ht="12.95" hidden="false" customHeight="true" outlineLevel="0" collapsed="false">
      <c r="A41" s="65" t="s">
        <v>94</v>
      </c>
      <c r="B41" s="106" t="n">
        <v>3.97011656105765</v>
      </c>
      <c r="C41" s="106" t="n">
        <v>1.87351867875549</v>
      </c>
      <c r="D41" s="106" t="n">
        <v>1.46977362531851</v>
      </c>
      <c r="E41" s="106" t="n">
        <v>1.27015321905594</v>
      </c>
      <c r="F41" s="106" t="n">
        <v>-0.384532451663915</v>
      </c>
      <c r="G41" s="106" t="n">
        <v>-0.0865832100725044</v>
      </c>
      <c r="H41" s="106" t="n">
        <v>1.35764578443762</v>
      </c>
    </row>
    <row r="42" customFormat="false" ht="12.95" hidden="false" customHeight="true" outlineLevel="0" collapsed="false">
      <c r="A42" s="65" t="s">
        <v>95</v>
      </c>
      <c r="B42" s="106" t="n">
        <v>1.35289789912531</v>
      </c>
      <c r="C42" s="106" t="n">
        <v>1.53647618663548</v>
      </c>
      <c r="D42" s="106" t="n">
        <v>1.18357296052109</v>
      </c>
      <c r="E42" s="106" t="n">
        <v>1.40131888836552</v>
      </c>
      <c r="F42" s="106" t="n">
        <v>-0.0116130530716561</v>
      </c>
      <c r="G42" s="106" t="n">
        <v>-1.13821138211382</v>
      </c>
      <c r="H42" s="106" t="n">
        <v>1.32753759398496</v>
      </c>
    </row>
    <row r="43" customFormat="false" ht="12.95" hidden="false" customHeight="true" outlineLevel="0" collapsed="false">
      <c r="A43" s="65" t="s">
        <v>96</v>
      </c>
      <c r="B43" s="106" t="n">
        <v>1.89905835073481</v>
      </c>
      <c r="C43" s="106" t="n">
        <v>0.699841472373649</v>
      </c>
      <c r="D43" s="106" t="n">
        <v>0.341729381047458</v>
      </c>
      <c r="E43" s="106" t="n">
        <v>0.765315884131184</v>
      </c>
      <c r="F43" s="106" t="n">
        <v>-0.46329700375955</v>
      </c>
      <c r="G43" s="106" t="n">
        <v>-0.347182480637898</v>
      </c>
      <c r="H43" s="106" t="n">
        <v>0.202909647779464</v>
      </c>
    </row>
    <row r="44" customFormat="false" ht="12.95" hidden="false" customHeight="true" outlineLevel="0" collapsed="false">
      <c r="A44" s="65" t="s">
        <v>97</v>
      </c>
      <c r="B44" s="106" t="n">
        <v>0.625078134766838</v>
      </c>
      <c r="C44" s="106" t="n">
        <v>1.56955315360085</v>
      </c>
      <c r="D44" s="106" t="n">
        <v>1.79809182092474</v>
      </c>
      <c r="E44" s="106" t="n">
        <v>0.793046821804794</v>
      </c>
      <c r="F44" s="106" t="n">
        <v>0.683488972779657</v>
      </c>
      <c r="G44" s="106" t="n">
        <v>-2.66014129533883</v>
      </c>
      <c r="H44" s="106" t="n">
        <v>0.758220816607874</v>
      </c>
    </row>
    <row r="45" customFormat="false" ht="12.95" hidden="false" customHeight="true" outlineLevel="0" collapsed="false">
      <c r="A45" s="65" t="s">
        <v>98</v>
      </c>
      <c r="B45" s="106" t="n">
        <v>3.60601130993881</v>
      </c>
      <c r="C45" s="106" t="n">
        <v>2.2281206774085</v>
      </c>
      <c r="D45" s="106" t="n">
        <v>-0.373011519473394</v>
      </c>
      <c r="E45" s="106" t="n">
        <v>1.33612304078112</v>
      </c>
      <c r="F45" s="106" t="n">
        <v>3.51360162277683</v>
      </c>
      <c r="G45" s="106" t="n">
        <v>2.08909262693776</v>
      </c>
      <c r="H45" s="106" t="n">
        <v>0.0342770960444199</v>
      </c>
    </row>
    <row r="46" customFormat="false" ht="12.95" hidden="false" customHeight="true" outlineLevel="0" collapsed="false">
      <c r="A46" s="65" t="s">
        <v>99</v>
      </c>
      <c r="B46" s="106" t="n">
        <v>3.00357475909232</v>
      </c>
      <c r="C46" s="106" t="n">
        <v>2.14266852766984</v>
      </c>
      <c r="D46" s="106" t="n">
        <v>1.97584665952652</v>
      </c>
      <c r="E46" s="106" t="n">
        <v>0.836592785745324</v>
      </c>
      <c r="F46" s="106" t="n">
        <v>0.563876019107141</v>
      </c>
      <c r="G46" s="106" t="n">
        <v>0.921428571428564</v>
      </c>
      <c r="H46" s="106" t="n">
        <v>2.15514190671668</v>
      </c>
    </row>
    <row r="47" customFormat="false" ht="12.95" hidden="false" customHeight="true" outlineLevel="0" collapsed="false">
      <c r="A47" s="65" t="s">
        <v>100</v>
      </c>
      <c r="B47" s="106" t="n">
        <v>3.13761541228665</v>
      </c>
      <c r="C47" s="106" t="n">
        <v>1.30987443807162</v>
      </c>
      <c r="D47" s="106" t="n">
        <v>0.715323999693979</v>
      </c>
      <c r="E47" s="106" t="n">
        <v>-0.212693227999551</v>
      </c>
      <c r="F47" s="106" t="n">
        <v>-0.026643322041636</v>
      </c>
      <c r="G47" s="106" t="n">
        <v>1.47719485266124</v>
      </c>
      <c r="H47" s="106" t="n">
        <v>1.25684700232611</v>
      </c>
    </row>
    <row r="48" customFormat="false" ht="17.1" hidden="false" customHeight="true" outlineLevel="0" collapsed="false">
      <c r="A48" s="69" t="s">
        <v>101</v>
      </c>
      <c r="B48" s="106" t="n">
        <v>2.14457167591391</v>
      </c>
      <c r="C48" s="106" t="n">
        <v>1.54865552045611</v>
      </c>
      <c r="D48" s="106" t="n">
        <v>0.876327769347498</v>
      </c>
      <c r="E48" s="106" t="n">
        <v>1.0793125493588</v>
      </c>
      <c r="F48" s="106" t="n">
        <v>0.256715529429272</v>
      </c>
      <c r="G48" s="106" t="n">
        <v>0.408208705978396</v>
      </c>
      <c r="H48" s="106" t="n">
        <v>0.569168791809886</v>
      </c>
    </row>
    <row r="49" s="61" customFormat="true" ht="35.1" hidden="false" customHeight="true" outlineLevel="0" collapsed="false">
      <c r="A49" s="63"/>
      <c r="B49" s="93" t="s">
        <v>165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114" t="n">
        <v>101.479312735958</v>
      </c>
      <c r="C51" s="114" t="n">
        <v>101.589529590288</v>
      </c>
      <c r="D51" s="114" t="n">
        <v>102.316573276673</v>
      </c>
      <c r="E51" s="114" t="n">
        <v>102.890840092269</v>
      </c>
      <c r="F51" s="114" t="n">
        <v>103.14691802427</v>
      </c>
      <c r="G51" s="114" t="n">
        <v>101.877517832724</v>
      </c>
      <c r="H51" s="114" t="n">
        <v>101.370769174231</v>
      </c>
    </row>
    <row r="52" customFormat="false" ht="12.95" hidden="false" customHeight="true" outlineLevel="0" collapsed="false">
      <c r="A52" s="65" t="s">
        <v>84</v>
      </c>
      <c r="B52" s="114" t="n">
        <v>103.829262655058</v>
      </c>
      <c r="C52" s="114" t="n">
        <v>103.911229135053</v>
      </c>
      <c r="D52" s="114" t="n">
        <v>104.358617577376</v>
      </c>
      <c r="E52" s="114" t="n">
        <v>104.490661507553</v>
      </c>
      <c r="F52" s="114" t="n">
        <v>104.646157271681</v>
      </c>
      <c r="G52" s="114" t="n">
        <v>104.168976604945</v>
      </c>
      <c r="H52" s="114" t="n">
        <v>103.178861489839</v>
      </c>
    </row>
    <row r="53" customFormat="false" ht="12.95" hidden="false" customHeight="true" outlineLevel="0" collapsed="false">
      <c r="A53" s="65" t="s">
        <v>85</v>
      </c>
      <c r="B53" s="114" t="n">
        <v>104.041143385469</v>
      </c>
      <c r="C53" s="114" t="n">
        <v>103.232169954476</v>
      </c>
      <c r="D53" s="114" t="n">
        <v>103.429731864165</v>
      </c>
      <c r="E53" s="114" t="n">
        <v>103.631222561202</v>
      </c>
      <c r="F53" s="114" t="n">
        <v>105.113741789439</v>
      </c>
      <c r="G53" s="114" t="n">
        <v>105.207524854936</v>
      </c>
      <c r="H53" s="114" t="n">
        <v>103.957958178678</v>
      </c>
    </row>
    <row r="54" customFormat="false" ht="12.95" hidden="false" customHeight="true" outlineLevel="0" collapsed="false">
      <c r="A54" s="65" t="s">
        <v>22</v>
      </c>
      <c r="B54" s="114" t="n">
        <v>105.196856460436</v>
      </c>
      <c r="C54" s="114" t="n">
        <v>105.064491654021</v>
      </c>
      <c r="D54" s="114" t="n">
        <v>105.479297506675</v>
      </c>
      <c r="E54" s="114" t="n">
        <v>105.997470049855</v>
      </c>
      <c r="F54" s="114" t="n">
        <v>106.056332801425</v>
      </c>
      <c r="G54" s="114" t="n">
        <v>106.545441105814</v>
      </c>
      <c r="H54" s="114" t="n">
        <v>106.144573885561</v>
      </c>
    </row>
    <row r="55" customFormat="false" ht="12.95" hidden="false" customHeight="true" outlineLevel="0" collapsed="false">
      <c r="A55" s="88" t="s">
        <v>86</v>
      </c>
      <c r="B55" s="114"/>
      <c r="C55" s="114"/>
      <c r="D55" s="114"/>
      <c r="E55" s="114"/>
      <c r="F55" s="114"/>
      <c r="G55" s="114"/>
      <c r="H55" s="114"/>
    </row>
    <row r="56" customFormat="false" ht="12.95" hidden="false" customHeight="true" outlineLevel="0" collapsed="false">
      <c r="A56" s="65" t="s">
        <v>87</v>
      </c>
      <c r="B56" s="114" t="n">
        <v>95.3848524539641</v>
      </c>
      <c r="C56" s="114" t="n">
        <v>95.7701062215478</v>
      </c>
      <c r="D56" s="114" t="n">
        <v>95.3630927757512</v>
      </c>
      <c r="E56" s="114" t="n">
        <v>94.731750874321</v>
      </c>
      <c r="F56" s="114" t="n">
        <v>95.030986751772</v>
      </c>
      <c r="G56" s="114" t="n">
        <v>94.9661825036035</v>
      </c>
      <c r="H56" s="114" t="n">
        <v>95.167395538569</v>
      </c>
    </row>
    <row r="57" customFormat="false" ht="12.95" hidden="false" customHeight="true" outlineLevel="0" collapsed="false">
      <c r="A57" s="65" t="s">
        <v>88</v>
      </c>
      <c r="B57" s="114" t="n">
        <v>98.0391401494722</v>
      </c>
      <c r="C57" s="114" t="n">
        <v>98.4939301972686</v>
      </c>
      <c r="D57" s="114" t="n">
        <v>97.5630852544094</v>
      </c>
      <c r="E57" s="114" t="n">
        <v>98.1843887193988</v>
      </c>
      <c r="F57" s="114" t="n">
        <v>97.3058225405425</v>
      </c>
      <c r="G57" s="114" t="n">
        <v>97.4646117455742</v>
      </c>
      <c r="H57" s="114" t="n">
        <v>98.4859064348977</v>
      </c>
    </row>
    <row r="58" customFormat="false" ht="12.95" hidden="false" customHeight="true" outlineLevel="0" collapsed="false">
      <c r="A58" s="65" t="s">
        <v>89</v>
      </c>
      <c r="B58" s="114" t="n">
        <v>94.7338007550659</v>
      </c>
      <c r="C58" s="114" t="n">
        <v>93.9605462822458</v>
      </c>
      <c r="D58" s="114" t="n">
        <v>94.0054905795194</v>
      </c>
      <c r="E58" s="114" t="n">
        <v>94.0174120098222</v>
      </c>
      <c r="F58" s="114" t="n">
        <v>93.6504991279178</v>
      </c>
      <c r="G58" s="114" t="n">
        <v>97.0987175222678</v>
      </c>
      <c r="H58" s="114" t="n">
        <v>95.5900187424203</v>
      </c>
    </row>
    <row r="59" customFormat="false" ht="12.95" hidden="false" customHeight="true" outlineLevel="0" collapsed="false">
      <c r="A59" s="65" t="s">
        <v>90</v>
      </c>
      <c r="B59" s="114" t="n">
        <v>92.9270359812004</v>
      </c>
      <c r="C59" s="114" t="n">
        <v>92.154779969651</v>
      </c>
      <c r="D59" s="114" t="n">
        <v>91.6137038847731</v>
      </c>
      <c r="E59" s="114" t="n">
        <v>91.584195252623</v>
      </c>
      <c r="F59" s="114" t="n">
        <v>90.9117898096263</v>
      </c>
      <c r="G59" s="114" t="n">
        <v>89.2264478693129</v>
      </c>
      <c r="H59" s="114" t="n">
        <v>89.5703943258241</v>
      </c>
    </row>
    <row r="60" customFormat="false" ht="12.95" hidden="false" customHeight="true" outlineLevel="0" collapsed="false">
      <c r="A60" s="65" t="s">
        <v>91</v>
      </c>
      <c r="B60" s="114" t="n">
        <v>95.577471299792</v>
      </c>
      <c r="C60" s="114" t="n">
        <v>95.2541729893779</v>
      </c>
      <c r="D60" s="114" t="n">
        <v>95.8181339550976</v>
      </c>
      <c r="E60" s="114" t="n">
        <v>95.6432770295409</v>
      </c>
      <c r="F60" s="114" t="n">
        <v>95.4948602812929</v>
      </c>
      <c r="G60" s="114" t="n">
        <v>95.1805447758436</v>
      </c>
      <c r="H60" s="114" t="n">
        <v>94.0281503803609</v>
      </c>
    </row>
    <row r="61" customFormat="false" ht="12.95" hidden="false" customHeight="true" outlineLevel="0" collapsed="false">
      <c r="A61" s="65" t="s">
        <v>92</v>
      </c>
      <c r="B61" s="114" t="n">
        <v>105.146775560521</v>
      </c>
      <c r="C61" s="114" t="n">
        <v>105.417298937785</v>
      </c>
      <c r="D61" s="114" t="n">
        <v>104.888872174796</v>
      </c>
      <c r="E61" s="114" t="n">
        <v>103.969789418856</v>
      </c>
      <c r="F61" s="114" t="n">
        <v>103.655323412625</v>
      </c>
      <c r="G61" s="114" t="n">
        <v>103.718076652992</v>
      </c>
      <c r="H61" s="114" t="n">
        <v>102.892212708096</v>
      </c>
    </row>
    <row r="62" customFormat="false" ht="12.95" hidden="false" customHeight="true" outlineLevel="0" collapsed="false">
      <c r="A62" s="65" t="s">
        <v>93</v>
      </c>
      <c r="B62" s="114" t="n">
        <v>99.8266430387549</v>
      </c>
      <c r="C62" s="114" t="n">
        <v>99.8444613050076</v>
      </c>
      <c r="D62" s="114" t="n">
        <v>99.4960700989057</v>
      </c>
      <c r="E62" s="114" t="n">
        <v>100.230671924994</v>
      </c>
      <c r="F62" s="114" t="n">
        <v>97.7919619994805</v>
      </c>
      <c r="G62" s="114" t="n">
        <v>98.4625050818642</v>
      </c>
      <c r="H62" s="114" t="n">
        <v>100.426298188233</v>
      </c>
    </row>
    <row r="63" customFormat="false" ht="12.95" hidden="false" customHeight="true" outlineLevel="0" collapsed="false">
      <c r="A63" s="65" t="s">
        <v>94</v>
      </c>
      <c r="B63" s="114" t="n">
        <v>102.400030819015</v>
      </c>
      <c r="C63" s="114" t="n">
        <v>102.727617602428</v>
      </c>
      <c r="D63" s="114" t="n">
        <v>103.331954420669</v>
      </c>
      <c r="E63" s="114" t="n">
        <v>103.527048143463</v>
      </c>
      <c r="F63" s="114" t="n">
        <v>102.864882918321</v>
      </c>
      <c r="G63" s="114" t="n">
        <v>102.357984994641</v>
      </c>
      <c r="H63" s="114" t="n">
        <v>103.160486567932</v>
      </c>
    </row>
    <row r="64" customFormat="false" ht="12.95" hidden="false" customHeight="true" outlineLevel="0" collapsed="false">
      <c r="A64" s="65" t="s">
        <v>95</v>
      </c>
      <c r="B64" s="114" t="n">
        <v>95.5273903998767</v>
      </c>
      <c r="C64" s="114" t="n">
        <v>95.51593323217</v>
      </c>
      <c r="D64" s="114" t="n">
        <v>95.8068519423865</v>
      </c>
      <c r="E64" s="114" t="n">
        <v>96.1120619093683</v>
      </c>
      <c r="F64" s="114" t="n">
        <v>95.8548261402011</v>
      </c>
      <c r="G64" s="114" t="n">
        <v>94.378534205566</v>
      </c>
      <c r="H64" s="114" t="n">
        <v>95.0902208665613</v>
      </c>
    </row>
    <row r="65" customFormat="false" ht="12.95" hidden="false" customHeight="true" outlineLevel="0" collapsed="false">
      <c r="A65" s="65" t="s">
        <v>96</v>
      </c>
      <c r="B65" s="114" t="n">
        <v>99.634024192927</v>
      </c>
      <c r="C65" s="114" t="n">
        <v>98.8012139605463</v>
      </c>
      <c r="D65" s="114" t="n">
        <v>98.2776127261104</v>
      </c>
      <c r="E65" s="114" t="n">
        <v>97.9723193690007</v>
      </c>
      <c r="F65" s="114" t="n">
        <v>97.2687126581809</v>
      </c>
      <c r="G65" s="114" t="n">
        <v>96.536940532949</v>
      </c>
      <c r="H65" s="114" t="n">
        <v>96.1853662121936</v>
      </c>
    </row>
    <row r="66" customFormat="false" ht="12.95" hidden="false" customHeight="true" outlineLevel="0" collapsed="false">
      <c r="A66" s="65" t="s">
        <v>97</v>
      </c>
      <c r="B66" s="114" t="n">
        <v>93.0233454041143</v>
      </c>
      <c r="C66" s="114" t="n">
        <v>93.0424886191199</v>
      </c>
      <c r="D66" s="114" t="n">
        <v>93.8926704524087</v>
      </c>
      <c r="E66" s="114" t="n">
        <v>93.6267579432994</v>
      </c>
      <c r="F66" s="114" t="n">
        <v>94.0253089397707</v>
      </c>
      <c r="G66" s="114" t="n">
        <v>91.1520124182282</v>
      </c>
      <c r="H66" s="114" t="n">
        <v>91.323361875712</v>
      </c>
    </row>
    <row r="67" customFormat="false" ht="12.95" hidden="false" customHeight="true" outlineLevel="0" collapsed="false">
      <c r="A67" s="65" t="s">
        <v>98</v>
      </c>
      <c r="B67" s="114" t="n">
        <v>103.047230140997</v>
      </c>
      <c r="C67" s="114" t="n">
        <v>103.736722306525</v>
      </c>
      <c r="D67" s="114" t="n">
        <v>102.451957429205</v>
      </c>
      <c r="E67" s="114" t="n">
        <v>102.712255376144</v>
      </c>
      <c r="F67" s="114" t="n">
        <v>106.048910824953</v>
      </c>
      <c r="G67" s="114" t="n">
        <v>107.824222936763</v>
      </c>
      <c r="H67" s="114" t="n">
        <v>107.250744184337</v>
      </c>
    </row>
    <row r="68" customFormat="false" ht="12.95" hidden="false" customHeight="true" outlineLevel="0" collapsed="false">
      <c r="A68" s="65" t="s">
        <v>99</v>
      </c>
      <c r="B68" s="114" t="n">
        <v>102.122659681023</v>
      </c>
      <c r="C68" s="114" t="n">
        <v>102.720030349014</v>
      </c>
      <c r="D68" s="114" t="n">
        <v>103.839644992667</v>
      </c>
      <c r="E68" s="114" t="n">
        <v>103.590296897091</v>
      </c>
      <c r="F68" s="114" t="n">
        <v>103.907670612684</v>
      </c>
      <c r="G68" s="114" t="n">
        <v>104.438777395868</v>
      </c>
      <c r="H68" s="114" t="n">
        <v>106.08577413546</v>
      </c>
    </row>
    <row r="69" customFormat="false" ht="12.95" hidden="false" customHeight="true" outlineLevel="0" collapsed="false">
      <c r="A69" s="65" t="s">
        <v>100</v>
      </c>
      <c r="B69" s="114" t="n">
        <v>99.4067339548501</v>
      </c>
      <c r="C69" s="114" t="n">
        <v>99.1729893778452</v>
      </c>
      <c r="D69" s="114" t="n">
        <v>99.0147042232334</v>
      </c>
      <c r="E69" s="114" t="n">
        <v>97.7490884738448</v>
      </c>
      <c r="F69" s="114" t="n">
        <v>97.4728170111701</v>
      </c>
      <c r="G69" s="114" t="n">
        <v>98.510551798056</v>
      </c>
      <c r="H69" s="114" t="n">
        <v>99.1841534673478</v>
      </c>
    </row>
    <row r="70" customFormat="false" ht="17.1" hidden="false" customHeight="true" outlineLevel="0" collapsed="false">
      <c r="A70" s="69" t="s">
        <v>101</v>
      </c>
      <c r="B70" s="114" t="n">
        <v>100</v>
      </c>
      <c r="C70" s="114" t="n">
        <v>100</v>
      </c>
      <c r="D70" s="114" t="n">
        <v>100</v>
      </c>
      <c r="E70" s="114" t="n">
        <v>100</v>
      </c>
      <c r="F70" s="114" t="n">
        <v>100</v>
      </c>
      <c r="G70" s="114" t="n">
        <v>100</v>
      </c>
      <c r="H70" s="114" t="n">
        <v>100</v>
      </c>
    </row>
    <row r="71" customFormat="false" ht="35.1" hidden="false" customHeight="true" outlineLevel="0" collapsed="false">
      <c r="A71" s="63"/>
      <c r="B71" s="93" t="s">
        <v>145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  <c r="H72" s="61"/>
    </row>
    <row r="73" customFormat="false" ht="12.95" hidden="false" customHeight="true" outlineLevel="0" collapsed="false">
      <c r="A73" s="65" t="s">
        <v>83</v>
      </c>
      <c r="B73" s="112" t="n">
        <v>17183</v>
      </c>
      <c r="C73" s="112" t="n">
        <v>17222</v>
      </c>
      <c r="D73" s="112" t="n">
        <v>16505</v>
      </c>
      <c r="E73" s="112" t="n">
        <v>17134</v>
      </c>
      <c r="F73" s="112" t="n">
        <v>16911</v>
      </c>
      <c r="G73" s="112" t="n">
        <v>15809</v>
      </c>
      <c r="H73" s="112" t="n">
        <v>15758</v>
      </c>
    </row>
    <row r="74" customFormat="false" ht="12.95" hidden="false" customHeight="true" outlineLevel="0" collapsed="false">
      <c r="A74" s="65" t="s">
        <v>84</v>
      </c>
      <c r="B74" s="112" t="n">
        <v>17483</v>
      </c>
      <c r="C74" s="112" t="n">
        <v>17699</v>
      </c>
      <c r="D74" s="112" t="n">
        <v>17785</v>
      </c>
      <c r="E74" s="112" t="n">
        <v>17940</v>
      </c>
      <c r="F74" s="112" t="n">
        <v>17813</v>
      </c>
      <c r="G74" s="112" t="n">
        <v>17585</v>
      </c>
      <c r="H74" s="112" t="n">
        <v>17340</v>
      </c>
    </row>
    <row r="75" customFormat="false" ht="12.95" hidden="false" customHeight="true" outlineLevel="0" collapsed="false">
      <c r="A75" s="65" t="s">
        <v>85</v>
      </c>
      <c r="B75" s="112" t="n">
        <v>15946</v>
      </c>
      <c r="C75" s="112" t="n">
        <v>15724</v>
      </c>
      <c r="D75" s="112" t="n">
        <v>15207</v>
      </c>
      <c r="E75" s="112" t="n">
        <v>14856</v>
      </c>
      <c r="F75" s="112" t="n">
        <v>14349</v>
      </c>
      <c r="G75" s="112" t="n">
        <v>13931</v>
      </c>
      <c r="H75" s="112" t="n">
        <v>13949</v>
      </c>
    </row>
    <row r="76" customFormat="false" ht="12.95" hidden="false" customHeight="true" outlineLevel="0" collapsed="false">
      <c r="A76" s="65" t="s">
        <v>22</v>
      </c>
      <c r="B76" s="112" t="n">
        <v>16865</v>
      </c>
      <c r="C76" s="112" t="n">
        <v>16899</v>
      </c>
      <c r="D76" s="112" t="n">
        <v>16538</v>
      </c>
      <c r="E76" s="112" t="n">
        <v>16203</v>
      </c>
      <c r="F76" s="112" t="n">
        <v>15320</v>
      </c>
      <c r="G76" s="112" t="n">
        <v>14987</v>
      </c>
      <c r="H76" s="112" t="n">
        <v>15359</v>
      </c>
    </row>
    <row r="77" customFormat="false" ht="12.95" hidden="false" customHeight="true" outlineLevel="0" collapsed="false">
      <c r="A77" s="88" t="s">
        <v>86</v>
      </c>
      <c r="B77" s="112"/>
      <c r="C77" s="112"/>
      <c r="D77" s="112"/>
      <c r="E77" s="112"/>
      <c r="F77" s="112"/>
      <c r="G77" s="112"/>
      <c r="H77" s="112"/>
    </row>
    <row r="78" customFormat="false" ht="12.95" hidden="false" customHeight="true" outlineLevel="0" collapsed="false">
      <c r="A78" s="65" t="s">
        <v>87</v>
      </c>
      <c r="B78" s="112" t="n">
        <v>18216</v>
      </c>
      <c r="C78" s="112" t="n">
        <v>18246</v>
      </c>
      <c r="D78" s="112" t="n">
        <v>16921</v>
      </c>
      <c r="E78" s="112" t="n">
        <v>17041</v>
      </c>
      <c r="F78" s="112" t="n">
        <v>17000</v>
      </c>
      <c r="G78" s="112" t="n">
        <v>16304</v>
      </c>
      <c r="H78" s="112" t="n">
        <v>16829</v>
      </c>
    </row>
    <row r="79" customFormat="false" ht="12.95" hidden="false" customHeight="true" outlineLevel="0" collapsed="false">
      <c r="A79" s="65" t="s">
        <v>88</v>
      </c>
      <c r="B79" s="112" t="n">
        <v>16793</v>
      </c>
      <c r="C79" s="112" t="n">
        <v>16948</v>
      </c>
      <c r="D79" s="112" t="n">
        <v>16466</v>
      </c>
      <c r="E79" s="112" t="n">
        <v>16303</v>
      </c>
      <c r="F79" s="112" t="n">
        <v>15747</v>
      </c>
      <c r="G79" s="112" t="n">
        <v>15396</v>
      </c>
      <c r="H79" s="112" t="n">
        <v>15707</v>
      </c>
    </row>
    <row r="80" customFormat="false" ht="12.95" hidden="false" customHeight="true" outlineLevel="0" collapsed="false">
      <c r="A80" s="65" t="s">
        <v>89</v>
      </c>
      <c r="B80" s="112" t="n">
        <v>18300</v>
      </c>
      <c r="C80" s="112" t="n">
        <v>18275</v>
      </c>
      <c r="D80" s="112" t="n">
        <v>17724</v>
      </c>
      <c r="E80" s="112" t="n">
        <v>17656</v>
      </c>
      <c r="F80" s="112" t="n">
        <v>17721</v>
      </c>
      <c r="G80" s="112" t="n">
        <v>17713</v>
      </c>
      <c r="H80" s="112" t="n">
        <v>17841</v>
      </c>
    </row>
    <row r="81" customFormat="false" ht="12.95" hidden="false" customHeight="true" outlineLevel="0" collapsed="false">
      <c r="A81" s="65" t="s">
        <v>90</v>
      </c>
      <c r="B81" s="112" t="n">
        <v>17373</v>
      </c>
      <c r="C81" s="112" t="n">
        <v>17319</v>
      </c>
      <c r="D81" s="112" t="n">
        <v>16637</v>
      </c>
      <c r="E81" s="112" t="n">
        <v>16626</v>
      </c>
      <c r="F81" s="112" t="n">
        <v>16591</v>
      </c>
      <c r="G81" s="112" t="n">
        <v>16275</v>
      </c>
      <c r="H81" s="112" t="n">
        <v>16583</v>
      </c>
    </row>
    <row r="82" customFormat="false" ht="12.95" hidden="false" customHeight="true" outlineLevel="0" collapsed="false">
      <c r="A82" s="65" t="s">
        <v>91</v>
      </c>
      <c r="B82" s="112" t="n">
        <v>17865</v>
      </c>
      <c r="C82" s="112" t="n">
        <v>17913</v>
      </c>
      <c r="D82" s="112" t="n">
        <v>17435</v>
      </c>
      <c r="E82" s="112" t="n">
        <v>17277</v>
      </c>
      <c r="F82" s="112" t="n">
        <v>17066</v>
      </c>
      <c r="G82" s="112" t="n">
        <v>17085</v>
      </c>
      <c r="H82" s="112" t="n">
        <v>17121</v>
      </c>
    </row>
    <row r="83" customFormat="false" ht="12.95" hidden="false" customHeight="true" outlineLevel="0" collapsed="false">
      <c r="A83" s="65" t="s">
        <v>92</v>
      </c>
      <c r="B83" s="112" t="n">
        <v>18123</v>
      </c>
      <c r="C83" s="112" t="n">
        <v>18176</v>
      </c>
      <c r="D83" s="112" t="n">
        <v>16975</v>
      </c>
      <c r="E83" s="112" t="n">
        <v>16773</v>
      </c>
      <c r="F83" s="112" t="n">
        <v>16287</v>
      </c>
      <c r="G83" s="112" t="n">
        <v>16041</v>
      </c>
      <c r="H83" s="112" t="n">
        <v>16279</v>
      </c>
    </row>
    <row r="84" customFormat="false" ht="12.95" hidden="false" customHeight="true" outlineLevel="0" collapsed="false">
      <c r="A84" s="65" t="s">
        <v>93</v>
      </c>
      <c r="B84" s="112" t="n">
        <v>16960</v>
      </c>
      <c r="C84" s="112" t="n">
        <v>16920</v>
      </c>
      <c r="D84" s="112" t="n">
        <v>16772</v>
      </c>
      <c r="E84" s="112" t="n">
        <v>16830</v>
      </c>
      <c r="F84" s="112" t="n">
        <v>15892</v>
      </c>
      <c r="G84" s="112" t="n">
        <v>15757</v>
      </c>
      <c r="H84" s="112" t="n">
        <v>15814</v>
      </c>
    </row>
    <row r="85" customFormat="false" ht="12.95" hidden="false" customHeight="true" outlineLevel="0" collapsed="false">
      <c r="A85" s="65" t="s">
        <v>94</v>
      </c>
      <c r="B85" s="112" t="n">
        <v>18629</v>
      </c>
      <c r="C85" s="112" t="n">
        <v>18621</v>
      </c>
      <c r="D85" s="112" t="n">
        <v>17454</v>
      </c>
      <c r="E85" s="112" t="n">
        <v>17463</v>
      </c>
      <c r="F85" s="112" t="n">
        <v>17289</v>
      </c>
      <c r="G85" s="112" t="n">
        <v>16845</v>
      </c>
      <c r="H85" s="112" t="n">
        <v>17289</v>
      </c>
    </row>
    <row r="86" customFormat="false" ht="12.95" hidden="false" customHeight="true" outlineLevel="0" collapsed="false">
      <c r="A86" s="65" t="s">
        <v>95</v>
      </c>
      <c r="B86" s="112" t="n">
        <v>18341</v>
      </c>
      <c r="C86" s="112" t="n">
        <v>18316</v>
      </c>
      <c r="D86" s="112" t="n">
        <v>17438</v>
      </c>
      <c r="E86" s="112" t="n">
        <v>17542</v>
      </c>
      <c r="F86" s="112" t="n">
        <v>17340</v>
      </c>
      <c r="G86" s="112" t="n">
        <v>16916</v>
      </c>
      <c r="H86" s="112" t="n">
        <v>17368</v>
      </c>
    </row>
    <row r="87" customFormat="false" ht="12.95" hidden="false" customHeight="true" outlineLevel="0" collapsed="false">
      <c r="A87" s="65" t="s">
        <v>96</v>
      </c>
      <c r="B87" s="112" t="n">
        <v>17064</v>
      </c>
      <c r="C87" s="112" t="n">
        <v>17015</v>
      </c>
      <c r="D87" s="112" t="n">
        <v>16411</v>
      </c>
      <c r="E87" s="112" t="n">
        <v>16202</v>
      </c>
      <c r="F87" s="112" t="n">
        <v>15781</v>
      </c>
      <c r="G87" s="112" t="n">
        <v>15644</v>
      </c>
      <c r="H87" s="112" t="n">
        <v>16010</v>
      </c>
    </row>
    <row r="88" customFormat="false" ht="12.95" hidden="false" customHeight="true" outlineLevel="0" collapsed="false">
      <c r="A88" s="65" t="s">
        <v>97</v>
      </c>
      <c r="B88" s="112" t="n">
        <v>17803</v>
      </c>
      <c r="C88" s="112" t="n">
        <v>17757</v>
      </c>
      <c r="D88" s="112" t="n">
        <v>17458</v>
      </c>
      <c r="E88" s="112" t="n">
        <v>17498</v>
      </c>
      <c r="F88" s="112" t="n">
        <v>17213</v>
      </c>
      <c r="G88" s="112" t="n">
        <v>17105</v>
      </c>
      <c r="H88" s="112" t="n">
        <v>17244</v>
      </c>
    </row>
    <row r="89" customFormat="false" ht="12.95" hidden="false" customHeight="true" outlineLevel="0" collapsed="false">
      <c r="A89" s="65" t="s">
        <v>98</v>
      </c>
      <c r="B89" s="112" t="n">
        <v>17876</v>
      </c>
      <c r="C89" s="112" t="n">
        <v>17920</v>
      </c>
      <c r="D89" s="112" t="n">
        <v>17227</v>
      </c>
      <c r="E89" s="112" t="n">
        <v>17184</v>
      </c>
      <c r="F89" s="112" t="n">
        <v>16814</v>
      </c>
      <c r="G89" s="112" t="n">
        <v>16352</v>
      </c>
      <c r="H89" s="112" t="n">
        <v>16419</v>
      </c>
    </row>
    <row r="90" customFormat="false" ht="12.95" hidden="false" customHeight="true" outlineLevel="0" collapsed="false">
      <c r="A90" s="65" t="s">
        <v>99</v>
      </c>
      <c r="B90" s="112" t="n">
        <v>18164</v>
      </c>
      <c r="C90" s="112" t="n">
        <v>18323</v>
      </c>
      <c r="D90" s="112" t="n">
        <v>17873</v>
      </c>
      <c r="E90" s="112" t="n">
        <v>17922</v>
      </c>
      <c r="F90" s="112" t="n">
        <v>17799</v>
      </c>
      <c r="G90" s="112" t="n">
        <v>17549</v>
      </c>
      <c r="H90" s="112" t="n">
        <v>17731</v>
      </c>
    </row>
    <row r="91" customFormat="false" ht="12.95" hidden="false" customHeight="true" outlineLevel="0" collapsed="false">
      <c r="A91" s="65" t="s">
        <v>100</v>
      </c>
      <c r="B91" s="112" t="n">
        <v>18052</v>
      </c>
      <c r="C91" s="112" t="n">
        <v>18061</v>
      </c>
      <c r="D91" s="112" t="n">
        <v>17512</v>
      </c>
      <c r="E91" s="112" t="n">
        <v>17517</v>
      </c>
      <c r="F91" s="112" t="n">
        <v>17455</v>
      </c>
      <c r="G91" s="112" t="n">
        <v>17237</v>
      </c>
      <c r="H91" s="112" t="n">
        <v>17335</v>
      </c>
    </row>
    <row r="92" customFormat="false" ht="17.1" hidden="false" customHeight="true" outlineLevel="0" collapsed="false">
      <c r="A92" s="69" t="s">
        <v>101</v>
      </c>
      <c r="B92" s="112" t="n">
        <v>17813</v>
      </c>
      <c r="C92" s="112" t="n">
        <v>17825</v>
      </c>
      <c r="D92" s="112" t="n">
        <v>17166</v>
      </c>
      <c r="E92" s="112" t="n">
        <v>17116</v>
      </c>
      <c r="F92" s="112" t="n">
        <v>16856</v>
      </c>
      <c r="G92" s="112" t="n">
        <v>16587</v>
      </c>
      <c r="H92" s="112" t="n">
        <v>16820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  <c r="H94" s="61"/>
    </row>
    <row r="95" customFormat="false" ht="12.95" hidden="false" customHeight="true" outlineLevel="0" collapsed="false">
      <c r="A95" s="65" t="s">
        <v>83</v>
      </c>
      <c r="B95" s="106" t="n">
        <v>-1.01388328820785</v>
      </c>
      <c r="C95" s="106" t="n">
        <v>0.226968515393125</v>
      </c>
      <c r="D95" s="106" t="n">
        <v>-4.16327952618744</v>
      </c>
      <c r="E95" s="106" t="n">
        <v>3.81096637382612</v>
      </c>
      <c r="F95" s="106" t="n">
        <v>-1.30150577798528</v>
      </c>
      <c r="G95" s="106" t="n">
        <v>-6.51646857075276</v>
      </c>
      <c r="H95" s="106" t="n">
        <v>-0.322601050034791</v>
      </c>
    </row>
    <row r="96" customFormat="false" ht="12.95" hidden="false" customHeight="true" outlineLevel="0" collapsed="false">
      <c r="A96" s="65" t="s">
        <v>84</v>
      </c>
      <c r="B96" s="106" t="n">
        <v>-0.205491181003481</v>
      </c>
      <c r="C96" s="106" t="n">
        <v>1.23548590058915</v>
      </c>
      <c r="D96" s="106" t="n">
        <v>0.485903158370533</v>
      </c>
      <c r="E96" s="106" t="n">
        <v>0.87152094461625</v>
      </c>
      <c r="F96" s="106" t="n">
        <v>-0.70791527313267</v>
      </c>
      <c r="G96" s="106" t="n">
        <v>-1.27996407118397</v>
      </c>
      <c r="H96" s="106" t="n">
        <v>-1.39323286892238</v>
      </c>
    </row>
    <row r="97" customFormat="false" ht="12.95" hidden="false" customHeight="true" outlineLevel="0" collapsed="false">
      <c r="A97" s="65" t="s">
        <v>85</v>
      </c>
      <c r="B97" s="106" t="n">
        <v>-6.54632831272343</v>
      </c>
      <c r="C97" s="106" t="n">
        <v>-1.39219867051298</v>
      </c>
      <c r="D97" s="106" t="n">
        <v>-3.28796743831086</v>
      </c>
      <c r="E97" s="106" t="n">
        <v>-2.30814756362202</v>
      </c>
      <c r="F97" s="106" t="n">
        <v>-3.41276252019385</v>
      </c>
      <c r="G97" s="106" t="n">
        <v>-2.91309498919784</v>
      </c>
      <c r="H97" s="106" t="n">
        <v>0.12920824061446</v>
      </c>
    </row>
    <row r="98" customFormat="false" ht="12.95" hidden="false" customHeight="true" outlineLevel="0" collapsed="false">
      <c r="A98" s="65" t="s">
        <v>22</v>
      </c>
      <c r="B98" s="106" t="n">
        <v>3.50435743218362</v>
      </c>
      <c r="C98" s="106" t="n">
        <v>0.20160094871035</v>
      </c>
      <c r="D98" s="106" t="n">
        <v>-2.13622107817031</v>
      </c>
      <c r="E98" s="106" t="n">
        <v>-2.0256379247793</v>
      </c>
      <c r="F98" s="106" t="n">
        <v>-5.44960809726594</v>
      </c>
      <c r="G98" s="106" t="n">
        <v>-2.17362924281984</v>
      </c>
      <c r="H98" s="106" t="n">
        <v>2.48215119770467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1.79948586118253</v>
      </c>
      <c r="C100" s="106" t="n">
        <v>0.164690382081687</v>
      </c>
      <c r="D100" s="106" t="n">
        <v>-7.26186561438124</v>
      </c>
      <c r="E100" s="106" t="n">
        <v>0.709177944565937</v>
      </c>
      <c r="F100" s="106" t="n">
        <v>-0.240596209142652</v>
      </c>
      <c r="G100" s="106" t="n">
        <v>-4.09411764705882</v>
      </c>
      <c r="H100" s="106" t="n">
        <v>3.22006869479883</v>
      </c>
    </row>
    <row r="101" customFormat="false" ht="12.95" hidden="false" customHeight="true" outlineLevel="0" collapsed="false">
      <c r="A101" s="65" t="s">
        <v>88</v>
      </c>
      <c r="B101" s="106" t="n">
        <v>3.23354029630541</v>
      </c>
      <c r="C101" s="106" t="n">
        <v>0.923003632465907</v>
      </c>
      <c r="D101" s="106" t="n">
        <v>-2.84399339155063</v>
      </c>
      <c r="E101" s="106" t="n">
        <v>-0.989918620187041</v>
      </c>
      <c r="F101" s="106" t="n">
        <v>-3.41041526099491</v>
      </c>
      <c r="G101" s="106" t="n">
        <v>-2.22899599923795</v>
      </c>
      <c r="H101" s="106" t="n">
        <v>2.02000519615484</v>
      </c>
    </row>
    <row r="102" customFormat="false" ht="12.95" hidden="false" customHeight="true" outlineLevel="0" collapsed="false">
      <c r="A102" s="65" t="s">
        <v>89</v>
      </c>
      <c r="B102" s="106" t="n">
        <v>2.12623472291979</v>
      </c>
      <c r="C102" s="106" t="n">
        <v>-0.136612021857914</v>
      </c>
      <c r="D102" s="106" t="n">
        <v>-3.01504787961696</v>
      </c>
      <c r="E102" s="106" t="n">
        <v>-0.383660573234039</v>
      </c>
      <c r="F102" s="106" t="n">
        <v>0.368146805618494</v>
      </c>
      <c r="G102" s="106" t="n">
        <v>-0.0451441792223903</v>
      </c>
      <c r="H102" s="106" t="n">
        <v>0.722633094337482</v>
      </c>
    </row>
    <row r="103" customFormat="false" ht="12.95" hidden="false" customHeight="true" outlineLevel="0" collapsed="false">
      <c r="A103" s="65" t="s">
        <v>90</v>
      </c>
      <c r="B103" s="106" t="n">
        <v>0.439382551887604</v>
      </c>
      <c r="C103" s="106" t="n">
        <v>-0.310827145570713</v>
      </c>
      <c r="D103" s="106" t="n">
        <v>-3.93787170159941</v>
      </c>
      <c r="E103" s="106" t="n">
        <v>-0.0661176894872853</v>
      </c>
      <c r="F103" s="106" t="n">
        <v>-0.210513653314081</v>
      </c>
      <c r="G103" s="106" t="n">
        <v>-1.90464709782412</v>
      </c>
      <c r="H103" s="106" t="n">
        <v>1.89247311827958</v>
      </c>
    </row>
    <row r="104" customFormat="false" ht="12.95" hidden="false" customHeight="true" outlineLevel="0" collapsed="false">
      <c r="A104" s="65" t="s">
        <v>91</v>
      </c>
      <c r="B104" s="106" t="n">
        <v>1.7948717948718</v>
      </c>
      <c r="C104" s="106" t="n">
        <v>0.268681780016806</v>
      </c>
      <c r="D104" s="106" t="n">
        <v>-2.6684530787696</v>
      </c>
      <c r="E104" s="106" t="n">
        <v>-0.906223114425004</v>
      </c>
      <c r="F104" s="106" t="n">
        <v>-1.22127684204433</v>
      </c>
      <c r="G104" s="106" t="n">
        <v>0.111332473924762</v>
      </c>
      <c r="H104" s="106" t="n">
        <v>0.210711150131687</v>
      </c>
    </row>
    <row r="105" customFormat="false" ht="12.95" hidden="false" customHeight="true" outlineLevel="0" collapsed="false">
      <c r="A105" s="65" t="s">
        <v>92</v>
      </c>
      <c r="B105" s="106" t="n">
        <v>1.30240357741755</v>
      </c>
      <c r="C105" s="106" t="n">
        <v>0.292446063013841</v>
      </c>
      <c r="D105" s="106" t="n">
        <v>-6.60761443661971</v>
      </c>
      <c r="E105" s="106" t="n">
        <v>-1.18998527245951</v>
      </c>
      <c r="F105" s="106" t="n">
        <v>-2.89751386156323</v>
      </c>
      <c r="G105" s="106" t="n">
        <v>-1.5104070731258</v>
      </c>
      <c r="H105" s="106" t="n">
        <v>1.48369802381399</v>
      </c>
    </row>
    <row r="106" customFormat="false" ht="12.95" hidden="false" customHeight="true" outlineLevel="0" collapsed="false">
      <c r="A106" s="65" t="s">
        <v>93</v>
      </c>
      <c r="B106" s="106" t="n">
        <v>2.86268801552644</v>
      </c>
      <c r="C106" s="106" t="n">
        <v>-0.235849056603783</v>
      </c>
      <c r="D106" s="106" t="n">
        <v>-0.874704491725765</v>
      </c>
      <c r="E106" s="106" t="n">
        <v>0.345814452659198</v>
      </c>
      <c r="F106" s="106" t="n">
        <v>-5.57338086749851</v>
      </c>
      <c r="G106" s="106" t="n">
        <v>-0.849484017115529</v>
      </c>
      <c r="H106" s="106" t="n">
        <v>0.36174398679951</v>
      </c>
    </row>
    <row r="107" customFormat="false" ht="12.95" hidden="false" customHeight="true" outlineLevel="0" collapsed="false">
      <c r="A107" s="65" t="s">
        <v>94</v>
      </c>
      <c r="B107" s="106" t="n">
        <v>2.37964387777534</v>
      </c>
      <c r="C107" s="106" t="n">
        <v>-0.04294379730527</v>
      </c>
      <c r="D107" s="106" t="n">
        <v>-6.26711777025939</v>
      </c>
      <c r="E107" s="106" t="n">
        <v>0.0515641113784824</v>
      </c>
      <c r="F107" s="106" t="n">
        <v>-0.996392372444603</v>
      </c>
      <c r="G107" s="106" t="n">
        <v>-2.56810688877322</v>
      </c>
      <c r="H107" s="106" t="n">
        <v>2.63579697239538</v>
      </c>
    </row>
    <row r="108" customFormat="false" ht="12.95" hidden="false" customHeight="true" outlineLevel="0" collapsed="false">
      <c r="A108" s="65" t="s">
        <v>95</v>
      </c>
      <c r="B108" s="106" t="n">
        <v>1.93975100044463</v>
      </c>
      <c r="C108" s="106" t="n">
        <v>-0.13630663540701</v>
      </c>
      <c r="D108" s="106" t="n">
        <v>-4.79362306180389</v>
      </c>
      <c r="E108" s="106" t="n">
        <v>0.596398669572196</v>
      </c>
      <c r="F108" s="106" t="n">
        <v>-1.15152206133851</v>
      </c>
      <c r="G108" s="106" t="n">
        <v>-2.44521337946944</v>
      </c>
      <c r="H108" s="106" t="n">
        <v>2.67202648380231</v>
      </c>
    </row>
    <row r="109" customFormat="false" ht="12.95" hidden="false" customHeight="true" outlineLevel="0" collapsed="false">
      <c r="A109" s="65" t="s">
        <v>96</v>
      </c>
      <c r="B109" s="106" t="n">
        <v>2.16740510118549</v>
      </c>
      <c r="C109" s="106" t="n">
        <v>-0.287154242850434</v>
      </c>
      <c r="D109" s="106" t="n">
        <v>-3.54980899206583</v>
      </c>
      <c r="E109" s="106" t="n">
        <v>-1.27353604289806</v>
      </c>
      <c r="F109" s="106" t="n">
        <v>-2.59844463646463</v>
      </c>
      <c r="G109" s="106" t="n">
        <v>-0.868132564476269</v>
      </c>
      <c r="H109" s="106" t="n">
        <v>2.33955510099719</v>
      </c>
    </row>
    <row r="110" customFormat="false" ht="12.95" hidden="false" customHeight="true" outlineLevel="0" collapsed="false">
      <c r="A110" s="65" t="s">
        <v>97</v>
      </c>
      <c r="B110" s="106" t="n">
        <v>0.815448213375618</v>
      </c>
      <c r="C110" s="106" t="n">
        <v>-0.258383418524971</v>
      </c>
      <c r="D110" s="106" t="n">
        <v>-1.68384299149631</v>
      </c>
      <c r="E110" s="106" t="n">
        <v>0.229121319738795</v>
      </c>
      <c r="F110" s="106" t="n">
        <v>-1.62875757229398</v>
      </c>
      <c r="G110" s="106" t="n">
        <v>-0.627432754313588</v>
      </c>
      <c r="H110" s="106" t="n">
        <v>0.812627886582874</v>
      </c>
    </row>
    <row r="111" customFormat="false" ht="12.95" hidden="false" customHeight="true" outlineLevel="0" collapsed="false">
      <c r="A111" s="65" t="s">
        <v>98</v>
      </c>
      <c r="B111" s="106" t="n">
        <v>3.14465408805032</v>
      </c>
      <c r="C111" s="106" t="n">
        <v>0.246140076079655</v>
      </c>
      <c r="D111" s="106" t="n">
        <v>-3.8671875</v>
      </c>
      <c r="E111" s="106" t="n">
        <v>-0.249608173216458</v>
      </c>
      <c r="F111" s="106" t="n">
        <v>-2.15316573556798</v>
      </c>
      <c r="G111" s="106" t="n">
        <v>-2.74771024146546</v>
      </c>
      <c r="H111" s="106" t="n">
        <v>0.409735812133079</v>
      </c>
    </row>
    <row r="112" customFormat="false" ht="12.95" hidden="false" customHeight="true" outlineLevel="0" collapsed="false">
      <c r="A112" s="65" t="s">
        <v>99</v>
      </c>
      <c r="B112" s="106" t="n">
        <v>2.30933874056551</v>
      </c>
      <c r="C112" s="106" t="n">
        <v>0.875357850693675</v>
      </c>
      <c r="D112" s="106" t="n">
        <v>-2.45592970583419</v>
      </c>
      <c r="E112" s="106" t="n">
        <v>0.274156548984507</v>
      </c>
      <c r="F112" s="106" t="n">
        <v>-0.686307331771005</v>
      </c>
      <c r="G112" s="106" t="n">
        <v>-1.4045732906343</v>
      </c>
      <c r="H112" s="106" t="n">
        <v>1.03709613083367</v>
      </c>
    </row>
    <row r="113" customFormat="false" ht="12.95" hidden="false" customHeight="true" outlineLevel="0" collapsed="false">
      <c r="A113" s="65" t="s">
        <v>100</v>
      </c>
      <c r="B113" s="106" t="n">
        <v>1.64986767272933</v>
      </c>
      <c r="C113" s="106" t="n">
        <v>0.0498559716374984</v>
      </c>
      <c r="D113" s="106" t="n">
        <v>-3.03969879851614</v>
      </c>
      <c r="E113" s="106" t="n">
        <v>0.0285518501598858</v>
      </c>
      <c r="F113" s="106" t="n">
        <v>-0.353941885025975</v>
      </c>
      <c r="G113" s="106" t="n">
        <v>-1.24892580922372</v>
      </c>
      <c r="H113" s="106" t="n">
        <v>0.568544410280197</v>
      </c>
    </row>
    <row r="114" customFormat="false" ht="17.1" hidden="false" customHeight="true" outlineLevel="0" collapsed="false">
      <c r="A114" s="69" t="s">
        <v>101</v>
      </c>
      <c r="B114" s="106" t="n">
        <v>1.88172043010752</v>
      </c>
      <c r="C114" s="106" t="n">
        <v>0.0673665300623156</v>
      </c>
      <c r="D114" s="106" t="n">
        <v>-3.69705469845722</v>
      </c>
      <c r="E114" s="106" t="n">
        <v>-0.291273447512523</v>
      </c>
      <c r="F114" s="106" t="n">
        <v>-1.51904650619304</v>
      </c>
      <c r="G114" s="106" t="n">
        <v>-1.59587090650214</v>
      </c>
      <c r="H114" s="106" t="n">
        <v>1.40471453547958</v>
      </c>
    </row>
    <row r="115" s="61" customFormat="true" ht="35.1" hidden="false" customHeight="true" outlineLevel="0" collapsed="false">
      <c r="A115" s="63"/>
      <c r="B115" s="93" t="s">
        <v>166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  <c r="H116" s="61"/>
    </row>
    <row r="117" customFormat="false" ht="12.95" hidden="false" customHeight="true" outlineLevel="0" collapsed="false">
      <c r="A117" s="65" t="s">
        <v>83</v>
      </c>
      <c r="B117" s="114" t="n">
        <v>96.4632571717285</v>
      </c>
      <c r="C117" s="114" t="n">
        <v>96.617110799439</v>
      </c>
      <c r="D117" s="114" t="n">
        <v>96.1493650238844</v>
      </c>
      <c r="E117" s="114" t="n">
        <v>100.105164758121</v>
      </c>
      <c r="F117" s="114" t="n">
        <v>100.326293308021</v>
      </c>
      <c r="G117" s="114" t="n">
        <v>95.3095797914029</v>
      </c>
      <c r="H117" s="114" t="n">
        <v>93.6860879904875</v>
      </c>
    </row>
    <row r="118" customFormat="false" ht="12.95" hidden="false" customHeight="true" outlineLevel="0" collapsed="false">
      <c r="A118" s="65" t="s">
        <v>84</v>
      </c>
      <c r="B118" s="114" t="n">
        <v>98.1474204232864</v>
      </c>
      <c r="C118" s="114" t="n">
        <v>99.2931276297335</v>
      </c>
      <c r="D118" s="114" t="n">
        <v>103.605965280205</v>
      </c>
      <c r="E118" s="114" t="n">
        <v>104.814208927319</v>
      </c>
      <c r="F118" s="114" t="n">
        <v>105.677503559563</v>
      </c>
      <c r="G118" s="114" t="n">
        <v>106.016760113342</v>
      </c>
      <c r="H118" s="114" t="n">
        <v>103.091557669441</v>
      </c>
    </row>
    <row r="119" customFormat="false" ht="12.95" hidden="false" customHeight="true" outlineLevel="0" collapsed="false">
      <c r="A119" s="65" t="s">
        <v>85</v>
      </c>
      <c r="B119" s="114" t="n">
        <v>89.518890697805</v>
      </c>
      <c r="C119" s="114" t="n">
        <v>88.2131837307153</v>
      </c>
      <c r="D119" s="114" t="n">
        <v>88.5879063264593</v>
      </c>
      <c r="E119" s="114" t="n">
        <v>86.7959803692452</v>
      </c>
      <c r="F119" s="114" t="n">
        <v>85.1269577598481</v>
      </c>
      <c r="G119" s="114" t="n">
        <v>83.9874600590824</v>
      </c>
      <c r="H119" s="114" t="n">
        <v>82.9310344827586</v>
      </c>
    </row>
    <row r="120" customFormat="false" ht="12.95" hidden="false" customHeight="true" outlineLevel="0" collapsed="false">
      <c r="A120" s="65" t="s">
        <v>22</v>
      </c>
      <c r="B120" s="114" t="n">
        <v>94.6780441250772</v>
      </c>
      <c r="C120" s="114" t="n">
        <v>94.8050490883591</v>
      </c>
      <c r="D120" s="114" t="n">
        <v>96.3416054992427</v>
      </c>
      <c r="E120" s="114" t="n">
        <v>94.6658097686375</v>
      </c>
      <c r="F120" s="114" t="n">
        <v>90.8875177978168</v>
      </c>
      <c r="G120" s="114" t="n">
        <v>90.3538916018569</v>
      </c>
      <c r="H120" s="114" t="n">
        <v>91.3139120095125</v>
      </c>
    </row>
    <row r="121" customFormat="false" ht="12.95" hidden="false" customHeight="true" outlineLevel="0" collapsed="false">
      <c r="A121" s="88" t="s">
        <v>86</v>
      </c>
      <c r="B121" s="114"/>
      <c r="C121" s="114"/>
      <c r="D121" s="114"/>
      <c r="E121" s="114"/>
      <c r="F121" s="114"/>
      <c r="G121" s="114"/>
      <c r="H121" s="114"/>
    </row>
    <row r="122" customFormat="false" ht="12.95" hidden="false" customHeight="true" outlineLevel="0" collapsed="false">
      <c r="A122" s="65" t="s">
        <v>87</v>
      </c>
      <c r="B122" s="114" t="n">
        <v>102.262392634593</v>
      </c>
      <c r="C122" s="114" t="n">
        <v>102.361851332398</v>
      </c>
      <c r="D122" s="114" t="n">
        <v>98.5727601071886</v>
      </c>
      <c r="E122" s="114" t="n">
        <v>99.5618135078289</v>
      </c>
      <c r="F122" s="114" t="n">
        <v>100.854295206455</v>
      </c>
      <c r="G122" s="114" t="n">
        <v>98.2938445770784</v>
      </c>
      <c r="H122" s="114" t="n">
        <v>100.053507728894</v>
      </c>
    </row>
    <row r="123" customFormat="false" ht="12.95" hidden="false" customHeight="true" outlineLevel="0" collapsed="false">
      <c r="A123" s="65" t="s">
        <v>88</v>
      </c>
      <c r="B123" s="114" t="n">
        <v>94.2738449447033</v>
      </c>
      <c r="C123" s="114" t="n">
        <v>95.0799438990182</v>
      </c>
      <c r="D123" s="114" t="n">
        <v>95.9221717348247</v>
      </c>
      <c r="E123" s="114" t="n">
        <v>95.2500584248656</v>
      </c>
      <c r="F123" s="114" t="n">
        <v>93.4207403891789</v>
      </c>
      <c r="G123" s="114" t="n">
        <v>92.8196780611322</v>
      </c>
      <c r="H123" s="114" t="n">
        <v>93.3828775267539</v>
      </c>
    </row>
    <row r="124" customFormat="false" ht="12.95" hidden="false" customHeight="true" outlineLevel="0" collapsed="false">
      <c r="A124" s="65" t="s">
        <v>89</v>
      </c>
      <c r="B124" s="114" t="n">
        <v>102.733958345029</v>
      </c>
      <c r="C124" s="114" t="n">
        <v>102.524544179523</v>
      </c>
      <c r="D124" s="114" t="n">
        <v>103.25061167424</v>
      </c>
      <c r="E124" s="114" t="n">
        <v>103.154942743632</v>
      </c>
      <c r="F124" s="114" t="n">
        <v>105.131703844328</v>
      </c>
      <c r="G124" s="114" t="n">
        <v>106.788448785193</v>
      </c>
      <c r="H124" s="114" t="n">
        <v>106.070154577883</v>
      </c>
    </row>
    <row r="125" customFormat="false" ht="12.95" hidden="false" customHeight="true" outlineLevel="0" collapsed="false">
      <c r="A125" s="65" t="s">
        <v>90</v>
      </c>
      <c r="B125" s="114" t="n">
        <v>97.5298938977151</v>
      </c>
      <c r="C125" s="114" t="n">
        <v>97.1612903225806</v>
      </c>
      <c r="D125" s="114" t="n">
        <v>96.9183269253175</v>
      </c>
      <c r="E125" s="114" t="n">
        <v>97.1371815844824</v>
      </c>
      <c r="F125" s="114" t="n">
        <v>98.4278595158994</v>
      </c>
      <c r="G125" s="114" t="n">
        <v>98.1190088623621</v>
      </c>
      <c r="H125" s="114" t="n">
        <v>98.5909631391201</v>
      </c>
    </row>
    <row r="126" customFormat="false" ht="12.95" hidden="false" customHeight="true" outlineLevel="0" collapsed="false">
      <c r="A126" s="65" t="s">
        <v>91</v>
      </c>
      <c r="B126" s="114" t="n">
        <v>100.29192163027</v>
      </c>
      <c r="C126" s="114" t="n">
        <v>100.493688639551</v>
      </c>
      <c r="D126" s="114" t="n">
        <v>101.567051147617</v>
      </c>
      <c r="E126" s="114" t="n">
        <v>100.940640336527</v>
      </c>
      <c r="F126" s="114" t="n">
        <v>101.24584717608</v>
      </c>
      <c r="G126" s="114" t="n">
        <v>103.002351238922</v>
      </c>
      <c r="H126" s="114" t="n">
        <v>101.78953626635</v>
      </c>
    </row>
    <row r="127" customFormat="false" ht="12.95" hidden="false" customHeight="true" outlineLevel="0" collapsed="false">
      <c r="A127" s="65" t="s">
        <v>92</v>
      </c>
      <c r="B127" s="114" t="n">
        <v>101.74030202661</v>
      </c>
      <c r="C127" s="114" t="n">
        <v>101.969144460028</v>
      </c>
      <c r="D127" s="114" t="n">
        <v>98.8873354305022</v>
      </c>
      <c r="E127" s="114" t="n">
        <v>97.9960271091377</v>
      </c>
      <c r="F127" s="114" t="n">
        <v>96.624347413384</v>
      </c>
      <c r="G127" s="114" t="n">
        <v>96.7082655091337</v>
      </c>
      <c r="H127" s="114" t="n">
        <v>96.7835909631391</v>
      </c>
    </row>
    <row r="128" customFormat="false" ht="12.95" hidden="false" customHeight="true" outlineLevel="0" collapsed="false">
      <c r="A128" s="65" t="s">
        <v>93</v>
      </c>
      <c r="B128" s="114" t="n">
        <v>95.2113624880705</v>
      </c>
      <c r="C128" s="114" t="n">
        <v>94.9228611500701</v>
      </c>
      <c r="D128" s="114" t="n">
        <v>97.7047652336013</v>
      </c>
      <c r="E128" s="114" t="n">
        <v>98.3290488431877</v>
      </c>
      <c r="F128" s="114" t="n">
        <v>94.280968201234</v>
      </c>
      <c r="G128" s="114" t="n">
        <v>94.9960812684633</v>
      </c>
      <c r="H128" s="114" t="n">
        <v>94.0190249702735</v>
      </c>
    </row>
    <row r="129" customFormat="false" ht="12.95" hidden="false" customHeight="true" outlineLevel="0" collapsed="false">
      <c r="A129" s="65" t="s">
        <v>94</v>
      </c>
      <c r="B129" s="114" t="n">
        <v>104.580924044237</v>
      </c>
      <c r="C129" s="114" t="n">
        <v>104.465638148668</v>
      </c>
      <c r="D129" s="114" t="n">
        <v>101.677735057672</v>
      </c>
      <c r="E129" s="114" t="n">
        <v>102.027342837111</v>
      </c>
      <c r="F129" s="114" t="n">
        <v>102.568818224964</v>
      </c>
      <c r="G129" s="114" t="n">
        <v>101.555434979201</v>
      </c>
      <c r="H129" s="114" t="n">
        <v>102.788347205707</v>
      </c>
    </row>
    <row r="130" customFormat="false" ht="12.95" hidden="false" customHeight="true" outlineLevel="0" collapsed="false">
      <c r="A130" s="65" t="s">
        <v>95</v>
      </c>
      <c r="B130" s="114" t="n">
        <v>102.964127322742</v>
      </c>
      <c r="C130" s="114" t="n">
        <v>102.754558204769</v>
      </c>
      <c r="D130" s="114" t="n">
        <v>101.584527554468</v>
      </c>
      <c r="E130" s="114" t="n">
        <v>102.488899275532</v>
      </c>
      <c r="F130" s="114" t="n">
        <v>102.871381110584</v>
      </c>
      <c r="G130" s="114" t="n">
        <v>101.983481039368</v>
      </c>
      <c r="H130" s="114" t="n">
        <v>103.258026159334</v>
      </c>
    </row>
    <row r="131" customFormat="false" ht="12.95" hidden="false" customHeight="true" outlineLevel="0" collapsed="false">
      <c r="A131" s="65" t="s">
        <v>96</v>
      </c>
      <c r="B131" s="114" t="n">
        <v>95.7952057486106</v>
      </c>
      <c r="C131" s="114" t="n">
        <v>95.4558204768584</v>
      </c>
      <c r="D131" s="114" t="n">
        <v>95.6017709425609</v>
      </c>
      <c r="E131" s="114" t="n">
        <v>94.6599672820753</v>
      </c>
      <c r="F131" s="114" t="n">
        <v>93.6224489795918</v>
      </c>
      <c r="G131" s="114" t="n">
        <v>94.3148248628444</v>
      </c>
      <c r="H131" s="114" t="n">
        <v>95.1843043995244</v>
      </c>
    </row>
    <row r="132" customFormat="false" ht="12.95" hidden="false" customHeight="true" outlineLevel="0" collapsed="false">
      <c r="A132" s="65" t="s">
        <v>97</v>
      </c>
      <c r="B132" s="114" t="n">
        <v>99.9438612249481</v>
      </c>
      <c r="C132" s="114" t="n">
        <v>99.6185133239832</v>
      </c>
      <c r="D132" s="114" t="n">
        <v>101.701036933473</v>
      </c>
      <c r="E132" s="114" t="n">
        <v>102.231829866791</v>
      </c>
      <c r="F132" s="114" t="n">
        <v>102.117940199336</v>
      </c>
      <c r="G132" s="114" t="n">
        <v>103.122927593899</v>
      </c>
      <c r="H132" s="114" t="n">
        <v>102.520808561237</v>
      </c>
    </row>
    <row r="133" customFormat="false" ht="12.95" hidden="false" customHeight="true" outlineLevel="0" collapsed="false">
      <c r="A133" s="65" t="s">
        <v>98</v>
      </c>
      <c r="B133" s="114" t="n">
        <v>100.353674282827</v>
      </c>
      <c r="C133" s="114" t="n">
        <v>100.532959326788</v>
      </c>
      <c r="D133" s="114" t="n">
        <v>100.355353605965</v>
      </c>
      <c r="E133" s="114" t="n">
        <v>100.397289086235</v>
      </c>
      <c r="F133" s="114" t="n">
        <v>99.7508305647841</v>
      </c>
      <c r="G133" s="114" t="n">
        <v>98.5832278290227</v>
      </c>
      <c r="H133" s="114" t="n">
        <v>97.615933412604</v>
      </c>
    </row>
    <row r="134" customFormat="false" ht="12.95" hidden="false" customHeight="true" outlineLevel="0" collapsed="false">
      <c r="A134" s="65" t="s">
        <v>99</v>
      </c>
      <c r="B134" s="114" t="n">
        <v>101.970471004323</v>
      </c>
      <c r="C134" s="114" t="n">
        <v>102.793828892006</v>
      </c>
      <c r="D134" s="114" t="n">
        <v>104.118606547827</v>
      </c>
      <c r="E134" s="114" t="n">
        <v>104.709044169198</v>
      </c>
      <c r="F134" s="114" t="n">
        <v>105.594447081158</v>
      </c>
      <c r="G134" s="114" t="n">
        <v>105.799722674384</v>
      </c>
      <c r="H134" s="114" t="n">
        <v>105.416171224732</v>
      </c>
    </row>
    <row r="135" customFormat="false" ht="12.95" hidden="false" customHeight="true" outlineLevel="0" collapsed="false">
      <c r="A135" s="65" t="s">
        <v>100</v>
      </c>
      <c r="B135" s="114" t="n">
        <v>101.341716723741</v>
      </c>
      <c r="C135" s="114" t="n">
        <v>101.323983169705</v>
      </c>
      <c r="D135" s="114" t="n">
        <v>102.015612256787</v>
      </c>
      <c r="E135" s="114" t="n">
        <v>102.342837111475</v>
      </c>
      <c r="F135" s="114" t="n">
        <v>103.553630754627</v>
      </c>
      <c r="G135" s="114" t="n">
        <v>103.918731536746</v>
      </c>
      <c r="H135" s="114" t="n">
        <v>103.061831153389</v>
      </c>
    </row>
    <row r="136" customFormat="false" ht="17.1" hidden="false" customHeight="true" outlineLevel="0" collapsed="false">
      <c r="A136" s="69" t="s">
        <v>101</v>
      </c>
      <c r="B136" s="114" t="n">
        <v>100</v>
      </c>
      <c r="C136" s="114" t="n">
        <v>100</v>
      </c>
      <c r="D136" s="114" t="n">
        <v>100</v>
      </c>
      <c r="E136" s="114" t="n">
        <v>100</v>
      </c>
      <c r="F136" s="114" t="n">
        <v>100</v>
      </c>
      <c r="G136" s="114" t="n">
        <v>100</v>
      </c>
      <c r="H136" s="114" t="n">
        <v>100</v>
      </c>
    </row>
    <row r="137" customFormat="false" ht="35.1" hidden="false" customHeight="true" outlineLevel="0" collapsed="false">
      <c r="A137" s="63"/>
      <c r="B137" s="93" t="s">
        <v>147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  <c r="H138" s="61"/>
    </row>
    <row r="139" customFormat="false" ht="12.95" hidden="false" customHeight="true" outlineLevel="0" collapsed="false">
      <c r="A139" s="65" t="s">
        <v>83</v>
      </c>
      <c r="B139" s="112" t="n">
        <v>28370</v>
      </c>
      <c r="C139" s="112" t="n">
        <v>29229</v>
      </c>
      <c r="D139" s="112" t="n">
        <v>29932</v>
      </c>
      <c r="E139" s="112" t="n">
        <v>30296</v>
      </c>
      <c r="F139" s="112" t="n">
        <v>31570</v>
      </c>
      <c r="G139" s="112" t="n">
        <v>32595</v>
      </c>
      <c r="H139" s="112" t="n">
        <v>33384</v>
      </c>
      <c r="I139" s="97"/>
    </row>
    <row r="140" customFormat="false" ht="12.95" hidden="false" customHeight="true" outlineLevel="0" collapsed="false">
      <c r="A140" s="65" t="s">
        <v>84</v>
      </c>
      <c r="B140" s="112" t="n">
        <v>27889</v>
      </c>
      <c r="C140" s="112" t="n">
        <v>28340</v>
      </c>
      <c r="D140" s="112" t="n">
        <v>29250</v>
      </c>
      <c r="E140" s="112" t="n">
        <v>29713</v>
      </c>
      <c r="F140" s="112" t="n">
        <v>32269</v>
      </c>
      <c r="G140" s="112" t="n">
        <v>30971</v>
      </c>
      <c r="H140" s="112" t="n">
        <v>31416</v>
      </c>
      <c r="I140" s="97"/>
    </row>
    <row r="141" customFormat="false" ht="12.95" hidden="false" customHeight="true" outlineLevel="0" collapsed="false">
      <c r="A141" s="65" t="s">
        <v>85</v>
      </c>
      <c r="B141" s="112" t="n">
        <v>27638</v>
      </c>
      <c r="C141" s="112" t="n">
        <v>28251</v>
      </c>
      <c r="D141" s="112" t="n">
        <v>28766</v>
      </c>
      <c r="E141" s="112" t="n">
        <v>29492</v>
      </c>
      <c r="F141" s="112" t="n">
        <v>30112</v>
      </c>
      <c r="G141" s="112" t="n">
        <v>30628</v>
      </c>
      <c r="H141" s="112" t="n">
        <v>31391</v>
      </c>
      <c r="I141" s="97"/>
    </row>
    <row r="142" customFormat="false" ht="12.95" hidden="false" customHeight="true" outlineLevel="0" collapsed="false">
      <c r="A142" s="65" t="s">
        <v>22</v>
      </c>
      <c r="B142" s="112" t="n">
        <v>29443</v>
      </c>
      <c r="C142" s="112" t="n">
        <v>29889</v>
      </c>
      <c r="D142" s="112" t="n">
        <v>30793</v>
      </c>
      <c r="E142" s="112" t="n">
        <v>31782</v>
      </c>
      <c r="F142" s="112" t="n">
        <v>31404</v>
      </c>
      <c r="G142" s="112" t="n">
        <v>31735</v>
      </c>
      <c r="H142" s="112" t="n">
        <v>32680</v>
      </c>
      <c r="I142" s="97"/>
    </row>
    <row r="143" customFormat="false" ht="12.95" hidden="false" customHeight="true" outlineLevel="0" collapsed="false">
      <c r="A143" s="88" t="s">
        <v>86</v>
      </c>
      <c r="B143" s="112"/>
      <c r="C143" s="112"/>
      <c r="D143" s="112"/>
      <c r="E143" s="112"/>
      <c r="F143" s="112"/>
      <c r="G143" s="112"/>
      <c r="H143" s="112"/>
      <c r="I143" s="97"/>
    </row>
    <row r="144" customFormat="false" ht="12.95" hidden="false" customHeight="true" outlineLevel="0" collapsed="false">
      <c r="A144" s="65" t="s">
        <v>87</v>
      </c>
      <c r="B144" s="112" t="n">
        <v>24277</v>
      </c>
      <c r="C144" s="112" t="n">
        <v>24881</v>
      </c>
      <c r="D144" s="112" t="n">
        <v>25299</v>
      </c>
      <c r="E144" s="112" t="n">
        <v>25198</v>
      </c>
      <c r="F144" s="112" t="n">
        <v>25307</v>
      </c>
      <c r="G144" s="112" t="n">
        <v>25593</v>
      </c>
      <c r="H144" s="112" t="n">
        <v>26418</v>
      </c>
      <c r="I144" s="97"/>
    </row>
    <row r="145" customFormat="false" ht="12.95" hidden="false" customHeight="true" outlineLevel="0" collapsed="false">
      <c r="A145" s="65" t="s">
        <v>88</v>
      </c>
      <c r="B145" s="112" t="n">
        <v>25975</v>
      </c>
      <c r="C145" s="112" t="n">
        <v>26740</v>
      </c>
      <c r="D145" s="112" t="n">
        <v>27134</v>
      </c>
      <c r="E145" s="112" t="n">
        <v>27868</v>
      </c>
      <c r="F145" s="112" t="n">
        <v>27882</v>
      </c>
      <c r="G145" s="112" t="n">
        <v>27757</v>
      </c>
      <c r="H145" s="112" t="n">
        <v>28226</v>
      </c>
      <c r="I145" s="97"/>
    </row>
    <row r="146" customFormat="false" ht="12.95" hidden="false" customHeight="true" outlineLevel="0" collapsed="false">
      <c r="A146" s="65" t="s">
        <v>89</v>
      </c>
      <c r="B146" s="112" t="n">
        <v>23898</v>
      </c>
      <c r="C146" s="112" t="n">
        <v>24351</v>
      </c>
      <c r="D146" s="112" t="n">
        <v>24702</v>
      </c>
      <c r="E146" s="112" t="n">
        <v>24647</v>
      </c>
      <c r="F146" s="112" t="n">
        <v>25045</v>
      </c>
      <c r="G146" s="112" t="n">
        <v>26492</v>
      </c>
      <c r="H146" s="112" t="n">
        <v>26060</v>
      </c>
      <c r="I146" s="97"/>
    </row>
    <row r="147" customFormat="false" ht="12.95" hidden="false" customHeight="true" outlineLevel="0" collapsed="false">
      <c r="A147" s="65" t="s">
        <v>90</v>
      </c>
      <c r="B147" s="112" t="n">
        <v>24987</v>
      </c>
      <c r="C147" s="112" t="n">
        <v>25302</v>
      </c>
      <c r="D147" s="112" t="n">
        <v>25665</v>
      </c>
      <c r="E147" s="112" t="n">
        <v>26303</v>
      </c>
      <c r="F147" s="112" t="n">
        <v>26702</v>
      </c>
      <c r="G147" s="112" t="n">
        <v>27030</v>
      </c>
      <c r="H147" s="112" t="n">
        <v>27801</v>
      </c>
      <c r="I147" s="97"/>
    </row>
    <row r="148" customFormat="false" ht="12.95" hidden="false" customHeight="true" outlineLevel="0" collapsed="false">
      <c r="A148" s="65" t="s">
        <v>91</v>
      </c>
      <c r="B148" s="112" t="n">
        <v>25585</v>
      </c>
      <c r="C148" s="112" t="n">
        <v>25680</v>
      </c>
      <c r="D148" s="112" t="n">
        <v>26347</v>
      </c>
      <c r="E148" s="112" t="n">
        <v>26806</v>
      </c>
      <c r="F148" s="112" t="n">
        <v>26728</v>
      </c>
      <c r="G148" s="112" t="n">
        <v>27437</v>
      </c>
      <c r="H148" s="112" t="n">
        <v>27423</v>
      </c>
      <c r="I148" s="97"/>
    </row>
    <row r="149" customFormat="false" ht="12.95" hidden="false" customHeight="true" outlineLevel="0" collapsed="false">
      <c r="A149" s="65" t="s">
        <v>92</v>
      </c>
      <c r="B149" s="112" t="n">
        <v>31286</v>
      </c>
      <c r="C149" s="112" t="n">
        <v>32188</v>
      </c>
      <c r="D149" s="112" t="n">
        <v>32566</v>
      </c>
      <c r="E149" s="112" t="n">
        <v>32929</v>
      </c>
      <c r="F149" s="112" t="n">
        <v>33344</v>
      </c>
      <c r="G149" s="112" t="n">
        <v>34886</v>
      </c>
      <c r="H149" s="112" t="n">
        <v>35603</v>
      </c>
      <c r="I149" s="97"/>
    </row>
    <row r="150" customFormat="false" ht="12.95" hidden="false" customHeight="true" outlineLevel="0" collapsed="false">
      <c r="A150" s="65" t="s">
        <v>93</v>
      </c>
      <c r="B150" s="112" t="n">
        <v>29086</v>
      </c>
      <c r="C150" s="112" t="n">
        <v>30213</v>
      </c>
      <c r="D150" s="112" t="n">
        <v>30746</v>
      </c>
      <c r="E150" s="112" t="n">
        <v>31748</v>
      </c>
      <c r="F150" s="112" t="n">
        <v>30250</v>
      </c>
      <c r="G150" s="112" t="n">
        <v>31608</v>
      </c>
      <c r="H150" s="112" t="n">
        <v>34114</v>
      </c>
      <c r="I150" s="97"/>
    </row>
    <row r="151" customFormat="false" ht="12.95" hidden="false" customHeight="true" outlineLevel="0" collapsed="false">
      <c r="A151" s="65" t="s">
        <v>94</v>
      </c>
      <c r="B151" s="112" t="n">
        <v>29441</v>
      </c>
      <c r="C151" s="112" t="n">
        <v>30476</v>
      </c>
      <c r="D151" s="112" t="n">
        <v>31402</v>
      </c>
      <c r="E151" s="112" t="n">
        <v>32328</v>
      </c>
      <c r="F151" s="112" t="n">
        <v>33257</v>
      </c>
      <c r="G151" s="112" t="n">
        <v>34588</v>
      </c>
      <c r="H151" s="112" t="n">
        <v>36188</v>
      </c>
      <c r="I151" s="97"/>
    </row>
    <row r="152" customFormat="false" ht="12.95" hidden="false" customHeight="true" outlineLevel="0" collapsed="false">
      <c r="A152" s="65" t="s">
        <v>95</v>
      </c>
      <c r="B152" s="112" t="n">
        <v>24099</v>
      </c>
      <c r="C152" s="112" t="n">
        <v>24524</v>
      </c>
      <c r="D152" s="112" t="n">
        <v>25121</v>
      </c>
      <c r="E152" s="112" t="n">
        <v>26040</v>
      </c>
      <c r="F152" s="112" t="n">
        <v>26498</v>
      </c>
      <c r="G152" s="112" t="n">
        <v>26779</v>
      </c>
      <c r="H152" s="112" t="n">
        <v>27583</v>
      </c>
      <c r="I152" s="97"/>
    </row>
    <row r="153" customFormat="false" ht="12.95" hidden="false" customHeight="true" outlineLevel="0" collapsed="false">
      <c r="A153" s="65" t="s">
        <v>96</v>
      </c>
      <c r="B153" s="112" t="n">
        <v>26365</v>
      </c>
      <c r="C153" s="112" t="n">
        <v>26661</v>
      </c>
      <c r="D153" s="112" t="n">
        <v>27047</v>
      </c>
      <c r="E153" s="112" t="n">
        <v>27191</v>
      </c>
      <c r="F153" s="112" t="n">
        <v>27421</v>
      </c>
      <c r="G153" s="112" t="n">
        <v>27488</v>
      </c>
      <c r="H153" s="112" t="n">
        <v>28227</v>
      </c>
      <c r="I153" s="97"/>
    </row>
    <row r="154" customFormat="false" ht="12.95" hidden="false" customHeight="true" outlineLevel="0" collapsed="false">
      <c r="A154" s="65" t="s">
        <v>97</v>
      </c>
      <c r="B154" s="112" t="n">
        <v>24018</v>
      </c>
      <c r="C154" s="112" t="n">
        <v>24748</v>
      </c>
      <c r="D154" s="112" t="n">
        <v>25742</v>
      </c>
      <c r="E154" s="112" t="n">
        <v>26326</v>
      </c>
      <c r="F154" s="112" t="n">
        <v>26917</v>
      </c>
      <c r="G154" s="112" t="n">
        <v>27140</v>
      </c>
      <c r="H154" s="112" t="n">
        <v>27562</v>
      </c>
      <c r="I154" s="97"/>
    </row>
    <row r="155" customFormat="false" ht="12.95" hidden="false" customHeight="true" outlineLevel="0" collapsed="false">
      <c r="A155" s="65" t="s">
        <v>98</v>
      </c>
      <c r="B155" s="112" t="n">
        <v>30781</v>
      </c>
      <c r="C155" s="112" t="n">
        <v>31772</v>
      </c>
      <c r="D155" s="112" t="n">
        <v>31632</v>
      </c>
      <c r="E155" s="112" t="n">
        <v>32448</v>
      </c>
      <c r="F155" s="112" t="n">
        <v>34316</v>
      </c>
      <c r="G155" s="112" t="n">
        <v>35701</v>
      </c>
      <c r="H155" s="112" t="n">
        <v>35912</v>
      </c>
      <c r="I155" s="97"/>
    </row>
    <row r="156" customFormat="false" ht="12.95" hidden="false" customHeight="true" outlineLevel="0" collapsed="false">
      <c r="A156" s="65" t="s">
        <v>99</v>
      </c>
      <c r="B156" s="112" t="n">
        <v>29880</v>
      </c>
      <c r="C156" s="112" t="n">
        <v>30835</v>
      </c>
      <c r="D156" s="112" t="n">
        <v>31670</v>
      </c>
      <c r="E156" s="112" t="n">
        <v>31979</v>
      </c>
      <c r="F156" s="112" t="n">
        <v>32691</v>
      </c>
      <c r="G156" s="112" t="n">
        <v>34064</v>
      </c>
      <c r="H156" s="112" t="n">
        <v>35502</v>
      </c>
      <c r="I156" s="97"/>
    </row>
    <row r="157" customFormat="false" ht="12.95" hidden="false" customHeight="true" outlineLevel="0" collapsed="false">
      <c r="A157" s="65" t="s">
        <v>100</v>
      </c>
      <c r="B157" s="112" t="n">
        <v>27116</v>
      </c>
      <c r="C157" s="112" t="n">
        <v>28075</v>
      </c>
      <c r="D157" s="112" t="n">
        <v>28540</v>
      </c>
      <c r="E157" s="112" t="n">
        <v>29208</v>
      </c>
      <c r="F157" s="112" t="n">
        <v>30470</v>
      </c>
      <c r="G157" s="112" t="n">
        <v>31913</v>
      </c>
      <c r="H157" s="112" t="n">
        <v>32745</v>
      </c>
      <c r="I157" s="97"/>
    </row>
    <row r="158" customFormat="false" ht="17.1" hidden="false" customHeight="true" outlineLevel="0" collapsed="false">
      <c r="A158" s="69" t="s">
        <v>101</v>
      </c>
      <c r="B158" s="112" t="n">
        <v>27563</v>
      </c>
      <c r="C158" s="112" t="n">
        <v>28275</v>
      </c>
      <c r="D158" s="112" t="n">
        <v>28841</v>
      </c>
      <c r="E158" s="112" t="n">
        <v>29402</v>
      </c>
      <c r="F158" s="112" t="n">
        <v>29939</v>
      </c>
      <c r="G158" s="112" t="n">
        <v>30796</v>
      </c>
      <c r="H158" s="112" t="n">
        <v>31623</v>
      </c>
      <c r="I158" s="97"/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  <c r="H160" s="61"/>
    </row>
    <row r="161" customFormat="false" ht="12.95" hidden="false" customHeight="true" outlineLevel="0" collapsed="false">
      <c r="A161" s="65" t="s">
        <v>83</v>
      </c>
      <c r="B161" s="106" t="n">
        <v>4.22483468038206</v>
      </c>
      <c r="C161" s="106" t="n">
        <v>3.02784631653155</v>
      </c>
      <c r="D161" s="106" t="n">
        <v>2.40514557460057</v>
      </c>
      <c r="E161" s="106" t="n">
        <v>1.21608980355472</v>
      </c>
      <c r="F161" s="106" t="n">
        <v>4.20517560073937</v>
      </c>
      <c r="G161" s="106" t="n">
        <v>3.24675324675326</v>
      </c>
      <c r="H161" s="106" t="n">
        <v>2.42061665899678</v>
      </c>
    </row>
    <row r="162" customFormat="false" ht="12.95" hidden="false" customHeight="true" outlineLevel="0" collapsed="false">
      <c r="A162" s="65" t="s">
        <v>84</v>
      </c>
      <c r="B162" s="106" t="n">
        <v>4.15670749925306</v>
      </c>
      <c r="C162" s="106" t="n">
        <v>1.61712503137437</v>
      </c>
      <c r="D162" s="106" t="n">
        <v>3.21100917431193</v>
      </c>
      <c r="E162" s="106" t="n">
        <v>1.58290598290598</v>
      </c>
      <c r="F162" s="106" t="n">
        <v>8.60229529162319</v>
      </c>
      <c r="G162" s="106" t="n">
        <v>-4.02243639406241</v>
      </c>
      <c r="H162" s="106" t="n">
        <v>1.43682800038746</v>
      </c>
    </row>
    <row r="163" customFormat="false" ht="12.95" hidden="false" customHeight="true" outlineLevel="0" collapsed="false">
      <c r="A163" s="65" t="s">
        <v>85</v>
      </c>
      <c r="B163" s="106" t="n">
        <v>3.60623781676412</v>
      </c>
      <c r="C163" s="106" t="n">
        <v>2.21796077863812</v>
      </c>
      <c r="D163" s="106" t="n">
        <v>1.82294432055502</v>
      </c>
      <c r="E163" s="106" t="n">
        <v>2.5238128345964</v>
      </c>
      <c r="F163" s="106" t="n">
        <v>2.10226502102265</v>
      </c>
      <c r="G163" s="106" t="n">
        <v>1.71360255047821</v>
      </c>
      <c r="H163" s="106" t="n">
        <v>2.49118453702495</v>
      </c>
    </row>
    <row r="164" customFormat="false" ht="12.95" hidden="false" customHeight="true" outlineLevel="0" collapsed="false">
      <c r="A164" s="65" t="s">
        <v>22</v>
      </c>
      <c r="B164" s="106" t="n">
        <v>13.6883157000541</v>
      </c>
      <c r="C164" s="106" t="n">
        <v>1.51479129164827</v>
      </c>
      <c r="D164" s="106" t="n">
        <v>3.02452407240122</v>
      </c>
      <c r="E164" s="106" t="n">
        <v>3.21176890851818</v>
      </c>
      <c r="F164" s="106" t="n">
        <v>-1.18935246365868</v>
      </c>
      <c r="G164" s="106" t="n">
        <v>1.05400585912622</v>
      </c>
      <c r="H164" s="106" t="n">
        <v>2.97778478021111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1.28090435914119</v>
      </c>
      <c r="C166" s="106" t="n">
        <v>2.48795155908886</v>
      </c>
      <c r="D166" s="106" t="n">
        <v>1.67999678469515</v>
      </c>
      <c r="E166" s="106" t="n">
        <v>-0.399225265820775</v>
      </c>
      <c r="F166" s="106" t="n">
        <v>0.432574013810623</v>
      </c>
      <c r="G166" s="106" t="n">
        <v>1.13012210060457</v>
      </c>
      <c r="H166" s="106" t="n">
        <v>3.22353768608603</v>
      </c>
    </row>
    <row r="167" customFormat="false" ht="12.95" hidden="false" customHeight="true" outlineLevel="0" collapsed="false">
      <c r="A167" s="65" t="s">
        <v>88</v>
      </c>
      <c r="B167" s="106" t="n">
        <v>1.38959366095477</v>
      </c>
      <c r="C167" s="106" t="n">
        <v>2.9451395572666</v>
      </c>
      <c r="D167" s="106" t="n">
        <v>1.47344801795064</v>
      </c>
      <c r="E167" s="106" t="n">
        <v>2.70509324095232</v>
      </c>
      <c r="F167" s="106" t="n">
        <v>0.050236830773656</v>
      </c>
      <c r="G167" s="106" t="n">
        <v>-0.448317911197194</v>
      </c>
      <c r="H167" s="106" t="n">
        <v>1.6896638685737</v>
      </c>
    </row>
    <row r="168" customFormat="false" ht="12.95" hidden="false" customHeight="true" outlineLevel="0" collapsed="false">
      <c r="A168" s="65" t="s">
        <v>89</v>
      </c>
      <c r="B168" s="106" t="n">
        <v>1.7109295199183</v>
      </c>
      <c r="C168" s="106" t="n">
        <v>1.89555611348231</v>
      </c>
      <c r="D168" s="106" t="n">
        <v>1.44141924356289</v>
      </c>
      <c r="E168" s="106" t="n">
        <v>-0.222654036110441</v>
      </c>
      <c r="F168" s="106" t="n">
        <v>1.61480098997851</v>
      </c>
      <c r="G168" s="106" t="n">
        <v>5.77760031942502</v>
      </c>
      <c r="H168" s="106" t="n">
        <v>-1.63068096028989</v>
      </c>
    </row>
    <row r="169" customFormat="false" ht="12.95" hidden="false" customHeight="true" outlineLevel="0" collapsed="false">
      <c r="A169" s="65" t="s">
        <v>90</v>
      </c>
      <c r="B169" s="106" t="n">
        <v>1.29317334198151</v>
      </c>
      <c r="C169" s="106" t="n">
        <v>1.26065554088126</v>
      </c>
      <c r="D169" s="106" t="n">
        <v>1.43466919611097</v>
      </c>
      <c r="E169" s="106" t="n">
        <v>2.48587570621469</v>
      </c>
      <c r="F169" s="106" t="n">
        <v>1.51693723149451</v>
      </c>
      <c r="G169" s="106" t="n">
        <v>1.22837240656131</v>
      </c>
      <c r="H169" s="106" t="n">
        <v>2.85238623751387</v>
      </c>
    </row>
    <row r="170" customFormat="false" ht="12.95" hidden="false" customHeight="true" outlineLevel="0" collapsed="false">
      <c r="A170" s="65" t="s">
        <v>91</v>
      </c>
      <c r="B170" s="106" t="n">
        <v>1.89573459715639</v>
      </c>
      <c r="C170" s="106" t="n">
        <v>0.371311315223764</v>
      </c>
      <c r="D170" s="106" t="n">
        <v>2.59735202492213</v>
      </c>
      <c r="E170" s="106" t="n">
        <v>1.74213382927849</v>
      </c>
      <c r="F170" s="106" t="n">
        <v>-0.290979631425799</v>
      </c>
      <c r="G170" s="106" t="n">
        <v>2.65264890751271</v>
      </c>
      <c r="H170" s="106" t="n">
        <v>-0.0510259868061382</v>
      </c>
    </row>
    <row r="171" customFormat="false" ht="12.95" hidden="false" customHeight="true" outlineLevel="0" collapsed="false">
      <c r="A171" s="65" t="s">
        <v>92</v>
      </c>
      <c r="B171" s="106" t="n">
        <v>5.23731037034546</v>
      </c>
      <c r="C171" s="106" t="n">
        <v>2.88307869334528</v>
      </c>
      <c r="D171" s="106" t="n">
        <v>1.17435068969802</v>
      </c>
      <c r="E171" s="106" t="n">
        <v>1.11465946078732</v>
      </c>
      <c r="F171" s="106" t="n">
        <v>1.26028728476419</v>
      </c>
      <c r="G171" s="106" t="n">
        <v>4.62452015355086</v>
      </c>
      <c r="H171" s="106" t="n">
        <v>2.05526572263946</v>
      </c>
    </row>
    <row r="172" customFormat="false" ht="12.95" hidden="false" customHeight="true" outlineLevel="0" collapsed="false">
      <c r="A172" s="65" t="s">
        <v>93</v>
      </c>
      <c r="B172" s="106" t="n">
        <v>-0.472214618122095</v>
      </c>
      <c r="C172" s="106" t="n">
        <v>3.87471635838548</v>
      </c>
      <c r="D172" s="106" t="n">
        <v>1.76414126369444</v>
      </c>
      <c r="E172" s="106" t="n">
        <v>3.25896051518897</v>
      </c>
      <c r="F172" s="106" t="n">
        <v>-4.71840745873756</v>
      </c>
      <c r="G172" s="106" t="n">
        <v>4.48925619834711</v>
      </c>
      <c r="H172" s="106" t="n">
        <v>7.92837256390789</v>
      </c>
    </row>
    <row r="173" customFormat="false" ht="12.95" hidden="false" customHeight="true" outlineLevel="0" collapsed="false">
      <c r="A173" s="65" t="s">
        <v>94</v>
      </c>
      <c r="B173" s="106" t="n">
        <v>7.16339678957523</v>
      </c>
      <c r="C173" s="106" t="n">
        <v>3.51550558744609</v>
      </c>
      <c r="D173" s="106" t="n">
        <v>3.03845649035306</v>
      </c>
      <c r="E173" s="106" t="n">
        <v>2.94885676071588</v>
      </c>
      <c r="F173" s="106" t="n">
        <v>2.87366988369216</v>
      </c>
      <c r="G173" s="106" t="n">
        <v>4.00216495775325</v>
      </c>
      <c r="H173" s="106" t="n">
        <v>4.62588180871978</v>
      </c>
    </row>
    <row r="174" customFormat="false" ht="12.95" hidden="false" customHeight="true" outlineLevel="0" collapsed="false">
      <c r="A174" s="65" t="s">
        <v>95</v>
      </c>
      <c r="B174" s="106" t="n">
        <v>1.38409760201937</v>
      </c>
      <c r="C174" s="106" t="n">
        <v>1.76355865388604</v>
      </c>
      <c r="D174" s="106" t="n">
        <v>2.43435002446584</v>
      </c>
      <c r="E174" s="106" t="n">
        <v>3.65829385772859</v>
      </c>
      <c r="F174" s="106" t="n">
        <v>1.75883256528418</v>
      </c>
      <c r="G174" s="106" t="n">
        <v>1.06045739301079</v>
      </c>
      <c r="H174" s="106" t="n">
        <v>3.00235258971581</v>
      </c>
    </row>
    <row r="175" customFormat="false" ht="12.95" hidden="false" customHeight="true" outlineLevel="0" collapsed="false">
      <c r="A175" s="65" t="s">
        <v>96</v>
      </c>
      <c r="B175" s="106" t="n">
        <v>2.3883495145631</v>
      </c>
      <c r="C175" s="106" t="n">
        <v>1.12270054997154</v>
      </c>
      <c r="D175" s="106" t="n">
        <v>1.44780765912758</v>
      </c>
      <c r="E175" s="106" t="n">
        <v>0.532406551558395</v>
      </c>
      <c r="F175" s="106" t="n">
        <v>0.845868118127328</v>
      </c>
      <c r="G175" s="106" t="n">
        <v>0.244338280879617</v>
      </c>
      <c r="H175" s="106" t="n">
        <v>2.68844586728754</v>
      </c>
    </row>
    <row r="176" customFormat="false" ht="12.95" hidden="false" customHeight="true" outlineLevel="0" collapsed="false">
      <c r="A176" s="65" t="s">
        <v>97</v>
      </c>
      <c r="B176" s="106" t="n">
        <v>0.590526448046248</v>
      </c>
      <c r="C176" s="106" t="n">
        <v>3.03938712632193</v>
      </c>
      <c r="D176" s="106" t="n">
        <v>4.01648618070148</v>
      </c>
      <c r="E176" s="106" t="n">
        <v>2.26866599331832</v>
      </c>
      <c r="F176" s="106" t="n">
        <v>2.24492896756058</v>
      </c>
      <c r="G176" s="106" t="n">
        <v>0.828472712412221</v>
      </c>
      <c r="H176" s="106" t="n">
        <v>1.55490051584377</v>
      </c>
    </row>
    <row r="177" customFormat="false" ht="12.95" hidden="false" customHeight="true" outlineLevel="0" collapsed="false">
      <c r="A177" s="65" t="s">
        <v>98</v>
      </c>
      <c r="B177" s="106" t="n">
        <v>6.0755393204218</v>
      </c>
      <c r="C177" s="106" t="n">
        <v>3.2195185341607</v>
      </c>
      <c r="D177" s="106" t="n">
        <v>-0.440639556842498</v>
      </c>
      <c r="E177" s="106" t="n">
        <v>2.57966616084977</v>
      </c>
      <c r="F177" s="106" t="n">
        <v>5.75690335305721</v>
      </c>
      <c r="G177" s="106" t="n">
        <v>4.03601818393753</v>
      </c>
      <c r="H177" s="106" t="n">
        <v>0.5910198593877</v>
      </c>
    </row>
    <row r="178" customFormat="false" ht="12.95" hidden="false" customHeight="true" outlineLevel="0" collapsed="false">
      <c r="A178" s="65" t="s">
        <v>99</v>
      </c>
      <c r="B178" s="106" t="n">
        <v>4.90836317674321</v>
      </c>
      <c r="C178" s="106" t="n">
        <v>3.19611780455153</v>
      </c>
      <c r="D178" s="106" t="n">
        <v>2.70796173179828</v>
      </c>
      <c r="E178" s="106" t="n">
        <v>0.975686769813706</v>
      </c>
      <c r="F178" s="106" t="n">
        <v>2.22646111510679</v>
      </c>
      <c r="G178" s="106" t="n">
        <v>4.19993270319048</v>
      </c>
      <c r="H178" s="106" t="n">
        <v>4.22146547674964</v>
      </c>
    </row>
    <row r="179" customFormat="false" ht="12.95" hidden="false" customHeight="true" outlineLevel="0" collapsed="false">
      <c r="A179" s="65" t="s">
        <v>100</v>
      </c>
      <c r="B179" s="106" t="n">
        <v>4.74755668868545</v>
      </c>
      <c r="C179" s="106" t="n">
        <v>3.53665732408911</v>
      </c>
      <c r="D179" s="106" t="n">
        <v>1.65627782724845</v>
      </c>
      <c r="E179" s="106" t="n">
        <v>2.34057463209531</v>
      </c>
      <c r="F179" s="106" t="n">
        <v>4.32073404546701</v>
      </c>
      <c r="G179" s="106" t="n">
        <v>4.73580571053496</v>
      </c>
      <c r="H179" s="106" t="n">
        <v>2.60708802055589</v>
      </c>
    </row>
    <row r="180" customFormat="false" ht="17.1" hidden="false" customHeight="true" outlineLevel="0" collapsed="false">
      <c r="A180" s="69" t="s">
        <v>101</v>
      </c>
      <c r="B180" s="106" t="n">
        <v>3.70997479023217</v>
      </c>
      <c r="C180" s="106" t="n">
        <v>2.58317309436565</v>
      </c>
      <c r="D180" s="106" t="n">
        <v>2.00176834659594</v>
      </c>
      <c r="E180" s="106" t="n">
        <v>1.9451475330259</v>
      </c>
      <c r="F180" s="106" t="n">
        <v>1.82640636691383</v>
      </c>
      <c r="G180" s="106" t="n">
        <v>2.86248705701593</v>
      </c>
      <c r="H180" s="106" t="n">
        <v>2.68541369008963</v>
      </c>
    </row>
    <row r="181" s="61" customFormat="true" ht="35.1" hidden="false" customHeight="true" outlineLevel="0" collapsed="false">
      <c r="A181" s="63"/>
      <c r="B181" s="93" t="s">
        <v>16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  <c r="H182" s="61"/>
    </row>
    <row r="183" customFormat="false" ht="12.95" hidden="false" customHeight="true" outlineLevel="0" collapsed="false">
      <c r="A183" s="65" t="s">
        <v>83</v>
      </c>
      <c r="B183" s="114" t="n">
        <v>102.927838043754</v>
      </c>
      <c r="C183" s="114" t="n">
        <v>103.37400530504</v>
      </c>
      <c r="D183" s="114" t="n">
        <v>103.782809195243</v>
      </c>
      <c r="E183" s="114" t="n">
        <v>103.040609482348</v>
      </c>
      <c r="F183" s="114" t="n">
        <v>105.447743745616</v>
      </c>
      <c r="G183" s="114" t="n">
        <v>105.841667749058</v>
      </c>
      <c r="H183" s="114" t="n">
        <v>105.568731619391</v>
      </c>
    </row>
    <row r="184" customFormat="false" ht="12.95" hidden="false" customHeight="true" outlineLevel="0" collapsed="false">
      <c r="A184" s="65" t="s">
        <v>84</v>
      </c>
      <c r="B184" s="114" t="n">
        <v>101.182744984218</v>
      </c>
      <c r="C184" s="114" t="n">
        <v>100.229885057471</v>
      </c>
      <c r="D184" s="114" t="n">
        <v>101.418120037447</v>
      </c>
      <c r="E184" s="114" t="n">
        <v>101.05775117339</v>
      </c>
      <c r="F184" s="114" t="n">
        <v>107.782491065166</v>
      </c>
      <c r="G184" s="114" t="n">
        <v>100.568255617613</v>
      </c>
      <c r="H184" s="114" t="n">
        <v>99.3454131486576</v>
      </c>
    </row>
    <row r="185" customFormat="false" ht="12.95" hidden="false" customHeight="true" outlineLevel="0" collapsed="false">
      <c r="A185" s="65" t="s">
        <v>85</v>
      </c>
      <c r="B185" s="114" t="n">
        <v>100.272103907412</v>
      </c>
      <c r="C185" s="114" t="n">
        <v>99.9151193633952</v>
      </c>
      <c r="D185" s="114" t="n">
        <v>99.7399535383655</v>
      </c>
      <c r="E185" s="114" t="n">
        <v>100.30610162574</v>
      </c>
      <c r="F185" s="114" t="n">
        <v>100.577841611276</v>
      </c>
      <c r="G185" s="114" t="n">
        <v>99.4544746070918</v>
      </c>
      <c r="H185" s="114" t="n">
        <v>99.2663567656453</v>
      </c>
    </row>
    <row r="186" customFormat="false" ht="12.95" hidden="false" customHeight="true" outlineLevel="0" collapsed="false">
      <c r="A186" s="65" t="s">
        <v>22</v>
      </c>
      <c r="B186" s="114" t="n">
        <v>106.820737945797</v>
      </c>
      <c r="C186" s="114" t="n">
        <v>105.708222811671</v>
      </c>
      <c r="D186" s="114" t="n">
        <v>106.768142574807</v>
      </c>
      <c r="E186" s="114" t="n">
        <v>108.094687436229</v>
      </c>
      <c r="F186" s="114" t="n">
        <v>104.893283008785</v>
      </c>
      <c r="G186" s="114" t="n">
        <v>103.049097285362</v>
      </c>
      <c r="H186" s="114" t="n">
        <v>103.342503873763</v>
      </c>
    </row>
    <row r="187" customFormat="false" ht="12.95" hidden="false" customHeight="true" outlineLevel="0" collapsed="false">
      <c r="A187" s="88" t="s">
        <v>86</v>
      </c>
      <c r="B187" s="114"/>
      <c r="C187" s="114"/>
      <c r="D187" s="114"/>
      <c r="E187" s="114"/>
      <c r="F187" s="114"/>
      <c r="G187" s="114"/>
      <c r="H187" s="114"/>
    </row>
    <row r="188" customFormat="false" ht="12.95" hidden="false" customHeight="true" outlineLevel="0" collapsed="false">
      <c r="A188" s="65" t="s">
        <v>87</v>
      </c>
      <c r="B188" s="114" t="n">
        <v>88.0782208032507</v>
      </c>
      <c r="C188" s="114" t="n">
        <v>87.9964633068081</v>
      </c>
      <c r="D188" s="114" t="n">
        <v>87.7188724385424</v>
      </c>
      <c r="E188" s="114" t="n">
        <v>85.701652948779</v>
      </c>
      <c r="F188" s="114" t="n">
        <v>84.5285413674472</v>
      </c>
      <c r="G188" s="114" t="n">
        <v>83.1049486946357</v>
      </c>
      <c r="H188" s="114" t="n">
        <v>83.5404610568257</v>
      </c>
    </row>
    <row r="189" customFormat="false" ht="12.95" hidden="false" customHeight="true" outlineLevel="0" collapsed="false">
      <c r="A189" s="65" t="s">
        <v>88</v>
      </c>
      <c r="B189" s="114" t="n">
        <v>94.2386532670609</v>
      </c>
      <c r="C189" s="114" t="n">
        <v>94.5711759504863</v>
      </c>
      <c r="D189" s="114" t="n">
        <v>94.0813425331993</v>
      </c>
      <c r="E189" s="114" t="n">
        <v>94.7826678457248</v>
      </c>
      <c r="F189" s="114" t="n">
        <v>93.1293630381776</v>
      </c>
      <c r="G189" s="114" t="n">
        <v>90.1318353032862</v>
      </c>
      <c r="H189" s="114" t="n">
        <v>89.2578186762799</v>
      </c>
    </row>
    <row r="190" customFormat="false" ht="12.95" hidden="false" customHeight="true" outlineLevel="0" collapsed="false">
      <c r="A190" s="65" t="s">
        <v>89</v>
      </c>
      <c r="B190" s="114" t="n">
        <v>86.7031890577949</v>
      </c>
      <c r="C190" s="114" t="n">
        <v>86.1220159151194</v>
      </c>
      <c r="D190" s="114" t="n">
        <v>85.6489026039319</v>
      </c>
      <c r="E190" s="114" t="n">
        <v>83.8276307734168</v>
      </c>
      <c r="F190" s="114" t="n">
        <v>83.6534286382311</v>
      </c>
      <c r="G190" s="114" t="n">
        <v>86.0241589816859</v>
      </c>
      <c r="H190" s="114" t="n">
        <v>82.4083736520887</v>
      </c>
    </row>
    <row r="191" customFormat="false" ht="12.95" hidden="false" customHeight="true" outlineLevel="0" collapsed="false">
      <c r="A191" s="65" t="s">
        <v>90</v>
      </c>
      <c r="B191" s="114" t="n">
        <v>90.6541377934187</v>
      </c>
      <c r="C191" s="114" t="n">
        <v>89.4854111405836</v>
      </c>
      <c r="D191" s="114" t="n">
        <v>88.9878991713186</v>
      </c>
      <c r="E191" s="114" t="n">
        <v>89.4599006870281</v>
      </c>
      <c r="F191" s="114" t="n">
        <v>89.1880156317846</v>
      </c>
      <c r="G191" s="114" t="n">
        <v>87.7711391089752</v>
      </c>
      <c r="H191" s="114" t="n">
        <v>87.9138601650697</v>
      </c>
    </row>
    <row r="192" customFormat="false" ht="12.95" hidden="false" customHeight="true" outlineLevel="0" collapsed="false">
      <c r="A192" s="65" t="s">
        <v>91</v>
      </c>
      <c r="B192" s="114" t="n">
        <v>92.823712948518</v>
      </c>
      <c r="C192" s="114" t="n">
        <v>90.8222811671088</v>
      </c>
      <c r="D192" s="114" t="n">
        <v>91.3525883291148</v>
      </c>
      <c r="E192" s="114" t="n">
        <v>91.1706686619958</v>
      </c>
      <c r="F192" s="114" t="n">
        <v>89.2748588797221</v>
      </c>
      <c r="G192" s="114" t="n">
        <v>89.0927393167944</v>
      </c>
      <c r="H192" s="114" t="n">
        <v>86.7185276539228</v>
      </c>
    </row>
    <row r="193" customFormat="false" ht="12.95" hidden="false" customHeight="true" outlineLevel="0" collapsed="false">
      <c r="A193" s="65" t="s">
        <v>92</v>
      </c>
      <c r="B193" s="114" t="n">
        <v>113.507237963937</v>
      </c>
      <c r="C193" s="114" t="n">
        <v>113.83908045977</v>
      </c>
      <c r="D193" s="114" t="n">
        <v>112.915640927846</v>
      </c>
      <c r="E193" s="114" t="n">
        <v>111.995782599823</v>
      </c>
      <c r="F193" s="114" t="n">
        <v>111.373125354888</v>
      </c>
      <c r="G193" s="114" t="n">
        <v>113.280945577348</v>
      </c>
      <c r="H193" s="114" t="n">
        <v>112.585776175568</v>
      </c>
    </row>
    <row r="194" customFormat="false" ht="12.95" hidden="false" customHeight="true" outlineLevel="0" collapsed="false">
      <c r="A194" s="65" t="s">
        <v>93</v>
      </c>
      <c r="B194" s="114" t="n">
        <v>105.525523346515</v>
      </c>
      <c r="C194" s="114" t="n">
        <v>106.854111405836</v>
      </c>
      <c r="D194" s="114" t="n">
        <v>106.605180125516</v>
      </c>
      <c r="E194" s="114" t="n">
        <v>107.979049044283</v>
      </c>
      <c r="F194" s="114" t="n">
        <v>101.038778850329</v>
      </c>
      <c r="G194" s="114" t="n">
        <v>102.636706065723</v>
      </c>
      <c r="H194" s="114" t="n">
        <v>107.877178003352</v>
      </c>
    </row>
    <row r="195" customFormat="false" ht="12.95" hidden="false" customHeight="true" outlineLevel="0" collapsed="false">
      <c r="A195" s="65" t="s">
        <v>94</v>
      </c>
      <c r="B195" s="114" t="n">
        <v>106.813481841599</v>
      </c>
      <c r="C195" s="114" t="n">
        <v>107.784261715296</v>
      </c>
      <c r="D195" s="114" t="n">
        <v>108.879719843279</v>
      </c>
      <c r="E195" s="114" t="n">
        <v>109.951703965717</v>
      </c>
      <c r="F195" s="114" t="n">
        <v>111.08253448679</v>
      </c>
      <c r="G195" s="114" t="n">
        <v>112.313287439927</v>
      </c>
      <c r="H195" s="114" t="n">
        <v>114.435695538058</v>
      </c>
    </row>
    <row r="196" customFormat="false" ht="12.95" hidden="false" customHeight="true" outlineLevel="0" collapsed="false">
      <c r="A196" s="65" t="s">
        <v>95</v>
      </c>
      <c r="B196" s="114" t="n">
        <v>87.4324275296593</v>
      </c>
      <c r="C196" s="114" t="n">
        <v>86.7338638373121</v>
      </c>
      <c r="D196" s="114" t="n">
        <v>87.1016955029299</v>
      </c>
      <c r="E196" s="114" t="n">
        <v>88.5654037140331</v>
      </c>
      <c r="F196" s="114" t="n">
        <v>88.5066301479675</v>
      </c>
      <c r="G196" s="114" t="n">
        <v>86.9560981945707</v>
      </c>
      <c r="H196" s="114" t="n">
        <v>87.2244885052019</v>
      </c>
    </row>
    <row r="197" customFormat="false" ht="12.95" hidden="false" customHeight="true" outlineLevel="0" collapsed="false">
      <c r="A197" s="65" t="s">
        <v>96</v>
      </c>
      <c r="B197" s="114" t="n">
        <v>95.6535935856039</v>
      </c>
      <c r="C197" s="114" t="n">
        <v>94.2917771883289</v>
      </c>
      <c r="D197" s="114" t="n">
        <v>93.7796886377033</v>
      </c>
      <c r="E197" s="114" t="n">
        <v>92.4801033943269</v>
      </c>
      <c r="F197" s="114" t="n">
        <v>91.5895654497478</v>
      </c>
      <c r="G197" s="114" t="n">
        <v>89.2583452396415</v>
      </c>
      <c r="H197" s="114" t="n">
        <v>89.2609809316004</v>
      </c>
    </row>
    <row r="198" customFormat="false" ht="12.95" hidden="false" customHeight="true" outlineLevel="0" collapsed="false">
      <c r="A198" s="65" t="s">
        <v>97</v>
      </c>
      <c r="B198" s="114" t="n">
        <v>87.1385553096542</v>
      </c>
      <c r="C198" s="114" t="n">
        <v>87.52608311229</v>
      </c>
      <c r="D198" s="114" t="n">
        <v>89.2548802052634</v>
      </c>
      <c r="E198" s="114" t="n">
        <v>89.5381266580505</v>
      </c>
      <c r="F198" s="114" t="n">
        <v>89.9061424897291</v>
      </c>
      <c r="G198" s="114" t="n">
        <v>88.1283283543317</v>
      </c>
      <c r="H198" s="114" t="n">
        <v>87.1580811434715</v>
      </c>
    </row>
    <row r="199" customFormat="false" ht="12.95" hidden="false" customHeight="true" outlineLevel="0" collapsed="false">
      <c r="A199" s="65" t="s">
        <v>98</v>
      </c>
      <c r="B199" s="114" t="n">
        <v>111.675071654029</v>
      </c>
      <c r="C199" s="114" t="n">
        <v>112.367816091954</v>
      </c>
      <c r="D199" s="114" t="n">
        <v>109.677195658958</v>
      </c>
      <c r="E199" s="114" t="n">
        <v>110.359839466703</v>
      </c>
      <c r="F199" s="114" t="n">
        <v>114.619726777782</v>
      </c>
      <c r="G199" s="114" t="n">
        <v>115.927393167944</v>
      </c>
      <c r="H199" s="114" t="n">
        <v>113.562913069601</v>
      </c>
    </row>
    <row r="200" customFormat="false" ht="12.95" hidden="false" customHeight="true" outlineLevel="0" collapsed="false">
      <c r="A200" s="65" t="s">
        <v>99</v>
      </c>
      <c r="B200" s="114" t="n">
        <v>108.406196712985</v>
      </c>
      <c r="C200" s="114" t="n">
        <v>109.053934571176</v>
      </c>
      <c r="D200" s="114" t="n">
        <v>109.808952532853</v>
      </c>
      <c r="E200" s="114" t="n">
        <v>108.764709883681</v>
      </c>
      <c r="F200" s="114" t="n">
        <v>109.192023781689</v>
      </c>
      <c r="G200" s="114" t="n">
        <v>110.611767762047</v>
      </c>
      <c r="H200" s="114" t="n">
        <v>112.266388388198</v>
      </c>
    </row>
    <row r="201" customFormat="false" ht="12.95" hidden="false" customHeight="true" outlineLevel="0" collapsed="false">
      <c r="A201" s="65" t="s">
        <v>100</v>
      </c>
      <c r="B201" s="114" t="n">
        <v>98.3782607118238</v>
      </c>
      <c r="C201" s="114" t="n">
        <v>99.2926613616269</v>
      </c>
      <c r="D201" s="114" t="n">
        <v>98.956346867307</v>
      </c>
      <c r="E201" s="114" t="n">
        <v>99.3401809400721</v>
      </c>
      <c r="F201" s="114" t="n">
        <v>101.773606332877</v>
      </c>
      <c r="G201" s="114" t="n">
        <v>103.627094427848</v>
      </c>
      <c r="H201" s="114" t="n">
        <v>103.548050469595</v>
      </c>
    </row>
    <row r="202" customFormat="false" ht="17.1" hidden="false" customHeight="true" outlineLevel="0" collapsed="false">
      <c r="A202" s="69" t="s">
        <v>101</v>
      </c>
      <c r="B202" s="114" t="n">
        <v>100</v>
      </c>
      <c r="C202" s="114" t="n">
        <v>100</v>
      </c>
      <c r="D202" s="114" t="n">
        <v>100</v>
      </c>
      <c r="E202" s="114" t="n">
        <v>100</v>
      </c>
      <c r="F202" s="114" t="n">
        <v>100</v>
      </c>
      <c r="G202" s="114" t="n">
        <v>100</v>
      </c>
      <c r="H202" s="114" t="n">
        <v>100</v>
      </c>
    </row>
    <row r="203" customFormat="false" ht="35.1" hidden="false" customHeight="true" outlineLevel="0" collapsed="false">
      <c r="A203" s="63"/>
      <c r="B203" s="93" t="s">
        <v>149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  <c r="H204" s="61"/>
    </row>
    <row r="205" customFormat="false" ht="12.95" hidden="false" customHeight="true" outlineLevel="0" collapsed="false">
      <c r="A205" s="65" t="s">
        <v>83</v>
      </c>
      <c r="B205" s="112" t="n">
        <v>32389</v>
      </c>
      <c r="C205" s="112" t="n">
        <v>32837</v>
      </c>
      <c r="D205" s="112" t="n">
        <v>33106</v>
      </c>
      <c r="E205" s="112" t="n">
        <v>33374</v>
      </c>
      <c r="F205" s="112" t="n">
        <v>35353</v>
      </c>
      <c r="G205" s="112" t="n">
        <v>36450</v>
      </c>
      <c r="H205" s="112" t="n">
        <v>37064</v>
      </c>
    </row>
    <row r="206" customFormat="false" ht="12.95" hidden="false" customHeight="true" outlineLevel="0" collapsed="false">
      <c r="A206" s="65" t="s">
        <v>84</v>
      </c>
      <c r="B206" s="112" t="n">
        <v>32036</v>
      </c>
      <c r="C206" s="112" t="n">
        <v>31967</v>
      </c>
      <c r="D206" s="112" t="n">
        <v>32305</v>
      </c>
      <c r="E206" s="112" t="n">
        <v>32738</v>
      </c>
      <c r="F206" s="112" t="n">
        <v>36117</v>
      </c>
      <c r="G206" s="112" t="n">
        <v>34162</v>
      </c>
      <c r="H206" s="112" t="n">
        <v>34657</v>
      </c>
    </row>
    <row r="207" customFormat="false" ht="12.95" hidden="false" customHeight="true" outlineLevel="0" collapsed="false">
      <c r="A207" s="65" t="s">
        <v>85</v>
      </c>
      <c r="B207" s="112" t="n">
        <v>33542</v>
      </c>
      <c r="C207" s="112" t="n">
        <v>34352</v>
      </c>
      <c r="D207" s="112" t="n">
        <v>35143</v>
      </c>
      <c r="E207" s="112" t="n">
        <v>36032</v>
      </c>
      <c r="F207" s="112" t="n">
        <v>37993</v>
      </c>
      <c r="G207" s="112" t="n">
        <v>38873</v>
      </c>
      <c r="H207" s="112" t="n">
        <v>40081</v>
      </c>
    </row>
    <row r="208" customFormat="false" ht="12.95" hidden="false" customHeight="true" outlineLevel="0" collapsed="false">
      <c r="A208" s="65" t="s">
        <v>22</v>
      </c>
      <c r="B208" s="112" t="n">
        <v>36062</v>
      </c>
      <c r="C208" s="112" t="n">
        <v>36488</v>
      </c>
      <c r="D208" s="112" t="n">
        <v>37161</v>
      </c>
      <c r="E208" s="112" t="n">
        <v>38082</v>
      </c>
      <c r="F208" s="112" t="n">
        <v>37866</v>
      </c>
      <c r="G208" s="112" t="n">
        <v>38390</v>
      </c>
      <c r="H208" s="112" t="n">
        <v>38984</v>
      </c>
    </row>
    <row r="209" customFormat="false" ht="12.95" hidden="false" customHeight="true" outlineLevel="0" collapsed="false">
      <c r="A209" s="88" t="s">
        <v>86</v>
      </c>
      <c r="B209" s="112"/>
      <c r="C209" s="112"/>
      <c r="D209" s="112"/>
      <c r="E209" s="112"/>
      <c r="F209" s="112"/>
      <c r="G209" s="112"/>
      <c r="H209" s="112"/>
    </row>
    <row r="210" customFormat="false" ht="12.95" hidden="false" customHeight="true" outlineLevel="0" collapsed="false">
      <c r="A210" s="65" t="s">
        <v>87</v>
      </c>
      <c r="B210" s="112" t="n">
        <v>25865</v>
      </c>
      <c r="C210" s="112" t="n">
        <v>26733</v>
      </c>
      <c r="D210" s="112" t="n">
        <v>27333</v>
      </c>
      <c r="E210" s="112" t="n">
        <v>26574</v>
      </c>
      <c r="F210" s="112" t="n">
        <v>27452</v>
      </c>
      <c r="G210" s="112" t="n">
        <v>27772</v>
      </c>
      <c r="H210" s="112" t="n">
        <v>28978</v>
      </c>
    </row>
    <row r="211" customFormat="false" ht="12.95" hidden="false" customHeight="true" outlineLevel="0" collapsed="false">
      <c r="A211" s="65" t="s">
        <v>88</v>
      </c>
      <c r="B211" s="112" t="n">
        <v>29327</v>
      </c>
      <c r="C211" s="112" t="n">
        <v>30072</v>
      </c>
      <c r="D211" s="112" t="n">
        <v>30458</v>
      </c>
      <c r="E211" s="112" t="n">
        <v>30959</v>
      </c>
      <c r="F211" s="112" t="n">
        <v>30868</v>
      </c>
      <c r="G211" s="112" t="n">
        <v>31330</v>
      </c>
      <c r="H211" s="112" t="n">
        <v>32045</v>
      </c>
    </row>
    <row r="212" customFormat="false" ht="12.95" hidden="false" customHeight="true" outlineLevel="0" collapsed="false">
      <c r="A212" s="65" t="s">
        <v>89</v>
      </c>
      <c r="B212" s="112" t="n">
        <v>26054</v>
      </c>
      <c r="C212" s="112" t="n">
        <v>26466</v>
      </c>
      <c r="D212" s="112" t="n">
        <v>26787</v>
      </c>
      <c r="E212" s="112" t="n">
        <v>26487</v>
      </c>
      <c r="F212" s="112" t="n">
        <v>27220</v>
      </c>
      <c r="G212" s="112" t="n">
        <v>28299</v>
      </c>
      <c r="H212" s="112" t="n">
        <v>27687</v>
      </c>
    </row>
    <row r="213" customFormat="false" ht="12.95" hidden="false" customHeight="true" outlineLevel="0" collapsed="false">
      <c r="A213" s="65" t="s">
        <v>90</v>
      </c>
      <c r="B213" s="112" t="n">
        <v>27771</v>
      </c>
      <c r="C213" s="112" t="n">
        <v>27783</v>
      </c>
      <c r="D213" s="112" t="n">
        <v>28052</v>
      </c>
      <c r="E213" s="112" t="n">
        <v>28239</v>
      </c>
      <c r="F213" s="112" t="n">
        <v>29035</v>
      </c>
      <c r="G213" s="112" t="n">
        <v>28870</v>
      </c>
      <c r="H213" s="112" t="n">
        <v>29508</v>
      </c>
    </row>
    <row r="214" customFormat="false" ht="12.95" hidden="false" customHeight="true" outlineLevel="0" collapsed="false">
      <c r="A214" s="65" t="s">
        <v>91</v>
      </c>
      <c r="B214" s="112" t="n">
        <v>29202</v>
      </c>
      <c r="C214" s="112" t="n">
        <v>29503</v>
      </c>
      <c r="D214" s="112" t="n">
        <v>30434</v>
      </c>
      <c r="E214" s="112" t="n">
        <v>30875</v>
      </c>
      <c r="F214" s="112" t="n">
        <v>30764</v>
      </c>
      <c r="G214" s="112" t="n">
        <v>31290</v>
      </c>
      <c r="H214" s="112" t="n">
        <v>31077</v>
      </c>
    </row>
    <row r="215" customFormat="false" ht="12.95" hidden="false" customHeight="true" outlineLevel="0" collapsed="false">
      <c r="A215" s="65" t="s">
        <v>92</v>
      </c>
      <c r="B215" s="112" t="n">
        <v>35561</v>
      </c>
      <c r="C215" s="112" t="n">
        <v>36765</v>
      </c>
      <c r="D215" s="112" t="n">
        <v>36929</v>
      </c>
      <c r="E215" s="112" t="n">
        <v>37147</v>
      </c>
      <c r="F215" s="112" t="n">
        <v>38054</v>
      </c>
      <c r="G215" s="112" t="n">
        <v>39988</v>
      </c>
      <c r="H215" s="112" t="n">
        <v>40985</v>
      </c>
    </row>
    <row r="216" customFormat="false" ht="12.95" hidden="false" customHeight="true" outlineLevel="0" collapsed="false">
      <c r="A216" s="65" t="s">
        <v>93</v>
      </c>
      <c r="B216" s="112" t="n">
        <v>34263</v>
      </c>
      <c r="C216" s="112" t="n">
        <v>35185</v>
      </c>
      <c r="D216" s="112" t="n">
        <v>35209</v>
      </c>
      <c r="E216" s="112" t="n">
        <v>36337</v>
      </c>
      <c r="F216" s="112" t="n">
        <v>34773</v>
      </c>
      <c r="G216" s="112" t="n">
        <v>35420</v>
      </c>
      <c r="H216" s="112" t="n">
        <v>37975</v>
      </c>
    </row>
    <row r="217" customFormat="false" ht="12.95" hidden="false" customHeight="true" outlineLevel="0" collapsed="false">
      <c r="A217" s="65" t="s">
        <v>94</v>
      </c>
      <c r="B217" s="112" t="n">
        <v>34859</v>
      </c>
      <c r="C217" s="112" t="n">
        <v>35865</v>
      </c>
      <c r="D217" s="112" t="n">
        <v>36385</v>
      </c>
      <c r="E217" s="112" t="n">
        <v>37329</v>
      </c>
      <c r="F217" s="112" t="n">
        <v>38550</v>
      </c>
      <c r="G217" s="112" t="n">
        <v>40271</v>
      </c>
      <c r="H217" s="112" t="n">
        <v>42329</v>
      </c>
    </row>
    <row r="218" customFormat="false" ht="12.95" hidden="false" customHeight="true" outlineLevel="0" collapsed="false">
      <c r="A218" s="65" t="s">
        <v>95</v>
      </c>
      <c r="B218" s="112" t="n">
        <v>26248</v>
      </c>
      <c r="C218" s="112" t="n">
        <v>26942</v>
      </c>
      <c r="D218" s="112" t="n">
        <v>27751</v>
      </c>
      <c r="E218" s="112" t="n">
        <v>28758</v>
      </c>
      <c r="F218" s="112" t="n">
        <v>29334</v>
      </c>
      <c r="G218" s="112" t="n">
        <v>29766</v>
      </c>
      <c r="H218" s="112" t="n">
        <v>30512</v>
      </c>
    </row>
    <row r="219" customFormat="false" ht="12.95" hidden="false" customHeight="true" outlineLevel="0" collapsed="false">
      <c r="A219" s="65" t="s">
        <v>96</v>
      </c>
      <c r="B219" s="112" t="n">
        <v>29814</v>
      </c>
      <c r="C219" s="112" t="n">
        <v>29844</v>
      </c>
      <c r="D219" s="112" t="n">
        <v>30402</v>
      </c>
      <c r="E219" s="112" t="n">
        <v>30099</v>
      </c>
      <c r="F219" s="112" t="n">
        <v>30453</v>
      </c>
      <c r="G219" s="112" t="n">
        <v>30347</v>
      </c>
      <c r="H219" s="112" t="n">
        <v>31368</v>
      </c>
    </row>
    <row r="220" customFormat="false" ht="12.95" hidden="false" customHeight="true" outlineLevel="0" collapsed="false">
      <c r="A220" s="65" t="s">
        <v>97</v>
      </c>
      <c r="B220" s="112" t="n">
        <v>26366</v>
      </c>
      <c r="C220" s="112" t="n">
        <v>27331</v>
      </c>
      <c r="D220" s="112" t="n">
        <v>28023</v>
      </c>
      <c r="E220" s="112" t="n">
        <v>28209</v>
      </c>
      <c r="F220" s="112" t="n">
        <v>28873</v>
      </c>
      <c r="G220" s="112" t="n">
        <v>29114</v>
      </c>
      <c r="H220" s="112" t="n">
        <v>29684</v>
      </c>
    </row>
    <row r="221" customFormat="false" ht="12.95" hidden="false" customHeight="true" outlineLevel="0" collapsed="false">
      <c r="A221" s="65" t="s">
        <v>98</v>
      </c>
      <c r="B221" s="112" t="n">
        <v>36241</v>
      </c>
      <c r="C221" s="112" t="n">
        <v>37500</v>
      </c>
      <c r="D221" s="112" t="n">
        <v>36882</v>
      </c>
      <c r="E221" s="112" t="n">
        <v>37624</v>
      </c>
      <c r="F221" s="112" t="n">
        <v>40224</v>
      </c>
      <c r="G221" s="112" t="n">
        <v>41469</v>
      </c>
      <c r="H221" s="112" t="n">
        <v>40875</v>
      </c>
    </row>
    <row r="222" customFormat="false" ht="12.95" hidden="false" customHeight="true" outlineLevel="0" collapsed="false">
      <c r="A222" s="65" t="s">
        <v>99</v>
      </c>
      <c r="B222" s="112" t="n">
        <v>33521</v>
      </c>
      <c r="C222" s="112" t="n">
        <v>34105</v>
      </c>
      <c r="D222" s="112" t="n">
        <v>34037</v>
      </c>
      <c r="E222" s="112" t="n">
        <v>34044</v>
      </c>
      <c r="F222" s="112" t="n">
        <v>34817</v>
      </c>
      <c r="G222" s="112" t="n">
        <v>36259</v>
      </c>
      <c r="H222" s="112" t="n">
        <v>37371</v>
      </c>
    </row>
    <row r="223" customFormat="false" ht="12.95" hidden="false" customHeight="true" outlineLevel="0" collapsed="false">
      <c r="A223" s="65" t="s">
        <v>100</v>
      </c>
      <c r="B223" s="112" t="n">
        <v>31872</v>
      </c>
      <c r="C223" s="112" t="n">
        <v>33064</v>
      </c>
      <c r="D223" s="112" t="n">
        <v>33192</v>
      </c>
      <c r="E223" s="112" t="n">
        <v>33512</v>
      </c>
      <c r="F223" s="112" t="n">
        <v>35042</v>
      </c>
      <c r="G223" s="112" t="n">
        <v>36464</v>
      </c>
      <c r="H223" s="112" t="n">
        <v>37350</v>
      </c>
    </row>
    <row r="224" customFormat="false" ht="17.1" hidden="false" customHeight="true" outlineLevel="0" collapsed="false">
      <c r="A224" s="69" t="s">
        <v>101</v>
      </c>
      <c r="B224" s="112" t="n">
        <v>31815</v>
      </c>
      <c r="C224" s="112" t="n">
        <v>32483</v>
      </c>
      <c r="D224" s="112" t="n">
        <v>32766</v>
      </c>
      <c r="E224" s="112" t="n">
        <v>33138</v>
      </c>
      <c r="F224" s="112" t="n">
        <v>33987</v>
      </c>
      <c r="G224" s="112" t="n">
        <v>34845</v>
      </c>
      <c r="H224" s="112" t="n">
        <v>35670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  <c r="H226" s="61"/>
    </row>
    <row r="227" customFormat="false" ht="12.95" hidden="false" customHeight="true" outlineLevel="0" collapsed="false">
      <c r="A227" s="65" t="s">
        <v>83</v>
      </c>
      <c r="B227" s="106" t="n">
        <v>3.14968152866241</v>
      </c>
      <c r="C227" s="106" t="n">
        <v>1.38318564944888</v>
      </c>
      <c r="D227" s="106" t="n">
        <v>0.819197856076983</v>
      </c>
      <c r="E227" s="106" t="n">
        <v>0.80952093276143</v>
      </c>
      <c r="F227" s="106" t="n">
        <v>5.92976568586326</v>
      </c>
      <c r="G227" s="106" t="n">
        <v>3.10298984527479</v>
      </c>
      <c r="H227" s="106" t="n">
        <v>1.68449931412896</v>
      </c>
    </row>
    <row r="228" customFormat="false" ht="12.95" hidden="false" customHeight="true" outlineLevel="0" collapsed="false">
      <c r="A228" s="65" t="s">
        <v>84</v>
      </c>
      <c r="B228" s="106" t="n">
        <v>3.89829409093858</v>
      </c>
      <c r="C228" s="106" t="n">
        <v>-0.21538269446873</v>
      </c>
      <c r="D228" s="106" t="n">
        <v>1.05734038226922</v>
      </c>
      <c r="E228" s="106" t="n">
        <v>1.34034979105402</v>
      </c>
      <c r="F228" s="106" t="n">
        <v>10.3213391166229</v>
      </c>
      <c r="G228" s="106" t="n">
        <v>-5.41296342442618</v>
      </c>
      <c r="H228" s="106" t="n">
        <v>1.44897839704936</v>
      </c>
    </row>
    <row r="229" customFormat="false" ht="12.95" hidden="false" customHeight="true" outlineLevel="0" collapsed="false">
      <c r="A229" s="65" t="s">
        <v>85</v>
      </c>
      <c r="B229" s="106" t="n">
        <v>6.99543845098727</v>
      </c>
      <c r="C229" s="106" t="n">
        <v>2.41488283346251</v>
      </c>
      <c r="D229" s="106" t="n">
        <v>2.30263157894737</v>
      </c>
      <c r="E229" s="106" t="n">
        <v>2.5296645135589</v>
      </c>
      <c r="F229" s="106" t="n">
        <v>5.44238454706927</v>
      </c>
      <c r="G229" s="106" t="n">
        <v>2.31621614507935</v>
      </c>
      <c r="H229" s="106" t="n">
        <v>3.10755537262368</v>
      </c>
    </row>
    <row r="230" customFormat="false" ht="12.95" hidden="false" customHeight="true" outlineLevel="0" collapsed="false">
      <c r="A230" s="65" t="s">
        <v>22</v>
      </c>
      <c r="B230" s="106" t="n">
        <v>30.3901363126876</v>
      </c>
      <c r="C230" s="106" t="n">
        <v>1.18129887416116</v>
      </c>
      <c r="D230" s="106" t="n">
        <v>1.84444200833151</v>
      </c>
      <c r="E230" s="106" t="n">
        <v>2.478404779204</v>
      </c>
      <c r="F230" s="106" t="n">
        <v>-0.567197100992601</v>
      </c>
      <c r="G230" s="106" t="n">
        <v>1.38382718005599</v>
      </c>
      <c r="H230" s="106" t="n">
        <v>1.54727793696274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3.40230056767254</v>
      </c>
      <c r="C232" s="106" t="n">
        <v>3.35588633288226</v>
      </c>
      <c r="D232" s="106" t="n">
        <v>2.24441701268097</v>
      </c>
      <c r="E232" s="106" t="n">
        <v>-2.77686313247723</v>
      </c>
      <c r="F232" s="106" t="n">
        <v>3.30398133513961</v>
      </c>
      <c r="G232" s="106" t="n">
        <v>1.16567098936325</v>
      </c>
      <c r="H232" s="106" t="n">
        <v>4.34250324067406</v>
      </c>
    </row>
    <row r="233" customFormat="false" ht="12.95" hidden="false" customHeight="true" outlineLevel="0" collapsed="false">
      <c r="A233" s="65" t="s">
        <v>88</v>
      </c>
      <c r="B233" s="106" t="n">
        <v>1.78391698191788</v>
      </c>
      <c r="C233" s="106" t="n">
        <v>2.54032120571488</v>
      </c>
      <c r="D233" s="106" t="n">
        <v>1.28358606012237</v>
      </c>
      <c r="E233" s="106" t="n">
        <v>1.64488804255041</v>
      </c>
      <c r="F233" s="106" t="n">
        <v>-0.293937142672561</v>
      </c>
      <c r="G233" s="106" t="n">
        <v>1.4966956071012</v>
      </c>
      <c r="H233" s="106" t="n">
        <v>2.28215767634853</v>
      </c>
    </row>
    <row r="234" customFormat="false" ht="12.95" hidden="false" customHeight="true" outlineLevel="0" collapsed="false">
      <c r="A234" s="65" t="s">
        <v>89</v>
      </c>
      <c r="B234" s="106" t="n">
        <v>1.53546375681995</v>
      </c>
      <c r="C234" s="106" t="n">
        <v>1.58133108159974</v>
      </c>
      <c r="D234" s="106" t="n">
        <v>1.21287689866243</v>
      </c>
      <c r="E234" s="106" t="n">
        <v>-1.11994624258035</v>
      </c>
      <c r="F234" s="106" t="n">
        <v>2.76739532600898</v>
      </c>
      <c r="G234" s="106" t="n">
        <v>3.96399706098458</v>
      </c>
      <c r="H234" s="106" t="n">
        <v>-2.1626205872999</v>
      </c>
    </row>
    <row r="235" customFormat="false" ht="12.95" hidden="false" customHeight="true" outlineLevel="0" collapsed="false">
      <c r="A235" s="65" t="s">
        <v>90</v>
      </c>
      <c r="B235" s="106" t="n">
        <v>0.952415573085162</v>
      </c>
      <c r="C235" s="106" t="n">
        <v>0.0432105433725667</v>
      </c>
      <c r="D235" s="106" t="n">
        <v>0.968217975020693</v>
      </c>
      <c r="E235" s="106" t="n">
        <v>0.666619135890471</v>
      </c>
      <c r="F235" s="106" t="n">
        <v>2.81879669959983</v>
      </c>
      <c r="G235" s="106" t="n">
        <v>-0.568279662476328</v>
      </c>
      <c r="H235" s="106" t="n">
        <v>2.2099064773121</v>
      </c>
    </row>
    <row r="236" customFormat="false" ht="12.95" hidden="false" customHeight="true" outlineLevel="0" collapsed="false">
      <c r="A236" s="65" t="s">
        <v>91</v>
      </c>
      <c r="B236" s="106" t="n">
        <v>2.98712749074237</v>
      </c>
      <c r="C236" s="106" t="n">
        <v>1.03075131840285</v>
      </c>
      <c r="D236" s="106" t="n">
        <v>3.15561129376674</v>
      </c>
      <c r="E236" s="106" t="n">
        <v>1.44903726095814</v>
      </c>
      <c r="F236" s="106" t="n">
        <v>-0.359514170040484</v>
      </c>
      <c r="G236" s="106" t="n">
        <v>1.70979066441295</v>
      </c>
      <c r="H236" s="106" t="n">
        <v>-0.680728667305857</v>
      </c>
    </row>
    <row r="237" customFormat="false" ht="12.95" hidden="false" customHeight="true" outlineLevel="0" collapsed="false">
      <c r="A237" s="65" t="s">
        <v>92</v>
      </c>
      <c r="B237" s="106" t="n">
        <v>6.84112486479991</v>
      </c>
      <c r="C237" s="106" t="n">
        <v>3.38573155985489</v>
      </c>
      <c r="D237" s="106" t="n">
        <v>0.446076431388548</v>
      </c>
      <c r="E237" s="106" t="n">
        <v>0.590321969184117</v>
      </c>
      <c r="F237" s="106" t="n">
        <v>2.44165073895604</v>
      </c>
      <c r="G237" s="106" t="n">
        <v>5.08225153728913</v>
      </c>
      <c r="H237" s="106" t="n">
        <v>2.49324797439232</v>
      </c>
    </row>
    <row r="238" customFormat="false" ht="12.95" hidden="false" customHeight="true" outlineLevel="0" collapsed="false">
      <c r="A238" s="65" t="s">
        <v>93</v>
      </c>
      <c r="B238" s="106" t="n">
        <v>-0.793352057214008</v>
      </c>
      <c r="C238" s="106" t="n">
        <v>2.69094942065786</v>
      </c>
      <c r="D238" s="106" t="n">
        <v>0.0682108853204539</v>
      </c>
      <c r="E238" s="106" t="n">
        <v>3.203726319975</v>
      </c>
      <c r="F238" s="106" t="n">
        <v>-4.30415279192008</v>
      </c>
      <c r="G238" s="106" t="n">
        <v>1.86063900152418</v>
      </c>
      <c r="H238" s="106" t="n">
        <v>7.21343873517786</v>
      </c>
    </row>
    <row r="239" customFormat="false" ht="12.95" hidden="false" customHeight="true" outlineLevel="0" collapsed="false">
      <c r="A239" s="65" t="s">
        <v>94</v>
      </c>
      <c r="B239" s="106" t="n">
        <v>9.26216148445336</v>
      </c>
      <c r="C239" s="106" t="n">
        <v>2.88591181617373</v>
      </c>
      <c r="D239" s="106" t="n">
        <v>1.44988150006971</v>
      </c>
      <c r="E239" s="106" t="n">
        <v>2.59447574549951</v>
      </c>
      <c r="F239" s="106" t="n">
        <v>3.27091537410593</v>
      </c>
      <c r="G239" s="106" t="n">
        <v>4.46433203631646</v>
      </c>
      <c r="H239" s="106" t="n">
        <v>5.11037719450722</v>
      </c>
    </row>
    <row r="240" customFormat="false" ht="12.95" hidden="false" customHeight="true" outlineLevel="0" collapsed="false">
      <c r="A240" s="65" t="s">
        <v>95</v>
      </c>
      <c r="B240" s="106" t="n">
        <v>2.03700824133107</v>
      </c>
      <c r="C240" s="106" t="n">
        <v>2.64401097226454</v>
      </c>
      <c r="D240" s="106" t="n">
        <v>3.00274664093236</v>
      </c>
      <c r="E240" s="106" t="n">
        <v>3.6286980649346</v>
      </c>
      <c r="F240" s="106" t="n">
        <v>2.00292092635092</v>
      </c>
      <c r="G240" s="106" t="n">
        <v>1.47269380241357</v>
      </c>
      <c r="H240" s="106" t="n">
        <v>2.50621514479607</v>
      </c>
    </row>
    <row r="241" customFormat="false" ht="12.95" hidden="false" customHeight="true" outlineLevel="0" collapsed="false">
      <c r="A241" s="65" t="s">
        <v>96</v>
      </c>
      <c r="B241" s="106" t="n">
        <v>3.54600076407461</v>
      </c>
      <c r="C241" s="106" t="n">
        <v>0.100623867981483</v>
      </c>
      <c r="D241" s="106" t="n">
        <v>1.86972255729796</v>
      </c>
      <c r="E241" s="106" t="n">
        <v>-0.996644957568577</v>
      </c>
      <c r="F241" s="106" t="n">
        <v>1.17611880793382</v>
      </c>
      <c r="G241" s="106" t="n">
        <v>-0.34807736512002</v>
      </c>
      <c r="H241" s="106" t="n">
        <v>3.36441822914951</v>
      </c>
    </row>
    <row r="242" customFormat="false" ht="12.95" hidden="false" customHeight="true" outlineLevel="0" collapsed="false">
      <c r="A242" s="65" t="s">
        <v>97</v>
      </c>
      <c r="B242" s="106" t="n">
        <v>1.67752882650109</v>
      </c>
      <c r="C242" s="106" t="n">
        <v>3.66001668815899</v>
      </c>
      <c r="D242" s="106" t="n">
        <v>2.53192345688046</v>
      </c>
      <c r="E242" s="106" t="n">
        <v>0.663740498875924</v>
      </c>
      <c r="F242" s="106" t="n">
        <v>2.35385869757879</v>
      </c>
      <c r="G242" s="106" t="n">
        <v>0.834689848647514</v>
      </c>
      <c r="H242" s="106" t="n">
        <v>1.95782097959744</v>
      </c>
    </row>
    <row r="243" customFormat="false" ht="12.95" hidden="false" customHeight="true" outlineLevel="0" collapsed="false">
      <c r="A243" s="65" t="s">
        <v>98</v>
      </c>
      <c r="B243" s="106" t="n">
        <v>6.46279486501571</v>
      </c>
      <c r="C243" s="106" t="n">
        <v>3.47396595016693</v>
      </c>
      <c r="D243" s="106" t="n">
        <v>-1.64800000000001</v>
      </c>
      <c r="E243" s="106" t="n">
        <v>2.01182148473511</v>
      </c>
      <c r="F243" s="106" t="n">
        <v>6.91048267063576</v>
      </c>
      <c r="G243" s="106" t="n">
        <v>3.09516706443912</v>
      </c>
      <c r="H243" s="106" t="n">
        <v>-1.43239528322361</v>
      </c>
    </row>
    <row r="244" customFormat="false" ht="12.95" hidden="false" customHeight="true" outlineLevel="0" collapsed="false">
      <c r="A244" s="65" t="s">
        <v>99</v>
      </c>
      <c r="B244" s="106" t="n">
        <v>4.81863664790494</v>
      </c>
      <c r="C244" s="106" t="n">
        <v>1.74219146206855</v>
      </c>
      <c r="D244" s="106" t="n">
        <v>-0.199384254508146</v>
      </c>
      <c r="E244" s="106" t="n">
        <v>0.0205658548050565</v>
      </c>
      <c r="F244" s="106" t="n">
        <v>2.27059099988252</v>
      </c>
      <c r="G244" s="106" t="n">
        <v>4.14165493867938</v>
      </c>
      <c r="H244" s="106" t="n">
        <v>3.06682478832843</v>
      </c>
    </row>
    <row r="245" customFormat="false" ht="12.95" hidden="false" customHeight="true" outlineLevel="0" collapsed="false">
      <c r="A245" s="65" t="s">
        <v>100</v>
      </c>
      <c r="B245" s="106" t="n">
        <v>7.39630016511103</v>
      </c>
      <c r="C245" s="106" t="n">
        <v>3.73995983935743</v>
      </c>
      <c r="D245" s="106" t="n">
        <v>0.387127994193065</v>
      </c>
      <c r="E245" s="106" t="n">
        <v>0.964087731983625</v>
      </c>
      <c r="F245" s="106" t="n">
        <v>4.56552876581525</v>
      </c>
      <c r="G245" s="106" t="n">
        <v>4.05798755778778</v>
      </c>
      <c r="H245" s="106" t="n">
        <v>2.42979376919701</v>
      </c>
    </row>
    <row r="246" customFormat="false" ht="17.1" hidden="false" customHeight="true" outlineLevel="0" collapsed="false">
      <c r="A246" s="69" t="s">
        <v>101</v>
      </c>
      <c r="B246" s="106" t="n">
        <v>4.80284613104061</v>
      </c>
      <c r="C246" s="106" t="n">
        <v>2.0996385352821</v>
      </c>
      <c r="D246" s="106" t="n">
        <v>0.871224948434573</v>
      </c>
      <c r="E246" s="106" t="n">
        <v>1.13532320087897</v>
      </c>
      <c r="F246" s="106" t="n">
        <v>2.56201339851529</v>
      </c>
      <c r="G246" s="106" t="n">
        <v>2.52449465972285</v>
      </c>
      <c r="H246" s="106" t="n">
        <v>2.36762806715454</v>
      </c>
    </row>
    <row r="247" s="25" customFormat="true" ht="35.1" hidden="false" customHeight="true" outlineLevel="0" collapsed="false">
      <c r="A247" s="98"/>
      <c r="B247" s="93" t="s">
        <v>168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  <c r="H248" s="61"/>
    </row>
    <row r="249" customFormat="false" ht="12.95" hidden="false" customHeight="true" outlineLevel="0" collapsed="false">
      <c r="A249" s="65" t="s">
        <v>83</v>
      </c>
      <c r="B249" s="114" t="n">
        <v>101.804180418042</v>
      </c>
      <c r="C249" s="114" t="n">
        <v>101.08980081889</v>
      </c>
      <c r="D249" s="114" t="n">
        <v>101.037660990051</v>
      </c>
      <c r="E249" s="114" t="n">
        <v>100.712173335748</v>
      </c>
      <c r="F249" s="114" t="n">
        <v>104.019183805573</v>
      </c>
      <c r="G249" s="114" t="n">
        <v>104.606112785192</v>
      </c>
      <c r="H249" s="114" t="n">
        <v>103.908045977011</v>
      </c>
    </row>
    <row r="250" customFormat="false" ht="12.95" hidden="false" customHeight="true" outlineLevel="0" collapsed="false">
      <c r="A250" s="65" t="s">
        <v>84</v>
      </c>
      <c r="B250" s="114" t="n">
        <v>100.694640892661</v>
      </c>
      <c r="C250" s="114" t="n">
        <v>98.4114767724656</v>
      </c>
      <c r="D250" s="114" t="n">
        <v>98.5930537752548</v>
      </c>
      <c r="E250" s="114" t="n">
        <v>98.7929265495805</v>
      </c>
      <c r="F250" s="114" t="n">
        <v>106.267102127284</v>
      </c>
      <c r="G250" s="114" t="n">
        <v>98.0398909456163</v>
      </c>
      <c r="H250" s="114" t="n">
        <v>97.1600784973367</v>
      </c>
    </row>
    <row r="251" customFormat="false" ht="12.95" hidden="false" customHeight="true" outlineLevel="0" collapsed="false">
      <c r="A251" s="65" t="s">
        <v>85</v>
      </c>
      <c r="B251" s="114" t="n">
        <v>105.428257111425</v>
      </c>
      <c r="C251" s="114" t="n">
        <v>105.753778899732</v>
      </c>
      <c r="D251" s="114" t="n">
        <v>107.254471098089</v>
      </c>
      <c r="E251" s="114" t="n">
        <v>108.733176413785</v>
      </c>
      <c r="F251" s="114" t="n">
        <v>111.786859681643</v>
      </c>
      <c r="G251" s="114" t="n">
        <v>111.559764672119</v>
      </c>
      <c r="H251" s="114" t="n">
        <v>112.366134006168</v>
      </c>
    </row>
    <row r="252" customFormat="false" ht="12.95" hidden="false" customHeight="true" outlineLevel="0" collapsed="false">
      <c r="A252" s="65" t="s">
        <v>22</v>
      </c>
      <c r="B252" s="114" t="n">
        <v>113.349049190633</v>
      </c>
      <c r="C252" s="114" t="n">
        <v>112.329526213712</v>
      </c>
      <c r="D252" s="114" t="n">
        <v>113.413294268449</v>
      </c>
      <c r="E252" s="114" t="n">
        <v>114.919427847185</v>
      </c>
      <c r="F252" s="114" t="n">
        <v>111.413187395181</v>
      </c>
      <c r="G252" s="114" t="n">
        <v>110.173626058258</v>
      </c>
      <c r="H252" s="114" t="n">
        <v>109.290720493412</v>
      </c>
    </row>
    <row r="253" customFormat="false" ht="12.95" hidden="false" customHeight="true" outlineLevel="0" collapsed="false">
      <c r="A253" s="88" t="s">
        <v>86</v>
      </c>
      <c r="B253" s="114"/>
      <c r="C253" s="114"/>
      <c r="D253" s="114"/>
      <c r="E253" s="114"/>
      <c r="F253" s="114"/>
      <c r="G253" s="114"/>
      <c r="H253" s="114"/>
    </row>
    <row r="254" customFormat="false" ht="12.95" hidden="false" customHeight="true" outlineLevel="0" collapsed="false">
      <c r="A254" s="65" t="s">
        <v>87</v>
      </c>
      <c r="B254" s="114" t="n">
        <v>81.2981298129813</v>
      </c>
      <c r="C254" s="114" t="n">
        <v>82.2984330265062</v>
      </c>
      <c r="D254" s="114" t="n">
        <v>83.4187877678081</v>
      </c>
      <c r="E254" s="114" t="n">
        <v>80.1919246786167</v>
      </c>
      <c r="F254" s="114" t="n">
        <v>80.7720599052579</v>
      </c>
      <c r="G254" s="114" t="n">
        <v>79.7015353709284</v>
      </c>
      <c r="H254" s="114" t="n">
        <v>81.2391365292963</v>
      </c>
    </row>
    <row r="255" customFormat="false" ht="12.95" hidden="false" customHeight="true" outlineLevel="0" collapsed="false">
      <c r="A255" s="65" t="s">
        <v>88</v>
      </c>
      <c r="B255" s="114" t="n">
        <v>92.1797894075122</v>
      </c>
      <c r="C255" s="114" t="n">
        <v>92.5776560046794</v>
      </c>
      <c r="D255" s="114" t="n">
        <v>92.956113044009</v>
      </c>
      <c r="E255" s="114" t="n">
        <v>93.42446737884</v>
      </c>
      <c r="F255" s="114" t="n">
        <v>90.8229617206579</v>
      </c>
      <c r="G255" s="114" t="n">
        <v>89.9124695078204</v>
      </c>
      <c r="H255" s="114" t="n">
        <v>89.8373983739837</v>
      </c>
    </row>
    <row r="256" customFormat="false" ht="12.95" hidden="false" customHeight="true" outlineLevel="0" collapsed="false">
      <c r="A256" s="65" t="s">
        <v>89</v>
      </c>
      <c r="B256" s="114" t="n">
        <v>81.8921892189219</v>
      </c>
      <c r="C256" s="114" t="n">
        <v>81.4764646122587</v>
      </c>
      <c r="D256" s="114" t="n">
        <v>81.7524262955503</v>
      </c>
      <c r="E256" s="114" t="n">
        <v>79.9293862031505</v>
      </c>
      <c r="F256" s="114" t="n">
        <v>80.0894459646335</v>
      </c>
      <c r="G256" s="114" t="n">
        <v>81.2139474817047</v>
      </c>
      <c r="H256" s="114" t="n">
        <v>77.6198486122792</v>
      </c>
    </row>
    <row r="257" customFormat="false" ht="12.95" hidden="false" customHeight="true" outlineLevel="0" collapsed="false">
      <c r="A257" s="65" t="s">
        <v>90</v>
      </c>
      <c r="B257" s="114" t="n">
        <v>87.2890146157473</v>
      </c>
      <c r="C257" s="114" t="n">
        <v>85.5308930825355</v>
      </c>
      <c r="D257" s="114" t="n">
        <v>85.6131355673564</v>
      </c>
      <c r="E257" s="114" t="n">
        <v>85.2163679159877</v>
      </c>
      <c r="F257" s="114" t="n">
        <v>85.4297231294319</v>
      </c>
      <c r="G257" s="114" t="n">
        <v>82.8526330893959</v>
      </c>
      <c r="H257" s="114" t="n">
        <v>82.7249789739277</v>
      </c>
    </row>
    <row r="258" customFormat="false" ht="12.95" hidden="false" customHeight="true" outlineLevel="0" collapsed="false">
      <c r="A258" s="65" t="s">
        <v>91</v>
      </c>
      <c r="B258" s="114" t="n">
        <v>91.7868929750118</v>
      </c>
      <c r="C258" s="114" t="n">
        <v>90.8259705076502</v>
      </c>
      <c r="D258" s="114" t="n">
        <v>92.8828663858878</v>
      </c>
      <c r="E258" s="114" t="n">
        <v>93.1709819542519</v>
      </c>
      <c r="F258" s="114" t="n">
        <v>90.5169623679642</v>
      </c>
      <c r="G258" s="114" t="n">
        <v>89.7976754197159</v>
      </c>
      <c r="H258" s="114" t="n">
        <v>87.1236333052986</v>
      </c>
    </row>
    <row r="259" customFormat="false" ht="12.95" hidden="false" customHeight="true" outlineLevel="0" collapsed="false">
      <c r="A259" s="65" t="s">
        <v>92</v>
      </c>
      <c r="B259" s="114" t="n">
        <v>111.774320289172</v>
      </c>
      <c r="C259" s="114" t="n">
        <v>113.182279961826</v>
      </c>
      <c r="D259" s="114" t="n">
        <v>112.705243239944</v>
      </c>
      <c r="E259" s="114" t="n">
        <v>112.097893656829</v>
      </c>
      <c r="F259" s="114" t="n">
        <v>111.966340071204</v>
      </c>
      <c r="G259" s="114" t="n">
        <v>114.759649878031</v>
      </c>
      <c r="H259" s="114" t="n">
        <v>114.900476590973</v>
      </c>
    </row>
    <row r="260" customFormat="false" ht="12.95" hidden="false" customHeight="true" outlineLevel="0" collapsed="false">
      <c r="A260" s="65" t="s">
        <v>93</v>
      </c>
      <c r="B260" s="114" t="n">
        <v>107.694483734088</v>
      </c>
      <c r="C260" s="114" t="n">
        <v>108.318197210849</v>
      </c>
      <c r="D260" s="114" t="n">
        <v>107.455899407923</v>
      </c>
      <c r="E260" s="114" t="n">
        <v>109.65356991973</v>
      </c>
      <c r="F260" s="114" t="n">
        <v>102.312648954012</v>
      </c>
      <c r="G260" s="114" t="n">
        <v>101.650165016502</v>
      </c>
      <c r="H260" s="114" t="n">
        <v>106.462012895991</v>
      </c>
    </row>
    <row r="261" customFormat="false" ht="12.95" hidden="false" customHeight="true" outlineLevel="0" collapsed="false">
      <c r="A261" s="65" t="s">
        <v>94</v>
      </c>
      <c r="B261" s="114" t="n">
        <v>109.56781392425</v>
      </c>
      <c r="C261" s="114" t="n">
        <v>110.411599913801</v>
      </c>
      <c r="D261" s="114" t="n">
        <v>111.044985655863</v>
      </c>
      <c r="E261" s="114" t="n">
        <v>112.64711207677</v>
      </c>
      <c r="F261" s="114" t="n">
        <v>113.425721599435</v>
      </c>
      <c r="G261" s="114" t="n">
        <v>115.57181805137</v>
      </c>
      <c r="H261" s="114" t="n">
        <v>118.668348752453</v>
      </c>
    </row>
    <row r="262" customFormat="false" ht="12.95" hidden="false" customHeight="true" outlineLevel="0" collapsed="false">
      <c r="A262" s="65" t="s">
        <v>95</v>
      </c>
      <c r="B262" s="114" t="n">
        <v>82.5019644821625</v>
      </c>
      <c r="C262" s="114" t="n">
        <v>82.9418465043253</v>
      </c>
      <c r="D262" s="114" t="n">
        <v>84.6945003967527</v>
      </c>
      <c r="E262" s="114" t="n">
        <v>86.7825457179069</v>
      </c>
      <c r="F262" s="114" t="n">
        <v>86.3094712684262</v>
      </c>
      <c r="G262" s="114" t="n">
        <v>85.4240206629359</v>
      </c>
      <c r="H262" s="114" t="n">
        <v>85.5396691897954</v>
      </c>
    </row>
    <row r="263" customFormat="false" ht="12.95" hidden="false" customHeight="true" outlineLevel="0" collapsed="false">
      <c r="A263" s="65" t="s">
        <v>96</v>
      </c>
      <c r="B263" s="114" t="n">
        <v>93.7105139085337</v>
      </c>
      <c r="C263" s="114" t="n">
        <v>91.875750392513</v>
      </c>
      <c r="D263" s="114" t="n">
        <v>92.7852041750595</v>
      </c>
      <c r="E263" s="114" t="n">
        <v>90.8292594604382</v>
      </c>
      <c r="F263" s="114" t="n">
        <v>89.6019066113514</v>
      </c>
      <c r="G263" s="114" t="n">
        <v>87.0914047926532</v>
      </c>
      <c r="H263" s="114" t="n">
        <v>87.9394449116905</v>
      </c>
    </row>
    <row r="264" customFormat="false" ht="12.95" hidden="false" customHeight="true" outlineLevel="0" collapsed="false">
      <c r="A264" s="65" t="s">
        <v>97</v>
      </c>
      <c r="B264" s="114" t="n">
        <v>82.8728587144429</v>
      </c>
      <c r="C264" s="114" t="n">
        <v>84.1393959917495</v>
      </c>
      <c r="D264" s="114" t="n">
        <v>85.5246291887933</v>
      </c>
      <c r="E264" s="114" t="n">
        <v>85.1258374072062</v>
      </c>
      <c r="F264" s="114" t="n">
        <v>84.9530702915821</v>
      </c>
      <c r="G264" s="114" t="n">
        <v>83.5528770268331</v>
      </c>
      <c r="H264" s="114" t="n">
        <v>83.2183908045977</v>
      </c>
    </row>
    <row r="265" customFormat="false" ht="12.95" hidden="false" customHeight="true" outlineLevel="0" collapsed="false">
      <c r="A265" s="65" t="s">
        <v>98</v>
      </c>
      <c r="B265" s="114" t="n">
        <v>113.911676881974</v>
      </c>
      <c r="C265" s="114" t="n">
        <v>115.445002001047</v>
      </c>
      <c r="D265" s="114" t="n">
        <v>112.56180186779</v>
      </c>
      <c r="E265" s="114" t="n">
        <v>113.537328746454</v>
      </c>
      <c r="F265" s="114" t="n">
        <v>118.351134257216</v>
      </c>
      <c r="G265" s="114" t="n">
        <v>119.009900990099</v>
      </c>
      <c r="H265" s="114" t="n">
        <v>114.592094196804</v>
      </c>
    </row>
    <row r="266" customFormat="false" ht="12.95" hidden="false" customHeight="true" outlineLevel="0" collapsed="false">
      <c r="A266" s="65" t="s">
        <v>99</v>
      </c>
      <c r="B266" s="114" t="n">
        <v>105.362250510765</v>
      </c>
      <c r="C266" s="114" t="n">
        <v>104.993381153219</v>
      </c>
      <c r="D266" s="114" t="n">
        <v>103.879020936336</v>
      </c>
      <c r="E266" s="114" t="n">
        <v>102.7340213652</v>
      </c>
      <c r="F266" s="114" t="n">
        <v>102.442110218613</v>
      </c>
      <c r="G266" s="114" t="n">
        <v>104.057971014493</v>
      </c>
      <c r="H266" s="114" t="n">
        <v>104.768713204373</v>
      </c>
    </row>
    <row r="267" customFormat="false" ht="12.95" hidden="false" customHeight="true" outlineLevel="0" collapsed="false">
      <c r="A267" s="65" t="s">
        <v>100</v>
      </c>
      <c r="B267" s="114" t="n">
        <v>100.17916077322</v>
      </c>
      <c r="C267" s="114" t="n">
        <v>101.78862789767</v>
      </c>
      <c r="D267" s="114" t="n">
        <v>101.300128181652</v>
      </c>
      <c r="E267" s="114" t="n">
        <v>101.128613676142</v>
      </c>
      <c r="F267" s="114" t="n">
        <v>103.10412804896</v>
      </c>
      <c r="G267" s="114" t="n">
        <v>104.646290716028</v>
      </c>
      <c r="H267" s="114" t="n">
        <v>104.70984020185</v>
      </c>
    </row>
    <row r="268" customFormat="false" ht="16.5" hidden="false" customHeight="true" outlineLevel="0" collapsed="false">
      <c r="A268" s="69" t="s">
        <v>101</v>
      </c>
      <c r="B268" s="114" t="n">
        <v>100</v>
      </c>
      <c r="C268" s="114" t="n">
        <v>100</v>
      </c>
      <c r="D268" s="114" t="n">
        <v>100</v>
      </c>
      <c r="E268" s="114" t="n">
        <v>100</v>
      </c>
      <c r="F268" s="114" t="n">
        <v>100</v>
      </c>
      <c r="G268" s="114" t="n">
        <v>100</v>
      </c>
      <c r="H268" s="114" t="n">
        <v>100</v>
      </c>
    </row>
    <row r="269" customFormat="false" ht="35.1" hidden="false" customHeight="true" outlineLevel="0" collapsed="false">
      <c r="A269" s="63"/>
      <c r="B269" s="93" t="s">
        <v>151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  <c r="H270" s="61"/>
    </row>
    <row r="271" customFormat="false" ht="12.95" hidden="false" customHeight="true" outlineLevel="0" collapsed="false">
      <c r="A271" s="65" t="s">
        <v>83</v>
      </c>
      <c r="B271" s="112" t="n">
        <v>31724</v>
      </c>
      <c r="C271" s="112" t="n">
        <v>32162</v>
      </c>
      <c r="D271" s="112" t="n">
        <v>32437</v>
      </c>
      <c r="E271" s="112" t="n">
        <v>32489</v>
      </c>
      <c r="F271" s="112" t="n">
        <v>34629</v>
      </c>
      <c r="G271" s="112" t="n">
        <v>35650</v>
      </c>
      <c r="H271" s="112" t="n">
        <v>36187</v>
      </c>
    </row>
    <row r="272" customFormat="false" ht="12.95" hidden="false" customHeight="true" outlineLevel="0" collapsed="false">
      <c r="A272" s="65" t="s">
        <v>84</v>
      </c>
      <c r="B272" s="112" t="n">
        <v>27577</v>
      </c>
      <c r="C272" s="112" t="n">
        <v>26705</v>
      </c>
      <c r="D272" s="112" t="n">
        <v>26854</v>
      </c>
      <c r="E272" s="112" t="n">
        <v>26336</v>
      </c>
      <c r="F272" s="112" t="n">
        <v>25975</v>
      </c>
      <c r="G272" s="112" t="n">
        <v>24060</v>
      </c>
      <c r="H272" s="112" t="n">
        <v>24502</v>
      </c>
    </row>
    <row r="273" customFormat="false" ht="12.95" hidden="false" customHeight="true" outlineLevel="0" collapsed="false">
      <c r="A273" s="65" t="s">
        <v>85</v>
      </c>
      <c r="B273" s="112" t="n">
        <v>31787</v>
      </c>
      <c r="C273" s="112" t="n">
        <v>32466</v>
      </c>
      <c r="D273" s="112" t="n">
        <v>33307</v>
      </c>
      <c r="E273" s="112" t="n">
        <v>33900</v>
      </c>
      <c r="F273" s="112" t="n">
        <v>35895</v>
      </c>
      <c r="G273" s="112" t="n">
        <v>36708</v>
      </c>
      <c r="H273" s="112" t="n">
        <v>37768</v>
      </c>
    </row>
    <row r="274" customFormat="false" ht="12.95" hidden="false" customHeight="true" outlineLevel="0" collapsed="false">
      <c r="A274" s="65" t="s">
        <v>22</v>
      </c>
      <c r="B274" s="112" t="n">
        <v>32742</v>
      </c>
      <c r="C274" s="112" t="n">
        <v>34218</v>
      </c>
      <c r="D274" s="112" t="n">
        <v>34667</v>
      </c>
      <c r="E274" s="112" t="n">
        <v>32868</v>
      </c>
      <c r="F274" s="112" t="n">
        <v>32800</v>
      </c>
      <c r="G274" s="112" t="n">
        <v>32543</v>
      </c>
      <c r="H274" s="112" t="n">
        <v>32571</v>
      </c>
    </row>
    <row r="275" customFormat="false" ht="12.95" hidden="false" customHeight="true" outlineLevel="0" collapsed="false">
      <c r="A275" s="88" t="s">
        <v>86</v>
      </c>
      <c r="B275" s="112"/>
      <c r="C275" s="112"/>
      <c r="D275" s="112"/>
      <c r="E275" s="112"/>
      <c r="F275" s="112"/>
      <c r="G275" s="112"/>
      <c r="H275" s="112"/>
    </row>
    <row r="276" customFormat="false" ht="12.95" hidden="false" customHeight="true" outlineLevel="0" collapsed="false">
      <c r="A276" s="65" t="s">
        <v>87</v>
      </c>
      <c r="B276" s="112" t="n">
        <v>25182</v>
      </c>
      <c r="C276" s="112" t="n">
        <v>25979</v>
      </c>
      <c r="D276" s="112" t="n">
        <v>26649</v>
      </c>
      <c r="E276" s="112" t="n">
        <v>25818</v>
      </c>
      <c r="F276" s="112" t="n">
        <v>26304</v>
      </c>
      <c r="G276" s="112" t="n">
        <v>26549</v>
      </c>
      <c r="H276" s="112" t="n">
        <v>27798</v>
      </c>
    </row>
    <row r="277" customFormat="false" ht="12.95" hidden="false" customHeight="true" outlineLevel="0" collapsed="false">
      <c r="A277" s="65" t="s">
        <v>88</v>
      </c>
      <c r="B277" s="112" t="n">
        <v>29053</v>
      </c>
      <c r="C277" s="112" t="n">
        <v>29655</v>
      </c>
      <c r="D277" s="112" t="n">
        <v>30041</v>
      </c>
      <c r="E277" s="112" t="n">
        <v>30427</v>
      </c>
      <c r="F277" s="112" t="n">
        <v>30233</v>
      </c>
      <c r="G277" s="112" t="n">
        <v>30621</v>
      </c>
      <c r="H277" s="112" t="n">
        <v>31308</v>
      </c>
    </row>
    <row r="278" customFormat="false" ht="12.95" hidden="false" customHeight="true" outlineLevel="0" collapsed="false">
      <c r="A278" s="65" t="s">
        <v>89</v>
      </c>
      <c r="B278" s="112" t="n">
        <v>25515</v>
      </c>
      <c r="C278" s="112" t="n">
        <v>25881</v>
      </c>
      <c r="D278" s="112" t="n">
        <v>26240</v>
      </c>
      <c r="E278" s="112" t="n">
        <v>25971</v>
      </c>
      <c r="F278" s="112" t="n">
        <v>26725</v>
      </c>
      <c r="G278" s="112" t="n">
        <v>27805</v>
      </c>
      <c r="H278" s="112" t="n">
        <v>27088</v>
      </c>
    </row>
    <row r="279" customFormat="false" ht="12.95" hidden="false" customHeight="true" outlineLevel="0" collapsed="false">
      <c r="A279" s="65" t="s">
        <v>90</v>
      </c>
      <c r="B279" s="112" t="n">
        <v>27356</v>
      </c>
      <c r="C279" s="112" t="n">
        <v>27258</v>
      </c>
      <c r="D279" s="112" t="n">
        <v>27673</v>
      </c>
      <c r="E279" s="112" t="n">
        <v>27616</v>
      </c>
      <c r="F279" s="112" t="n">
        <v>28428</v>
      </c>
      <c r="G279" s="112" t="n">
        <v>28196</v>
      </c>
      <c r="H279" s="112" t="n">
        <v>28833</v>
      </c>
    </row>
    <row r="280" customFormat="false" ht="12.95" hidden="false" customHeight="true" outlineLevel="0" collapsed="false">
      <c r="A280" s="65" t="s">
        <v>91</v>
      </c>
      <c r="B280" s="112" t="n">
        <v>28246</v>
      </c>
      <c r="C280" s="112" t="n">
        <v>28540</v>
      </c>
      <c r="D280" s="112" t="n">
        <v>29396</v>
      </c>
      <c r="E280" s="112" t="n">
        <v>29095</v>
      </c>
      <c r="F280" s="112" t="n">
        <v>29505</v>
      </c>
      <c r="G280" s="112" t="n">
        <v>29848</v>
      </c>
      <c r="H280" s="112" t="n">
        <v>29551</v>
      </c>
    </row>
    <row r="281" customFormat="false" ht="12.95" hidden="false" customHeight="true" outlineLevel="0" collapsed="false">
      <c r="A281" s="65" t="s">
        <v>92</v>
      </c>
      <c r="B281" s="112" t="n">
        <v>35515</v>
      </c>
      <c r="C281" s="112" t="n">
        <v>36711</v>
      </c>
      <c r="D281" s="112" t="n">
        <v>36888</v>
      </c>
      <c r="E281" s="112" t="n">
        <v>37079</v>
      </c>
      <c r="F281" s="112" t="n">
        <v>38003</v>
      </c>
      <c r="G281" s="112" t="n">
        <v>39965</v>
      </c>
      <c r="H281" s="112" t="n">
        <v>40920</v>
      </c>
    </row>
    <row r="282" customFormat="false" ht="12.95" hidden="false" customHeight="true" outlineLevel="0" collapsed="false">
      <c r="A282" s="65" t="s">
        <v>93</v>
      </c>
      <c r="B282" s="112" t="n">
        <v>31661</v>
      </c>
      <c r="C282" s="112" t="n">
        <v>32053</v>
      </c>
      <c r="D282" s="112" t="n">
        <v>32573</v>
      </c>
      <c r="E282" s="112" t="n">
        <v>33561</v>
      </c>
      <c r="F282" s="112" t="n">
        <v>34059</v>
      </c>
      <c r="G282" s="112" t="n">
        <v>34722</v>
      </c>
      <c r="H282" s="112" t="n">
        <v>37412</v>
      </c>
    </row>
    <row r="283" customFormat="false" ht="12.95" hidden="false" customHeight="true" outlineLevel="0" collapsed="false">
      <c r="A283" s="65" t="s">
        <v>94</v>
      </c>
      <c r="B283" s="112" t="n">
        <v>32231</v>
      </c>
      <c r="C283" s="112" t="n">
        <v>32695</v>
      </c>
      <c r="D283" s="112" t="n">
        <v>33357</v>
      </c>
      <c r="E283" s="112" t="n">
        <v>34036</v>
      </c>
      <c r="F283" s="112" t="n">
        <v>35834</v>
      </c>
      <c r="G283" s="112" t="n">
        <v>37108</v>
      </c>
      <c r="H283" s="112" t="n">
        <v>38194</v>
      </c>
    </row>
    <row r="284" customFormat="false" ht="12.95" hidden="false" customHeight="true" outlineLevel="0" collapsed="false">
      <c r="A284" s="65" t="s">
        <v>95</v>
      </c>
      <c r="B284" s="112" t="n">
        <v>25777</v>
      </c>
      <c r="C284" s="112" t="n">
        <v>26355</v>
      </c>
      <c r="D284" s="112" t="n">
        <v>27137</v>
      </c>
      <c r="E284" s="112" t="n">
        <v>28154</v>
      </c>
      <c r="F284" s="112" t="n">
        <v>28697</v>
      </c>
      <c r="G284" s="112" t="n">
        <v>29145</v>
      </c>
      <c r="H284" s="112" t="n">
        <v>29938</v>
      </c>
    </row>
    <row r="285" customFormat="false" ht="12.95" hidden="false" customHeight="true" outlineLevel="0" collapsed="false">
      <c r="A285" s="65" t="s">
        <v>96</v>
      </c>
      <c r="B285" s="112" t="n">
        <v>29635</v>
      </c>
      <c r="C285" s="112" t="n">
        <v>29627</v>
      </c>
      <c r="D285" s="112" t="n">
        <v>30196</v>
      </c>
      <c r="E285" s="112" t="n">
        <v>29860</v>
      </c>
      <c r="F285" s="112" t="n">
        <v>30111</v>
      </c>
      <c r="G285" s="112" t="n">
        <v>30103</v>
      </c>
      <c r="H285" s="112" t="n">
        <v>31184</v>
      </c>
    </row>
    <row r="286" customFormat="false" ht="12.95" hidden="false" customHeight="true" outlineLevel="0" collapsed="false">
      <c r="A286" s="65" t="s">
        <v>97</v>
      </c>
      <c r="B286" s="112" t="n">
        <v>25926</v>
      </c>
      <c r="C286" s="112" t="n">
        <v>26831</v>
      </c>
      <c r="D286" s="112" t="n">
        <v>27555</v>
      </c>
      <c r="E286" s="112" t="n">
        <v>27705</v>
      </c>
      <c r="F286" s="112" t="n">
        <v>28389</v>
      </c>
      <c r="G286" s="112" t="n">
        <v>28689</v>
      </c>
      <c r="H286" s="112" t="n">
        <v>29147</v>
      </c>
    </row>
    <row r="287" customFormat="false" ht="12.95" hidden="false" customHeight="true" outlineLevel="0" collapsed="false">
      <c r="A287" s="65" t="s">
        <v>98</v>
      </c>
      <c r="B287" s="112" t="n">
        <v>28633</v>
      </c>
      <c r="C287" s="112" t="n">
        <v>28794</v>
      </c>
      <c r="D287" s="112" t="n">
        <v>29505</v>
      </c>
      <c r="E287" s="112" t="n">
        <v>29265</v>
      </c>
      <c r="F287" s="112" t="n">
        <v>30377</v>
      </c>
      <c r="G287" s="112" t="n">
        <v>30195</v>
      </c>
      <c r="H287" s="112" t="n">
        <v>30163</v>
      </c>
    </row>
    <row r="288" customFormat="false" ht="12.95" hidden="false" customHeight="true" outlineLevel="0" collapsed="false">
      <c r="A288" s="65" t="s">
        <v>99</v>
      </c>
      <c r="B288" s="112" t="n">
        <v>33427</v>
      </c>
      <c r="C288" s="112" t="n">
        <v>33992</v>
      </c>
      <c r="D288" s="112" t="n">
        <v>33912</v>
      </c>
      <c r="E288" s="112" t="n">
        <v>33877</v>
      </c>
      <c r="F288" s="112" t="n">
        <v>34651</v>
      </c>
      <c r="G288" s="112" t="n">
        <v>36130</v>
      </c>
      <c r="H288" s="112" t="n">
        <v>37259</v>
      </c>
    </row>
    <row r="289" customFormat="false" ht="12.95" hidden="false" customHeight="true" outlineLevel="0" collapsed="false">
      <c r="A289" s="65" t="s">
        <v>100</v>
      </c>
      <c r="B289" s="112" t="n">
        <v>31741</v>
      </c>
      <c r="C289" s="112" t="n">
        <v>32903</v>
      </c>
      <c r="D289" s="112" t="n">
        <v>32999</v>
      </c>
      <c r="E289" s="112" t="n">
        <v>33277</v>
      </c>
      <c r="F289" s="112" t="n">
        <v>34902</v>
      </c>
      <c r="G289" s="112" t="n">
        <v>36289</v>
      </c>
      <c r="H289" s="112" t="n">
        <v>37154</v>
      </c>
    </row>
    <row r="290" customFormat="false" ht="17.1" hidden="false" customHeight="true" outlineLevel="0" collapsed="false">
      <c r="A290" s="69" t="s">
        <v>101</v>
      </c>
      <c r="B290" s="112" t="n">
        <v>30208</v>
      </c>
      <c r="C290" s="112" t="n">
        <v>30721</v>
      </c>
      <c r="D290" s="112" t="n">
        <v>31168</v>
      </c>
      <c r="E290" s="112" t="n">
        <v>31238</v>
      </c>
      <c r="F290" s="112" t="n">
        <v>32037</v>
      </c>
      <c r="G290" s="112" t="n">
        <v>32770</v>
      </c>
      <c r="H290" s="112" t="n">
        <v>33554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  <c r="H292" s="61"/>
    </row>
    <row r="293" customFormat="false" ht="12.95" hidden="false" customHeight="true" outlineLevel="0" collapsed="false">
      <c r="A293" s="65" t="s">
        <v>83</v>
      </c>
      <c r="B293" s="106" t="n">
        <v>2.98328193475086</v>
      </c>
      <c r="C293" s="106" t="n">
        <v>1.38065817677469</v>
      </c>
      <c r="D293" s="106" t="n">
        <v>0.855046327964672</v>
      </c>
      <c r="E293" s="106" t="n">
        <v>0.160310756235177</v>
      </c>
      <c r="F293" s="106" t="n">
        <v>6.58684477823263</v>
      </c>
      <c r="G293" s="106" t="n">
        <v>2.94839585318663</v>
      </c>
      <c r="H293" s="106" t="n">
        <v>1.50631136044881</v>
      </c>
    </row>
    <row r="294" customFormat="false" ht="12.95" hidden="false" customHeight="true" outlineLevel="0" collapsed="false">
      <c r="A294" s="65" t="s">
        <v>84</v>
      </c>
      <c r="B294" s="106" t="n">
        <v>-1.17895793019423</v>
      </c>
      <c r="C294" s="106" t="n">
        <v>-3.16205533596839</v>
      </c>
      <c r="D294" s="106" t="n">
        <v>0.557947949822136</v>
      </c>
      <c r="E294" s="106" t="n">
        <v>-1.92894913234527</v>
      </c>
      <c r="F294" s="106" t="n">
        <v>-1.37074726609964</v>
      </c>
      <c r="G294" s="106" t="n">
        <v>-7.37247353224254</v>
      </c>
      <c r="H294" s="106" t="n">
        <v>1.83707398171238</v>
      </c>
    </row>
    <row r="295" customFormat="false" ht="12.95" hidden="false" customHeight="true" outlineLevel="0" collapsed="false">
      <c r="A295" s="65" t="s">
        <v>85</v>
      </c>
      <c r="B295" s="106" t="n">
        <v>7.96847933154446</v>
      </c>
      <c r="C295" s="106" t="n">
        <v>2.13609337150406</v>
      </c>
      <c r="D295" s="106" t="n">
        <v>2.59040226698698</v>
      </c>
      <c r="E295" s="106" t="n">
        <v>1.7804065211517</v>
      </c>
      <c r="F295" s="106" t="n">
        <v>5.88495575221239</v>
      </c>
      <c r="G295" s="106" t="n">
        <v>2.26493940660259</v>
      </c>
      <c r="H295" s="106" t="n">
        <v>2.8876539174022</v>
      </c>
    </row>
    <row r="296" customFormat="false" ht="12.95" hidden="false" customHeight="true" outlineLevel="0" collapsed="false">
      <c r="A296" s="65" t="s">
        <v>22</v>
      </c>
      <c r="B296" s="106" t="n">
        <v>37.1507560842793</v>
      </c>
      <c r="C296" s="106" t="n">
        <v>4.50797141286421</v>
      </c>
      <c r="D296" s="106" t="n">
        <v>1.31217487871879</v>
      </c>
      <c r="E296" s="106" t="n">
        <v>-5.18937317910405</v>
      </c>
      <c r="F296" s="106" t="n">
        <v>-0.206888158695378</v>
      </c>
      <c r="G296" s="106" t="n">
        <v>-0.783536585365852</v>
      </c>
      <c r="H296" s="106" t="n">
        <v>0.0860400086039874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3.66856661948664</v>
      </c>
      <c r="C298" s="106" t="n">
        <v>3.16495909776823</v>
      </c>
      <c r="D298" s="106" t="n">
        <v>2.57900612032796</v>
      </c>
      <c r="E298" s="106" t="n">
        <v>-3.11831588427333</v>
      </c>
      <c r="F298" s="106" t="n">
        <v>1.88240762258889</v>
      </c>
      <c r="G298" s="106" t="n">
        <v>0.931417274939179</v>
      </c>
      <c r="H298" s="106" t="n">
        <v>4.70450864439339</v>
      </c>
    </row>
    <row r="299" customFormat="false" ht="12.95" hidden="false" customHeight="true" outlineLevel="0" collapsed="false">
      <c r="A299" s="65" t="s">
        <v>88</v>
      </c>
      <c r="B299" s="106" t="n">
        <v>2.58103241296519</v>
      </c>
      <c r="C299" s="106" t="n">
        <v>2.07207517295976</v>
      </c>
      <c r="D299" s="106" t="n">
        <v>1.30163547462485</v>
      </c>
      <c r="E299" s="106" t="n">
        <v>1.28491062214972</v>
      </c>
      <c r="F299" s="106" t="n">
        <v>-0.637591612712399</v>
      </c>
      <c r="G299" s="106" t="n">
        <v>1.283365858499</v>
      </c>
      <c r="H299" s="106" t="n">
        <v>2.24355834231409</v>
      </c>
    </row>
    <row r="300" customFormat="false" ht="12.95" hidden="false" customHeight="true" outlineLevel="0" collapsed="false">
      <c r="A300" s="65" t="s">
        <v>89</v>
      </c>
      <c r="B300" s="106" t="n">
        <v>1.93767479025171</v>
      </c>
      <c r="C300" s="106" t="n">
        <v>1.43445032333922</v>
      </c>
      <c r="D300" s="106" t="n">
        <v>1.38711796298443</v>
      </c>
      <c r="E300" s="106" t="n">
        <v>-1.0251524390244</v>
      </c>
      <c r="F300" s="106" t="n">
        <v>2.90323822725347</v>
      </c>
      <c r="G300" s="106" t="n">
        <v>4.04115996258186</v>
      </c>
      <c r="H300" s="106" t="n">
        <v>-2.57867290055745</v>
      </c>
    </row>
    <row r="301" customFormat="false" ht="12.95" hidden="false" customHeight="true" outlineLevel="0" collapsed="false">
      <c r="A301" s="65" t="s">
        <v>90</v>
      </c>
      <c r="B301" s="106" t="n">
        <v>1.12002365726538</v>
      </c>
      <c r="C301" s="106" t="n">
        <v>-0.358239508700095</v>
      </c>
      <c r="D301" s="106" t="n">
        <v>1.5224888106244</v>
      </c>
      <c r="E301" s="106" t="n">
        <v>-0.205976945036682</v>
      </c>
      <c r="F301" s="106" t="n">
        <v>2.94032444959444</v>
      </c>
      <c r="G301" s="106" t="n">
        <v>-0.816096805965955</v>
      </c>
      <c r="H301" s="106" t="n">
        <v>2.25918570009931</v>
      </c>
    </row>
    <row r="302" customFormat="false" ht="12.95" hidden="false" customHeight="true" outlineLevel="0" collapsed="false">
      <c r="A302" s="65" t="s">
        <v>91</v>
      </c>
      <c r="B302" s="106" t="n">
        <v>3.37432293954035</v>
      </c>
      <c r="C302" s="106" t="n">
        <v>1.04085534234937</v>
      </c>
      <c r="D302" s="106" t="n">
        <v>2.99929922915207</v>
      </c>
      <c r="E302" s="106" t="n">
        <v>-1.02394883657641</v>
      </c>
      <c r="F302" s="106" t="n">
        <v>1.40917683450765</v>
      </c>
      <c r="G302" s="106" t="n">
        <v>1.16251482799525</v>
      </c>
      <c r="H302" s="106" t="n">
        <v>-0.995041543822026</v>
      </c>
    </row>
    <row r="303" customFormat="false" ht="12.95" hidden="false" customHeight="true" outlineLevel="0" collapsed="false">
      <c r="A303" s="65" t="s">
        <v>92</v>
      </c>
      <c r="B303" s="106" t="n">
        <v>6.9825586649396</v>
      </c>
      <c r="C303" s="106" t="n">
        <v>3.36759115866536</v>
      </c>
      <c r="D303" s="106" t="n">
        <v>0.482144316417418</v>
      </c>
      <c r="E303" s="106" t="n">
        <v>0.517783561049654</v>
      </c>
      <c r="F303" s="106" t="n">
        <v>2.49197659052294</v>
      </c>
      <c r="G303" s="106" t="n">
        <v>5.16275030918611</v>
      </c>
      <c r="H303" s="106" t="n">
        <v>2.38959089203053</v>
      </c>
    </row>
    <row r="304" customFormat="false" ht="12.95" hidden="false" customHeight="true" outlineLevel="0" collapsed="false">
      <c r="A304" s="65" t="s">
        <v>93</v>
      </c>
      <c r="B304" s="106" t="n">
        <v>4.61950236262103</v>
      </c>
      <c r="C304" s="106" t="n">
        <v>1.2381162944948</v>
      </c>
      <c r="D304" s="106" t="n">
        <v>1.62231304402086</v>
      </c>
      <c r="E304" s="106" t="n">
        <v>3.03318699536426</v>
      </c>
      <c r="F304" s="106" t="n">
        <v>1.48386520067936</v>
      </c>
      <c r="G304" s="106" t="n">
        <v>1.94662203822777</v>
      </c>
      <c r="H304" s="106" t="n">
        <v>7.74724958239732</v>
      </c>
    </row>
    <row r="305" customFormat="false" ht="12.95" hidden="false" customHeight="true" outlineLevel="0" collapsed="false">
      <c r="A305" s="65" t="s">
        <v>94</v>
      </c>
      <c r="B305" s="106" t="n">
        <v>6.93407650708338</v>
      </c>
      <c r="C305" s="106" t="n">
        <v>1.43960783097019</v>
      </c>
      <c r="D305" s="106" t="n">
        <v>2.02477443034104</v>
      </c>
      <c r="E305" s="106" t="n">
        <v>2.03555475612316</v>
      </c>
      <c r="F305" s="106" t="n">
        <v>5.2826419085674</v>
      </c>
      <c r="G305" s="106" t="n">
        <v>3.55528269241503</v>
      </c>
      <c r="H305" s="106" t="n">
        <v>2.9265926484855</v>
      </c>
    </row>
    <row r="306" customFormat="false" ht="12.95" hidden="false" customHeight="true" outlineLevel="0" collapsed="false">
      <c r="A306" s="65" t="s">
        <v>95</v>
      </c>
      <c r="B306" s="106" t="n">
        <v>2.06287614824201</v>
      </c>
      <c r="C306" s="106" t="n">
        <v>2.24230903518641</v>
      </c>
      <c r="D306" s="106" t="n">
        <v>2.96717890343388</v>
      </c>
      <c r="E306" s="106" t="n">
        <v>3.74765080885875</v>
      </c>
      <c r="F306" s="106" t="n">
        <v>1.92867798536621</v>
      </c>
      <c r="G306" s="106" t="n">
        <v>1.561138794996</v>
      </c>
      <c r="H306" s="106" t="n">
        <v>2.72087836678676</v>
      </c>
    </row>
    <row r="307" customFormat="false" ht="12.95" hidden="false" customHeight="true" outlineLevel="0" collapsed="false">
      <c r="A307" s="65" t="s">
        <v>96</v>
      </c>
      <c r="B307" s="106" t="n">
        <v>3.79671465097545</v>
      </c>
      <c r="C307" s="106" t="n">
        <v>-0.0269951071368268</v>
      </c>
      <c r="D307" s="106" t="n">
        <v>1.92054544840855</v>
      </c>
      <c r="E307" s="106" t="n">
        <v>-1.11273016293549</v>
      </c>
      <c r="F307" s="106" t="n">
        <v>0.84058941728064</v>
      </c>
      <c r="G307" s="106" t="n">
        <v>-0.026568363720898</v>
      </c>
      <c r="H307" s="106" t="n">
        <v>3.59100421884861</v>
      </c>
    </row>
    <row r="308" customFormat="false" ht="12.95" hidden="false" customHeight="true" outlineLevel="0" collapsed="false">
      <c r="A308" s="65" t="s">
        <v>97</v>
      </c>
      <c r="B308" s="106" t="n">
        <v>2.17948212667008</v>
      </c>
      <c r="C308" s="106" t="n">
        <v>3.49070431227338</v>
      </c>
      <c r="D308" s="106" t="n">
        <v>2.69837128694421</v>
      </c>
      <c r="E308" s="106" t="n">
        <v>0.544365813826886</v>
      </c>
      <c r="F308" s="106" t="n">
        <v>2.46886843530049</v>
      </c>
      <c r="G308" s="106" t="n">
        <v>1.056747331713</v>
      </c>
      <c r="H308" s="106" t="n">
        <v>1.59643068772004</v>
      </c>
    </row>
    <row r="309" customFormat="false" ht="12.95" hidden="false" customHeight="true" outlineLevel="0" collapsed="false">
      <c r="A309" s="65" t="s">
        <v>98</v>
      </c>
      <c r="B309" s="106" t="n">
        <v>8.81693459506707</v>
      </c>
      <c r="C309" s="106" t="n">
        <v>0.562288268780776</v>
      </c>
      <c r="D309" s="106" t="n">
        <v>2.46926443008961</v>
      </c>
      <c r="E309" s="106" t="n">
        <v>-0.813421453990841</v>
      </c>
      <c r="F309" s="106" t="n">
        <v>3.79976080642406</v>
      </c>
      <c r="G309" s="106" t="n">
        <v>-0.599137505349447</v>
      </c>
      <c r="H309" s="106" t="n">
        <v>-0.105977810895837</v>
      </c>
    </row>
    <row r="310" customFormat="false" ht="12.95" hidden="false" customHeight="true" outlineLevel="0" collapsed="false">
      <c r="A310" s="65" t="s">
        <v>99</v>
      </c>
      <c r="B310" s="106" t="n">
        <v>4.88218129333878</v>
      </c>
      <c r="C310" s="106" t="n">
        <v>1.69025039638615</v>
      </c>
      <c r="D310" s="106" t="n">
        <v>-0.235349493998598</v>
      </c>
      <c r="E310" s="106" t="n">
        <v>-0.10320830384525</v>
      </c>
      <c r="F310" s="106" t="n">
        <v>2.2847359565487</v>
      </c>
      <c r="G310" s="106" t="n">
        <v>4.2682750858561</v>
      </c>
      <c r="H310" s="106" t="n">
        <v>3.12482701356214</v>
      </c>
    </row>
    <row r="311" customFormat="false" ht="12.95" hidden="false" customHeight="true" outlineLevel="0" collapsed="false">
      <c r="A311" s="65" t="s">
        <v>100</v>
      </c>
      <c r="B311" s="106" t="n">
        <v>7.74635934688889</v>
      </c>
      <c r="C311" s="106" t="n">
        <v>3.66088024951954</v>
      </c>
      <c r="D311" s="106" t="n">
        <v>0.2917667082029</v>
      </c>
      <c r="E311" s="106" t="n">
        <v>0.842449771205182</v>
      </c>
      <c r="F311" s="106" t="n">
        <v>4.88325269705803</v>
      </c>
      <c r="G311" s="106" t="n">
        <v>3.97398429889404</v>
      </c>
      <c r="H311" s="106" t="n">
        <v>2.38364242607953</v>
      </c>
    </row>
    <row r="312" customFormat="false" ht="17.1" hidden="false" customHeight="true" outlineLevel="0" collapsed="false">
      <c r="A312" s="69" t="s">
        <v>101</v>
      </c>
      <c r="B312" s="106" t="n">
        <v>5.08958079666029</v>
      </c>
      <c r="C312" s="106" t="n">
        <v>1.69822563559323</v>
      </c>
      <c r="D312" s="106" t="n">
        <v>1.45503076071742</v>
      </c>
      <c r="E312" s="106" t="n">
        <v>0.224589322381945</v>
      </c>
      <c r="F312" s="106" t="n">
        <v>2.55778218836034</v>
      </c>
      <c r="G312" s="106" t="n">
        <v>2.28797952367574</v>
      </c>
      <c r="H312" s="106" t="n">
        <v>2.39243210253281</v>
      </c>
    </row>
    <row r="313" s="99" customFormat="true" ht="35.1" hidden="false" customHeight="true" outlineLevel="0" collapsed="false">
      <c r="A313" s="98"/>
      <c r="B313" s="93" t="s">
        <v>169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  <c r="H314" s="61"/>
    </row>
    <row r="315" customFormat="false" ht="12.95" hidden="false" customHeight="true" outlineLevel="0" collapsed="false">
      <c r="A315" s="65" t="s">
        <v>83</v>
      </c>
      <c r="B315" s="114" t="n">
        <v>105.018538135593</v>
      </c>
      <c r="C315" s="114" t="n">
        <v>104.690602519449</v>
      </c>
      <c r="D315" s="114" t="n">
        <v>104.071483572895</v>
      </c>
      <c r="E315" s="114" t="n">
        <v>104.004737819323</v>
      </c>
      <c r="F315" s="114" t="n">
        <v>108.090645191497</v>
      </c>
      <c r="G315" s="114" t="n">
        <v>108.788526090937</v>
      </c>
      <c r="H315" s="114" t="n">
        <v>107.847052512368</v>
      </c>
    </row>
    <row r="316" customFormat="false" ht="12.95" hidden="false" customHeight="true" outlineLevel="0" collapsed="false">
      <c r="A316" s="65" t="s">
        <v>84</v>
      </c>
      <c r="B316" s="114" t="n">
        <v>91.2903866525424</v>
      </c>
      <c r="C316" s="114" t="n">
        <v>86.927508870154</v>
      </c>
      <c r="D316" s="114" t="n">
        <v>86.1588809034908</v>
      </c>
      <c r="E316" s="114" t="n">
        <v>84.3075741084576</v>
      </c>
      <c r="F316" s="114" t="n">
        <v>81.0781284140213</v>
      </c>
      <c r="G316" s="114" t="n">
        <v>73.4208117180348</v>
      </c>
      <c r="H316" s="114" t="n">
        <v>73.022590451213</v>
      </c>
    </row>
    <row r="317" customFormat="false" ht="12.95" hidden="false" customHeight="true" outlineLevel="0" collapsed="false">
      <c r="A317" s="65" t="s">
        <v>85</v>
      </c>
      <c r="B317" s="114" t="n">
        <v>105.227092161017</v>
      </c>
      <c r="C317" s="114" t="n">
        <v>105.680153640832</v>
      </c>
      <c r="D317" s="114" t="n">
        <v>106.862808008214</v>
      </c>
      <c r="E317" s="114" t="n">
        <v>108.521672322172</v>
      </c>
      <c r="F317" s="114" t="n">
        <v>112.042326060493</v>
      </c>
      <c r="G317" s="114" t="n">
        <v>112.017088800732</v>
      </c>
      <c r="H317" s="114" t="n">
        <v>112.558860344519</v>
      </c>
    </row>
    <row r="318" customFormat="false" ht="12.95" hidden="false" customHeight="true" outlineLevel="0" collapsed="false">
      <c r="A318" s="65" t="s">
        <v>22</v>
      </c>
      <c r="B318" s="114" t="n">
        <v>108.388506355932</v>
      </c>
      <c r="C318" s="114" t="n">
        <v>111.383092998275</v>
      </c>
      <c r="D318" s="114" t="n">
        <v>111.226257700205</v>
      </c>
      <c r="E318" s="114" t="n">
        <v>105.218003713426</v>
      </c>
      <c r="F318" s="114" t="n">
        <v>102.381621250429</v>
      </c>
      <c r="G318" s="114" t="n">
        <v>99.3072932560269</v>
      </c>
      <c r="H318" s="114" t="n">
        <v>97.0703939917745</v>
      </c>
    </row>
    <row r="319" customFormat="false" ht="12.95" hidden="false" customHeight="true" outlineLevel="0" collapsed="false">
      <c r="A319" s="88" t="s">
        <v>86</v>
      </c>
      <c r="B319" s="114"/>
      <c r="C319" s="114"/>
      <c r="D319" s="114"/>
      <c r="E319" s="114"/>
      <c r="F319" s="114"/>
      <c r="G319" s="114"/>
      <c r="H319" s="114"/>
    </row>
    <row r="320" customFormat="false" ht="12.95" hidden="false" customHeight="true" outlineLevel="0" collapsed="false">
      <c r="A320" s="65" t="s">
        <v>87</v>
      </c>
      <c r="B320" s="114" t="n">
        <v>83.3620233050848</v>
      </c>
      <c r="C320" s="114" t="n">
        <v>84.564304547378</v>
      </c>
      <c r="D320" s="114" t="n">
        <v>85.5011550308008</v>
      </c>
      <c r="E320" s="114" t="n">
        <v>82.6493373455407</v>
      </c>
      <c r="F320" s="114" t="n">
        <v>82.1050660174174</v>
      </c>
      <c r="G320" s="114" t="n">
        <v>81.0161733292646</v>
      </c>
      <c r="H320" s="114" t="n">
        <v>82.8455623770638</v>
      </c>
    </row>
    <row r="321" customFormat="false" ht="12.95" hidden="false" customHeight="true" outlineLevel="0" collapsed="false">
      <c r="A321" s="65" t="s">
        <v>88</v>
      </c>
      <c r="B321" s="114" t="n">
        <v>96.1765095338983</v>
      </c>
      <c r="C321" s="114" t="n">
        <v>96.5300608704144</v>
      </c>
      <c r="D321" s="114" t="n">
        <v>96.3841119096509</v>
      </c>
      <c r="E321" s="114" t="n">
        <v>97.4038030603752</v>
      </c>
      <c r="F321" s="114" t="n">
        <v>94.3690108312264</v>
      </c>
      <c r="G321" s="114" t="n">
        <v>93.4421727189503</v>
      </c>
      <c r="H321" s="114" t="n">
        <v>93.306312213149</v>
      </c>
    </row>
    <row r="322" customFormat="false" ht="12.95" hidden="false" customHeight="true" outlineLevel="0" collapsed="false">
      <c r="A322" s="65" t="s">
        <v>89</v>
      </c>
      <c r="B322" s="114" t="n">
        <v>84.4643802966102</v>
      </c>
      <c r="C322" s="114" t="n">
        <v>84.245304514827</v>
      </c>
      <c r="D322" s="114" t="n">
        <v>84.1889117043121</v>
      </c>
      <c r="E322" s="114" t="n">
        <v>83.1391254241629</v>
      </c>
      <c r="F322" s="114" t="n">
        <v>83.4191715828573</v>
      </c>
      <c r="G322" s="114" t="n">
        <v>84.848947207812</v>
      </c>
      <c r="H322" s="114" t="n">
        <v>80.7295702449783</v>
      </c>
    </row>
    <row r="323" customFormat="false" ht="12.95" hidden="false" customHeight="true" outlineLevel="0" collapsed="false">
      <c r="A323" s="65" t="s">
        <v>90</v>
      </c>
      <c r="B323" s="114" t="n">
        <v>90.5587923728814</v>
      </c>
      <c r="C323" s="114" t="n">
        <v>88.7275804824062</v>
      </c>
      <c r="D323" s="114" t="n">
        <v>88.7865759753593</v>
      </c>
      <c r="E323" s="114" t="n">
        <v>88.4051475766694</v>
      </c>
      <c r="F323" s="114" t="n">
        <v>88.734900271561</v>
      </c>
      <c r="G323" s="114" t="n">
        <v>86.0421116875191</v>
      </c>
      <c r="H323" s="114" t="n">
        <v>85.9301424569351</v>
      </c>
    </row>
    <row r="324" customFormat="false" ht="12.95" hidden="false" customHeight="true" outlineLevel="0" collapsed="false">
      <c r="A324" s="65" t="s">
        <v>91</v>
      </c>
      <c r="B324" s="114" t="n">
        <v>93.505031779661</v>
      </c>
      <c r="C324" s="114" t="n">
        <v>92.9006217245532</v>
      </c>
      <c r="D324" s="114" t="n">
        <v>94.314681724846</v>
      </c>
      <c r="E324" s="114" t="n">
        <v>93.1397656700173</v>
      </c>
      <c r="F324" s="114" t="n">
        <v>92.0966382620096</v>
      </c>
      <c r="G324" s="114" t="n">
        <v>91.0833079035703</v>
      </c>
      <c r="H324" s="114" t="n">
        <v>88.0699767538893</v>
      </c>
    </row>
    <row r="325" customFormat="false" ht="12.95" hidden="false" customHeight="true" outlineLevel="0" collapsed="false">
      <c r="A325" s="65" t="s">
        <v>92</v>
      </c>
      <c r="B325" s="114" t="n">
        <v>117.568193855932</v>
      </c>
      <c r="C325" s="114" t="n">
        <v>119.498063214088</v>
      </c>
      <c r="D325" s="114" t="n">
        <v>118.352156057495</v>
      </c>
      <c r="E325" s="114" t="n">
        <v>118.698380177988</v>
      </c>
      <c r="F325" s="114" t="n">
        <v>118.622218060368</v>
      </c>
      <c r="G325" s="114" t="n">
        <v>121.956057369545</v>
      </c>
      <c r="H325" s="114" t="n">
        <v>121.952673302736</v>
      </c>
    </row>
    <row r="326" customFormat="false" ht="12.95" hidden="false" customHeight="true" outlineLevel="0" collapsed="false">
      <c r="A326" s="65" t="s">
        <v>93</v>
      </c>
      <c r="B326" s="114" t="n">
        <v>104.809984110169</v>
      </c>
      <c r="C326" s="114" t="n">
        <v>104.335796360796</v>
      </c>
      <c r="D326" s="114" t="n">
        <v>104.507828542094</v>
      </c>
      <c r="E326" s="114" t="n">
        <v>107.43645559895</v>
      </c>
      <c r="F326" s="114" t="n">
        <v>106.311452383182</v>
      </c>
      <c r="G326" s="114" t="n">
        <v>105.956667683857</v>
      </c>
      <c r="H326" s="114" t="n">
        <v>111.497884007868</v>
      </c>
    </row>
    <row r="327" customFormat="false" ht="12.95" hidden="false" customHeight="true" outlineLevel="0" collapsed="false">
      <c r="A327" s="65" t="s">
        <v>94</v>
      </c>
      <c r="B327" s="114" t="n">
        <v>106.696901483051</v>
      </c>
      <c r="C327" s="114" t="n">
        <v>106.425572084242</v>
      </c>
      <c r="D327" s="114" t="n">
        <v>107.023228952772</v>
      </c>
      <c r="E327" s="114" t="n">
        <v>108.957039503169</v>
      </c>
      <c r="F327" s="114" t="n">
        <v>111.851921216094</v>
      </c>
      <c r="G327" s="114" t="n">
        <v>113.237717424474</v>
      </c>
      <c r="H327" s="114" t="n">
        <v>113.828455623771</v>
      </c>
    </row>
    <row r="328" customFormat="false" ht="12.95" hidden="false" customHeight="true" outlineLevel="0" collapsed="false">
      <c r="A328" s="65" t="s">
        <v>95</v>
      </c>
      <c r="B328" s="114" t="n">
        <v>85.3317002118644</v>
      </c>
      <c r="C328" s="114" t="n">
        <v>85.7882230396146</v>
      </c>
      <c r="D328" s="114" t="n">
        <v>87.066863449692</v>
      </c>
      <c r="E328" s="114" t="n">
        <v>90.1274089250272</v>
      </c>
      <c r="F328" s="114" t="n">
        <v>89.5745544214502</v>
      </c>
      <c r="G328" s="114" t="n">
        <v>88.9380530973451</v>
      </c>
      <c r="H328" s="114" t="n">
        <v>89.2233414794063</v>
      </c>
    </row>
    <row r="329" customFormat="false" ht="12.95" hidden="false" customHeight="true" outlineLevel="0" collapsed="false">
      <c r="A329" s="65" t="s">
        <v>96</v>
      </c>
      <c r="B329" s="114" t="n">
        <v>98.1031514830508</v>
      </c>
      <c r="C329" s="114" t="n">
        <v>96.4389180039712</v>
      </c>
      <c r="D329" s="114" t="n">
        <v>96.8814168377823</v>
      </c>
      <c r="E329" s="114" t="n">
        <v>95.5887060631282</v>
      </c>
      <c r="F329" s="114" t="n">
        <v>93.9882011424291</v>
      </c>
      <c r="G329" s="114" t="n">
        <v>91.8614586512054</v>
      </c>
      <c r="H329" s="114" t="n">
        <v>92.9367586576861</v>
      </c>
    </row>
    <row r="330" customFormat="false" ht="12.95" hidden="false" customHeight="true" outlineLevel="0" collapsed="false">
      <c r="A330" s="65" t="s">
        <v>97</v>
      </c>
      <c r="B330" s="114" t="n">
        <v>85.8249470338983</v>
      </c>
      <c r="C330" s="114" t="n">
        <v>87.3376517691481</v>
      </c>
      <c r="D330" s="114" t="n">
        <v>88.4079825462012</v>
      </c>
      <c r="E330" s="114" t="n">
        <v>88.690056981881</v>
      </c>
      <c r="F330" s="114" t="n">
        <v>88.6131660267815</v>
      </c>
      <c r="G330" s="114" t="n">
        <v>87.5465364662801</v>
      </c>
      <c r="H330" s="114" t="n">
        <v>86.8659474280265</v>
      </c>
    </row>
    <row r="331" customFormat="false" ht="12.95" hidden="false" customHeight="true" outlineLevel="0" collapsed="false">
      <c r="A331" s="65" t="s">
        <v>98</v>
      </c>
      <c r="B331" s="114" t="n">
        <v>94.7861493644068</v>
      </c>
      <c r="C331" s="114" t="n">
        <v>93.7274177272875</v>
      </c>
      <c r="D331" s="114" t="n">
        <v>94.6643993839836</v>
      </c>
      <c r="E331" s="114" t="n">
        <v>93.6839746462642</v>
      </c>
      <c r="F331" s="114" t="n">
        <v>94.8184911196429</v>
      </c>
      <c r="G331" s="114" t="n">
        <v>92.1422032346659</v>
      </c>
      <c r="H331" s="114" t="n">
        <v>89.8939023663349</v>
      </c>
    </row>
    <row r="332" customFormat="false" ht="12.95" hidden="false" customHeight="true" outlineLevel="0" collapsed="false">
      <c r="A332" s="65" t="s">
        <v>99</v>
      </c>
      <c r="B332" s="114" t="n">
        <v>110.656117584746</v>
      </c>
      <c r="C332" s="114" t="n">
        <v>110.647439861984</v>
      </c>
      <c r="D332" s="114" t="n">
        <v>108.803901437372</v>
      </c>
      <c r="E332" s="114" t="n">
        <v>108.448044048915</v>
      </c>
      <c r="F332" s="114" t="n">
        <v>108.159315791117</v>
      </c>
      <c r="G332" s="114" t="n">
        <v>110.253280439426</v>
      </c>
      <c r="H332" s="114" t="n">
        <v>111.041902604757</v>
      </c>
    </row>
    <row r="333" customFormat="false" ht="12.95" hidden="false" customHeight="true" outlineLevel="0" collapsed="false">
      <c r="A333" s="65" t="s">
        <v>100</v>
      </c>
      <c r="B333" s="114" t="n">
        <v>105.074814618644</v>
      </c>
      <c r="C333" s="114" t="n">
        <v>107.10263337782</v>
      </c>
      <c r="D333" s="114" t="n">
        <v>105.874614989733</v>
      </c>
      <c r="E333" s="114" t="n">
        <v>106.527306485691</v>
      </c>
      <c r="F333" s="114" t="n">
        <v>108.942784904954</v>
      </c>
      <c r="G333" s="114" t="n">
        <v>110.738480317363</v>
      </c>
      <c r="H333" s="114" t="n">
        <v>110.728974190857</v>
      </c>
    </row>
    <row r="334" customFormat="false" ht="17.1" hidden="false" customHeight="true" outlineLevel="0" collapsed="false">
      <c r="A334" s="69" t="s">
        <v>101</v>
      </c>
      <c r="B334" s="114" t="n">
        <v>100</v>
      </c>
      <c r="C334" s="114" t="n">
        <v>100</v>
      </c>
      <c r="D334" s="114" t="n">
        <v>100</v>
      </c>
      <c r="E334" s="114" t="n">
        <v>100</v>
      </c>
      <c r="F334" s="114" t="n">
        <v>100</v>
      </c>
      <c r="G334" s="114" t="n">
        <v>100</v>
      </c>
      <c r="H334" s="114" t="n">
        <v>100</v>
      </c>
    </row>
    <row r="335" s="25" customFormat="true" ht="35.1" hidden="false" customHeight="true" outlineLevel="0" collapsed="false">
      <c r="A335" s="98"/>
      <c r="B335" s="93" t="s">
        <v>153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  <c r="H336" s="61"/>
    </row>
    <row r="337" customFormat="false" ht="12.95" hidden="false" customHeight="true" outlineLevel="0" collapsed="false">
      <c r="A337" s="65" t="s">
        <v>83</v>
      </c>
      <c r="B337" s="112" t="n">
        <v>22104</v>
      </c>
      <c r="C337" s="112" t="n">
        <v>22371</v>
      </c>
      <c r="D337" s="112" t="n">
        <v>22977</v>
      </c>
      <c r="E337" s="112" t="n">
        <v>22978</v>
      </c>
      <c r="F337" s="112" t="n">
        <v>22060</v>
      </c>
      <c r="G337" s="112" t="n">
        <v>21998</v>
      </c>
      <c r="H337" s="112" t="n">
        <v>22680</v>
      </c>
    </row>
    <row r="338" customFormat="false" ht="12.95" hidden="false" customHeight="true" outlineLevel="0" collapsed="false">
      <c r="A338" s="65" t="s">
        <v>84</v>
      </c>
      <c r="B338" s="112" t="n">
        <v>22814</v>
      </c>
      <c r="C338" s="112" t="n">
        <v>23277</v>
      </c>
      <c r="D338" s="112" t="n">
        <v>23985</v>
      </c>
      <c r="E338" s="112" t="n">
        <v>24003</v>
      </c>
      <c r="F338" s="112" t="n">
        <v>23550</v>
      </c>
      <c r="G338" s="112" t="n">
        <v>23659</v>
      </c>
      <c r="H338" s="112" t="n">
        <v>24580</v>
      </c>
    </row>
    <row r="339" customFormat="false" ht="12.95" hidden="false" customHeight="true" outlineLevel="0" collapsed="false">
      <c r="A339" s="65" t="s">
        <v>85</v>
      </c>
      <c r="B339" s="112" t="n">
        <v>23539</v>
      </c>
      <c r="C339" s="112" t="n">
        <v>23603</v>
      </c>
      <c r="D339" s="112" t="n">
        <v>23464</v>
      </c>
      <c r="E339" s="112" t="n">
        <v>23007</v>
      </c>
      <c r="F339" s="112" t="n">
        <v>22554</v>
      </c>
      <c r="G339" s="112" t="n">
        <v>21118</v>
      </c>
      <c r="H339" s="112" t="n">
        <v>20575</v>
      </c>
    </row>
    <row r="340" customFormat="false" ht="12.95" hidden="false" customHeight="true" outlineLevel="0" collapsed="false">
      <c r="A340" s="65" t="s">
        <v>22</v>
      </c>
      <c r="B340" s="112" t="n">
        <v>24145</v>
      </c>
      <c r="C340" s="112" t="n">
        <v>24316</v>
      </c>
      <c r="D340" s="112" t="n">
        <v>24345</v>
      </c>
      <c r="E340" s="112" t="n">
        <v>24805</v>
      </c>
      <c r="F340" s="112" t="n">
        <v>24386</v>
      </c>
      <c r="G340" s="112" t="n">
        <v>24324</v>
      </c>
      <c r="H340" s="112" t="n">
        <v>25239</v>
      </c>
    </row>
    <row r="341" customFormat="false" ht="12.95" hidden="false" customHeight="true" outlineLevel="0" collapsed="false">
      <c r="A341" s="88" t="s">
        <v>86</v>
      </c>
      <c r="B341" s="112"/>
      <c r="C341" s="112"/>
      <c r="D341" s="112"/>
      <c r="E341" s="112"/>
      <c r="F341" s="112"/>
      <c r="G341" s="112"/>
      <c r="H341" s="112"/>
    </row>
    <row r="342" customFormat="false" ht="12.95" hidden="false" customHeight="true" outlineLevel="0" collapsed="false">
      <c r="A342" s="65" t="s">
        <v>87</v>
      </c>
      <c r="B342" s="112" t="n">
        <v>22738</v>
      </c>
      <c r="C342" s="112" t="n">
        <v>23057</v>
      </c>
      <c r="D342" s="112" t="n">
        <v>23049</v>
      </c>
      <c r="E342" s="112" t="n">
        <v>23597</v>
      </c>
      <c r="F342" s="112" t="n">
        <v>22640</v>
      </c>
      <c r="G342" s="112" t="n">
        <v>22642</v>
      </c>
      <c r="H342" s="112" t="n">
        <v>22641</v>
      </c>
    </row>
    <row r="343" customFormat="false" ht="12.95" hidden="false" customHeight="true" outlineLevel="0" collapsed="false">
      <c r="A343" s="65" t="s">
        <v>88</v>
      </c>
      <c r="B343" s="112" t="n">
        <v>22411</v>
      </c>
      <c r="C343" s="112" t="n">
        <v>22662</v>
      </c>
      <c r="D343" s="112" t="n">
        <v>22725</v>
      </c>
      <c r="E343" s="112" t="n">
        <v>23390</v>
      </c>
      <c r="F343" s="112" t="n">
        <v>23450</v>
      </c>
      <c r="G343" s="112" t="n">
        <v>22361</v>
      </c>
      <c r="H343" s="112" t="n">
        <v>22503</v>
      </c>
    </row>
    <row r="344" customFormat="false" ht="12.95" hidden="false" customHeight="true" outlineLevel="0" collapsed="false">
      <c r="A344" s="65" t="s">
        <v>89</v>
      </c>
      <c r="B344" s="112" t="n">
        <v>21772</v>
      </c>
      <c r="C344" s="112" t="n">
        <v>21601</v>
      </c>
      <c r="D344" s="112" t="n">
        <v>21653</v>
      </c>
      <c r="E344" s="112" t="n">
        <v>21772</v>
      </c>
      <c r="F344" s="112" t="n">
        <v>21425</v>
      </c>
      <c r="G344" s="112" t="n">
        <v>23053</v>
      </c>
      <c r="H344" s="112" t="n">
        <v>22816</v>
      </c>
    </row>
    <row r="345" customFormat="false" ht="12.95" hidden="false" customHeight="true" outlineLevel="0" collapsed="false">
      <c r="A345" s="65" t="s">
        <v>90</v>
      </c>
      <c r="B345" s="112" t="n">
        <v>21500</v>
      </c>
      <c r="C345" s="112" t="n">
        <v>21464</v>
      </c>
      <c r="D345" s="112" t="n">
        <v>21588</v>
      </c>
      <c r="E345" s="112" t="n">
        <v>22790</v>
      </c>
      <c r="F345" s="112" t="n">
        <v>22542</v>
      </c>
      <c r="G345" s="112" t="n">
        <v>23114</v>
      </c>
      <c r="H345" s="112" t="n">
        <v>24095</v>
      </c>
    </row>
    <row r="346" customFormat="false" ht="12.95" hidden="false" customHeight="true" outlineLevel="0" collapsed="false">
      <c r="A346" s="65" t="s">
        <v>91</v>
      </c>
      <c r="B346" s="112" t="n">
        <v>23257</v>
      </c>
      <c r="C346" s="112" t="n">
        <v>22768</v>
      </c>
      <c r="D346" s="112" t="n">
        <v>22799</v>
      </c>
      <c r="E346" s="112" t="n">
        <v>23120</v>
      </c>
      <c r="F346" s="112" t="n">
        <v>23017</v>
      </c>
      <c r="G346" s="112" t="n">
        <v>23588</v>
      </c>
      <c r="H346" s="112" t="n">
        <v>23751</v>
      </c>
    </row>
    <row r="347" customFormat="false" ht="12.95" hidden="false" customHeight="true" outlineLevel="0" collapsed="false">
      <c r="A347" s="65" t="s">
        <v>92</v>
      </c>
      <c r="B347" s="112" t="n">
        <v>23675</v>
      </c>
      <c r="C347" s="112" t="n">
        <v>23602</v>
      </c>
      <c r="D347" s="112" t="n">
        <v>23574</v>
      </c>
      <c r="E347" s="112" t="n">
        <v>23372</v>
      </c>
      <c r="F347" s="112" t="n">
        <v>22665</v>
      </c>
      <c r="G347" s="112" t="n">
        <v>22787</v>
      </c>
      <c r="H347" s="112" t="n">
        <v>23189</v>
      </c>
    </row>
    <row r="348" customFormat="false" ht="12.95" hidden="false" customHeight="true" outlineLevel="0" collapsed="false">
      <c r="A348" s="65" t="s">
        <v>93</v>
      </c>
      <c r="B348" s="112" t="n">
        <v>21191</v>
      </c>
      <c r="C348" s="112" t="n">
        <v>21182</v>
      </c>
      <c r="D348" s="112" t="n">
        <v>21935</v>
      </c>
      <c r="E348" s="112" t="n">
        <v>22366</v>
      </c>
      <c r="F348" s="112" t="n">
        <v>22649</v>
      </c>
      <c r="G348" s="112" t="n">
        <v>24158</v>
      </c>
      <c r="H348" s="112" t="n">
        <v>25675</v>
      </c>
    </row>
    <row r="349" customFormat="false" ht="12.95" hidden="false" customHeight="true" outlineLevel="0" collapsed="false">
      <c r="A349" s="65" t="s">
        <v>94</v>
      </c>
      <c r="B349" s="112" t="n">
        <v>22717</v>
      </c>
      <c r="C349" s="112" t="n">
        <v>22775</v>
      </c>
      <c r="D349" s="112" t="n">
        <v>23055</v>
      </c>
      <c r="E349" s="112" t="n">
        <v>23259</v>
      </c>
      <c r="F349" s="112" t="n">
        <v>23336</v>
      </c>
      <c r="G349" s="112" t="n">
        <v>23594</v>
      </c>
      <c r="H349" s="112" t="n">
        <v>24175</v>
      </c>
    </row>
    <row r="350" customFormat="false" ht="12.95" hidden="false" customHeight="true" outlineLevel="0" collapsed="false">
      <c r="A350" s="65" t="s">
        <v>95</v>
      </c>
      <c r="B350" s="112" t="n">
        <v>22026</v>
      </c>
      <c r="C350" s="112" t="n">
        <v>21849</v>
      </c>
      <c r="D350" s="112" t="n">
        <v>21879</v>
      </c>
      <c r="E350" s="112" t="n">
        <v>22176</v>
      </c>
      <c r="F350" s="112" t="n">
        <v>22141</v>
      </c>
      <c r="G350" s="112" t="n">
        <v>22062</v>
      </c>
      <c r="H350" s="112" t="n">
        <v>22896</v>
      </c>
    </row>
    <row r="351" customFormat="false" ht="12.95" hidden="false" customHeight="true" outlineLevel="0" collapsed="false">
      <c r="A351" s="65" t="s">
        <v>96</v>
      </c>
      <c r="B351" s="112" t="n">
        <v>23766</v>
      </c>
      <c r="C351" s="112" t="n">
        <v>23943</v>
      </c>
      <c r="D351" s="112" t="n">
        <v>24080</v>
      </c>
      <c r="E351" s="112" t="n">
        <v>24413</v>
      </c>
      <c r="F351" s="112" t="n">
        <v>24380</v>
      </c>
      <c r="G351" s="112" t="n">
        <v>24596</v>
      </c>
      <c r="H351" s="112" t="n">
        <v>25282</v>
      </c>
    </row>
    <row r="352" customFormat="false" ht="12.95" hidden="false" customHeight="true" outlineLevel="0" collapsed="false">
      <c r="A352" s="65" t="s">
        <v>97</v>
      </c>
      <c r="B352" s="112" t="n">
        <v>21553</v>
      </c>
      <c r="C352" s="112" t="n">
        <v>21513</v>
      </c>
      <c r="D352" s="112" t="n">
        <v>22511</v>
      </c>
      <c r="E352" s="112" t="n">
        <v>23253</v>
      </c>
      <c r="F352" s="112" t="n">
        <v>23346</v>
      </c>
      <c r="G352" s="112" t="n">
        <v>23215</v>
      </c>
      <c r="H352" s="112" t="n">
        <v>23313</v>
      </c>
    </row>
    <row r="353" customFormat="false" ht="12.95" hidden="false" customHeight="true" outlineLevel="0" collapsed="false">
      <c r="A353" s="65" t="s">
        <v>98</v>
      </c>
      <c r="B353" s="112" t="n">
        <v>22181</v>
      </c>
      <c r="C353" s="112" t="n">
        <v>22042</v>
      </c>
      <c r="D353" s="112" t="n">
        <v>22267</v>
      </c>
      <c r="E353" s="112" t="n">
        <v>22847</v>
      </c>
      <c r="F353" s="112" t="n">
        <v>22566</v>
      </c>
      <c r="G353" s="112" t="n">
        <v>22872</v>
      </c>
      <c r="H353" s="112" t="n">
        <v>22936</v>
      </c>
    </row>
    <row r="354" customFormat="false" ht="12.95" hidden="false" customHeight="true" outlineLevel="0" collapsed="false">
      <c r="A354" s="65" t="s">
        <v>99</v>
      </c>
      <c r="B354" s="112" t="n">
        <v>22825</v>
      </c>
      <c r="C354" s="112" t="n">
        <v>23365</v>
      </c>
      <c r="D354" s="112" t="n">
        <v>24967</v>
      </c>
      <c r="E354" s="112" t="n">
        <v>25648</v>
      </c>
      <c r="F354" s="112" t="n">
        <v>25663</v>
      </c>
      <c r="G354" s="112" t="n">
        <v>26200</v>
      </c>
      <c r="H354" s="112" t="n">
        <v>28285</v>
      </c>
    </row>
    <row r="355" customFormat="false" ht="12.95" hidden="false" customHeight="true" outlineLevel="0" collapsed="false">
      <c r="A355" s="65" t="s">
        <v>100</v>
      </c>
      <c r="B355" s="112" t="n">
        <v>21718</v>
      </c>
      <c r="C355" s="112" t="n">
        <v>21766</v>
      </c>
      <c r="D355" s="112" t="n">
        <v>21929</v>
      </c>
      <c r="E355" s="112" t="n">
        <v>22684</v>
      </c>
      <c r="F355" s="112" t="n">
        <v>22336</v>
      </c>
      <c r="G355" s="112" t="n">
        <v>22610</v>
      </c>
      <c r="H355" s="112" t="n">
        <v>22910</v>
      </c>
    </row>
    <row r="356" customFormat="false" ht="17.1" hidden="false" customHeight="true" outlineLevel="0" collapsed="false">
      <c r="A356" s="69" t="s">
        <v>101</v>
      </c>
      <c r="B356" s="112" t="n">
        <v>22627</v>
      </c>
      <c r="C356" s="112" t="n">
        <v>22683</v>
      </c>
      <c r="D356" s="112" t="n">
        <v>22950</v>
      </c>
      <c r="E356" s="112" t="n">
        <v>23329</v>
      </c>
      <c r="F356" s="112" t="n">
        <v>23095</v>
      </c>
      <c r="G356" s="112" t="n">
        <v>23357</v>
      </c>
      <c r="H356" s="112" t="n">
        <v>23918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  <c r="H358" s="61"/>
    </row>
    <row r="359" customFormat="false" ht="12.95" hidden="false" customHeight="true" outlineLevel="0" collapsed="false">
      <c r="A359" s="65" t="s">
        <v>83</v>
      </c>
      <c r="B359" s="106" t="n">
        <v>-0.365111561866129</v>
      </c>
      <c r="C359" s="106" t="n">
        <v>1.20792616720955</v>
      </c>
      <c r="D359" s="106" t="n">
        <v>2.70886415448572</v>
      </c>
      <c r="E359" s="106" t="n">
        <v>0.00435217826522205</v>
      </c>
      <c r="F359" s="106" t="n">
        <v>-3.99512577247802</v>
      </c>
      <c r="G359" s="106" t="n">
        <v>-0.28105167724388</v>
      </c>
      <c r="H359" s="106" t="n">
        <v>3.10028184380397</v>
      </c>
    </row>
    <row r="360" customFormat="false" ht="12.95" hidden="false" customHeight="true" outlineLevel="0" collapsed="false">
      <c r="A360" s="65" t="s">
        <v>84</v>
      </c>
      <c r="B360" s="106" t="n">
        <v>0.17124039517013</v>
      </c>
      <c r="C360" s="106" t="n">
        <v>2.02945559744016</v>
      </c>
      <c r="D360" s="106" t="n">
        <v>3.04162907591183</v>
      </c>
      <c r="E360" s="106" t="n">
        <v>0.0750469043151867</v>
      </c>
      <c r="F360" s="106" t="n">
        <v>-1.8872640919885</v>
      </c>
      <c r="G360" s="106" t="n">
        <v>0.462845010615709</v>
      </c>
      <c r="H360" s="106" t="n">
        <v>3.89281034701384</v>
      </c>
    </row>
    <row r="361" customFormat="false" ht="12.95" hidden="false" customHeight="true" outlineLevel="0" collapsed="false">
      <c r="A361" s="65" t="s">
        <v>85</v>
      </c>
      <c r="B361" s="106" t="n">
        <v>1.15599484314568</v>
      </c>
      <c r="C361" s="106" t="n">
        <v>0.271889205148909</v>
      </c>
      <c r="D361" s="106" t="n">
        <v>-0.588908189636911</v>
      </c>
      <c r="E361" s="106" t="n">
        <v>-1.94766450733039</v>
      </c>
      <c r="F361" s="106" t="n">
        <v>-1.96896596687964</v>
      </c>
      <c r="G361" s="106" t="n">
        <v>-6.36694156247228</v>
      </c>
      <c r="H361" s="106" t="n">
        <v>-2.57126621839188</v>
      </c>
    </row>
    <row r="362" customFormat="false" ht="12.95" hidden="false" customHeight="true" outlineLevel="0" collapsed="false">
      <c r="A362" s="65" t="s">
        <v>22</v>
      </c>
      <c r="B362" s="106" t="n">
        <v>-0.71140718809113</v>
      </c>
      <c r="C362" s="106" t="n">
        <v>0.708221163802023</v>
      </c>
      <c r="D362" s="106" t="n">
        <v>0.119263036683662</v>
      </c>
      <c r="E362" s="106" t="n">
        <v>1.88950503183405</v>
      </c>
      <c r="F362" s="106" t="n">
        <v>-1.68917556944164</v>
      </c>
      <c r="G362" s="106" t="n">
        <v>-0.254244238497506</v>
      </c>
      <c r="H362" s="106" t="n">
        <v>3.76171682289097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0.0351710190802805</v>
      </c>
      <c r="C364" s="106" t="n">
        <v>1.4029378133521</v>
      </c>
      <c r="D364" s="106" t="n">
        <v>-0.0346966214164866</v>
      </c>
      <c r="E364" s="106" t="n">
        <v>2.37754349429476</v>
      </c>
      <c r="F364" s="106" t="n">
        <v>-4.05560028817223</v>
      </c>
      <c r="G364" s="106" t="n">
        <v>0.0088339222614735</v>
      </c>
      <c r="H364" s="106" t="n">
        <v>-0.00441657097429982</v>
      </c>
    </row>
    <row r="365" customFormat="false" ht="12.95" hidden="false" customHeight="true" outlineLevel="0" collapsed="false">
      <c r="A365" s="65" t="s">
        <v>88</v>
      </c>
      <c r="B365" s="106" t="n">
        <v>-0.735261549364395</v>
      </c>
      <c r="C365" s="106" t="n">
        <v>1.11998572129757</v>
      </c>
      <c r="D365" s="106" t="n">
        <v>0.27799841143765</v>
      </c>
      <c r="E365" s="106" t="n">
        <v>2.92629262926292</v>
      </c>
      <c r="F365" s="106" t="n">
        <v>0.256519880290711</v>
      </c>
      <c r="G365" s="106" t="n">
        <v>-4.64392324093816</v>
      </c>
      <c r="H365" s="106" t="n">
        <v>0.635034211350117</v>
      </c>
    </row>
    <row r="366" customFormat="false" ht="12.95" hidden="false" customHeight="true" outlineLevel="0" collapsed="false">
      <c r="A366" s="65" t="s">
        <v>89</v>
      </c>
      <c r="B366" s="106" t="n">
        <v>0.633233186965583</v>
      </c>
      <c r="C366" s="106" t="n">
        <v>-0.785412456365975</v>
      </c>
      <c r="D366" s="106" t="n">
        <v>0.240729595852045</v>
      </c>
      <c r="E366" s="106" t="n">
        <v>0.549577425760873</v>
      </c>
      <c r="F366" s="106" t="n">
        <v>-1.59379018923389</v>
      </c>
      <c r="G366" s="106" t="n">
        <v>7.59859976662779</v>
      </c>
      <c r="H366" s="106" t="n">
        <v>-1.0280657615061</v>
      </c>
    </row>
    <row r="367" customFormat="false" ht="12.95" hidden="false" customHeight="true" outlineLevel="0" collapsed="false">
      <c r="A367" s="65" t="s">
        <v>90</v>
      </c>
      <c r="B367" s="106" t="n">
        <v>0.401606425702823</v>
      </c>
      <c r="C367" s="106" t="n">
        <v>-0.167441860465118</v>
      </c>
      <c r="D367" s="106" t="n">
        <v>0.57771151695863</v>
      </c>
      <c r="E367" s="106" t="n">
        <v>5.56790809709098</v>
      </c>
      <c r="F367" s="106" t="n">
        <v>-1.08819657744624</v>
      </c>
      <c r="G367" s="106" t="n">
        <v>2.53748558246829</v>
      </c>
      <c r="H367" s="106" t="n">
        <v>4.24418101583457</v>
      </c>
    </row>
    <row r="368" customFormat="false" ht="12.95" hidden="false" customHeight="true" outlineLevel="0" collapsed="false">
      <c r="A368" s="65" t="s">
        <v>91</v>
      </c>
      <c r="B368" s="106" t="n">
        <v>-0.175980770881623</v>
      </c>
      <c r="C368" s="106" t="n">
        <v>-2.10259276776884</v>
      </c>
      <c r="D368" s="106" t="n">
        <v>0.136156008432891</v>
      </c>
      <c r="E368" s="106" t="n">
        <v>1.4079564893197</v>
      </c>
      <c r="F368" s="106" t="n">
        <v>-0.4455017301038</v>
      </c>
      <c r="G368" s="106" t="n">
        <v>2.48077507928922</v>
      </c>
      <c r="H368" s="106" t="n">
        <v>0.691029336951004</v>
      </c>
    </row>
    <row r="369" customFormat="false" ht="12.95" hidden="false" customHeight="true" outlineLevel="0" collapsed="false">
      <c r="A369" s="65" t="s">
        <v>92</v>
      </c>
      <c r="B369" s="106" t="n">
        <v>-0.399663441312583</v>
      </c>
      <c r="C369" s="106" t="n">
        <v>-0.308342133051738</v>
      </c>
      <c r="D369" s="106" t="n">
        <v>-0.118634014066615</v>
      </c>
      <c r="E369" s="106" t="n">
        <v>-0.85687621956393</v>
      </c>
      <c r="F369" s="106" t="n">
        <v>-3.02498716412801</v>
      </c>
      <c r="G369" s="106" t="n">
        <v>0.538274873152432</v>
      </c>
      <c r="H369" s="106" t="n">
        <v>1.7641637775925</v>
      </c>
    </row>
    <row r="370" customFormat="false" ht="12.95" hidden="false" customHeight="true" outlineLevel="0" collapsed="false">
      <c r="A370" s="65" t="s">
        <v>93</v>
      </c>
      <c r="B370" s="106" t="n">
        <v>0.0141589579006904</v>
      </c>
      <c r="C370" s="106" t="n">
        <v>-0.0424708602708677</v>
      </c>
      <c r="D370" s="106" t="n">
        <v>3.55490510811065</v>
      </c>
      <c r="E370" s="106" t="n">
        <v>1.96489628447686</v>
      </c>
      <c r="F370" s="106" t="n">
        <v>1.26531342215863</v>
      </c>
      <c r="G370" s="106" t="n">
        <v>6.66254580776193</v>
      </c>
      <c r="H370" s="106" t="n">
        <v>6.27949333554103</v>
      </c>
    </row>
    <row r="371" customFormat="false" ht="12.95" hidden="false" customHeight="true" outlineLevel="0" collapsed="false">
      <c r="A371" s="65" t="s">
        <v>94</v>
      </c>
      <c r="B371" s="106" t="n">
        <v>0.37113948659038</v>
      </c>
      <c r="C371" s="106" t="n">
        <v>0.255315402561962</v>
      </c>
      <c r="D371" s="106" t="n">
        <v>1.22941822173436</v>
      </c>
      <c r="E371" s="106" t="n">
        <v>0.884840598568644</v>
      </c>
      <c r="F371" s="106" t="n">
        <v>0.331054645513575</v>
      </c>
      <c r="G371" s="106" t="n">
        <v>1.10558793280768</v>
      </c>
      <c r="H371" s="106" t="n">
        <v>2.46249046367721</v>
      </c>
    </row>
    <row r="372" customFormat="false" ht="12.95" hidden="false" customHeight="true" outlineLevel="0" collapsed="false">
      <c r="A372" s="65" t="s">
        <v>95</v>
      </c>
      <c r="B372" s="106" t="n">
        <v>-0.0272331154684053</v>
      </c>
      <c r="C372" s="106" t="n">
        <v>-0.803595750476703</v>
      </c>
      <c r="D372" s="106" t="n">
        <v>0.137306055197044</v>
      </c>
      <c r="E372" s="106" t="n">
        <v>1.35746606334841</v>
      </c>
      <c r="F372" s="106" t="n">
        <v>-0.157828282828291</v>
      </c>
      <c r="G372" s="106" t="n">
        <v>-0.356804119055141</v>
      </c>
      <c r="H372" s="106" t="n">
        <v>3.78025564318737</v>
      </c>
    </row>
    <row r="373" customFormat="false" ht="12.95" hidden="false" customHeight="true" outlineLevel="0" collapsed="false">
      <c r="A373" s="65" t="s">
        <v>96</v>
      </c>
      <c r="B373" s="106" t="n">
        <v>0.0378835711579768</v>
      </c>
      <c r="C373" s="106" t="n">
        <v>0.744761423882864</v>
      </c>
      <c r="D373" s="106" t="n">
        <v>0.572192290022144</v>
      </c>
      <c r="E373" s="106" t="n">
        <v>1.3828903654485</v>
      </c>
      <c r="F373" s="106" t="n">
        <v>-0.135173882767376</v>
      </c>
      <c r="G373" s="106" t="n">
        <v>0.885972108285472</v>
      </c>
      <c r="H373" s="106" t="n">
        <v>2.78907139372255</v>
      </c>
    </row>
    <row r="374" customFormat="false" ht="12.95" hidden="false" customHeight="true" outlineLevel="0" collapsed="false">
      <c r="A374" s="65" t="s">
        <v>97</v>
      </c>
      <c r="B374" s="106" t="n">
        <v>-1.5215206067806</v>
      </c>
      <c r="C374" s="106" t="n">
        <v>-0.185589013130425</v>
      </c>
      <c r="D374" s="106" t="n">
        <v>4.63905545484127</v>
      </c>
      <c r="E374" s="106" t="n">
        <v>3.29616631868863</v>
      </c>
      <c r="F374" s="106" t="n">
        <v>0.399948393755636</v>
      </c>
      <c r="G374" s="106" t="n">
        <v>-0.56112396127817</v>
      </c>
      <c r="H374" s="106" t="n">
        <v>0.422140857204397</v>
      </c>
    </row>
    <row r="375" customFormat="false" ht="12.95" hidden="false" customHeight="true" outlineLevel="0" collapsed="false">
      <c r="A375" s="65" t="s">
        <v>98</v>
      </c>
      <c r="B375" s="106" t="n">
        <v>1.71038151137198</v>
      </c>
      <c r="C375" s="106" t="n">
        <v>-0.626662458861176</v>
      </c>
      <c r="D375" s="106" t="n">
        <v>1.02077851374649</v>
      </c>
      <c r="E375" s="106" t="n">
        <v>2.60475142587686</v>
      </c>
      <c r="F375" s="106" t="n">
        <v>-1.22992077734494</v>
      </c>
      <c r="G375" s="106" t="n">
        <v>1.3560223344855</v>
      </c>
      <c r="H375" s="106" t="n">
        <v>0.279818118223147</v>
      </c>
    </row>
    <row r="376" customFormat="false" ht="12.95" hidden="false" customHeight="true" outlineLevel="0" collapsed="false">
      <c r="A376" s="65" t="s">
        <v>99</v>
      </c>
      <c r="B376" s="106" t="n">
        <v>0.53737391534159</v>
      </c>
      <c r="C376" s="106" t="n">
        <v>2.36582694414021</v>
      </c>
      <c r="D376" s="106" t="n">
        <v>6.8564091589985</v>
      </c>
      <c r="E376" s="106" t="n">
        <v>2.72760043257098</v>
      </c>
      <c r="F376" s="106" t="n">
        <v>0.0584840923268928</v>
      </c>
      <c r="G376" s="106" t="n">
        <v>2.09250672173947</v>
      </c>
      <c r="H376" s="106" t="n">
        <v>7.95801526717557</v>
      </c>
    </row>
    <row r="377" customFormat="false" ht="12.95" hidden="false" customHeight="true" outlineLevel="0" collapsed="false">
      <c r="A377" s="65" t="s">
        <v>100</v>
      </c>
      <c r="B377" s="106" t="n">
        <v>-0.685933784525332</v>
      </c>
      <c r="C377" s="106" t="n">
        <v>0.221014826411277</v>
      </c>
      <c r="D377" s="106" t="n">
        <v>0.748874391252414</v>
      </c>
      <c r="E377" s="106" t="n">
        <v>3.44292945414747</v>
      </c>
      <c r="F377" s="106" t="n">
        <v>-1.53412096631988</v>
      </c>
      <c r="G377" s="106" t="n">
        <v>1.22671919770774</v>
      </c>
      <c r="H377" s="106" t="n">
        <v>1.32684652808493</v>
      </c>
    </row>
    <row r="378" customFormat="false" ht="17.1" hidden="false" customHeight="true" outlineLevel="0" collapsed="false">
      <c r="A378" s="69" t="s">
        <v>101</v>
      </c>
      <c r="B378" s="106" t="n">
        <v>0.0751879699248121</v>
      </c>
      <c r="C378" s="106" t="n">
        <v>0.24749193441464</v>
      </c>
      <c r="D378" s="106" t="n">
        <v>1.17709297711943</v>
      </c>
      <c r="E378" s="106" t="n">
        <v>1.65141612200436</v>
      </c>
      <c r="F378" s="106" t="n">
        <v>-1.00304342234988</v>
      </c>
      <c r="G378" s="106" t="n">
        <v>1.13444468499675</v>
      </c>
      <c r="H378" s="106" t="n">
        <v>2.40184955259666</v>
      </c>
    </row>
    <row r="379" customFormat="false" ht="35.1" hidden="false" customHeight="true" outlineLevel="0" collapsed="false">
      <c r="A379" s="63"/>
      <c r="B379" s="93" t="s">
        <v>170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  <c r="H380" s="61"/>
    </row>
    <row r="381" customFormat="false" ht="12.95" hidden="false" customHeight="true" outlineLevel="0" collapsed="false">
      <c r="A381" s="65" t="s">
        <v>83</v>
      </c>
      <c r="B381" s="114" t="n">
        <v>97.6886021125204</v>
      </c>
      <c r="C381" s="114" t="n">
        <v>98.6245205660627</v>
      </c>
      <c r="D381" s="114" t="n">
        <v>100.117647058824</v>
      </c>
      <c r="E381" s="114" t="n">
        <v>98.4954348664752</v>
      </c>
      <c r="F381" s="114" t="n">
        <v>95.5185105001083</v>
      </c>
      <c r="G381" s="114" t="n">
        <v>94.181615789699</v>
      </c>
      <c r="H381" s="114" t="n">
        <v>94.8239819382892</v>
      </c>
    </row>
    <row r="382" customFormat="false" ht="12.95" hidden="false" customHeight="true" outlineLevel="0" collapsed="false">
      <c r="A382" s="65" t="s">
        <v>84</v>
      </c>
      <c r="B382" s="114" t="n">
        <v>100.826446280992</v>
      </c>
      <c r="C382" s="114" t="n">
        <v>102.618701229996</v>
      </c>
      <c r="D382" s="114" t="n">
        <v>104.509803921569</v>
      </c>
      <c r="E382" s="114" t="n">
        <v>102.889107977196</v>
      </c>
      <c r="F382" s="114" t="n">
        <v>101.970123403334</v>
      </c>
      <c r="G382" s="114" t="n">
        <v>101.292974268956</v>
      </c>
      <c r="H382" s="114" t="n">
        <v>102.767789948992</v>
      </c>
    </row>
    <row r="383" customFormat="false" ht="12.95" hidden="false" customHeight="true" outlineLevel="0" collapsed="false">
      <c r="A383" s="65" t="s">
        <v>85</v>
      </c>
      <c r="B383" s="114" t="n">
        <v>104.030582931896</v>
      </c>
      <c r="C383" s="114" t="n">
        <v>104.055900894943</v>
      </c>
      <c r="D383" s="114" t="n">
        <v>102.239651416122</v>
      </c>
      <c r="E383" s="114" t="n">
        <v>98.619743666681</v>
      </c>
      <c r="F383" s="114" t="n">
        <v>97.6575016237281</v>
      </c>
      <c r="G383" s="114" t="n">
        <v>90.4140086483709</v>
      </c>
      <c r="H383" s="114" t="n">
        <v>86.0230788527469</v>
      </c>
    </row>
    <row r="384" customFormat="false" ht="12.95" hidden="false" customHeight="true" outlineLevel="0" collapsed="false">
      <c r="A384" s="65" t="s">
        <v>22</v>
      </c>
      <c r="B384" s="114" t="n">
        <v>106.708799222168</v>
      </c>
      <c r="C384" s="114" t="n">
        <v>107.199224088524</v>
      </c>
      <c r="D384" s="114" t="n">
        <v>106.078431372549</v>
      </c>
      <c r="E384" s="114" t="n">
        <v>106.326889279438</v>
      </c>
      <c r="F384" s="114" t="n">
        <v>105.589954535614</v>
      </c>
      <c r="G384" s="114" t="n">
        <v>104.140086483709</v>
      </c>
      <c r="H384" s="114" t="n">
        <v>105.523037043231</v>
      </c>
    </row>
    <row r="385" customFormat="false" ht="12.95" hidden="false" customHeight="true" outlineLevel="0" collapsed="false">
      <c r="A385" s="88" t="s">
        <v>86</v>
      </c>
      <c r="B385" s="114"/>
      <c r="C385" s="114"/>
      <c r="D385" s="114"/>
      <c r="E385" s="114"/>
      <c r="F385" s="114"/>
      <c r="G385" s="114"/>
      <c r="H385" s="114"/>
    </row>
    <row r="386" customFormat="false" ht="12.95" hidden="false" customHeight="true" outlineLevel="0" collapsed="false">
      <c r="A386" s="65" t="s">
        <v>87</v>
      </c>
      <c r="B386" s="114" t="n">
        <v>100.49056437</v>
      </c>
      <c r="C386" s="114" t="n">
        <v>101.648811885553</v>
      </c>
      <c r="D386" s="114" t="n">
        <v>100.43137254902</v>
      </c>
      <c r="E386" s="114" t="n">
        <v>101.148784774315</v>
      </c>
      <c r="F386" s="114" t="n">
        <v>98.0298765966659</v>
      </c>
      <c r="G386" s="114" t="n">
        <v>96.9388191976709</v>
      </c>
      <c r="H386" s="114" t="n">
        <v>94.6609248264905</v>
      </c>
    </row>
    <row r="387" customFormat="false" ht="12.95" hidden="false" customHeight="true" outlineLevel="0" collapsed="false">
      <c r="A387" s="65" t="s">
        <v>88</v>
      </c>
      <c r="B387" s="114" t="n">
        <v>99.0453882529721</v>
      </c>
      <c r="C387" s="114" t="n">
        <v>99.907419653485</v>
      </c>
      <c r="D387" s="114" t="n">
        <v>99.0196078431373</v>
      </c>
      <c r="E387" s="114" t="n">
        <v>100.261477131467</v>
      </c>
      <c r="F387" s="114" t="n">
        <v>101.537129248755</v>
      </c>
      <c r="G387" s="114" t="n">
        <v>95.7357537354969</v>
      </c>
      <c r="H387" s="114" t="n">
        <v>94.0839535078184</v>
      </c>
    </row>
    <row r="388" customFormat="false" ht="12.95" hidden="false" customHeight="true" outlineLevel="0" collapsed="false">
      <c r="A388" s="65" t="s">
        <v>89</v>
      </c>
      <c r="B388" s="114" t="n">
        <v>96.2213285013479</v>
      </c>
      <c r="C388" s="114" t="n">
        <v>95.2299078605123</v>
      </c>
      <c r="D388" s="114" t="n">
        <v>94.3485838779956</v>
      </c>
      <c r="E388" s="114" t="n">
        <v>93.3259033820567</v>
      </c>
      <c r="F388" s="114" t="n">
        <v>92.7689976185321</v>
      </c>
      <c r="G388" s="114" t="n">
        <v>98.6984629875412</v>
      </c>
      <c r="H388" s="114" t="n">
        <v>95.3925913537921</v>
      </c>
    </row>
    <row r="389" customFormat="false" ht="12.95" hidden="false" customHeight="true" outlineLevel="0" collapsed="false">
      <c r="A389" s="65" t="s">
        <v>90</v>
      </c>
      <c r="B389" s="114" t="n">
        <v>95.0192248199054</v>
      </c>
      <c r="C389" s="114" t="n">
        <v>94.6259313142001</v>
      </c>
      <c r="D389" s="114" t="n">
        <v>94.0653594771242</v>
      </c>
      <c r="E389" s="114" t="n">
        <v>97.6895709203138</v>
      </c>
      <c r="F389" s="114" t="n">
        <v>97.6055423251786</v>
      </c>
      <c r="G389" s="114" t="n">
        <v>98.9596266643833</v>
      </c>
      <c r="H389" s="114" t="n">
        <v>100.740028430471</v>
      </c>
    </row>
    <row r="390" customFormat="false" ht="12.95" hidden="false" customHeight="true" outlineLevel="0" collapsed="false">
      <c r="A390" s="65" t="s">
        <v>91</v>
      </c>
      <c r="B390" s="114" t="n">
        <v>102.784284262165</v>
      </c>
      <c r="C390" s="114" t="n">
        <v>100.374729973989</v>
      </c>
      <c r="D390" s="114" t="n">
        <v>99.3420479302832</v>
      </c>
      <c r="E390" s="114" t="n">
        <v>99.1041193364482</v>
      </c>
      <c r="F390" s="114" t="n">
        <v>99.6622645594285</v>
      </c>
      <c r="G390" s="114" t="n">
        <v>100.988996874599</v>
      </c>
      <c r="H390" s="114" t="n">
        <v>99.301781085375</v>
      </c>
    </row>
    <row r="391" customFormat="false" ht="12.95" hidden="false" customHeight="true" outlineLevel="0" collapsed="false">
      <c r="A391" s="65" t="s">
        <v>92</v>
      </c>
      <c r="B391" s="114" t="n">
        <v>104.631634772617</v>
      </c>
      <c r="C391" s="114" t="n">
        <v>104.051492307014</v>
      </c>
      <c r="D391" s="114" t="n">
        <v>102.718954248366</v>
      </c>
      <c r="E391" s="114" t="n">
        <v>100.184319945133</v>
      </c>
      <c r="F391" s="114" t="n">
        <v>98.1381251353107</v>
      </c>
      <c r="G391" s="114" t="n">
        <v>97.5596181016398</v>
      </c>
      <c r="H391" s="114" t="n">
        <v>96.9520862948407</v>
      </c>
    </row>
    <row r="392" customFormat="false" ht="12.95" hidden="false" customHeight="true" outlineLevel="0" collapsed="false">
      <c r="A392" s="65" t="s">
        <v>93</v>
      </c>
      <c r="B392" s="114" t="n">
        <v>93.6535996817961</v>
      </c>
      <c r="C392" s="114" t="n">
        <v>93.3827095181413</v>
      </c>
      <c r="D392" s="114" t="n">
        <v>95.5773420479303</v>
      </c>
      <c r="E392" s="114" t="n">
        <v>95.8720905310986</v>
      </c>
      <c r="F392" s="114" t="n">
        <v>98.0688460705781</v>
      </c>
      <c r="G392" s="114" t="n">
        <v>103.429378772959</v>
      </c>
      <c r="H392" s="114" t="n">
        <v>107.345931934108</v>
      </c>
    </row>
    <row r="393" customFormat="false" ht="12.95" hidden="false" customHeight="true" outlineLevel="0" collapsed="false">
      <c r="A393" s="65" t="s">
        <v>94</v>
      </c>
      <c r="B393" s="114" t="n">
        <v>100.397754894595</v>
      </c>
      <c r="C393" s="114" t="n">
        <v>100.405590089494</v>
      </c>
      <c r="D393" s="114" t="n">
        <v>100.457516339869</v>
      </c>
      <c r="E393" s="114" t="n">
        <v>99.6999442753654</v>
      </c>
      <c r="F393" s="114" t="n">
        <v>101.043515912535</v>
      </c>
      <c r="G393" s="114" t="n">
        <v>101.014685105108</v>
      </c>
      <c r="H393" s="114" t="n">
        <v>101.074504557237</v>
      </c>
    </row>
    <row r="394" customFormat="false" ht="12.95" hidden="false" customHeight="true" outlineLevel="0" collapsed="false">
      <c r="A394" s="65" t="s">
        <v>95</v>
      </c>
      <c r="B394" s="114" t="n">
        <v>97.3438812038715</v>
      </c>
      <c r="C394" s="114" t="n">
        <v>96.3232376669753</v>
      </c>
      <c r="D394" s="114" t="n">
        <v>95.3333333333333</v>
      </c>
      <c r="E394" s="114" t="n">
        <v>95.0576535642334</v>
      </c>
      <c r="F394" s="114" t="n">
        <v>95.8692357653172</v>
      </c>
      <c r="G394" s="114" t="n">
        <v>94.4556235817956</v>
      </c>
      <c r="H394" s="114" t="n">
        <v>95.7270674805586</v>
      </c>
    </row>
    <row r="395" customFormat="false" ht="12.95" hidden="false" customHeight="true" outlineLevel="0" collapsed="false">
      <c r="A395" s="65" t="s">
        <v>96</v>
      </c>
      <c r="B395" s="114" t="n">
        <v>105.033809166041</v>
      </c>
      <c r="C395" s="114" t="n">
        <v>105.554820790901</v>
      </c>
      <c r="D395" s="114" t="n">
        <v>104.923747276688</v>
      </c>
      <c r="E395" s="114" t="n">
        <v>104.646577221484</v>
      </c>
      <c r="F395" s="114" t="n">
        <v>105.563974886339</v>
      </c>
      <c r="G395" s="114" t="n">
        <v>105.30461960012</v>
      </c>
      <c r="H395" s="114" t="n">
        <v>105.702817961368</v>
      </c>
    </row>
    <row r="396" customFormat="false" ht="12.95" hidden="false" customHeight="true" outlineLevel="0" collapsed="false">
      <c r="A396" s="65" t="s">
        <v>97</v>
      </c>
      <c r="B396" s="114" t="n">
        <v>95.2534582578336</v>
      </c>
      <c r="C396" s="114" t="n">
        <v>94.8419521227351</v>
      </c>
      <c r="D396" s="114" t="n">
        <v>98.0871459694989</v>
      </c>
      <c r="E396" s="114" t="n">
        <v>99.6742252132539</v>
      </c>
      <c r="F396" s="114" t="n">
        <v>101.086815327993</v>
      </c>
      <c r="G396" s="114" t="n">
        <v>99.3920452112857</v>
      </c>
      <c r="H396" s="114" t="n">
        <v>97.4705242913287</v>
      </c>
    </row>
    <row r="397" customFormat="false" ht="12.95" hidden="false" customHeight="true" outlineLevel="0" collapsed="false">
      <c r="A397" s="65" t="s">
        <v>98</v>
      </c>
      <c r="B397" s="114" t="n">
        <v>98.0289035223406</v>
      </c>
      <c r="C397" s="114" t="n">
        <v>97.1740951373275</v>
      </c>
      <c r="D397" s="114" t="n">
        <v>97.0239651416122</v>
      </c>
      <c r="E397" s="114" t="n">
        <v>97.9339020103734</v>
      </c>
      <c r="F397" s="114" t="n">
        <v>97.7094609222775</v>
      </c>
      <c r="G397" s="114" t="n">
        <v>97.9235347005181</v>
      </c>
      <c r="H397" s="114" t="n">
        <v>95.8943055439418</v>
      </c>
    </row>
    <row r="398" customFormat="false" ht="12.95" hidden="false" customHeight="true" outlineLevel="0" collapsed="false">
      <c r="A398" s="65" t="s">
        <v>99</v>
      </c>
      <c r="B398" s="114" t="n">
        <v>100.875060768109</v>
      </c>
      <c r="C398" s="114" t="n">
        <v>103.006656967773</v>
      </c>
      <c r="D398" s="114" t="n">
        <v>108.788671023965</v>
      </c>
      <c r="E398" s="114" t="n">
        <v>109.940417506108</v>
      </c>
      <c r="F398" s="114" t="n">
        <v>111.119289889586</v>
      </c>
      <c r="G398" s="114" t="n">
        <v>112.171939889541</v>
      </c>
      <c r="H398" s="114" t="n">
        <v>118.258215569864</v>
      </c>
    </row>
    <row r="399" customFormat="false" ht="12.95" hidden="false" customHeight="true" outlineLevel="0" collapsed="false">
      <c r="A399" s="65" t="s">
        <v>100</v>
      </c>
      <c r="B399" s="114" t="n">
        <v>95.982675564591</v>
      </c>
      <c r="C399" s="114" t="n">
        <v>95.9573248688445</v>
      </c>
      <c r="D399" s="114" t="n">
        <v>95.5511982570806</v>
      </c>
      <c r="E399" s="114" t="n">
        <v>97.23520082301</v>
      </c>
      <c r="F399" s="114" t="n">
        <v>96.713574366746</v>
      </c>
      <c r="G399" s="114" t="n">
        <v>96.8018153016226</v>
      </c>
      <c r="H399" s="114" t="n">
        <v>95.7856008027427</v>
      </c>
    </row>
    <row r="400" customFormat="false" ht="17.1" hidden="false" customHeight="true" outlineLevel="0" collapsed="false">
      <c r="A400" s="69" t="s">
        <v>101</v>
      </c>
      <c r="B400" s="114" t="n">
        <v>100</v>
      </c>
      <c r="C400" s="114" t="n">
        <v>100</v>
      </c>
      <c r="D400" s="114" t="n">
        <v>100</v>
      </c>
      <c r="E400" s="114" t="n">
        <v>100</v>
      </c>
      <c r="F400" s="114" t="n">
        <v>100</v>
      </c>
      <c r="G400" s="114" t="n">
        <v>100</v>
      </c>
      <c r="H400" s="114" t="n">
        <v>100</v>
      </c>
    </row>
    <row r="401" customFormat="false" ht="35.1" hidden="false" customHeight="true" outlineLevel="0" collapsed="false">
      <c r="A401" s="63"/>
      <c r="B401" s="93" t="s">
        <v>155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  <c r="H402" s="61"/>
    </row>
    <row r="403" customFormat="false" ht="12.95" hidden="false" customHeight="true" outlineLevel="0" collapsed="false">
      <c r="A403" s="65" t="s">
        <v>83</v>
      </c>
      <c r="B403" s="112" t="n">
        <v>25675</v>
      </c>
      <c r="C403" s="112" t="n">
        <v>25991</v>
      </c>
      <c r="D403" s="112" t="n">
        <v>26366</v>
      </c>
      <c r="E403" s="112" t="n">
        <v>26905</v>
      </c>
      <c r="F403" s="112" t="n">
        <v>26772</v>
      </c>
      <c r="G403" s="112" t="n">
        <v>26211</v>
      </c>
      <c r="H403" s="112" t="n">
        <v>26015</v>
      </c>
    </row>
    <row r="404" customFormat="false" ht="12.95" hidden="false" customHeight="true" outlineLevel="0" collapsed="false">
      <c r="A404" s="65" t="s">
        <v>84</v>
      </c>
      <c r="B404" s="112" t="n">
        <v>26832</v>
      </c>
      <c r="C404" s="112" t="n">
        <v>27283</v>
      </c>
      <c r="D404" s="112" t="n">
        <v>27587</v>
      </c>
      <c r="E404" s="112" t="n">
        <v>27925</v>
      </c>
      <c r="F404" s="112" t="n">
        <v>27665</v>
      </c>
      <c r="G404" s="112" t="n">
        <v>27886</v>
      </c>
      <c r="H404" s="112" t="n">
        <v>27737</v>
      </c>
    </row>
    <row r="405" customFormat="false" ht="12.95" hidden="false" customHeight="true" outlineLevel="0" collapsed="false">
      <c r="A405" s="65" t="s">
        <v>85</v>
      </c>
      <c r="B405" s="112" t="n">
        <v>26991</v>
      </c>
      <c r="C405" s="112" t="n">
        <v>27138</v>
      </c>
      <c r="D405" s="112" t="n">
        <v>27412</v>
      </c>
      <c r="E405" s="112" t="n">
        <v>27735</v>
      </c>
      <c r="F405" s="112" t="n">
        <v>28214</v>
      </c>
      <c r="G405" s="112" t="n">
        <v>28337</v>
      </c>
      <c r="H405" s="112" t="n">
        <v>28061</v>
      </c>
    </row>
    <row r="406" customFormat="false" ht="12.95" hidden="false" customHeight="true" outlineLevel="0" collapsed="false">
      <c r="A406" s="65" t="s">
        <v>22</v>
      </c>
      <c r="B406" s="112" t="n">
        <v>27070</v>
      </c>
      <c r="C406" s="112" t="n">
        <v>27499</v>
      </c>
      <c r="D406" s="112" t="n">
        <v>27837</v>
      </c>
      <c r="E406" s="112" t="n">
        <v>28248</v>
      </c>
      <c r="F406" s="112" t="n">
        <v>28403</v>
      </c>
      <c r="G406" s="112" t="n">
        <v>28668</v>
      </c>
      <c r="H406" s="112" t="n">
        <v>28671</v>
      </c>
    </row>
    <row r="407" customFormat="false" ht="12.95" hidden="false" customHeight="true" outlineLevel="0" collapsed="false">
      <c r="A407" s="88" t="s">
        <v>86</v>
      </c>
      <c r="B407" s="112"/>
      <c r="C407" s="112"/>
      <c r="D407" s="112"/>
      <c r="E407" s="112"/>
      <c r="F407" s="112"/>
      <c r="G407" s="112"/>
      <c r="H407" s="112"/>
    </row>
    <row r="408" customFormat="false" ht="12.95" hidden="false" customHeight="true" outlineLevel="0" collapsed="false">
      <c r="A408" s="65" t="s">
        <v>87</v>
      </c>
      <c r="B408" s="112" t="n">
        <v>25184</v>
      </c>
      <c r="C408" s="112" t="n">
        <v>25622</v>
      </c>
      <c r="D408" s="112" t="n">
        <v>25721</v>
      </c>
      <c r="E408" s="112" t="n">
        <v>25916</v>
      </c>
      <c r="F408" s="112" t="n">
        <v>26072</v>
      </c>
      <c r="G408" s="112" t="n">
        <v>26097</v>
      </c>
      <c r="H408" s="112" t="n">
        <v>26090</v>
      </c>
    </row>
    <row r="409" customFormat="false" ht="12.95" hidden="false" customHeight="true" outlineLevel="0" collapsed="false">
      <c r="A409" s="65" t="s">
        <v>88</v>
      </c>
      <c r="B409" s="112" t="n">
        <v>25819</v>
      </c>
      <c r="C409" s="112" t="n">
        <v>26267</v>
      </c>
      <c r="D409" s="112" t="n">
        <v>26194</v>
      </c>
      <c r="E409" s="112" t="n">
        <v>26635</v>
      </c>
      <c r="F409" s="112" t="n">
        <v>26430</v>
      </c>
      <c r="G409" s="112" t="n">
        <v>26647</v>
      </c>
      <c r="H409" s="112" t="n">
        <v>27067</v>
      </c>
    </row>
    <row r="410" customFormat="false" ht="12.95" hidden="false" customHeight="true" outlineLevel="0" collapsed="false">
      <c r="A410" s="65" t="s">
        <v>89</v>
      </c>
      <c r="B410" s="112" t="n">
        <v>25668</v>
      </c>
      <c r="C410" s="112" t="n">
        <v>25662</v>
      </c>
      <c r="D410" s="112" t="n">
        <v>25867</v>
      </c>
      <c r="E410" s="112" t="n">
        <v>26279</v>
      </c>
      <c r="F410" s="112" t="n">
        <v>26058</v>
      </c>
      <c r="G410" s="112" t="n">
        <v>26992</v>
      </c>
      <c r="H410" s="112" t="n">
        <v>26813</v>
      </c>
    </row>
    <row r="411" customFormat="false" ht="12.95" hidden="false" customHeight="true" outlineLevel="0" collapsed="false">
      <c r="A411" s="65" t="s">
        <v>90</v>
      </c>
      <c r="B411" s="112" t="n">
        <v>24210</v>
      </c>
      <c r="C411" s="112" t="n">
        <v>24321</v>
      </c>
      <c r="D411" s="112" t="n">
        <v>24335</v>
      </c>
      <c r="E411" s="112" t="n">
        <v>24545</v>
      </c>
      <c r="F411" s="112" t="n">
        <v>24331</v>
      </c>
      <c r="G411" s="112" t="n">
        <v>23634</v>
      </c>
      <c r="H411" s="112" t="n">
        <v>23645</v>
      </c>
    </row>
    <row r="412" customFormat="false" ht="12.95" hidden="false" customHeight="true" outlineLevel="0" collapsed="false">
      <c r="A412" s="65" t="s">
        <v>91</v>
      </c>
      <c r="B412" s="112" t="n">
        <v>25143</v>
      </c>
      <c r="C412" s="112" t="n">
        <v>25535</v>
      </c>
      <c r="D412" s="112" t="n">
        <v>25887</v>
      </c>
      <c r="E412" s="112" t="n">
        <v>26064</v>
      </c>
      <c r="F412" s="112" t="n">
        <v>26115</v>
      </c>
      <c r="G412" s="112" t="n">
        <v>25904</v>
      </c>
      <c r="H412" s="112" t="n">
        <v>25664</v>
      </c>
    </row>
    <row r="413" customFormat="false" ht="12.95" hidden="false" customHeight="true" outlineLevel="0" collapsed="false">
      <c r="A413" s="65" t="s">
        <v>92</v>
      </c>
      <c r="B413" s="112" t="n">
        <v>25439</v>
      </c>
      <c r="C413" s="112" t="n">
        <v>25818</v>
      </c>
      <c r="D413" s="112" t="n">
        <v>25982</v>
      </c>
      <c r="E413" s="112" t="n">
        <v>26048</v>
      </c>
      <c r="F413" s="112" t="n">
        <v>25996</v>
      </c>
      <c r="G413" s="112" t="n">
        <v>25587</v>
      </c>
      <c r="H413" s="112" t="n">
        <v>25363</v>
      </c>
    </row>
    <row r="414" customFormat="false" ht="12.95" hidden="false" customHeight="true" outlineLevel="0" collapsed="false">
      <c r="A414" s="65" t="s">
        <v>93</v>
      </c>
      <c r="B414" s="112" t="n">
        <v>24669</v>
      </c>
      <c r="C414" s="112" t="n">
        <v>24872</v>
      </c>
      <c r="D414" s="112" t="n">
        <v>24916</v>
      </c>
      <c r="E414" s="112" t="n">
        <v>25094</v>
      </c>
      <c r="F414" s="112" t="n">
        <v>25136</v>
      </c>
      <c r="G414" s="112" t="n">
        <v>25007</v>
      </c>
      <c r="H414" s="112" t="n">
        <v>25080</v>
      </c>
    </row>
    <row r="415" customFormat="false" ht="12.95" hidden="false" customHeight="true" outlineLevel="0" collapsed="false">
      <c r="A415" s="65" t="s">
        <v>94</v>
      </c>
      <c r="B415" s="112" t="n">
        <v>25434</v>
      </c>
      <c r="C415" s="112" t="n">
        <v>25764</v>
      </c>
      <c r="D415" s="112" t="n">
        <v>26091</v>
      </c>
      <c r="E415" s="112" t="n">
        <v>26331</v>
      </c>
      <c r="F415" s="112" t="n">
        <v>25997</v>
      </c>
      <c r="G415" s="112" t="n">
        <v>25524</v>
      </c>
      <c r="H415" s="112" t="n">
        <v>25423</v>
      </c>
    </row>
    <row r="416" customFormat="false" ht="12.95" hidden="false" customHeight="true" outlineLevel="0" collapsed="false">
      <c r="A416" s="65" t="s">
        <v>95</v>
      </c>
      <c r="B416" s="112" t="n">
        <v>25897</v>
      </c>
      <c r="C416" s="112" t="n">
        <v>26250</v>
      </c>
      <c r="D416" s="112" t="n">
        <v>26554</v>
      </c>
      <c r="E416" s="112" t="n">
        <v>26717</v>
      </c>
      <c r="F416" s="112" t="n">
        <v>26584</v>
      </c>
      <c r="G416" s="112" t="n">
        <v>26056</v>
      </c>
      <c r="H416" s="112" t="n">
        <v>26154</v>
      </c>
    </row>
    <row r="417" customFormat="false" ht="12.95" hidden="false" customHeight="true" outlineLevel="0" collapsed="false">
      <c r="A417" s="65" t="s">
        <v>96</v>
      </c>
      <c r="B417" s="112" t="n">
        <v>26366</v>
      </c>
      <c r="C417" s="112" t="n">
        <v>26529</v>
      </c>
      <c r="D417" s="112" t="n">
        <v>26578</v>
      </c>
      <c r="E417" s="112" t="n">
        <v>26857</v>
      </c>
      <c r="F417" s="112" t="n">
        <v>26711</v>
      </c>
      <c r="G417" s="112" t="n">
        <v>26571</v>
      </c>
      <c r="H417" s="112" t="n">
        <v>26397</v>
      </c>
    </row>
    <row r="418" customFormat="false" ht="12.95" hidden="false" customHeight="true" outlineLevel="0" collapsed="false">
      <c r="A418" s="65" t="s">
        <v>97</v>
      </c>
      <c r="B418" s="112" t="n">
        <v>24948</v>
      </c>
      <c r="C418" s="112" t="n">
        <v>25195</v>
      </c>
      <c r="D418" s="112" t="n">
        <v>25480</v>
      </c>
      <c r="E418" s="112" t="n">
        <v>25537</v>
      </c>
      <c r="F418" s="112" t="n">
        <v>25612</v>
      </c>
      <c r="G418" s="112" t="n">
        <v>24541</v>
      </c>
      <c r="H418" s="112" t="n">
        <v>24631</v>
      </c>
    </row>
    <row r="419" customFormat="false" ht="12.95" hidden="false" customHeight="true" outlineLevel="0" collapsed="false">
      <c r="A419" s="65" t="s">
        <v>98</v>
      </c>
      <c r="B419" s="112" t="n">
        <v>24296</v>
      </c>
      <c r="C419" s="112" t="n">
        <v>24884</v>
      </c>
      <c r="D419" s="112" t="n">
        <v>25025</v>
      </c>
      <c r="E419" s="112" t="n">
        <v>25096</v>
      </c>
      <c r="F419" s="112" t="n">
        <v>25292</v>
      </c>
      <c r="G419" s="112" t="n">
        <v>25168</v>
      </c>
      <c r="H419" s="112" t="n">
        <v>24918</v>
      </c>
    </row>
    <row r="420" customFormat="false" ht="12.95" hidden="false" customHeight="true" outlineLevel="0" collapsed="false">
      <c r="A420" s="65" t="s">
        <v>99</v>
      </c>
      <c r="B420" s="112" t="n">
        <v>25310</v>
      </c>
      <c r="C420" s="112" t="n">
        <v>25731</v>
      </c>
      <c r="D420" s="112" t="n">
        <v>26047</v>
      </c>
      <c r="E420" s="112" t="n">
        <v>26380</v>
      </c>
      <c r="F420" s="112" t="n">
        <v>26306</v>
      </c>
      <c r="G420" s="112" t="n">
        <v>25958</v>
      </c>
      <c r="H420" s="112" t="n">
        <v>25968</v>
      </c>
    </row>
    <row r="421" customFormat="false" ht="12.95" hidden="false" customHeight="true" outlineLevel="0" collapsed="false">
      <c r="A421" s="65" t="s">
        <v>100</v>
      </c>
      <c r="B421" s="112" t="n">
        <v>26050</v>
      </c>
      <c r="C421" s="112" t="n">
        <v>26155</v>
      </c>
      <c r="D421" s="112" t="n">
        <v>26445</v>
      </c>
      <c r="E421" s="112" t="n">
        <v>26231</v>
      </c>
      <c r="F421" s="112" t="n">
        <v>25816</v>
      </c>
      <c r="G421" s="112" t="n">
        <v>25787</v>
      </c>
      <c r="H421" s="112" t="n">
        <v>25828</v>
      </c>
    </row>
    <row r="422" customFormat="false" ht="17.1" hidden="false" customHeight="true" outlineLevel="0" collapsed="false">
      <c r="A422" s="69" t="s">
        <v>101</v>
      </c>
      <c r="B422" s="112" t="n">
        <v>25790</v>
      </c>
      <c r="C422" s="112" t="n">
        <v>26119</v>
      </c>
      <c r="D422" s="112" t="n">
        <v>26327</v>
      </c>
      <c r="E422" s="112" t="n">
        <v>26586</v>
      </c>
      <c r="F422" s="112" t="n">
        <v>26557</v>
      </c>
      <c r="G422" s="112" t="n">
        <v>26460</v>
      </c>
      <c r="H422" s="112" t="n">
        <v>26404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  <c r="H424" s="61"/>
    </row>
    <row r="425" customFormat="false" ht="12.95" hidden="false" customHeight="true" outlineLevel="0" collapsed="false">
      <c r="A425" s="65" t="s">
        <v>83</v>
      </c>
      <c r="B425" s="106" t="n">
        <v>1.58259149357072</v>
      </c>
      <c r="C425" s="106" t="n">
        <v>1.23076923076924</v>
      </c>
      <c r="D425" s="106" t="n">
        <v>1.44280712554345</v>
      </c>
      <c r="E425" s="106" t="n">
        <v>2.04429947659865</v>
      </c>
      <c r="F425" s="106" t="n">
        <v>-0.494331908567176</v>
      </c>
      <c r="G425" s="106" t="n">
        <v>-2.09547288211564</v>
      </c>
      <c r="H425" s="106" t="n">
        <v>-0.747777650604704</v>
      </c>
    </row>
    <row r="426" customFormat="false" ht="12.95" hidden="false" customHeight="true" outlineLevel="0" collapsed="false">
      <c r="A426" s="65" t="s">
        <v>84</v>
      </c>
      <c r="B426" s="106" t="n">
        <v>1.38673720007556</v>
      </c>
      <c r="C426" s="106" t="n">
        <v>1.68082886106143</v>
      </c>
      <c r="D426" s="106" t="n">
        <v>1.11424696697577</v>
      </c>
      <c r="E426" s="106" t="n">
        <v>1.22521477507522</v>
      </c>
      <c r="F426" s="106" t="n">
        <v>-0.931065353625783</v>
      </c>
      <c r="G426" s="106" t="n">
        <v>0.798843303813484</v>
      </c>
      <c r="H426" s="106" t="n">
        <v>-0.534318295919107</v>
      </c>
    </row>
    <row r="427" customFormat="false" ht="12.95" hidden="false" customHeight="true" outlineLevel="0" collapsed="false">
      <c r="A427" s="65" t="s">
        <v>85</v>
      </c>
      <c r="B427" s="106" t="n">
        <v>0.00741042647003098</v>
      </c>
      <c r="C427" s="106" t="n">
        <v>0.544625986439911</v>
      </c>
      <c r="D427" s="106" t="n">
        <v>1.00965435920114</v>
      </c>
      <c r="E427" s="106" t="n">
        <v>1.17831606595651</v>
      </c>
      <c r="F427" s="106" t="n">
        <v>1.72705967189472</v>
      </c>
      <c r="G427" s="106" t="n">
        <v>0.435953781810454</v>
      </c>
      <c r="H427" s="106" t="n">
        <v>-0.973991601086922</v>
      </c>
    </row>
    <row r="428" customFormat="false" ht="12.95" hidden="false" customHeight="true" outlineLevel="0" collapsed="false">
      <c r="A428" s="65" t="s">
        <v>22</v>
      </c>
      <c r="B428" s="106" t="n">
        <v>1.16978734536757</v>
      </c>
      <c r="C428" s="106" t="n">
        <v>1.58478019948282</v>
      </c>
      <c r="D428" s="106" t="n">
        <v>1.2291356049311</v>
      </c>
      <c r="E428" s="106" t="n">
        <v>1.47645220390129</v>
      </c>
      <c r="F428" s="106" t="n">
        <v>0.548711413197395</v>
      </c>
      <c r="G428" s="106" t="n">
        <v>0.933000035207556</v>
      </c>
      <c r="H428" s="106" t="n">
        <v>0.0104646295521178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1446242820997</v>
      </c>
      <c r="C430" s="106" t="n">
        <v>1.73919949174079</v>
      </c>
      <c r="D430" s="106" t="n">
        <v>0.386386698930608</v>
      </c>
      <c r="E430" s="106" t="n">
        <v>0.75813537576299</v>
      </c>
      <c r="F430" s="106" t="n">
        <v>0.601944744559347</v>
      </c>
      <c r="G430" s="106" t="n">
        <v>0.0958883092973224</v>
      </c>
      <c r="H430" s="106" t="n">
        <v>3.71690232593784</v>
      </c>
    </row>
    <row r="431" customFormat="false" ht="12.95" hidden="false" customHeight="true" outlineLevel="0" collapsed="false">
      <c r="A431" s="65" t="s">
        <v>88</v>
      </c>
      <c r="B431" s="106" t="n">
        <v>0.942215966846518</v>
      </c>
      <c r="C431" s="106" t="n">
        <v>1.73515628025874</v>
      </c>
      <c r="D431" s="106" t="n">
        <v>-0.277915254882558</v>
      </c>
      <c r="E431" s="106" t="n">
        <v>1.68359166221272</v>
      </c>
      <c r="F431" s="106" t="n">
        <v>-0.769663975971469</v>
      </c>
      <c r="G431" s="106" t="n">
        <v>0.821036700718864</v>
      </c>
      <c r="H431" s="106" t="n">
        <v>0.622959432581524</v>
      </c>
    </row>
    <row r="432" customFormat="false" ht="12.95" hidden="false" customHeight="true" outlineLevel="0" collapsed="false">
      <c r="A432" s="65" t="s">
        <v>89</v>
      </c>
      <c r="B432" s="106" t="n">
        <v>2.62684418855703</v>
      </c>
      <c r="C432" s="106" t="n">
        <v>-0.0233754090696579</v>
      </c>
      <c r="D432" s="106" t="n">
        <v>0.798846543527404</v>
      </c>
      <c r="E432" s="106" t="n">
        <v>1.59276297985851</v>
      </c>
      <c r="F432" s="106" t="n">
        <v>-0.840975684006239</v>
      </c>
      <c r="G432" s="106" t="n">
        <v>3.58431191956406</v>
      </c>
      <c r="H432" s="106" t="n">
        <v>-12.3999703615886</v>
      </c>
    </row>
    <row r="433" customFormat="false" ht="12.95" hidden="false" customHeight="true" outlineLevel="0" collapsed="false">
      <c r="A433" s="65" t="s">
        <v>90</v>
      </c>
      <c r="B433" s="106" t="n">
        <v>1.11514847763439</v>
      </c>
      <c r="C433" s="106" t="n">
        <v>0.458488228004967</v>
      </c>
      <c r="D433" s="106" t="n">
        <v>0.0575634225566262</v>
      </c>
      <c r="E433" s="106" t="n">
        <v>0.862954592151226</v>
      </c>
      <c r="F433" s="106" t="n">
        <v>-0.871867997555512</v>
      </c>
      <c r="G433" s="106" t="n">
        <v>-2.86465825490116</v>
      </c>
      <c r="H433" s="106" t="n">
        <v>8.5893204705086</v>
      </c>
    </row>
    <row r="434" customFormat="false" ht="12.95" hidden="false" customHeight="true" outlineLevel="0" collapsed="false">
      <c r="A434" s="65" t="s">
        <v>91</v>
      </c>
      <c r="B434" s="106" t="n">
        <v>2.36544255353799</v>
      </c>
      <c r="C434" s="106" t="n">
        <v>1.55908205067017</v>
      </c>
      <c r="D434" s="106" t="n">
        <v>1.37850009790483</v>
      </c>
      <c r="E434" s="106" t="n">
        <v>0.68374087379766</v>
      </c>
      <c r="F434" s="106" t="n">
        <v>0.195672191528544</v>
      </c>
      <c r="G434" s="106" t="n">
        <v>-0.807964771204283</v>
      </c>
      <c r="H434" s="106" t="n">
        <v>-2.0884805435454</v>
      </c>
    </row>
    <row r="435" customFormat="false" ht="12.95" hidden="false" customHeight="true" outlineLevel="0" collapsed="false">
      <c r="A435" s="65" t="s">
        <v>92</v>
      </c>
      <c r="B435" s="106" t="n">
        <v>2.88776541961578</v>
      </c>
      <c r="C435" s="106" t="n">
        <v>1.48983843704549</v>
      </c>
      <c r="D435" s="106" t="n">
        <v>0.635215740955928</v>
      </c>
      <c r="E435" s="106" t="n">
        <v>0.254022015241318</v>
      </c>
      <c r="F435" s="106" t="n">
        <v>-0.199631449631454</v>
      </c>
      <c r="G435" s="106" t="n">
        <v>-1.57331897214956</v>
      </c>
      <c r="H435" s="106" t="n">
        <v>-1.98147496775707</v>
      </c>
    </row>
    <row r="436" customFormat="false" ht="12.95" hidden="false" customHeight="true" outlineLevel="0" collapsed="false">
      <c r="A436" s="65" t="s">
        <v>93</v>
      </c>
      <c r="B436" s="106" t="n">
        <v>0.497005744082784</v>
      </c>
      <c r="C436" s="106" t="n">
        <v>0.822895131541614</v>
      </c>
      <c r="D436" s="106" t="n">
        <v>0.176905757478281</v>
      </c>
      <c r="E436" s="106" t="n">
        <v>0.714400385294596</v>
      </c>
      <c r="F436" s="106" t="n">
        <v>0.167370686219812</v>
      </c>
      <c r="G436" s="106" t="n">
        <v>-0.513208147676636</v>
      </c>
      <c r="H436" s="106" t="n">
        <v>1.66353421042109</v>
      </c>
    </row>
    <row r="437" customFormat="false" ht="12.95" hidden="false" customHeight="true" outlineLevel="0" collapsed="false">
      <c r="A437" s="65" t="s">
        <v>94</v>
      </c>
      <c r="B437" s="106" t="n">
        <v>2.00938515220793</v>
      </c>
      <c r="C437" s="106" t="n">
        <v>1.29747581976882</v>
      </c>
      <c r="D437" s="106" t="n">
        <v>1.26921285514672</v>
      </c>
      <c r="E437" s="106" t="n">
        <v>0.919857422099568</v>
      </c>
      <c r="F437" s="106" t="n">
        <v>-1.26846682617447</v>
      </c>
      <c r="G437" s="106" t="n">
        <v>-1.81944070469669</v>
      </c>
      <c r="H437" s="106" t="n">
        <v>2.46826516220028</v>
      </c>
    </row>
    <row r="438" customFormat="false" ht="12.95" hidden="false" customHeight="true" outlineLevel="0" collapsed="false">
      <c r="A438" s="65" t="s">
        <v>95</v>
      </c>
      <c r="B438" s="106" t="n">
        <v>1.14830293325001</v>
      </c>
      <c r="C438" s="106" t="n">
        <v>1.36309225006757</v>
      </c>
      <c r="D438" s="106" t="n">
        <v>1.15809523809524</v>
      </c>
      <c r="E438" s="106" t="n">
        <v>0.613843488739917</v>
      </c>
      <c r="F438" s="106" t="n">
        <v>-0.497810382902273</v>
      </c>
      <c r="G438" s="106" t="n">
        <v>-1.98615708696961</v>
      </c>
      <c r="H438" s="106" t="n">
        <v>1.30871968068776</v>
      </c>
    </row>
    <row r="439" customFormat="false" ht="12.95" hidden="false" customHeight="true" outlineLevel="0" collapsed="false">
      <c r="A439" s="65" t="s">
        <v>96</v>
      </c>
      <c r="B439" s="106" t="n">
        <v>1.68145005784805</v>
      </c>
      <c r="C439" s="106" t="n">
        <v>0.618220435409242</v>
      </c>
      <c r="D439" s="106" t="n">
        <v>0.184703531983871</v>
      </c>
      <c r="E439" s="106" t="n">
        <v>1.04974038678607</v>
      </c>
      <c r="F439" s="106" t="n">
        <v>-0.543619912871876</v>
      </c>
      <c r="G439" s="106" t="n">
        <v>-0.524128636142422</v>
      </c>
      <c r="H439" s="106" t="n">
        <v>-7.30119302999512</v>
      </c>
    </row>
    <row r="440" customFormat="false" ht="12.95" hidden="false" customHeight="true" outlineLevel="0" collapsed="false">
      <c r="A440" s="65" t="s">
        <v>97</v>
      </c>
      <c r="B440" s="106" t="n">
        <v>0.46309346434181</v>
      </c>
      <c r="C440" s="106" t="n">
        <v>0.990059323392671</v>
      </c>
      <c r="D440" s="106" t="n">
        <v>1.13117682079778</v>
      </c>
      <c r="E440" s="106" t="n">
        <v>0.223704866562002</v>
      </c>
      <c r="F440" s="106" t="n">
        <v>0.293691506441633</v>
      </c>
      <c r="G440" s="106" t="n">
        <v>-4.18163360924567</v>
      </c>
      <c r="H440" s="106" t="n">
        <v>1.53620471863411</v>
      </c>
    </row>
    <row r="441" customFormat="false" ht="12.95" hidden="false" customHeight="true" outlineLevel="0" collapsed="false">
      <c r="A441" s="65" t="s">
        <v>98</v>
      </c>
      <c r="B441" s="106" t="n">
        <v>1.56766021487395</v>
      </c>
      <c r="C441" s="106" t="n">
        <v>2.42015146526178</v>
      </c>
      <c r="D441" s="106" t="n">
        <v>0.566629159299154</v>
      </c>
      <c r="E441" s="106" t="n">
        <v>0.283716283716288</v>
      </c>
      <c r="F441" s="106" t="n">
        <v>0.781000956327688</v>
      </c>
      <c r="G441" s="106" t="n">
        <v>-0.490273604301763</v>
      </c>
      <c r="H441" s="106" t="n">
        <v>3.1786395422759</v>
      </c>
    </row>
    <row r="442" customFormat="false" ht="12.95" hidden="false" customHeight="true" outlineLevel="0" collapsed="false">
      <c r="A442" s="65" t="s">
        <v>99</v>
      </c>
      <c r="B442" s="106" t="n">
        <v>1.81423227000282</v>
      </c>
      <c r="C442" s="106" t="n">
        <v>1.66337416041091</v>
      </c>
      <c r="D442" s="106" t="n">
        <v>1.22809062997939</v>
      </c>
      <c r="E442" s="106" t="n">
        <v>1.27845817176642</v>
      </c>
      <c r="F442" s="106" t="n">
        <v>-0.280515542077325</v>
      </c>
      <c r="G442" s="106" t="n">
        <v>-1.32289211586711</v>
      </c>
      <c r="H442" s="106" t="n">
        <v>-0.500808999152483</v>
      </c>
    </row>
    <row r="443" customFormat="false" ht="12.95" hidden="false" customHeight="true" outlineLevel="0" collapsed="false">
      <c r="A443" s="65" t="s">
        <v>100</v>
      </c>
      <c r="B443" s="106" t="n">
        <v>2.22902440938701</v>
      </c>
      <c r="C443" s="106" t="n">
        <v>0.403071017274485</v>
      </c>
      <c r="D443" s="106" t="n">
        <v>1.10877461288472</v>
      </c>
      <c r="E443" s="106" t="n">
        <v>-0.809226696918131</v>
      </c>
      <c r="F443" s="106" t="n">
        <v>-1.58209751820365</v>
      </c>
      <c r="G443" s="106" t="n">
        <v>-0.112333436628447</v>
      </c>
      <c r="H443" s="106" t="n">
        <v>2.39267848140537</v>
      </c>
    </row>
    <row r="444" customFormat="false" ht="17.1" hidden="false" customHeight="true" outlineLevel="0" collapsed="false">
      <c r="A444" s="69" t="s">
        <v>101</v>
      </c>
      <c r="B444" s="106" t="n">
        <v>1.50346347607054</v>
      </c>
      <c r="C444" s="106" t="n">
        <v>1.27568825126019</v>
      </c>
      <c r="D444" s="106" t="n">
        <v>0.796355143765084</v>
      </c>
      <c r="E444" s="106" t="n">
        <v>0.983780909332623</v>
      </c>
      <c r="F444" s="106" t="n">
        <v>-0.10907996689987</v>
      </c>
      <c r="G444" s="106" t="n">
        <v>-0.3652520992582</v>
      </c>
      <c r="H444" s="106" t="n">
        <v>-0.211640211640201</v>
      </c>
    </row>
    <row r="445" s="61" customFormat="true" ht="35.1" hidden="false" customHeight="true" outlineLevel="0" collapsed="false">
      <c r="A445" s="63"/>
      <c r="B445" s="93" t="s">
        <v>171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  <c r="H446" s="61"/>
    </row>
    <row r="447" customFormat="false" ht="12.95" hidden="false" customHeight="true" outlineLevel="0" collapsed="false">
      <c r="A447" s="65" t="s">
        <v>83</v>
      </c>
      <c r="B447" s="114" t="n">
        <v>99.5540907328422</v>
      </c>
      <c r="C447" s="114" t="n">
        <v>99.5099352961446</v>
      </c>
      <c r="D447" s="114" t="n">
        <v>100.148136893683</v>
      </c>
      <c r="E447" s="114" t="n">
        <v>101.199879635899</v>
      </c>
      <c r="F447" s="114" t="n">
        <v>100.809579395263</v>
      </c>
      <c r="G447" s="114" t="n">
        <v>99.0589569160998</v>
      </c>
      <c r="H447" s="114" t="n">
        <v>98.5267383729738</v>
      </c>
    </row>
    <row r="448" customFormat="false" ht="12.95" hidden="false" customHeight="true" outlineLevel="0" collapsed="false">
      <c r="A448" s="65" t="s">
        <v>84</v>
      </c>
      <c r="B448" s="114" t="n">
        <v>104.040325707639</v>
      </c>
      <c r="C448" s="114" t="n">
        <v>104.456525900685</v>
      </c>
      <c r="D448" s="114" t="n">
        <v>104.785961180537</v>
      </c>
      <c r="E448" s="114" t="n">
        <v>105.036485368239</v>
      </c>
      <c r="F448" s="114" t="n">
        <v>104.172157999774</v>
      </c>
      <c r="G448" s="114" t="n">
        <v>105.389266817838</v>
      </c>
      <c r="H448" s="114" t="n">
        <v>105.048477503409</v>
      </c>
    </row>
    <row r="449" customFormat="false" ht="12.95" hidden="false" customHeight="true" outlineLevel="0" collapsed="false">
      <c r="A449" s="65" t="s">
        <v>85</v>
      </c>
      <c r="B449" s="114" t="n">
        <v>104.656843737883</v>
      </c>
      <c r="C449" s="114" t="n">
        <v>103.901374478349</v>
      </c>
      <c r="D449" s="114" t="n">
        <v>104.121244349907</v>
      </c>
      <c r="E449" s="114" t="n">
        <v>104.321823516136</v>
      </c>
      <c r="F449" s="114" t="n">
        <v>106.239409571864</v>
      </c>
      <c r="G449" s="114" t="n">
        <v>107.093726379441</v>
      </c>
      <c r="H449" s="114" t="n">
        <v>106.275564308438</v>
      </c>
    </row>
    <row r="450" customFormat="false" ht="12.95" hidden="false" customHeight="true" outlineLevel="0" collapsed="false">
      <c r="A450" s="65" t="s">
        <v>22</v>
      </c>
      <c r="B450" s="114" t="n">
        <v>104.963164017061</v>
      </c>
      <c r="C450" s="114" t="n">
        <v>105.283510088441</v>
      </c>
      <c r="D450" s="114" t="n">
        <v>105.735556652866</v>
      </c>
      <c r="E450" s="114" t="n">
        <v>106.251410516813</v>
      </c>
      <c r="F450" s="114" t="n">
        <v>106.951086342584</v>
      </c>
      <c r="G450" s="114" t="n">
        <v>108.344671201814</v>
      </c>
      <c r="H450" s="114" t="n">
        <v>108.585820330253</v>
      </c>
    </row>
    <row r="451" customFormat="false" ht="12.95" hidden="false" customHeight="true" outlineLevel="0" collapsed="false">
      <c r="A451" s="88" t="s">
        <v>86</v>
      </c>
      <c r="B451" s="114"/>
      <c r="C451" s="114"/>
      <c r="D451" s="114"/>
      <c r="E451" s="114"/>
      <c r="F451" s="114"/>
      <c r="G451" s="114"/>
      <c r="H451" s="114"/>
    </row>
    <row r="452" customFormat="false" ht="12.95" hidden="false" customHeight="true" outlineLevel="0" collapsed="false">
      <c r="A452" s="65" t="s">
        <v>87</v>
      </c>
      <c r="B452" s="114" t="n">
        <v>97.6502520356728</v>
      </c>
      <c r="C452" s="114" t="n">
        <v>98.0971706420613</v>
      </c>
      <c r="D452" s="114" t="n">
        <v>97.698180575075</v>
      </c>
      <c r="E452" s="114" t="n">
        <v>97.4798766267961</v>
      </c>
      <c r="F452" s="114" t="n">
        <v>98.173739503709</v>
      </c>
      <c r="G452" s="114" t="n">
        <v>98.6281179138322</v>
      </c>
      <c r="H452" s="114" t="n">
        <v>98.8107862445084</v>
      </c>
    </row>
    <row r="453" customFormat="false" ht="12.95" hidden="false" customHeight="true" outlineLevel="0" collapsed="false">
      <c r="A453" s="65" t="s">
        <v>88</v>
      </c>
      <c r="B453" s="114" t="n">
        <v>100.112446684762</v>
      </c>
      <c r="C453" s="114" t="n">
        <v>100.566637313833</v>
      </c>
      <c r="D453" s="114" t="n">
        <v>99.4948152087211</v>
      </c>
      <c r="E453" s="114" t="n">
        <v>100.184307530279</v>
      </c>
      <c r="F453" s="114" t="n">
        <v>99.5217833339609</v>
      </c>
      <c r="G453" s="114" t="n">
        <v>100.706727135299</v>
      </c>
      <c r="H453" s="114" t="n">
        <v>102.510983184366</v>
      </c>
    </row>
    <row r="454" customFormat="false" ht="12.95" hidden="false" customHeight="true" outlineLevel="0" collapsed="false">
      <c r="A454" s="65" t="s">
        <v>89</v>
      </c>
      <c r="B454" s="114" t="n">
        <v>99.5269484296239</v>
      </c>
      <c r="C454" s="114" t="n">
        <v>98.2503158620162</v>
      </c>
      <c r="D454" s="114" t="n">
        <v>98.252744330915</v>
      </c>
      <c r="E454" s="114" t="n">
        <v>98.8452569021289</v>
      </c>
      <c r="F454" s="114" t="n">
        <v>98.1210227058779</v>
      </c>
      <c r="G454" s="114" t="n">
        <v>102.010582010582</v>
      </c>
      <c r="H454" s="114" t="n">
        <v>101.549007726102</v>
      </c>
    </row>
    <row r="455" customFormat="false" ht="12.95" hidden="false" customHeight="true" outlineLevel="0" collapsed="false">
      <c r="A455" s="65" t="s">
        <v>90</v>
      </c>
      <c r="B455" s="114" t="n">
        <v>93.8735944164405</v>
      </c>
      <c r="C455" s="114" t="n">
        <v>93.1161223630307</v>
      </c>
      <c r="D455" s="114" t="n">
        <v>92.4336232764842</v>
      </c>
      <c r="E455" s="114" t="n">
        <v>92.3230271571504</v>
      </c>
      <c r="F455" s="114" t="n">
        <v>91.6180291448582</v>
      </c>
      <c r="G455" s="114" t="n">
        <v>89.3197278911565</v>
      </c>
      <c r="H455" s="114" t="n">
        <v>89.5508256324799</v>
      </c>
    </row>
    <row r="456" customFormat="false" ht="12.95" hidden="false" customHeight="true" outlineLevel="0" collapsed="false">
      <c r="A456" s="65" t="s">
        <v>91</v>
      </c>
      <c r="B456" s="114" t="n">
        <v>97.4912756882513</v>
      </c>
      <c r="C456" s="114" t="n">
        <v>97.7640797886596</v>
      </c>
      <c r="D456" s="114" t="n">
        <v>98.3287119687013</v>
      </c>
      <c r="E456" s="114" t="n">
        <v>98.0365605958023</v>
      </c>
      <c r="F456" s="114" t="n">
        <v>98.3356553827616</v>
      </c>
      <c r="G456" s="114" t="n">
        <v>97.8987150415722</v>
      </c>
      <c r="H456" s="114" t="n">
        <v>97.1973943341918</v>
      </c>
    </row>
    <row r="457" customFormat="false" ht="12.95" hidden="false" customHeight="true" outlineLevel="0" collapsed="false">
      <c r="A457" s="65" t="s">
        <v>92</v>
      </c>
      <c r="B457" s="114" t="n">
        <v>98.6390073671966</v>
      </c>
      <c r="C457" s="114" t="n">
        <v>98.84758221984</v>
      </c>
      <c r="D457" s="114" t="n">
        <v>98.6895582481863</v>
      </c>
      <c r="E457" s="114" t="n">
        <v>97.9763785450989</v>
      </c>
      <c r="F457" s="114" t="n">
        <v>97.8875626011974</v>
      </c>
      <c r="G457" s="114" t="n">
        <v>96.7006802721088</v>
      </c>
      <c r="H457" s="114" t="n">
        <v>96.0574155430995</v>
      </c>
    </row>
    <row r="458" customFormat="false" ht="12.95" hidden="false" customHeight="true" outlineLevel="0" collapsed="false">
      <c r="A458" s="65" t="s">
        <v>93</v>
      </c>
      <c r="B458" s="114" t="n">
        <v>95.6533540131834</v>
      </c>
      <c r="C458" s="114" t="n">
        <v>95.2256977679084</v>
      </c>
      <c r="D458" s="114" t="n">
        <v>94.6404831541763</v>
      </c>
      <c r="E458" s="114" t="n">
        <v>94.38802377191</v>
      </c>
      <c r="F458" s="114" t="n">
        <v>94.6492450201453</v>
      </c>
      <c r="G458" s="114" t="n">
        <v>94.5086923658352</v>
      </c>
      <c r="H458" s="114" t="n">
        <v>94.9856082411756</v>
      </c>
    </row>
    <row r="459" customFormat="false" ht="12.95" hidden="false" customHeight="true" outlineLevel="0" collapsed="false">
      <c r="A459" s="65" t="s">
        <v>94</v>
      </c>
      <c r="B459" s="114" t="n">
        <v>98.619620007755</v>
      </c>
      <c r="C459" s="114" t="n">
        <v>98.640836172901</v>
      </c>
      <c r="D459" s="114" t="n">
        <v>99.1035818741216</v>
      </c>
      <c r="E459" s="114" t="n">
        <v>99.0408485669149</v>
      </c>
      <c r="F459" s="114" t="n">
        <v>97.8913280867568</v>
      </c>
      <c r="G459" s="114" t="n">
        <v>96.4625850340136</v>
      </c>
      <c r="H459" s="114" t="n">
        <v>96.2846538403272</v>
      </c>
    </row>
    <row r="460" customFormat="false" ht="12.95" hidden="false" customHeight="true" outlineLevel="0" collapsed="false">
      <c r="A460" s="65" t="s">
        <v>95</v>
      </c>
      <c r="B460" s="114" t="n">
        <v>100.414889492051</v>
      </c>
      <c r="C460" s="114" t="n">
        <v>100.501550595352</v>
      </c>
      <c r="D460" s="114" t="n">
        <v>100.862232688875</v>
      </c>
      <c r="E460" s="114" t="n">
        <v>100.492740540134</v>
      </c>
      <c r="F460" s="114" t="n">
        <v>100.101668110103</v>
      </c>
      <c r="G460" s="114" t="n">
        <v>98.4731670445956</v>
      </c>
      <c r="H460" s="114" t="n">
        <v>99.0531737615513</v>
      </c>
    </row>
    <row r="461" customFormat="false" ht="12.95" hidden="false" customHeight="true" outlineLevel="0" collapsed="false">
      <c r="A461" s="65" t="s">
        <v>96</v>
      </c>
      <c r="B461" s="114" t="n">
        <v>102.233423807677</v>
      </c>
      <c r="C461" s="114" t="n">
        <v>101.569738504537</v>
      </c>
      <c r="D461" s="114" t="n">
        <v>100.953393854218</v>
      </c>
      <c r="E461" s="114" t="n">
        <v>101.019333483788</v>
      </c>
      <c r="F461" s="114" t="n">
        <v>100.579884776142</v>
      </c>
      <c r="G461" s="114" t="n">
        <v>100.419501133787</v>
      </c>
      <c r="H461" s="114" t="n">
        <v>99.9734888653234</v>
      </c>
    </row>
    <row r="462" customFormat="false" ht="12.95" hidden="false" customHeight="true" outlineLevel="0" collapsed="false">
      <c r="A462" s="65" t="s">
        <v>97</v>
      </c>
      <c r="B462" s="114" t="n">
        <v>96.7351686700271</v>
      </c>
      <c r="C462" s="114" t="n">
        <v>96.4623454190436</v>
      </c>
      <c r="D462" s="114" t="n">
        <v>96.7827705397501</v>
      </c>
      <c r="E462" s="114" t="n">
        <v>96.0543143007598</v>
      </c>
      <c r="F462" s="114" t="n">
        <v>96.4416161464021</v>
      </c>
      <c r="G462" s="114" t="n">
        <v>92.7475434618292</v>
      </c>
      <c r="H462" s="114" t="n">
        <v>93.2851083169217</v>
      </c>
    </row>
    <row r="463" customFormat="false" ht="12.95" hidden="false" customHeight="true" outlineLevel="0" collapsed="false">
      <c r="A463" s="65" t="s">
        <v>98</v>
      </c>
      <c r="B463" s="114" t="n">
        <v>94.2070569988368</v>
      </c>
      <c r="C463" s="114" t="n">
        <v>95.2716413338949</v>
      </c>
      <c r="D463" s="114" t="n">
        <v>95.0545067801117</v>
      </c>
      <c r="E463" s="114" t="n">
        <v>94.395546528248</v>
      </c>
      <c r="F463" s="114" t="n">
        <v>95.236660767406</v>
      </c>
      <c r="G463" s="114" t="n">
        <v>95.1171579743008</v>
      </c>
      <c r="H463" s="114" t="n">
        <v>94.3720648386608</v>
      </c>
    </row>
    <row r="464" customFormat="false" ht="12.95" hidden="false" customHeight="true" outlineLevel="0" collapsed="false">
      <c r="A464" s="65" t="s">
        <v>99</v>
      </c>
      <c r="B464" s="114" t="n">
        <v>98.1388134936022</v>
      </c>
      <c r="C464" s="114" t="n">
        <v>98.5144913664382</v>
      </c>
      <c r="D464" s="114" t="n">
        <v>98.9364530709918</v>
      </c>
      <c r="E464" s="114" t="n">
        <v>99.225156097194</v>
      </c>
      <c r="F464" s="114" t="n">
        <v>99.0548631245999</v>
      </c>
      <c r="G464" s="114" t="n">
        <v>98.1027966742253</v>
      </c>
      <c r="H464" s="114" t="n">
        <v>98.3487350401454</v>
      </c>
    </row>
    <row r="465" customFormat="false" ht="12.95" hidden="false" customHeight="true" outlineLevel="0" collapsed="false">
      <c r="A465" s="65" t="s">
        <v>100</v>
      </c>
      <c r="B465" s="114" t="n">
        <v>101.008142690966</v>
      </c>
      <c r="C465" s="114" t="n">
        <v>100.137830697959</v>
      </c>
      <c r="D465" s="114" t="n">
        <v>100.448209062939</v>
      </c>
      <c r="E465" s="114" t="n">
        <v>98.6647107500188</v>
      </c>
      <c r="F465" s="114" t="n">
        <v>97.2097752005121</v>
      </c>
      <c r="G465" s="114" t="n">
        <v>97.4565381708239</v>
      </c>
      <c r="H465" s="114" t="n">
        <v>97.8185123466142</v>
      </c>
    </row>
    <row r="466" customFormat="false" ht="17.1" hidden="false" customHeight="true" outlineLevel="0" collapsed="false">
      <c r="A466" s="69" t="s">
        <v>101</v>
      </c>
      <c r="B466" s="114" t="n">
        <v>100</v>
      </c>
      <c r="C466" s="114" t="n">
        <v>100</v>
      </c>
      <c r="D466" s="114" t="n">
        <v>100</v>
      </c>
      <c r="E466" s="114" t="n">
        <v>100</v>
      </c>
      <c r="F466" s="114" t="n">
        <v>100</v>
      </c>
      <c r="G466" s="114" t="n">
        <v>100</v>
      </c>
      <c r="H466" s="114" t="n">
        <v>100</v>
      </c>
    </row>
    <row r="467" s="105" customFormat="true" ht="35.1" hidden="false" customHeight="true" outlineLevel="0" collapsed="false">
      <c r="A467" s="104"/>
      <c r="B467" s="93" t="s">
        <v>15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  <c r="H468" s="61"/>
    </row>
    <row r="469" customFormat="false" ht="12.95" hidden="false" customHeight="true" outlineLevel="0" collapsed="false">
      <c r="A469" s="65" t="s">
        <v>83</v>
      </c>
      <c r="B469" s="112" t="n">
        <v>20754</v>
      </c>
      <c r="C469" s="112" t="n">
        <v>21054</v>
      </c>
      <c r="D469" s="112" t="n">
        <v>20570</v>
      </c>
      <c r="E469" s="112" t="n">
        <v>21035</v>
      </c>
      <c r="F469" s="112" t="n">
        <v>20556</v>
      </c>
      <c r="G469" s="112" t="n">
        <v>21060</v>
      </c>
      <c r="H469" s="112" t="n">
        <v>21287</v>
      </c>
    </row>
    <row r="470" customFormat="false" ht="12.95" hidden="false" customHeight="true" outlineLevel="0" collapsed="false">
      <c r="A470" s="65" t="s">
        <v>84</v>
      </c>
      <c r="B470" s="112" t="n">
        <v>22230</v>
      </c>
      <c r="C470" s="112" t="n">
        <v>22490</v>
      </c>
      <c r="D470" s="112" t="n">
        <v>22004</v>
      </c>
      <c r="E470" s="112" t="n">
        <v>22255</v>
      </c>
      <c r="F470" s="112" t="n">
        <v>21370</v>
      </c>
      <c r="G470" s="112" t="n">
        <v>21601</v>
      </c>
      <c r="H470" s="112" t="n">
        <v>21631</v>
      </c>
    </row>
    <row r="471" customFormat="false" ht="12.95" hidden="false" customHeight="true" outlineLevel="0" collapsed="false">
      <c r="A471" s="65" t="s">
        <v>85</v>
      </c>
      <c r="B471" s="112" t="n">
        <v>20851</v>
      </c>
      <c r="C471" s="112" t="n">
        <v>20344</v>
      </c>
      <c r="D471" s="112" t="n">
        <v>19714</v>
      </c>
      <c r="E471" s="112" t="n">
        <v>19648</v>
      </c>
      <c r="F471" s="112" t="n">
        <v>19193</v>
      </c>
      <c r="G471" s="112" t="n">
        <v>19146</v>
      </c>
      <c r="H471" s="112" t="n">
        <v>19025</v>
      </c>
    </row>
    <row r="472" customFormat="false" ht="12.95" hidden="false" customHeight="true" outlineLevel="0" collapsed="false">
      <c r="A472" s="65" t="s">
        <v>22</v>
      </c>
      <c r="B472" s="112" t="n">
        <v>22360</v>
      </c>
      <c r="C472" s="112" t="n">
        <v>22735</v>
      </c>
      <c r="D472" s="112" t="n">
        <v>21712</v>
      </c>
      <c r="E472" s="112" t="n">
        <v>22036</v>
      </c>
      <c r="F472" s="112" t="n">
        <v>21718</v>
      </c>
      <c r="G472" s="112" t="n">
        <v>22122</v>
      </c>
      <c r="H472" s="112" t="n">
        <v>22198</v>
      </c>
    </row>
    <row r="473" customFormat="false" ht="12.95" hidden="false" customHeight="true" outlineLevel="0" collapsed="false">
      <c r="A473" s="88" t="s">
        <v>86</v>
      </c>
      <c r="B473" s="112"/>
      <c r="C473" s="112"/>
      <c r="D473" s="112"/>
      <c r="E473" s="112"/>
      <c r="F473" s="112"/>
      <c r="G473" s="112"/>
      <c r="H473" s="112"/>
    </row>
    <row r="474" customFormat="false" ht="12.95" hidden="false" customHeight="true" outlineLevel="0" collapsed="false">
      <c r="A474" s="65" t="s">
        <v>87</v>
      </c>
      <c r="B474" s="112" t="n">
        <v>21098</v>
      </c>
      <c r="C474" s="112" t="n">
        <v>21499</v>
      </c>
      <c r="D474" s="112" t="n">
        <v>21367</v>
      </c>
      <c r="E474" s="112" t="n">
        <v>21602</v>
      </c>
      <c r="F474" s="112" t="n">
        <v>21395</v>
      </c>
      <c r="G474" s="112" t="n">
        <v>21684</v>
      </c>
      <c r="H474" s="112" t="n">
        <v>21948</v>
      </c>
    </row>
    <row r="475" customFormat="false" ht="12.95" hidden="false" customHeight="true" outlineLevel="0" collapsed="false">
      <c r="A475" s="65" t="s">
        <v>88</v>
      </c>
      <c r="B475" s="112" t="n">
        <v>24417</v>
      </c>
      <c r="C475" s="112" t="n">
        <v>24661</v>
      </c>
      <c r="D475" s="112" t="n">
        <v>23993</v>
      </c>
      <c r="E475" s="112" t="n">
        <v>24699</v>
      </c>
      <c r="F475" s="112" t="n">
        <v>24444</v>
      </c>
      <c r="G475" s="112" t="n">
        <v>25615</v>
      </c>
      <c r="H475" s="112" t="n">
        <v>26164</v>
      </c>
    </row>
    <row r="476" customFormat="false" ht="12.95" hidden="false" customHeight="true" outlineLevel="0" collapsed="false">
      <c r="A476" s="65" t="s">
        <v>89</v>
      </c>
      <c r="B476" s="112" t="n">
        <v>20864</v>
      </c>
      <c r="C476" s="112" t="n">
        <v>21108</v>
      </c>
      <c r="D476" s="112" t="n">
        <v>20704</v>
      </c>
      <c r="E476" s="112" t="n">
        <v>20953</v>
      </c>
      <c r="F476" s="112" t="n">
        <v>20510</v>
      </c>
      <c r="G476" s="112" t="n">
        <v>20833</v>
      </c>
      <c r="H476" s="112" t="n">
        <v>21059</v>
      </c>
    </row>
    <row r="477" customFormat="false" ht="12.95" hidden="false" customHeight="true" outlineLevel="0" collapsed="false">
      <c r="A477" s="65" t="s">
        <v>90</v>
      </c>
      <c r="B477" s="112" t="n">
        <v>21168</v>
      </c>
      <c r="C477" s="112" t="n">
        <v>21428</v>
      </c>
      <c r="D477" s="112" t="n">
        <v>20992</v>
      </c>
      <c r="E477" s="112" t="n">
        <v>21212</v>
      </c>
      <c r="F477" s="112" t="n">
        <v>20862</v>
      </c>
      <c r="G477" s="112" t="n">
        <v>21021</v>
      </c>
      <c r="H477" s="112" t="n">
        <v>21261</v>
      </c>
    </row>
    <row r="478" customFormat="false" ht="12.95" hidden="false" customHeight="true" outlineLevel="0" collapsed="false">
      <c r="A478" s="65" t="s">
        <v>91</v>
      </c>
      <c r="B478" s="112" t="n">
        <v>21624</v>
      </c>
      <c r="C478" s="112" t="n">
        <v>21726</v>
      </c>
      <c r="D478" s="112" t="n">
        <v>21330</v>
      </c>
      <c r="E478" s="112" t="n">
        <v>21781</v>
      </c>
      <c r="F478" s="112" t="n">
        <v>21535</v>
      </c>
      <c r="G478" s="112" t="n">
        <v>21724</v>
      </c>
      <c r="H478" s="112" t="n">
        <v>21633</v>
      </c>
    </row>
    <row r="479" customFormat="false" ht="12.95" hidden="false" customHeight="true" outlineLevel="0" collapsed="false">
      <c r="A479" s="65" t="s">
        <v>92</v>
      </c>
      <c r="B479" s="112" t="n">
        <v>21256</v>
      </c>
      <c r="C479" s="112" t="n">
        <v>21516</v>
      </c>
      <c r="D479" s="112" t="n">
        <v>21332</v>
      </c>
      <c r="E479" s="112" t="n">
        <v>21655</v>
      </c>
      <c r="F479" s="112" t="n">
        <v>21545</v>
      </c>
      <c r="G479" s="112" t="n">
        <v>21758</v>
      </c>
      <c r="H479" s="112" t="n">
        <v>21781</v>
      </c>
    </row>
    <row r="480" customFormat="false" ht="12.95" hidden="false" customHeight="true" outlineLevel="0" collapsed="false">
      <c r="A480" s="65" t="s">
        <v>93</v>
      </c>
      <c r="B480" s="112" t="n">
        <v>20076</v>
      </c>
      <c r="C480" s="112" t="n">
        <v>20175</v>
      </c>
      <c r="D480" s="112" t="n">
        <v>19939</v>
      </c>
      <c r="E480" s="112" t="n">
        <v>20336</v>
      </c>
      <c r="F480" s="112" t="n">
        <v>20354</v>
      </c>
      <c r="G480" s="112" t="n">
        <v>20904</v>
      </c>
      <c r="H480" s="112" t="n">
        <v>21175</v>
      </c>
    </row>
    <row r="481" customFormat="false" ht="12.95" hidden="false" customHeight="true" outlineLevel="0" collapsed="false">
      <c r="A481" s="65" t="s">
        <v>94</v>
      </c>
      <c r="B481" s="112" t="n">
        <v>20359</v>
      </c>
      <c r="C481" s="112" t="n">
        <v>20552</v>
      </c>
      <c r="D481" s="112" t="n">
        <v>20229</v>
      </c>
      <c r="E481" s="112" t="n">
        <v>20647</v>
      </c>
      <c r="F481" s="112" t="n">
        <v>20633</v>
      </c>
      <c r="G481" s="112" t="n">
        <v>21097</v>
      </c>
      <c r="H481" s="112" t="n">
        <v>21167</v>
      </c>
    </row>
    <row r="482" customFormat="false" ht="12.95" hidden="false" customHeight="true" outlineLevel="0" collapsed="false">
      <c r="A482" s="65" t="s">
        <v>95</v>
      </c>
      <c r="B482" s="112" t="n">
        <v>20523</v>
      </c>
      <c r="C482" s="112" t="n">
        <v>20443</v>
      </c>
      <c r="D482" s="112" t="n">
        <v>20205</v>
      </c>
      <c r="E482" s="112" t="n">
        <v>20596</v>
      </c>
      <c r="F482" s="112" t="n">
        <v>20478</v>
      </c>
      <c r="G482" s="112" t="n">
        <v>20915</v>
      </c>
      <c r="H482" s="112" t="n">
        <v>21319</v>
      </c>
    </row>
    <row r="483" customFormat="false" ht="12.95" hidden="false" customHeight="true" outlineLevel="0" collapsed="false">
      <c r="A483" s="65" t="s">
        <v>96</v>
      </c>
      <c r="B483" s="112" t="n">
        <v>23279</v>
      </c>
      <c r="C483" s="112" t="n">
        <v>23311</v>
      </c>
      <c r="D483" s="112" t="n">
        <v>22805</v>
      </c>
      <c r="E483" s="112" t="n">
        <v>23334</v>
      </c>
      <c r="F483" s="112" t="n">
        <v>23349</v>
      </c>
      <c r="G483" s="112" t="n">
        <v>23661</v>
      </c>
      <c r="H483" s="112" t="n">
        <v>23999</v>
      </c>
    </row>
    <row r="484" customFormat="false" ht="12.95" hidden="false" customHeight="true" outlineLevel="0" collapsed="false">
      <c r="A484" s="65" t="s">
        <v>97</v>
      </c>
      <c r="B484" s="112" t="n">
        <v>21426</v>
      </c>
      <c r="C484" s="112" t="n">
        <v>21699</v>
      </c>
      <c r="D484" s="112" t="n">
        <v>21599</v>
      </c>
      <c r="E484" s="112" t="n">
        <v>22054</v>
      </c>
      <c r="F484" s="112" t="n">
        <v>22043</v>
      </c>
      <c r="G484" s="112" t="n">
        <v>22328</v>
      </c>
      <c r="H484" s="112" t="n">
        <v>22711</v>
      </c>
    </row>
    <row r="485" customFormat="false" ht="12.95" hidden="false" customHeight="true" outlineLevel="0" collapsed="false">
      <c r="A485" s="65" t="s">
        <v>98</v>
      </c>
      <c r="B485" s="112" t="n">
        <v>20130</v>
      </c>
      <c r="C485" s="112" t="n">
        <v>20365</v>
      </c>
      <c r="D485" s="112" t="n">
        <v>19977</v>
      </c>
      <c r="E485" s="112" t="n">
        <v>20303</v>
      </c>
      <c r="F485" s="112" t="n">
        <v>19883</v>
      </c>
      <c r="G485" s="112" t="n">
        <v>20365</v>
      </c>
      <c r="H485" s="112" t="n">
        <v>20540</v>
      </c>
    </row>
    <row r="486" customFormat="false" ht="12.95" hidden="false" customHeight="true" outlineLevel="0" collapsed="false">
      <c r="A486" s="65" t="s">
        <v>99</v>
      </c>
      <c r="B486" s="112" t="n">
        <v>22554</v>
      </c>
      <c r="C486" s="112" t="n">
        <v>23208</v>
      </c>
      <c r="D486" s="112" t="n">
        <v>23186</v>
      </c>
      <c r="E486" s="112" t="n">
        <v>23694</v>
      </c>
      <c r="F486" s="112" t="n">
        <v>23437</v>
      </c>
      <c r="G486" s="112" t="n">
        <v>23665</v>
      </c>
      <c r="H486" s="112" t="n">
        <v>23869</v>
      </c>
    </row>
    <row r="487" customFormat="false" ht="12.95" hidden="false" customHeight="true" outlineLevel="0" collapsed="false">
      <c r="A487" s="65" t="s">
        <v>100</v>
      </c>
      <c r="B487" s="112" t="n">
        <v>20614</v>
      </c>
      <c r="C487" s="112" t="n">
        <v>20678</v>
      </c>
      <c r="D487" s="112" t="n">
        <v>20434</v>
      </c>
      <c r="E487" s="112" t="n">
        <v>20571</v>
      </c>
      <c r="F487" s="112" t="n">
        <v>20228</v>
      </c>
      <c r="G487" s="112" t="n">
        <v>20628</v>
      </c>
      <c r="H487" s="112" t="n">
        <v>20774</v>
      </c>
    </row>
    <row r="488" customFormat="false" ht="17.1" hidden="false" customHeight="true" outlineLevel="0" collapsed="false">
      <c r="A488" s="69" t="s">
        <v>101</v>
      </c>
      <c r="B488" s="112" t="n">
        <v>21680</v>
      </c>
      <c r="C488" s="112" t="n">
        <v>21885</v>
      </c>
      <c r="D488" s="112" t="n">
        <v>21474</v>
      </c>
      <c r="E488" s="112" t="n">
        <v>21852</v>
      </c>
      <c r="F488" s="112" t="n">
        <v>21599</v>
      </c>
      <c r="G488" s="112" t="n">
        <v>22007</v>
      </c>
      <c r="H488" s="112" t="n">
        <v>222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  <c r="H490" s="61"/>
    </row>
    <row r="491" customFormat="false" ht="12.95" hidden="false" customHeight="true" outlineLevel="0" collapsed="false">
      <c r="A491" s="65" t="s">
        <v>83</v>
      </c>
      <c r="B491" s="106" t="n">
        <v>1.79018097994017</v>
      </c>
      <c r="C491" s="106" t="n">
        <v>1.44550448106389</v>
      </c>
      <c r="D491" s="106" t="n">
        <v>-2.29885057471265</v>
      </c>
      <c r="E491" s="106" t="n">
        <v>2.26057365094799</v>
      </c>
      <c r="F491" s="106" t="n">
        <v>-2.27715711908724</v>
      </c>
      <c r="G491" s="106" t="n">
        <v>2.45183887915937</v>
      </c>
      <c r="H491" s="106" t="n">
        <v>1.07787274453941</v>
      </c>
    </row>
    <row r="492" customFormat="false" ht="12.95" hidden="false" customHeight="true" outlineLevel="0" collapsed="false">
      <c r="A492" s="65" t="s">
        <v>84</v>
      </c>
      <c r="B492" s="106" t="n">
        <v>-1.78058587018954</v>
      </c>
      <c r="C492" s="106" t="n">
        <v>1.16959064327486</v>
      </c>
      <c r="D492" s="106" t="n">
        <v>-2.16096042685638</v>
      </c>
      <c r="E492" s="106" t="n">
        <v>1.14070169060172</v>
      </c>
      <c r="F492" s="106" t="n">
        <v>-3.97663446416536</v>
      </c>
      <c r="G492" s="106" t="n">
        <v>1.08095460926532</v>
      </c>
      <c r="H492" s="106" t="n">
        <v>0.138882459145421</v>
      </c>
    </row>
    <row r="493" customFormat="false" ht="12.95" hidden="false" customHeight="true" outlineLevel="0" collapsed="false">
      <c r="A493" s="65" t="s">
        <v>85</v>
      </c>
      <c r="B493" s="106" t="n">
        <v>-10.2062787993627</v>
      </c>
      <c r="C493" s="106" t="n">
        <v>-2.43153805572874</v>
      </c>
      <c r="D493" s="106" t="n">
        <v>-3.09673613841919</v>
      </c>
      <c r="E493" s="106" t="n">
        <v>-0.334787460687835</v>
      </c>
      <c r="F493" s="106" t="n">
        <v>-2.31575732899023</v>
      </c>
      <c r="G493" s="106" t="n">
        <v>-0.244880946178299</v>
      </c>
      <c r="H493" s="106" t="n">
        <v>-0.631985793377211</v>
      </c>
    </row>
    <row r="494" customFormat="false" ht="12.95" hidden="false" customHeight="true" outlineLevel="0" collapsed="false">
      <c r="A494" s="65" t="s">
        <v>22</v>
      </c>
      <c r="B494" s="106" t="n">
        <v>1.37830975698223</v>
      </c>
      <c r="C494" s="106" t="n">
        <v>1.67710196779964</v>
      </c>
      <c r="D494" s="106" t="n">
        <v>-4.49967011216187</v>
      </c>
      <c r="E494" s="106" t="n">
        <v>1.49226234340456</v>
      </c>
      <c r="F494" s="106" t="n">
        <v>-1.44309312034852</v>
      </c>
      <c r="G494" s="106" t="n">
        <v>1.86020812229486</v>
      </c>
      <c r="H494" s="106" t="n">
        <v>0.3435494078293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1.63302663904813</v>
      </c>
      <c r="C496" s="106" t="n">
        <v>1.90065409043511</v>
      </c>
      <c r="D496" s="106" t="n">
        <v>-0.613982045676536</v>
      </c>
      <c r="E496" s="106" t="n">
        <v>1.09982683577479</v>
      </c>
      <c r="F496" s="106" t="n">
        <v>-0.958244606980841</v>
      </c>
      <c r="G496" s="106" t="n">
        <v>1.35078289319934</v>
      </c>
      <c r="H496" s="106" t="n">
        <v>1.2174875484228</v>
      </c>
    </row>
    <row r="497" customFormat="false" ht="12.95" hidden="false" customHeight="true" outlineLevel="0" collapsed="false">
      <c r="A497" s="65" t="s">
        <v>88</v>
      </c>
      <c r="B497" s="106" t="n">
        <v>0.390592878875083</v>
      </c>
      <c r="C497" s="106" t="n">
        <v>0.999303763771152</v>
      </c>
      <c r="D497" s="106" t="n">
        <v>-2.70873038400714</v>
      </c>
      <c r="E497" s="106" t="n">
        <v>2.94252490309674</v>
      </c>
      <c r="F497" s="106" t="n">
        <v>-1.03243046277177</v>
      </c>
      <c r="G497" s="106" t="n">
        <v>4.79054164621175</v>
      </c>
      <c r="H497" s="106" t="n">
        <v>2.14327542455592</v>
      </c>
    </row>
    <row r="498" customFormat="false" ht="12.95" hidden="false" customHeight="true" outlineLevel="0" collapsed="false">
      <c r="A498" s="65" t="s">
        <v>89</v>
      </c>
      <c r="B498" s="106" t="n">
        <v>1.65164433617539</v>
      </c>
      <c r="C498" s="106" t="n">
        <v>1.16947852760735</v>
      </c>
      <c r="D498" s="106" t="n">
        <v>-1.91396626871328</v>
      </c>
      <c r="E498" s="106" t="n">
        <v>1.20266615146831</v>
      </c>
      <c r="F498" s="106" t="n">
        <v>-2.11425571517205</v>
      </c>
      <c r="G498" s="106" t="n">
        <v>1.57484154071186</v>
      </c>
      <c r="H498" s="106" t="n">
        <v>1.08481735707771</v>
      </c>
    </row>
    <row r="499" customFormat="false" ht="12.95" hidden="false" customHeight="true" outlineLevel="0" collapsed="false">
      <c r="A499" s="65" t="s">
        <v>90</v>
      </c>
      <c r="B499" s="106" t="n">
        <v>0.809600914372794</v>
      </c>
      <c r="C499" s="106" t="n">
        <v>1.22826908541194</v>
      </c>
      <c r="D499" s="106" t="n">
        <v>-2.03472092589135</v>
      </c>
      <c r="E499" s="106" t="n">
        <v>1.04801829268293</v>
      </c>
      <c r="F499" s="106" t="n">
        <v>-1.65000942862531</v>
      </c>
      <c r="G499" s="106" t="n">
        <v>0.762151279838946</v>
      </c>
      <c r="H499" s="106" t="n">
        <v>1.14171542742972</v>
      </c>
    </row>
    <row r="500" customFormat="false" ht="12.95" hidden="false" customHeight="true" outlineLevel="0" collapsed="false">
      <c r="A500" s="65" t="s">
        <v>91</v>
      </c>
      <c r="B500" s="106" t="n">
        <v>1.08451757666417</v>
      </c>
      <c r="C500" s="106" t="n">
        <v>0.471698113207552</v>
      </c>
      <c r="D500" s="106" t="n">
        <v>-1.82270091135047</v>
      </c>
      <c r="E500" s="106" t="n">
        <v>2.11439287388654</v>
      </c>
      <c r="F500" s="106" t="n">
        <v>-1.12942472797393</v>
      </c>
      <c r="G500" s="106" t="n">
        <v>0.877641049454383</v>
      </c>
      <c r="H500" s="106" t="n">
        <v>-0.418891548517763</v>
      </c>
    </row>
    <row r="501" customFormat="false" ht="12.95" hidden="false" customHeight="true" outlineLevel="0" collapsed="false">
      <c r="A501" s="65" t="s">
        <v>92</v>
      </c>
      <c r="B501" s="106" t="n">
        <v>-0.444944030724557</v>
      </c>
      <c r="C501" s="106" t="n">
        <v>1.22318404215281</v>
      </c>
      <c r="D501" s="106" t="n">
        <v>-0.855177542294101</v>
      </c>
      <c r="E501" s="106" t="n">
        <v>1.51415713482092</v>
      </c>
      <c r="F501" s="106" t="n">
        <v>-0.507965827753409</v>
      </c>
      <c r="G501" s="106" t="n">
        <v>0.988628452077052</v>
      </c>
      <c r="H501" s="106" t="n">
        <v>0.105708245243122</v>
      </c>
    </row>
    <row r="502" customFormat="false" ht="12.95" hidden="false" customHeight="true" outlineLevel="0" collapsed="false">
      <c r="A502" s="65" t="s">
        <v>93</v>
      </c>
      <c r="B502" s="106" t="n">
        <v>0.641668337677956</v>
      </c>
      <c r="C502" s="106" t="n">
        <v>0.493126120741195</v>
      </c>
      <c r="D502" s="106" t="n">
        <v>-1.16976456009913</v>
      </c>
      <c r="E502" s="106" t="n">
        <v>1.99107277195448</v>
      </c>
      <c r="F502" s="106" t="n">
        <v>0.0885129819040174</v>
      </c>
      <c r="G502" s="106" t="n">
        <v>2.70217156332907</v>
      </c>
      <c r="H502" s="106" t="n">
        <v>1.29640260237277</v>
      </c>
    </row>
    <row r="503" customFormat="false" ht="12.95" hidden="false" customHeight="true" outlineLevel="0" collapsed="false">
      <c r="A503" s="65" t="s">
        <v>94</v>
      </c>
      <c r="B503" s="106" t="n">
        <v>1.27344177485946</v>
      </c>
      <c r="C503" s="106" t="n">
        <v>0.947983692715752</v>
      </c>
      <c r="D503" s="106" t="n">
        <v>-1.5716231996886</v>
      </c>
      <c r="E503" s="106" t="n">
        <v>2.0663404023926</v>
      </c>
      <c r="F503" s="106" t="n">
        <v>-0.0678064609870575</v>
      </c>
      <c r="G503" s="106" t="n">
        <v>2.24882469829883</v>
      </c>
      <c r="H503" s="106" t="n">
        <v>0.3318007299616</v>
      </c>
    </row>
    <row r="504" customFormat="false" ht="12.95" hidden="false" customHeight="true" outlineLevel="0" collapsed="false">
      <c r="A504" s="65" t="s">
        <v>95</v>
      </c>
      <c r="B504" s="106" t="n">
        <v>1.37818612922347</v>
      </c>
      <c r="C504" s="106" t="n">
        <v>-0.389806558495337</v>
      </c>
      <c r="D504" s="106" t="n">
        <v>-1.16421268893998</v>
      </c>
      <c r="E504" s="106" t="n">
        <v>1.93516456322693</v>
      </c>
      <c r="F504" s="106" t="n">
        <v>-0.572926781899398</v>
      </c>
      <c r="G504" s="106" t="n">
        <v>2.13399746068951</v>
      </c>
      <c r="H504" s="106" t="n">
        <v>1.93162801816878</v>
      </c>
    </row>
    <row r="505" customFormat="false" ht="12.95" hidden="false" customHeight="true" outlineLevel="0" collapsed="false">
      <c r="A505" s="65" t="s">
        <v>96</v>
      </c>
      <c r="B505" s="106" t="n">
        <v>0.00859217253082534</v>
      </c>
      <c r="C505" s="106" t="n">
        <v>0.13746294943941</v>
      </c>
      <c r="D505" s="106" t="n">
        <v>-2.17064904980482</v>
      </c>
      <c r="E505" s="106" t="n">
        <v>2.31966673975006</v>
      </c>
      <c r="F505" s="106" t="n">
        <v>0.0642838776034864</v>
      </c>
      <c r="G505" s="106" t="n">
        <v>1.33624566362585</v>
      </c>
      <c r="H505" s="106" t="n">
        <v>1.42851105194201</v>
      </c>
    </row>
    <row r="506" customFormat="false" ht="12.95" hidden="false" customHeight="true" outlineLevel="0" collapsed="false">
      <c r="A506" s="65" t="s">
        <v>97</v>
      </c>
      <c r="B506" s="106" t="n">
        <v>0.506614128905156</v>
      </c>
      <c r="C506" s="106" t="n">
        <v>1.27415289834781</v>
      </c>
      <c r="D506" s="106" t="n">
        <v>-0.460850730448399</v>
      </c>
      <c r="E506" s="106" t="n">
        <v>2.10657900828741</v>
      </c>
      <c r="F506" s="106" t="n">
        <v>-0.0498775732293524</v>
      </c>
      <c r="G506" s="106" t="n">
        <v>1.29292745996462</v>
      </c>
      <c r="H506" s="106" t="n">
        <v>1.71533500537441</v>
      </c>
    </row>
    <row r="507" customFormat="false" ht="12.95" hidden="false" customHeight="true" outlineLevel="0" collapsed="false">
      <c r="A507" s="65" t="s">
        <v>98</v>
      </c>
      <c r="B507" s="106" t="n">
        <v>1.39525512517</v>
      </c>
      <c r="C507" s="106" t="n">
        <v>1.16741182314952</v>
      </c>
      <c r="D507" s="106" t="n">
        <v>-1.90522956052051</v>
      </c>
      <c r="E507" s="106" t="n">
        <v>1.63187665815687</v>
      </c>
      <c r="F507" s="106" t="n">
        <v>-2.06865980396985</v>
      </c>
      <c r="G507" s="106" t="n">
        <v>2.42418146155008</v>
      </c>
      <c r="H507" s="106" t="n">
        <v>0.859317456420342</v>
      </c>
    </row>
    <row r="508" customFormat="false" ht="12.95" hidden="false" customHeight="true" outlineLevel="0" collapsed="false">
      <c r="A508" s="65" t="s">
        <v>99</v>
      </c>
      <c r="B508" s="106" t="n">
        <v>4.27666558786814</v>
      </c>
      <c r="C508" s="106" t="n">
        <v>2.89970736898111</v>
      </c>
      <c r="D508" s="106" t="n">
        <v>-0.0947948983109228</v>
      </c>
      <c r="E508" s="106" t="n">
        <v>2.19097731389633</v>
      </c>
      <c r="F508" s="106" t="n">
        <v>-1.08466278382713</v>
      </c>
      <c r="G508" s="106" t="n">
        <v>0.972820753509424</v>
      </c>
      <c r="H508" s="106" t="n">
        <v>0.862032537502628</v>
      </c>
    </row>
    <row r="509" customFormat="false" ht="12.95" hidden="false" customHeight="true" outlineLevel="0" collapsed="false">
      <c r="A509" s="65" t="s">
        <v>100</v>
      </c>
      <c r="B509" s="106" t="n">
        <v>2.04950495049505</v>
      </c>
      <c r="C509" s="106" t="n">
        <v>0.310468613563614</v>
      </c>
      <c r="D509" s="106" t="n">
        <v>-1.17999806557694</v>
      </c>
      <c r="E509" s="106" t="n">
        <v>0.670451208769691</v>
      </c>
      <c r="F509" s="106" t="n">
        <v>-1.66739584852462</v>
      </c>
      <c r="G509" s="106" t="n">
        <v>1.97745699031047</v>
      </c>
      <c r="H509" s="106" t="n">
        <v>0.707775838665882</v>
      </c>
    </row>
    <row r="510" customFormat="false" ht="17.1" hidden="false" customHeight="true" outlineLevel="0" collapsed="false">
      <c r="A510" s="69" t="s">
        <v>101</v>
      </c>
      <c r="B510" s="106" t="n">
        <v>0.537933593025414</v>
      </c>
      <c r="C510" s="106" t="n">
        <v>0.945571955719558</v>
      </c>
      <c r="D510" s="106" t="n">
        <v>-1.87799862919809</v>
      </c>
      <c r="E510" s="106" t="n">
        <v>1.76026823134954</v>
      </c>
      <c r="F510" s="106" t="n">
        <v>-1.15778876075416</v>
      </c>
      <c r="G510" s="106" t="n">
        <v>1.8889763414973</v>
      </c>
      <c r="H510" s="106" t="n">
        <v>0.954241832144319</v>
      </c>
    </row>
    <row r="511" s="61" customFormat="true" ht="35.1" hidden="false" customHeight="true" outlineLevel="0" collapsed="false">
      <c r="A511" s="63"/>
      <c r="B511" s="93" t="s">
        <v>172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  <c r="H512" s="61"/>
    </row>
    <row r="513" customFormat="false" ht="12.95" hidden="false" customHeight="true" outlineLevel="0" collapsed="false">
      <c r="A513" s="65" t="s">
        <v>83</v>
      </c>
      <c r="B513" s="114" t="n">
        <v>95.7287822878229</v>
      </c>
      <c r="C513" s="114" t="n">
        <v>96.2028786840302</v>
      </c>
      <c r="D513" s="114" t="n">
        <v>95.7902579864022</v>
      </c>
      <c r="E513" s="114" t="n">
        <v>96.2612117883947</v>
      </c>
      <c r="F513" s="114" t="n">
        <v>95.1710727348488</v>
      </c>
      <c r="G513" s="114" t="n">
        <v>95.6968237379016</v>
      </c>
      <c r="H513" s="114" t="n">
        <v>95.8140162938291</v>
      </c>
    </row>
    <row r="514" customFormat="false" ht="12.95" hidden="false" customHeight="true" outlineLevel="0" collapsed="false">
      <c r="A514" s="65" t="s">
        <v>84</v>
      </c>
      <c r="B514" s="114" t="n">
        <v>102.536900369004</v>
      </c>
      <c r="C514" s="114" t="n">
        <v>102.764450536897</v>
      </c>
      <c r="D514" s="114" t="n">
        <v>102.4681009593</v>
      </c>
      <c r="E514" s="114" t="n">
        <v>101.844224784917</v>
      </c>
      <c r="F514" s="114" t="n">
        <v>98.9397657298949</v>
      </c>
      <c r="G514" s="114" t="n">
        <v>98.1551324578543</v>
      </c>
      <c r="H514" s="114" t="n">
        <v>97.3623801593375</v>
      </c>
    </row>
    <row r="515" customFormat="false" ht="12.95" hidden="false" customHeight="true" outlineLevel="0" collapsed="false">
      <c r="A515" s="65" t="s">
        <v>85</v>
      </c>
      <c r="B515" s="114" t="n">
        <v>96.1761992619926</v>
      </c>
      <c r="C515" s="114" t="n">
        <v>92.9586474754398</v>
      </c>
      <c r="D515" s="114" t="n">
        <v>91.8040420974201</v>
      </c>
      <c r="E515" s="114" t="n">
        <v>89.9139666849716</v>
      </c>
      <c r="F515" s="114" t="n">
        <v>88.8605953979351</v>
      </c>
      <c r="G515" s="114" t="n">
        <v>86.9995910392148</v>
      </c>
      <c r="H515" s="114" t="n">
        <v>85.6326236665616</v>
      </c>
    </row>
    <row r="516" customFormat="false" ht="12.95" hidden="false" customHeight="true" outlineLevel="0" collapsed="false">
      <c r="A516" s="65" t="s">
        <v>22</v>
      </c>
      <c r="B516" s="114" t="n">
        <v>103.136531365314</v>
      </c>
      <c r="C516" s="114" t="n">
        <v>103.883938770848</v>
      </c>
      <c r="D516" s="114" t="n">
        <v>101.108317034553</v>
      </c>
      <c r="E516" s="114" t="n">
        <v>100.842028189639</v>
      </c>
      <c r="F516" s="114" t="n">
        <v>100.550951432937</v>
      </c>
      <c r="G516" s="114" t="n">
        <v>100.522561003317</v>
      </c>
      <c r="H516" s="114" t="n">
        <v>99.9144799027772</v>
      </c>
    </row>
    <row r="517" customFormat="false" ht="12.95" hidden="false" customHeight="true" outlineLevel="0" collapsed="false">
      <c r="A517" s="88" t="s">
        <v>86</v>
      </c>
      <c r="B517" s="114"/>
      <c r="C517" s="114"/>
      <c r="D517" s="114"/>
      <c r="E517" s="114"/>
      <c r="F517" s="114"/>
      <c r="G517" s="114"/>
      <c r="H517" s="114"/>
    </row>
    <row r="518" customFormat="false" ht="12.95" hidden="false" customHeight="true" outlineLevel="0" collapsed="false">
      <c r="A518" s="65" t="s">
        <v>87</v>
      </c>
      <c r="B518" s="114" t="n">
        <v>97.3154981549816</v>
      </c>
      <c r="C518" s="114" t="n">
        <v>98.2362348640621</v>
      </c>
      <c r="D518" s="114" t="n">
        <v>99.5017230138773</v>
      </c>
      <c r="E518" s="114" t="n">
        <v>98.8559399597291</v>
      </c>
      <c r="F518" s="114" t="n">
        <v>99.0555118292514</v>
      </c>
      <c r="G518" s="114" t="n">
        <v>98.5322851819876</v>
      </c>
      <c r="H518" s="114" t="n">
        <v>98.7892154656344</v>
      </c>
    </row>
    <row r="519" customFormat="false" ht="12.95" hidden="false" customHeight="true" outlineLevel="0" collapsed="false">
      <c r="A519" s="65" t="s">
        <v>88</v>
      </c>
      <c r="B519" s="114" t="n">
        <v>112.624538745387</v>
      </c>
      <c r="C519" s="114" t="n">
        <v>112.684487091615</v>
      </c>
      <c r="D519" s="114" t="n">
        <v>111.730464748067</v>
      </c>
      <c r="E519" s="114" t="n">
        <v>113.028555738605</v>
      </c>
      <c r="F519" s="114" t="n">
        <v>113.171906106764</v>
      </c>
      <c r="G519" s="114" t="n">
        <v>116.394783477984</v>
      </c>
      <c r="H519" s="114" t="n">
        <v>117.765674933609</v>
      </c>
    </row>
    <row r="520" customFormat="false" ht="12.95" hidden="false" customHeight="true" outlineLevel="0" collapsed="false">
      <c r="A520" s="65" t="s">
        <v>89</v>
      </c>
      <c r="B520" s="114" t="n">
        <v>96.2361623616236</v>
      </c>
      <c r="C520" s="114" t="n">
        <v>96.4496230294722</v>
      </c>
      <c r="D520" s="114" t="n">
        <v>96.4142684176213</v>
      </c>
      <c r="E520" s="114" t="n">
        <v>95.8859600951858</v>
      </c>
      <c r="F520" s="114" t="n">
        <v>94.958099912033</v>
      </c>
      <c r="G520" s="114" t="n">
        <v>94.6653337574408</v>
      </c>
      <c r="H520" s="114" t="n">
        <v>94.7877751271549</v>
      </c>
    </row>
    <row r="521" customFormat="false" ht="12.95" hidden="false" customHeight="true" outlineLevel="0" collapsed="false">
      <c r="A521" s="65" t="s">
        <v>90</v>
      </c>
      <c r="B521" s="114" t="n">
        <v>97.6383763837638</v>
      </c>
      <c r="C521" s="114" t="n">
        <v>97.9118117432031</v>
      </c>
      <c r="D521" s="114" t="n">
        <v>97.7554251653162</v>
      </c>
      <c r="E521" s="114" t="n">
        <v>97.0712062969065</v>
      </c>
      <c r="F521" s="114" t="n">
        <v>96.5878049909718</v>
      </c>
      <c r="G521" s="114" t="n">
        <v>95.5196073976462</v>
      </c>
      <c r="H521" s="114" t="n">
        <v>95.6969887923662</v>
      </c>
    </row>
    <row r="522" customFormat="false" ht="12.95" hidden="false" customHeight="true" outlineLevel="0" collapsed="false">
      <c r="A522" s="65" t="s">
        <v>91</v>
      </c>
      <c r="B522" s="114" t="n">
        <v>99.7416974169742</v>
      </c>
      <c r="C522" s="114" t="n">
        <v>99.273474982865</v>
      </c>
      <c r="D522" s="114" t="n">
        <v>99.3294216261526</v>
      </c>
      <c r="E522" s="114" t="n">
        <v>99.6750869485631</v>
      </c>
      <c r="F522" s="114" t="n">
        <v>99.7036899856475</v>
      </c>
      <c r="G522" s="114" t="n">
        <v>98.7140455309674</v>
      </c>
      <c r="H522" s="114" t="n">
        <v>97.3713822748346</v>
      </c>
    </row>
    <row r="523" customFormat="false" ht="12.95" hidden="false" customHeight="true" outlineLevel="0" collapsed="false">
      <c r="A523" s="65" t="s">
        <v>92</v>
      </c>
      <c r="B523" s="114" t="n">
        <v>98.0442804428044</v>
      </c>
      <c r="C523" s="114" t="n">
        <v>98.3139136394791</v>
      </c>
      <c r="D523" s="114" t="n">
        <v>99.3387352146782</v>
      </c>
      <c r="E523" s="114" t="n">
        <v>99.0984806882665</v>
      </c>
      <c r="F523" s="114" t="n">
        <v>99.7499884253901</v>
      </c>
      <c r="G523" s="114" t="n">
        <v>98.8685418276003</v>
      </c>
      <c r="H523" s="114" t="n">
        <v>98.0375388216231</v>
      </c>
    </row>
    <row r="524" customFormat="false" ht="12.95" hidden="false" customHeight="true" outlineLevel="0" collapsed="false">
      <c r="A524" s="65" t="s">
        <v>93</v>
      </c>
      <c r="B524" s="114" t="n">
        <v>92.6014760147601</v>
      </c>
      <c r="C524" s="114" t="n">
        <v>92.1864290610007</v>
      </c>
      <c r="D524" s="114" t="n">
        <v>92.8518208065568</v>
      </c>
      <c r="E524" s="114" t="n">
        <v>93.0624199157972</v>
      </c>
      <c r="F524" s="114" t="n">
        <v>94.2358442520487</v>
      </c>
      <c r="G524" s="114" t="n">
        <v>94.9879583768801</v>
      </c>
      <c r="H524" s="114" t="n">
        <v>95.3098978259891</v>
      </c>
    </row>
    <row r="525" customFormat="false" ht="12.95" hidden="false" customHeight="true" outlineLevel="0" collapsed="false">
      <c r="A525" s="65" t="s">
        <v>94</v>
      </c>
      <c r="B525" s="114" t="n">
        <v>93.9068265682657</v>
      </c>
      <c r="C525" s="114" t="n">
        <v>93.9090701393649</v>
      </c>
      <c r="D525" s="114" t="n">
        <v>94.2022911427773</v>
      </c>
      <c r="E525" s="114" t="n">
        <v>94.4856306058942</v>
      </c>
      <c r="F525" s="114" t="n">
        <v>95.5275707208667</v>
      </c>
      <c r="G525" s="114" t="n">
        <v>95.864952060708</v>
      </c>
      <c r="H525" s="114" t="n">
        <v>95.2738893640005</v>
      </c>
    </row>
    <row r="526" customFormat="false" ht="12.95" hidden="false" customHeight="true" outlineLevel="0" collapsed="false">
      <c r="A526" s="65" t="s">
        <v>95</v>
      </c>
      <c r="B526" s="114" t="n">
        <v>94.6632841328413</v>
      </c>
      <c r="C526" s="114" t="n">
        <v>93.4110121087503</v>
      </c>
      <c r="D526" s="114" t="n">
        <v>94.0905280804694</v>
      </c>
      <c r="E526" s="114" t="n">
        <v>94.2522423576789</v>
      </c>
      <c r="F526" s="114" t="n">
        <v>94.8099449048567</v>
      </c>
      <c r="G526" s="114" t="n">
        <v>95.0379424728496</v>
      </c>
      <c r="H526" s="114" t="n">
        <v>95.9580501417833</v>
      </c>
    </row>
    <row r="527" customFormat="false" ht="12.95" hidden="false" customHeight="true" outlineLevel="0" collapsed="false">
      <c r="A527" s="65" t="s">
        <v>96</v>
      </c>
      <c r="B527" s="114" t="n">
        <v>107.375461254613</v>
      </c>
      <c r="C527" s="114" t="n">
        <v>106.515878455563</v>
      </c>
      <c r="D527" s="114" t="n">
        <v>106.198193163826</v>
      </c>
      <c r="E527" s="114" t="n">
        <v>106.781987918726</v>
      </c>
      <c r="F527" s="114" t="n">
        <v>108.102226954952</v>
      </c>
      <c r="G527" s="114" t="n">
        <v>107.515790430318</v>
      </c>
      <c r="H527" s="114" t="n">
        <v>108.020884907953</v>
      </c>
    </row>
    <row r="528" customFormat="false" ht="12.95" hidden="false" customHeight="true" outlineLevel="0" collapsed="false">
      <c r="A528" s="65" t="s">
        <v>97</v>
      </c>
      <c r="B528" s="114" t="n">
        <v>98.8284132841329</v>
      </c>
      <c r="C528" s="114" t="n">
        <v>99.1501028101439</v>
      </c>
      <c r="D528" s="114" t="n">
        <v>100.582099282854</v>
      </c>
      <c r="E528" s="114" t="n">
        <v>100.924400512539</v>
      </c>
      <c r="F528" s="114" t="n">
        <v>102.055650724571</v>
      </c>
      <c r="G528" s="114" t="n">
        <v>101.458626800563</v>
      </c>
      <c r="H528" s="114" t="n">
        <v>102.223522527794</v>
      </c>
    </row>
    <row r="529" customFormat="false" ht="12.95" hidden="false" customHeight="true" outlineLevel="0" collapsed="false">
      <c r="A529" s="65" t="s">
        <v>98</v>
      </c>
      <c r="B529" s="114" t="n">
        <v>92.8505535055351</v>
      </c>
      <c r="C529" s="114" t="n">
        <v>93.0546036097784</v>
      </c>
      <c r="D529" s="114" t="n">
        <v>93.0287789885443</v>
      </c>
      <c r="E529" s="114" t="n">
        <v>92.9114039904814</v>
      </c>
      <c r="F529" s="114" t="n">
        <v>92.0551877401732</v>
      </c>
      <c r="G529" s="114" t="n">
        <v>92.5387376743763</v>
      </c>
      <c r="H529" s="114" t="n">
        <v>92.4517261556466</v>
      </c>
    </row>
    <row r="530" customFormat="false" ht="12.95" hidden="false" customHeight="true" outlineLevel="0" collapsed="false">
      <c r="A530" s="65" t="s">
        <v>99</v>
      </c>
      <c r="B530" s="114" t="n">
        <v>104.031365313653</v>
      </c>
      <c r="C530" s="114" t="n">
        <v>106.045236463331</v>
      </c>
      <c r="D530" s="114" t="n">
        <v>107.972431777964</v>
      </c>
      <c r="E530" s="114" t="n">
        <v>108.429434376716</v>
      </c>
      <c r="F530" s="114" t="n">
        <v>108.509653224686</v>
      </c>
      <c r="G530" s="114" t="n">
        <v>107.533966465216</v>
      </c>
      <c r="H530" s="114" t="n">
        <v>107.435747400639</v>
      </c>
    </row>
    <row r="531" customFormat="false" ht="12.95" hidden="false" customHeight="true" outlineLevel="0" collapsed="false">
      <c r="A531" s="65" t="s">
        <v>100</v>
      </c>
      <c r="B531" s="114" t="n">
        <v>95.0830258302583</v>
      </c>
      <c r="C531" s="114" t="n">
        <v>94.4848069453964</v>
      </c>
      <c r="D531" s="114" t="n">
        <v>95.1569339666574</v>
      </c>
      <c r="E531" s="114" t="n">
        <v>94.1378363536518</v>
      </c>
      <c r="F531" s="114" t="n">
        <v>93.6524839112922</v>
      </c>
      <c r="G531" s="114" t="n">
        <v>93.733811968919</v>
      </c>
      <c r="H531" s="114" t="n">
        <v>93.5049736688122</v>
      </c>
    </row>
    <row r="532" customFormat="false" ht="17.1" hidden="false" customHeight="true" outlineLevel="0" collapsed="false">
      <c r="A532" s="69" t="s">
        <v>101</v>
      </c>
      <c r="B532" s="114" t="n">
        <v>100</v>
      </c>
      <c r="C532" s="114" t="n">
        <v>100</v>
      </c>
      <c r="D532" s="114" t="n">
        <v>100</v>
      </c>
      <c r="E532" s="114" t="n">
        <v>100</v>
      </c>
      <c r="F532" s="114" t="n">
        <v>100</v>
      </c>
      <c r="G532" s="114" t="n">
        <v>100</v>
      </c>
      <c r="H532" s="114" t="n">
        <v>100</v>
      </c>
    </row>
    <row r="533" customFormat="false" ht="35.1" hidden="false" customHeight="true" outlineLevel="0" collapsed="false">
      <c r="A533" s="63"/>
      <c r="B533" s="93" t="s">
        <v>173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  <c r="H534" s="61"/>
    </row>
    <row r="535" customFormat="false" ht="12.95" hidden="false" customHeight="true" outlineLevel="0" collapsed="false">
      <c r="A535" s="65" t="s">
        <v>83</v>
      </c>
      <c r="B535" s="112" t="n">
        <v>23687</v>
      </c>
      <c r="C535" s="112" t="n">
        <v>23630</v>
      </c>
      <c r="D535" s="112" t="n">
        <v>23477</v>
      </c>
      <c r="E535" s="112" t="n">
        <v>23697</v>
      </c>
      <c r="F535" s="112" t="n">
        <v>23702</v>
      </c>
      <c r="G535" s="112" t="n">
        <v>24246</v>
      </c>
      <c r="H535" s="112" t="n">
        <v>24152</v>
      </c>
    </row>
    <row r="536" customFormat="false" ht="12.95" hidden="false" customHeight="true" outlineLevel="0" collapsed="false">
      <c r="A536" s="65" t="s">
        <v>84</v>
      </c>
      <c r="B536" s="112" t="n">
        <v>25252</v>
      </c>
      <c r="C536" s="112" t="n">
        <v>25144</v>
      </c>
      <c r="D536" s="112" t="n">
        <v>25071</v>
      </c>
      <c r="E536" s="112" t="n">
        <v>25174</v>
      </c>
      <c r="F536" s="112" t="n">
        <v>24322</v>
      </c>
      <c r="G536" s="112" t="n">
        <v>25261</v>
      </c>
      <c r="H536" s="112" t="n">
        <v>25269</v>
      </c>
    </row>
    <row r="537" customFormat="false" ht="12.95" hidden="false" customHeight="true" outlineLevel="0" collapsed="false">
      <c r="A537" s="65" t="s">
        <v>85</v>
      </c>
      <c r="B537" s="112" t="n">
        <v>25195</v>
      </c>
      <c r="C537" s="112" t="n">
        <v>24972</v>
      </c>
      <c r="D537" s="112" t="n">
        <v>24647</v>
      </c>
      <c r="E537" s="112" t="n">
        <v>24870</v>
      </c>
      <c r="F537" s="112" t="n">
        <v>25036</v>
      </c>
      <c r="G537" s="112" t="n">
        <v>25875</v>
      </c>
      <c r="H537" s="112" t="n">
        <v>25236</v>
      </c>
    </row>
    <row r="538" customFormat="false" ht="12.95" hidden="false" customHeight="true" outlineLevel="0" collapsed="false">
      <c r="A538" s="65" t="s">
        <v>22</v>
      </c>
      <c r="B538" s="112" t="n">
        <v>27264</v>
      </c>
      <c r="C538" s="112" t="n">
        <v>27269</v>
      </c>
      <c r="D538" s="112" t="n">
        <v>27330</v>
      </c>
      <c r="E538" s="112" t="n">
        <v>27490</v>
      </c>
      <c r="F538" s="112" t="n">
        <v>27321</v>
      </c>
      <c r="G538" s="112" t="n">
        <v>27577</v>
      </c>
      <c r="H538" s="112" t="n">
        <v>27511</v>
      </c>
    </row>
    <row r="539" customFormat="false" ht="12.95" hidden="false" customHeight="true" outlineLevel="0" collapsed="false">
      <c r="A539" s="88" t="s">
        <v>86</v>
      </c>
      <c r="B539" s="112"/>
      <c r="C539" s="112"/>
      <c r="D539" s="112"/>
      <c r="E539" s="112"/>
      <c r="F539" s="112"/>
      <c r="G539" s="112"/>
      <c r="H539" s="112"/>
    </row>
    <row r="540" customFormat="false" ht="12.95" hidden="false" customHeight="true" outlineLevel="0" collapsed="false">
      <c r="A540" s="65" t="s">
        <v>87</v>
      </c>
      <c r="B540" s="112" t="n">
        <v>24607</v>
      </c>
      <c r="C540" s="112" t="n">
        <v>24520</v>
      </c>
      <c r="D540" s="112" t="n">
        <v>24090</v>
      </c>
      <c r="E540" s="112" t="n">
        <v>24182</v>
      </c>
      <c r="F540" s="112" t="n">
        <v>23580</v>
      </c>
      <c r="G540" s="112" t="n">
        <v>24148</v>
      </c>
      <c r="H540" s="112" t="n">
        <v>23699</v>
      </c>
    </row>
    <row r="541" customFormat="false" ht="12.95" hidden="false" customHeight="true" outlineLevel="0" collapsed="false">
      <c r="A541" s="65" t="s">
        <v>88</v>
      </c>
      <c r="B541" s="112" t="n">
        <v>25315</v>
      </c>
      <c r="C541" s="112" t="n">
        <v>25309</v>
      </c>
      <c r="D541" s="112" t="n">
        <v>25071</v>
      </c>
      <c r="E541" s="112" t="n">
        <v>25261</v>
      </c>
      <c r="F541" s="112" t="n">
        <v>24660</v>
      </c>
      <c r="G541" s="112" t="n">
        <v>24870</v>
      </c>
      <c r="H541" s="112" t="n">
        <v>25048</v>
      </c>
    </row>
    <row r="542" customFormat="false" ht="12.95" hidden="false" customHeight="true" outlineLevel="0" collapsed="false">
      <c r="A542" s="65" t="s">
        <v>89</v>
      </c>
      <c r="B542" s="112" t="n">
        <v>25240</v>
      </c>
      <c r="C542" s="112" t="n">
        <v>25046</v>
      </c>
      <c r="D542" s="112" t="n">
        <v>24578</v>
      </c>
      <c r="E542" s="112" t="n">
        <v>25017</v>
      </c>
      <c r="F542" s="112" t="n">
        <v>24930</v>
      </c>
      <c r="G542" s="112" t="n">
        <v>25713</v>
      </c>
      <c r="H542" s="112" t="n">
        <v>25083</v>
      </c>
    </row>
    <row r="543" customFormat="false" ht="12.95" hidden="false" customHeight="true" outlineLevel="0" collapsed="false">
      <c r="A543" s="65" t="s">
        <v>90</v>
      </c>
      <c r="B543" s="112" t="n">
        <v>23795</v>
      </c>
      <c r="C543" s="112" t="n">
        <v>23120</v>
      </c>
      <c r="D543" s="112" t="n">
        <v>23024</v>
      </c>
      <c r="E543" s="112" t="n">
        <v>22824</v>
      </c>
      <c r="F543" s="112" t="n">
        <v>22505</v>
      </c>
      <c r="G543" s="112" t="n">
        <v>23664</v>
      </c>
      <c r="H543" s="112" t="n">
        <v>23683</v>
      </c>
    </row>
    <row r="544" customFormat="false" ht="12.95" hidden="false" customHeight="true" outlineLevel="0" collapsed="false">
      <c r="A544" s="65" t="s">
        <v>91</v>
      </c>
      <c r="B544" s="112" t="n">
        <v>24825</v>
      </c>
      <c r="C544" s="112" t="n">
        <v>24868</v>
      </c>
      <c r="D544" s="112" t="n">
        <v>24859</v>
      </c>
      <c r="E544" s="112" t="n">
        <v>24875</v>
      </c>
      <c r="F544" s="112" t="n">
        <v>24626</v>
      </c>
      <c r="G544" s="112" t="n">
        <v>24599</v>
      </c>
      <c r="H544" s="112" t="n">
        <v>23845</v>
      </c>
    </row>
    <row r="545" customFormat="false" ht="12.95" hidden="false" customHeight="true" outlineLevel="0" collapsed="false">
      <c r="A545" s="65" t="s">
        <v>92</v>
      </c>
      <c r="B545" s="112" t="n">
        <v>24205</v>
      </c>
      <c r="C545" s="112" t="n">
        <v>24830</v>
      </c>
      <c r="D545" s="112" t="n">
        <v>24861</v>
      </c>
      <c r="E545" s="112" t="n">
        <v>24635</v>
      </c>
      <c r="F545" s="112" t="n">
        <v>24378</v>
      </c>
      <c r="G545" s="112" t="n">
        <v>24384</v>
      </c>
      <c r="H545" s="112" t="n">
        <v>23703</v>
      </c>
    </row>
    <row r="546" customFormat="false" ht="12.95" hidden="false" customHeight="true" outlineLevel="0" collapsed="false">
      <c r="A546" s="65" t="s">
        <v>93</v>
      </c>
      <c r="B546" s="112" t="n">
        <v>24602</v>
      </c>
      <c r="C546" s="112" t="n">
        <v>23818</v>
      </c>
      <c r="D546" s="112" t="n">
        <v>22920</v>
      </c>
      <c r="E546" s="112" t="n">
        <v>22931</v>
      </c>
      <c r="F546" s="112" t="n">
        <v>22326</v>
      </c>
      <c r="G546" s="112" t="n">
        <v>23043</v>
      </c>
      <c r="H546" s="112" t="n">
        <v>23419</v>
      </c>
    </row>
    <row r="547" customFormat="false" ht="12.95" hidden="false" customHeight="true" outlineLevel="0" collapsed="false">
      <c r="A547" s="65" t="s">
        <v>94</v>
      </c>
      <c r="B547" s="112" t="n">
        <v>25026</v>
      </c>
      <c r="C547" s="112" t="n">
        <v>25186</v>
      </c>
      <c r="D547" s="112" t="n">
        <v>25500</v>
      </c>
      <c r="E547" s="112" t="n">
        <v>25588</v>
      </c>
      <c r="F547" s="112" t="n">
        <v>25031</v>
      </c>
      <c r="G547" s="112" t="n">
        <v>25741</v>
      </c>
      <c r="H547" s="112" t="n">
        <v>25745</v>
      </c>
    </row>
    <row r="548" customFormat="false" ht="12.95" hidden="false" customHeight="true" outlineLevel="0" collapsed="false">
      <c r="A548" s="65" t="s">
        <v>95</v>
      </c>
      <c r="B548" s="112" t="n">
        <v>26267</v>
      </c>
      <c r="C548" s="112" t="n">
        <v>25616</v>
      </c>
      <c r="D548" s="112" t="n">
        <v>25527</v>
      </c>
      <c r="E548" s="112" t="n">
        <v>24984</v>
      </c>
      <c r="F548" s="112" t="n">
        <v>24390</v>
      </c>
      <c r="G548" s="112" t="n">
        <v>25453</v>
      </c>
      <c r="H548" s="112" t="n">
        <v>25933</v>
      </c>
    </row>
    <row r="549" customFormat="false" ht="12.95" hidden="false" customHeight="true" outlineLevel="0" collapsed="false">
      <c r="A549" s="65" t="s">
        <v>96</v>
      </c>
      <c r="B549" s="112" t="n">
        <v>27749</v>
      </c>
      <c r="C549" s="112" t="n">
        <v>28215</v>
      </c>
      <c r="D549" s="112" t="n">
        <v>27727</v>
      </c>
      <c r="E549" s="112" t="n">
        <v>28068</v>
      </c>
      <c r="F549" s="112" t="n">
        <v>27202</v>
      </c>
      <c r="G549" s="112" t="n">
        <v>27285</v>
      </c>
      <c r="H549" s="112" t="n">
        <v>26736</v>
      </c>
    </row>
    <row r="550" customFormat="false" ht="12.95" hidden="false" customHeight="true" outlineLevel="0" collapsed="false">
      <c r="A550" s="65" t="s">
        <v>97</v>
      </c>
      <c r="B550" s="112" t="n">
        <v>24319</v>
      </c>
      <c r="C550" s="112" t="n">
        <v>23955</v>
      </c>
      <c r="D550" s="112" t="n">
        <v>24270</v>
      </c>
      <c r="E550" s="112" t="n">
        <v>24135</v>
      </c>
      <c r="F550" s="112" t="n">
        <v>23891</v>
      </c>
      <c r="G550" s="112" t="n">
        <v>24894</v>
      </c>
      <c r="H550" s="112" t="n">
        <v>25107</v>
      </c>
    </row>
    <row r="551" customFormat="false" ht="12.95" hidden="false" customHeight="true" outlineLevel="0" collapsed="false">
      <c r="A551" s="65" t="s">
        <v>98</v>
      </c>
      <c r="B551" s="112" t="n">
        <v>22072</v>
      </c>
      <c r="C551" s="112" t="n">
        <v>21614</v>
      </c>
      <c r="D551" s="112" t="n">
        <v>21180</v>
      </c>
      <c r="E551" s="112" t="n">
        <v>21651</v>
      </c>
      <c r="F551" s="112" t="n">
        <v>22065</v>
      </c>
      <c r="G551" s="112" t="n">
        <v>22838</v>
      </c>
      <c r="H551" s="112" t="n">
        <v>22259</v>
      </c>
    </row>
    <row r="552" customFormat="false" ht="12.95" hidden="false" customHeight="true" outlineLevel="0" collapsed="false">
      <c r="A552" s="65" t="s">
        <v>99</v>
      </c>
      <c r="B552" s="112" t="n">
        <v>24639</v>
      </c>
      <c r="C552" s="112" t="n">
        <v>24846</v>
      </c>
      <c r="D552" s="112" t="n">
        <v>24857</v>
      </c>
      <c r="E552" s="112" t="n">
        <v>25207</v>
      </c>
      <c r="F552" s="112" t="n">
        <v>24903</v>
      </c>
      <c r="G552" s="112" t="n">
        <v>25048</v>
      </c>
      <c r="H552" s="112" t="n">
        <v>25050</v>
      </c>
    </row>
    <row r="553" customFormat="false" ht="12.95" hidden="false" customHeight="true" outlineLevel="0" collapsed="false">
      <c r="A553" s="65" t="s">
        <v>100</v>
      </c>
      <c r="B553" s="112" t="n">
        <v>25383</v>
      </c>
      <c r="C553" s="112" t="n">
        <v>25157</v>
      </c>
      <c r="D553" s="112" t="n">
        <v>24776</v>
      </c>
      <c r="E553" s="112" t="n">
        <v>24638</v>
      </c>
      <c r="F553" s="112" t="n">
        <v>24272</v>
      </c>
      <c r="G553" s="112" t="n">
        <v>25213</v>
      </c>
      <c r="H553" s="112" t="n">
        <v>24697</v>
      </c>
    </row>
    <row r="554" customFormat="false" ht="17.1" hidden="false" customHeight="true" outlineLevel="0" collapsed="false">
      <c r="A554" s="69" t="s">
        <v>101</v>
      </c>
      <c r="B554" s="112" t="n">
        <v>25286</v>
      </c>
      <c r="C554" s="112" t="n">
        <v>25336</v>
      </c>
      <c r="D554" s="112" t="n">
        <v>25071</v>
      </c>
      <c r="E554" s="112" t="n">
        <v>25220</v>
      </c>
      <c r="F554" s="112" t="n">
        <v>24902</v>
      </c>
      <c r="G554" s="112" t="n">
        <v>25440</v>
      </c>
      <c r="H554" s="112" t="n">
        <v>2523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  <c r="H556" s="61"/>
    </row>
    <row r="557" customFormat="false" ht="12.95" hidden="false" customHeight="true" outlineLevel="0" collapsed="false">
      <c r="A557" s="65" t="s">
        <v>83</v>
      </c>
      <c r="B557" s="106" t="n">
        <v>0.368644067796623</v>
      </c>
      <c r="C557" s="106" t="n">
        <v>-0.240638324819514</v>
      </c>
      <c r="D557" s="106" t="n">
        <v>-0.647482014388487</v>
      </c>
      <c r="E557" s="106" t="n">
        <v>0.937087362099078</v>
      </c>
      <c r="F557" s="106" t="n">
        <v>0.0210997172637804</v>
      </c>
      <c r="G557" s="106" t="n">
        <v>2.29516496498185</v>
      </c>
      <c r="H557" s="106" t="n">
        <v>-0.387692815309734</v>
      </c>
    </row>
    <row r="558" customFormat="false" ht="12.95" hidden="false" customHeight="true" outlineLevel="0" collapsed="false">
      <c r="A558" s="65" t="s">
        <v>84</v>
      </c>
      <c r="B558" s="106" t="n">
        <v>1.25100240577385</v>
      </c>
      <c r="C558" s="106" t="n">
        <v>-0.427688895929037</v>
      </c>
      <c r="D558" s="106" t="n">
        <v>-0.290327712376708</v>
      </c>
      <c r="E558" s="106" t="n">
        <v>0.410833233616529</v>
      </c>
      <c r="F558" s="106" t="n">
        <v>-3.38444426789545</v>
      </c>
      <c r="G558" s="106" t="n">
        <v>3.86070224488118</v>
      </c>
      <c r="H558" s="106" t="n">
        <v>0.0316693717588521</v>
      </c>
    </row>
    <row r="559" customFormat="false" ht="12.95" hidden="false" customHeight="true" outlineLevel="0" collapsed="false">
      <c r="A559" s="65" t="s">
        <v>85</v>
      </c>
      <c r="B559" s="106" t="n">
        <v>1.16442481429434</v>
      </c>
      <c r="C559" s="106" t="n">
        <v>-0.885096249255795</v>
      </c>
      <c r="D559" s="106" t="n">
        <v>-1.30145763254845</v>
      </c>
      <c r="E559" s="106" t="n">
        <v>0.904775429058319</v>
      </c>
      <c r="F559" s="106" t="n">
        <v>0.667470848411739</v>
      </c>
      <c r="G559" s="106" t="n">
        <v>3.35117430899506</v>
      </c>
      <c r="H559" s="106" t="n">
        <v>-2.46956521739131</v>
      </c>
    </row>
    <row r="560" customFormat="false" ht="12.95" hidden="false" customHeight="true" outlineLevel="0" collapsed="false">
      <c r="A560" s="65" t="s">
        <v>22</v>
      </c>
      <c r="B560" s="106" t="n">
        <v>2.13531130591144</v>
      </c>
      <c r="C560" s="106" t="n">
        <v>0.0183392018779216</v>
      </c>
      <c r="D560" s="106" t="n">
        <v>0.223697238622606</v>
      </c>
      <c r="E560" s="106" t="n">
        <v>0.585437248444933</v>
      </c>
      <c r="F560" s="106" t="n">
        <v>-0.614769006911615</v>
      </c>
      <c r="G560" s="106" t="n">
        <v>0.937008162219527</v>
      </c>
      <c r="H560" s="106" t="n">
        <v>-0.239329876346233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-2.63137068692623</v>
      </c>
      <c r="C562" s="106" t="n">
        <v>-0.353557930670135</v>
      </c>
      <c r="D562" s="106" t="n">
        <v>-1.7536704730832</v>
      </c>
      <c r="E562" s="106" t="n">
        <v>0.381901203818998</v>
      </c>
      <c r="F562" s="106" t="n">
        <v>-2.48945496650401</v>
      </c>
      <c r="G562" s="106" t="n">
        <v>2.40882103477524</v>
      </c>
      <c r="H562" s="106" t="n">
        <v>-1.85936723538181</v>
      </c>
    </row>
    <row r="563" customFormat="false" ht="12.95" hidden="false" customHeight="true" outlineLevel="0" collapsed="false">
      <c r="A563" s="65" t="s">
        <v>88</v>
      </c>
      <c r="B563" s="106" t="n">
        <v>2.46498826196067</v>
      </c>
      <c r="C563" s="106" t="n">
        <v>-0.023701362828362</v>
      </c>
      <c r="D563" s="106" t="n">
        <v>-0.94037694100912</v>
      </c>
      <c r="E563" s="106" t="n">
        <v>0.757847712496513</v>
      </c>
      <c r="F563" s="106" t="n">
        <v>-2.37916155338269</v>
      </c>
      <c r="G563" s="106" t="n">
        <v>0.851581508515807</v>
      </c>
      <c r="H563" s="106" t="n">
        <v>0.715721753116199</v>
      </c>
    </row>
    <row r="564" customFormat="false" ht="12.95" hidden="false" customHeight="true" outlineLevel="0" collapsed="false">
      <c r="A564" s="65" t="s">
        <v>89</v>
      </c>
      <c r="B564" s="106" t="n">
        <v>0.333916361901743</v>
      </c>
      <c r="C564" s="106" t="n">
        <v>-0.768621236133129</v>
      </c>
      <c r="D564" s="106" t="n">
        <v>-1.86856184620299</v>
      </c>
      <c r="E564" s="106" t="n">
        <v>1.78615021563999</v>
      </c>
      <c r="F564" s="106" t="n">
        <v>-0.347763520805856</v>
      </c>
      <c r="G564" s="106" t="n">
        <v>3.14079422382672</v>
      </c>
      <c r="H564" s="106" t="n">
        <v>-2.45012250612531</v>
      </c>
    </row>
    <row r="565" customFormat="false" ht="12.95" hidden="false" customHeight="true" outlineLevel="0" collapsed="false">
      <c r="A565" s="65" t="s">
        <v>90</v>
      </c>
      <c r="B565" s="106" t="n">
        <v>2.58234178306604</v>
      </c>
      <c r="C565" s="106" t="n">
        <v>-2.83673040554739</v>
      </c>
      <c r="D565" s="106" t="n">
        <v>-0.415224913494811</v>
      </c>
      <c r="E565" s="106" t="n">
        <v>-0.868658790826956</v>
      </c>
      <c r="F565" s="106" t="n">
        <v>-1.39765159481247</v>
      </c>
      <c r="G565" s="106" t="n">
        <v>5.14996667407243</v>
      </c>
      <c r="H565" s="106" t="n">
        <v>0.0802907369844519</v>
      </c>
    </row>
    <row r="566" customFormat="false" ht="12.95" hidden="false" customHeight="true" outlineLevel="0" collapsed="false">
      <c r="A566" s="65" t="s">
        <v>91</v>
      </c>
      <c r="B566" s="106" t="n">
        <v>2.53180241202709</v>
      </c>
      <c r="C566" s="106" t="n">
        <v>0.173212487411888</v>
      </c>
      <c r="D566" s="106" t="n">
        <v>-0.03619108894965</v>
      </c>
      <c r="E566" s="106" t="n">
        <v>0.0643630073615213</v>
      </c>
      <c r="F566" s="106" t="n">
        <v>-1.00100502512562</v>
      </c>
      <c r="G566" s="106" t="n">
        <v>-0.109640217656136</v>
      </c>
      <c r="H566" s="106" t="n">
        <v>-3.06516525061994</v>
      </c>
    </row>
    <row r="567" customFormat="false" ht="12.95" hidden="false" customHeight="true" outlineLevel="0" collapsed="false">
      <c r="A567" s="65" t="s">
        <v>92</v>
      </c>
      <c r="B567" s="106" t="n">
        <v>4.57530458826578</v>
      </c>
      <c r="C567" s="106" t="n">
        <v>2.58211113406321</v>
      </c>
      <c r="D567" s="106" t="n">
        <v>0.124848973016526</v>
      </c>
      <c r="E567" s="106" t="n">
        <v>-0.909054342142312</v>
      </c>
      <c r="F567" s="106" t="n">
        <v>-1.0432311751573</v>
      </c>
      <c r="G567" s="106" t="n">
        <v>0.0246123554024109</v>
      </c>
      <c r="H567" s="106" t="n">
        <v>-2.79281496062993</v>
      </c>
    </row>
    <row r="568" customFormat="false" ht="12.95" hidden="false" customHeight="true" outlineLevel="0" collapsed="false">
      <c r="A568" s="65" t="s">
        <v>93</v>
      </c>
      <c r="B568" s="106" t="n">
        <v>0.089503661513433</v>
      </c>
      <c r="C568" s="106" t="n">
        <v>-3.18673278595236</v>
      </c>
      <c r="D568" s="106" t="n">
        <v>-3.7702577882274</v>
      </c>
      <c r="E568" s="106" t="n">
        <v>0.0479930191972073</v>
      </c>
      <c r="F568" s="106" t="n">
        <v>-2.63834983210501</v>
      </c>
      <c r="G568" s="106" t="n">
        <v>3.21150228433218</v>
      </c>
      <c r="H568" s="106" t="n">
        <v>1.63173197934296</v>
      </c>
    </row>
    <row r="569" customFormat="false" ht="12.95" hidden="false" customHeight="true" outlineLevel="0" collapsed="false">
      <c r="A569" s="65" t="s">
        <v>94</v>
      </c>
      <c r="B569" s="106" t="n">
        <v>0.368974091601842</v>
      </c>
      <c r="C569" s="106" t="n">
        <v>0.639335091504847</v>
      </c>
      <c r="D569" s="106" t="n">
        <v>1.24672437068212</v>
      </c>
      <c r="E569" s="106" t="n">
        <v>0.345098039215699</v>
      </c>
      <c r="F569" s="106" t="n">
        <v>-2.17680162576208</v>
      </c>
      <c r="G569" s="106" t="n">
        <v>2.83648276137589</v>
      </c>
      <c r="H569" s="106" t="n">
        <v>0.0155394118332595</v>
      </c>
    </row>
    <row r="570" customFormat="false" ht="12.95" hidden="false" customHeight="true" outlineLevel="0" collapsed="false">
      <c r="A570" s="65" t="s">
        <v>95</v>
      </c>
      <c r="B570" s="106" t="n">
        <v>-1.40015015015015</v>
      </c>
      <c r="C570" s="106" t="n">
        <v>-2.47839494422659</v>
      </c>
      <c r="D570" s="106" t="n">
        <v>-0.347439100562156</v>
      </c>
      <c r="E570" s="106" t="n">
        <v>-2.12715947819956</v>
      </c>
      <c r="F570" s="106" t="n">
        <v>-2.37752161383285</v>
      </c>
      <c r="G570" s="106" t="n">
        <v>4.35834358343583</v>
      </c>
      <c r="H570" s="106" t="n">
        <v>1.8858287824618</v>
      </c>
    </row>
    <row r="571" customFormat="false" ht="12.95" hidden="false" customHeight="true" outlineLevel="0" collapsed="false">
      <c r="A571" s="65" t="s">
        <v>96</v>
      </c>
      <c r="B571" s="106" t="n">
        <v>3.6067654855692</v>
      </c>
      <c r="C571" s="106" t="n">
        <v>1.67933979602867</v>
      </c>
      <c r="D571" s="106" t="n">
        <v>-1.72957646641856</v>
      </c>
      <c r="E571" s="106" t="n">
        <v>1.22984816244094</v>
      </c>
      <c r="F571" s="106" t="n">
        <v>-3.08536411571897</v>
      </c>
      <c r="G571" s="106" t="n">
        <v>0.305124623189485</v>
      </c>
      <c r="H571" s="106" t="n">
        <v>-2.01209455744915</v>
      </c>
    </row>
    <row r="572" customFormat="false" ht="12.95" hidden="false" customHeight="true" outlineLevel="0" collapsed="false">
      <c r="A572" s="65" t="s">
        <v>97</v>
      </c>
      <c r="B572" s="106" t="n">
        <v>-1.79696333387174</v>
      </c>
      <c r="C572" s="106" t="n">
        <v>-1.49677207122004</v>
      </c>
      <c r="D572" s="106" t="n">
        <v>1.3149655604258</v>
      </c>
      <c r="E572" s="106" t="n">
        <v>-0.556242274412853</v>
      </c>
      <c r="F572" s="106" t="n">
        <v>-1.01097990470271</v>
      </c>
      <c r="G572" s="106" t="n">
        <v>4.19823364446863</v>
      </c>
      <c r="H572" s="106" t="n">
        <v>0.855627862135449</v>
      </c>
    </row>
    <row r="573" customFormat="false" ht="12.95" hidden="false" customHeight="true" outlineLevel="0" collapsed="false">
      <c r="A573" s="65" t="s">
        <v>98</v>
      </c>
      <c r="B573" s="106" t="n">
        <v>-1.98063771205258</v>
      </c>
      <c r="C573" s="106" t="n">
        <v>-2.07502718376223</v>
      </c>
      <c r="D573" s="106" t="n">
        <v>-2.00795780512631</v>
      </c>
      <c r="E573" s="106" t="n">
        <v>2.22379603399435</v>
      </c>
      <c r="F573" s="106" t="n">
        <v>1.91215186365525</v>
      </c>
      <c r="G573" s="106" t="n">
        <v>3.5032857466576</v>
      </c>
      <c r="H573" s="106" t="n">
        <v>-2.53524827042648</v>
      </c>
    </row>
    <row r="574" customFormat="false" ht="12.95" hidden="false" customHeight="true" outlineLevel="0" collapsed="false">
      <c r="A574" s="65" t="s">
        <v>99</v>
      </c>
      <c r="B574" s="106" t="n">
        <v>1.35752190546712</v>
      </c>
      <c r="C574" s="106" t="n">
        <v>0.840131498843306</v>
      </c>
      <c r="D574" s="106" t="n">
        <v>0.0442727199549324</v>
      </c>
      <c r="E574" s="106" t="n">
        <v>1.40805406927626</v>
      </c>
      <c r="F574" s="106" t="n">
        <v>-1.20601420240409</v>
      </c>
      <c r="G574" s="106" t="n">
        <v>0.582259165562377</v>
      </c>
      <c r="H574" s="106" t="n">
        <v>0.00798466943467702</v>
      </c>
    </row>
    <row r="575" customFormat="false" ht="12.95" hidden="false" customHeight="true" outlineLevel="0" collapsed="false">
      <c r="A575" s="65" t="s">
        <v>100</v>
      </c>
      <c r="B575" s="106" t="n">
        <v>0.914403848447492</v>
      </c>
      <c r="C575" s="106" t="n">
        <v>-0.890359689555993</v>
      </c>
      <c r="D575" s="106" t="n">
        <v>-1.51448900902334</v>
      </c>
      <c r="E575" s="106" t="n">
        <v>-0.556990636099457</v>
      </c>
      <c r="F575" s="106" t="n">
        <v>-1.48551018751522</v>
      </c>
      <c r="G575" s="106" t="n">
        <v>3.8768951878708</v>
      </c>
      <c r="H575" s="106" t="n">
        <v>-2.04656328084718</v>
      </c>
    </row>
    <row r="576" customFormat="false" ht="17.1" hidden="false" customHeight="true" outlineLevel="0" collapsed="false">
      <c r="A576" s="69" t="s">
        <v>101</v>
      </c>
      <c r="B576" s="106" t="n">
        <v>1.34669338677355</v>
      </c>
      <c r="C576" s="106" t="n">
        <v>0.197737878668036</v>
      </c>
      <c r="D576" s="106" t="n">
        <v>-1.04594253236502</v>
      </c>
      <c r="E576" s="106" t="n">
        <v>0.594312153484111</v>
      </c>
      <c r="F576" s="106" t="n">
        <v>-1.26090404440919</v>
      </c>
      <c r="G576" s="106" t="n">
        <v>2.16046903863143</v>
      </c>
      <c r="H576" s="106" t="n">
        <v>-0.809748427672957</v>
      </c>
    </row>
    <row r="577" s="61" customFormat="true" ht="35.1" hidden="false" customHeight="true" outlineLevel="0" collapsed="false">
      <c r="A577" s="63"/>
      <c r="B577" s="93" t="s">
        <v>174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  <c r="H578" s="61"/>
    </row>
    <row r="579" customFormat="false" ht="12.95" hidden="false" customHeight="true" outlineLevel="0" collapsed="false">
      <c r="A579" s="65" t="s">
        <v>83</v>
      </c>
      <c r="B579" s="114" t="n">
        <v>93.6763426401962</v>
      </c>
      <c r="C579" s="114" t="n">
        <v>93.2664982633407</v>
      </c>
      <c r="D579" s="114" t="n">
        <v>93.6420565593714</v>
      </c>
      <c r="E579" s="114" t="n">
        <v>93.9611419508327</v>
      </c>
      <c r="F579" s="114" t="n">
        <v>95.181109951008</v>
      </c>
      <c r="G579" s="114" t="n">
        <v>95.3066037735849</v>
      </c>
      <c r="H579" s="114" t="n">
        <v>95.7121344218118</v>
      </c>
    </row>
    <row r="580" customFormat="false" ht="12.95" hidden="false" customHeight="true" outlineLevel="0" collapsed="false">
      <c r="A580" s="65" t="s">
        <v>84</v>
      </c>
      <c r="B580" s="114" t="n">
        <v>99.8655382425057</v>
      </c>
      <c r="C580" s="114" t="n">
        <v>99.2421850331544</v>
      </c>
      <c r="D580" s="114" t="n">
        <v>100</v>
      </c>
      <c r="E580" s="114" t="n">
        <v>99.817605075337</v>
      </c>
      <c r="F580" s="114" t="n">
        <v>97.6708698096539</v>
      </c>
      <c r="G580" s="114" t="n">
        <v>99.2963836477988</v>
      </c>
      <c r="H580" s="114" t="n">
        <v>100.138701751605</v>
      </c>
    </row>
    <row r="581" customFormat="false" ht="12.95" hidden="false" customHeight="true" outlineLevel="0" collapsed="false">
      <c r="A581" s="65" t="s">
        <v>85</v>
      </c>
      <c r="B581" s="114" t="n">
        <v>99.6401170608242</v>
      </c>
      <c r="C581" s="114" t="n">
        <v>98.5633091253552</v>
      </c>
      <c r="D581" s="114" t="n">
        <v>98.3088029994815</v>
      </c>
      <c r="E581" s="114" t="n">
        <v>98.6122125297383</v>
      </c>
      <c r="F581" s="114" t="n">
        <v>100.538109388804</v>
      </c>
      <c r="G581" s="114" t="n">
        <v>101.709905660377</v>
      </c>
      <c r="H581" s="114" t="n">
        <v>100.007925814377</v>
      </c>
    </row>
    <row r="582" customFormat="false" ht="12.95" hidden="false" customHeight="true" outlineLevel="0" collapsed="false">
      <c r="A582" s="65" t="s">
        <v>22</v>
      </c>
      <c r="B582" s="114" t="n">
        <v>107.822510480108</v>
      </c>
      <c r="C582" s="114" t="n">
        <v>107.629460056836</v>
      </c>
      <c r="D582" s="114" t="n">
        <v>109.010410434366</v>
      </c>
      <c r="E582" s="114" t="n">
        <v>109.000793021412</v>
      </c>
      <c r="F582" s="114" t="n">
        <v>109.714079190426</v>
      </c>
      <c r="G582" s="114" t="n">
        <v>108.400157232704</v>
      </c>
      <c r="H582" s="114" t="n">
        <v>109.023539668701</v>
      </c>
    </row>
    <row r="583" customFormat="false" ht="12.95" hidden="false" customHeight="true" outlineLevel="0" collapsed="false">
      <c r="A583" s="88" t="s">
        <v>86</v>
      </c>
      <c r="B583" s="114"/>
      <c r="C583" s="114"/>
      <c r="D583" s="114"/>
      <c r="E583" s="114"/>
      <c r="F583" s="114"/>
      <c r="G583" s="114"/>
      <c r="H583" s="114"/>
    </row>
    <row r="584" customFormat="false" ht="12.95" hidden="false" customHeight="true" outlineLevel="0" collapsed="false">
      <c r="A584" s="65" t="s">
        <v>87</v>
      </c>
      <c r="B584" s="114" t="n">
        <v>97.3147196076881</v>
      </c>
      <c r="C584" s="114" t="n">
        <v>96.7792863909062</v>
      </c>
      <c r="D584" s="114" t="n">
        <v>96.0871126002154</v>
      </c>
      <c r="E584" s="114" t="n">
        <v>95.8842188739096</v>
      </c>
      <c r="F584" s="114" t="n">
        <v>94.6911894626938</v>
      </c>
      <c r="G584" s="114" t="n">
        <v>94.9213836477987</v>
      </c>
      <c r="H584" s="114" t="n">
        <v>93.9169374653246</v>
      </c>
    </row>
    <row r="585" customFormat="false" ht="12.95" hidden="false" customHeight="true" outlineLevel="0" collapsed="false">
      <c r="A585" s="65" t="s">
        <v>88</v>
      </c>
      <c r="B585" s="114" t="n">
        <v>100.114687969627</v>
      </c>
      <c r="C585" s="114" t="n">
        <v>99.8934322702873</v>
      </c>
      <c r="D585" s="114" t="n">
        <v>100</v>
      </c>
      <c r="E585" s="114" t="n">
        <v>100.162569389374</v>
      </c>
      <c r="F585" s="114" t="n">
        <v>99.0281905067866</v>
      </c>
      <c r="G585" s="114" t="n">
        <v>97.7594339622642</v>
      </c>
      <c r="H585" s="114" t="n">
        <v>99.2628992628993</v>
      </c>
    </row>
    <row r="586" customFormat="false" ht="12.95" hidden="false" customHeight="true" outlineLevel="0" collapsed="false">
      <c r="A586" s="65" t="s">
        <v>89</v>
      </c>
      <c r="B586" s="114" t="n">
        <v>99.8180811516254</v>
      </c>
      <c r="C586" s="114" t="n">
        <v>98.855383643827</v>
      </c>
      <c r="D586" s="114" t="n">
        <v>98.0335846196801</v>
      </c>
      <c r="E586" s="114" t="n">
        <v>99.1950832672482</v>
      </c>
      <c r="F586" s="114" t="n">
        <v>100.11244076781</v>
      </c>
      <c r="G586" s="114" t="n">
        <v>101.073113207547</v>
      </c>
      <c r="H586" s="114" t="n">
        <v>99.4016010145042</v>
      </c>
    </row>
    <row r="587" customFormat="false" ht="12.95" hidden="false" customHeight="true" outlineLevel="0" collapsed="false">
      <c r="A587" s="65" t="s">
        <v>90</v>
      </c>
      <c r="B587" s="114" t="n">
        <v>94.1034564581191</v>
      </c>
      <c r="C587" s="114" t="n">
        <v>91.2535522576571</v>
      </c>
      <c r="D587" s="114" t="n">
        <v>91.8351880658929</v>
      </c>
      <c r="E587" s="114" t="n">
        <v>90.4996034892942</v>
      </c>
      <c r="F587" s="114" t="n">
        <v>90.3742671271384</v>
      </c>
      <c r="G587" s="114" t="n">
        <v>93.0188679245283</v>
      </c>
      <c r="H587" s="114" t="n">
        <v>93.8535309503051</v>
      </c>
    </row>
    <row r="588" customFormat="false" ht="12.95" hidden="false" customHeight="true" outlineLevel="0" collapsed="false">
      <c r="A588" s="65" t="s">
        <v>91</v>
      </c>
      <c r="B588" s="114" t="n">
        <v>98.1768567586807</v>
      </c>
      <c r="C588" s="114" t="n">
        <v>98.1528260183139</v>
      </c>
      <c r="D588" s="114" t="n">
        <v>99.1544014997407</v>
      </c>
      <c r="E588" s="114" t="n">
        <v>98.6320380650278</v>
      </c>
      <c r="F588" s="114" t="n">
        <v>98.8916552887318</v>
      </c>
      <c r="G588" s="114" t="n">
        <v>96.6941823899371</v>
      </c>
      <c r="H588" s="114" t="n">
        <v>94.4955219148768</v>
      </c>
    </row>
    <row r="589" customFormat="false" ht="12.95" hidden="false" customHeight="true" outlineLevel="0" collapsed="false">
      <c r="A589" s="65" t="s">
        <v>92</v>
      </c>
      <c r="B589" s="114" t="n">
        <v>95.724907063197</v>
      </c>
      <c r="C589" s="114" t="n">
        <v>98.0028418061257</v>
      </c>
      <c r="D589" s="114" t="n">
        <v>99.1623788440828</v>
      </c>
      <c r="E589" s="114" t="n">
        <v>97.680412371134</v>
      </c>
      <c r="F589" s="114" t="n">
        <v>97.8957513452735</v>
      </c>
      <c r="G589" s="114" t="n">
        <v>95.8490566037736</v>
      </c>
      <c r="H589" s="114" t="n">
        <v>93.9327890940794</v>
      </c>
    </row>
    <row r="590" customFormat="false" ht="12.95" hidden="false" customHeight="true" outlineLevel="0" collapsed="false">
      <c r="A590" s="65" t="s">
        <v>93</v>
      </c>
      <c r="B590" s="114" t="n">
        <v>97.2949458198212</v>
      </c>
      <c r="C590" s="114" t="n">
        <v>94.008525418377</v>
      </c>
      <c r="D590" s="114" t="n">
        <v>91.4203661601053</v>
      </c>
      <c r="E590" s="114" t="n">
        <v>90.9238699444885</v>
      </c>
      <c r="F590" s="114" t="n">
        <v>89.6554493614971</v>
      </c>
      <c r="G590" s="114" t="n">
        <v>90.5778301886792</v>
      </c>
      <c r="H590" s="114" t="n">
        <v>92.8073234524848</v>
      </c>
    </row>
    <row r="591" customFormat="false" ht="12.95" hidden="false" customHeight="true" outlineLevel="0" collapsed="false">
      <c r="A591" s="65" t="s">
        <v>94</v>
      </c>
      <c r="B591" s="114" t="n">
        <v>98.9717630309262</v>
      </c>
      <c r="C591" s="114" t="n">
        <v>99.4079570571519</v>
      </c>
      <c r="D591" s="114" t="n">
        <v>101.711140361374</v>
      </c>
      <c r="E591" s="114" t="n">
        <v>101.459159397304</v>
      </c>
      <c r="F591" s="114" t="n">
        <v>100.518030680267</v>
      </c>
      <c r="G591" s="114" t="n">
        <v>101.183176100629</v>
      </c>
      <c r="H591" s="114" t="n">
        <v>102.025045573433</v>
      </c>
    </row>
    <row r="592" customFormat="false" ht="12.95" hidden="false" customHeight="true" outlineLevel="0" collapsed="false">
      <c r="A592" s="65" t="s">
        <v>95</v>
      </c>
      <c r="B592" s="114" t="n">
        <v>103.879617179467</v>
      </c>
      <c r="C592" s="114" t="n">
        <v>101.10514682665</v>
      </c>
      <c r="D592" s="114" t="n">
        <v>101.818834509992</v>
      </c>
      <c r="E592" s="114" t="n">
        <v>99.0642347343378</v>
      </c>
      <c r="F592" s="114" t="n">
        <v>97.9439402457634</v>
      </c>
      <c r="G592" s="114" t="n">
        <v>100.051100628931</v>
      </c>
      <c r="H592" s="114" t="n">
        <v>102.770072124911</v>
      </c>
    </row>
    <row r="593" customFormat="false" ht="12.95" hidden="false" customHeight="true" outlineLevel="0" collapsed="false">
      <c r="A593" s="65" t="s">
        <v>96</v>
      </c>
      <c r="B593" s="114" t="n">
        <v>109.740567903188</v>
      </c>
      <c r="C593" s="114" t="n">
        <v>111.363277549732</v>
      </c>
      <c r="D593" s="114" t="n">
        <v>110.593913286267</v>
      </c>
      <c r="E593" s="114" t="n">
        <v>111.292624900872</v>
      </c>
      <c r="F593" s="114" t="n">
        <v>109.236205927235</v>
      </c>
      <c r="G593" s="114" t="n">
        <v>107.252358490566</v>
      </c>
      <c r="H593" s="114" t="n">
        <v>105.952286597448</v>
      </c>
    </row>
    <row r="594" customFormat="false" ht="12.95" hidden="false" customHeight="true" outlineLevel="0" collapsed="false">
      <c r="A594" s="65" t="s">
        <v>97</v>
      </c>
      <c r="B594" s="114" t="n">
        <v>96.1757494265602</v>
      </c>
      <c r="C594" s="114" t="n">
        <v>94.549257972845</v>
      </c>
      <c r="D594" s="114" t="n">
        <v>96.8050735910016</v>
      </c>
      <c r="E594" s="114" t="n">
        <v>95.6978588421887</v>
      </c>
      <c r="F594" s="114" t="n">
        <v>95.9400851337242</v>
      </c>
      <c r="G594" s="114" t="n">
        <v>97.8537735849057</v>
      </c>
      <c r="H594" s="114" t="n">
        <v>99.4967107870334</v>
      </c>
    </row>
    <row r="595" customFormat="false" ht="12.95" hidden="false" customHeight="true" outlineLevel="0" collapsed="false">
      <c r="A595" s="65" t="s">
        <v>98</v>
      </c>
      <c r="B595" s="114" t="n">
        <v>87.2894091592186</v>
      </c>
      <c r="C595" s="114" t="n">
        <v>85.309441111462</v>
      </c>
      <c r="D595" s="114" t="n">
        <v>84.4800765825057</v>
      </c>
      <c r="E595" s="114" t="n">
        <v>85.8485329103886</v>
      </c>
      <c r="F595" s="114" t="n">
        <v>88.6073407758413</v>
      </c>
      <c r="G595" s="114" t="n">
        <v>89.7720125786164</v>
      </c>
      <c r="H595" s="114" t="n">
        <v>88.2103511135769</v>
      </c>
    </row>
    <row r="596" customFormat="false" ht="12.95" hidden="false" customHeight="true" outlineLevel="0" collapsed="false">
      <c r="A596" s="65" t="s">
        <v>99</v>
      </c>
      <c r="B596" s="114" t="n">
        <v>97.4412718500356</v>
      </c>
      <c r="C596" s="114" t="n">
        <v>98.0659930533628</v>
      </c>
      <c r="D596" s="114" t="n">
        <v>99.1464241553987</v>
      </c>
      <c r="E596" s="114" t="n">
        <v>99.9484536082474</v>
      </c>
      <c r="F596" s="114" t="n">
        <v>100.004015741707</v>
      </c>
      <c r="G596" s="114" t="n">
        <v>98.4591194968553</v>
      </c>
      <c r="H596" s="114" t="n">
        <v>99.2708250772767</v>
      </c>
    </row>
    <row r="597" customFormat="false" ht="12.95" hidden="false" customHeight="true" outlineLevel="0" collapsed="false">
      <c r="A597" s="65" t="s">
        <v>100</v>
      </c>
      <c r="B597" s="114" t="n">
        <v>100.383611484616</v>
      </c>
      <c r="C597" s="114" t="n">
        <v>99.2934954215346</v>
      </c>
      <c r="D597" s="114" t="n">
        <v>98.8233417095449</v>
      </c>
      <c r="E597" s="114" t="n">
        <v>97.6923076923077</v>
      </c>
      <c r="F597" s="114" t="n">
        <v>97.4700827242792</v>
      </c>
      <c r="G597" s="114" t="n">
        <v>99.1077044025157</v>
      </c>
      <c r="H597" s="114" t="n">
        <v>97.8719188396608</v>
      </c>
    </row>
    <row r="598" customFormat="false" ht="17.1" hidden="false" customHeight="true" outlineLevel="0" collapsed="false">
      <c r="A598" s="69" t="s">
        <v>101</v>
      </c>
      <c r="B598" s="114" t="n">
        <v>100</v>
      </c>
      <c r="C598" s="114" t="n">
        <v>100</v>
      </c>
      <c r="D598" s="114" t="n">
        <v>100</v>
      </c>
      <c r="E598" s="114" t="n">
        <v>100</v>
      </c>
      <c r="F598" s="114" t="n">
        <v>100</v>
      </c>
      <c r="G598" s="114" t="n">
        <v>100</v>
      </c>
      <c r="H598" s="114" t="n">
        <v>100</v>
      </c>
    </row>
    <row r="599" customFormat="false" ht="35.1" hidden="false" customHeight="true" outlineLevel="0" collapsed="false">
      <c r="A599" s="63"/>
      <c r="B599" s="93" t="s">
        <v>16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  <c r="H600" s="61"/>
    </row>
    <row r="601" customFormat="false" ht="12.95" hidden="false" customHeight="true" outlineLevel="0" collapsed="false">
      <c r="A601" s="65" t="s">
        <v>83</v>
      </c>
      <c r="B601" s="112" t="n">
        <v>28591</v>
      </c>
      <c r="C601" s="112" t="n">
        <v>28993</v>
      </c>
      <c r="D601" s="112" t="n">
        <v>29757</v>
      </c>
      <c r="E601" s="112" t="n">
        <v>30231</v>
      </c>
      <c r="F601" s="112" t="n">
        <v>30557</v>
      </c>
      <c r="G601" s="112" t="n">
        <v>29176</v>
      </c>
      <c r="H601" s="112" t="n">
        <v>28814</v>
      </c>
    </row>
    <row r="602" customFormat="false" ht="12.95" hidden="false" customHeight="true" outlineLevel="0" collapsed="false">
      <c r="A602" s="65" t="s">
        <v>84</v>
      </c>
      <c r="B602" s="112" t="n">
        <v>29607</v>
      </c>
      <c r="C602" s="112" t="n">
        <v>30223</v>
      </c>
      <c r="D602" s="112" t="n">
        <v>30913</v>
      </c>
      <c r="E602" s="112" t="n">
        <v>31292</v>
      </c>
      <c r="F602" s="112" t="n">
        <v>31788</v>
      </c>
      <c r="G602" s="112" t="n">
        <v>31857</v>
      </c>
      <c r="H602" s="112" t="n">
        <v>31636</v>
      </c>
    </row>
    <row r="603" customFormat="false" ht="12.95" hidden="false" customHeight="true" outlineLevel="0" collapsed="false">
      <c r="A603" s="65" t="s">
        <v>85</v>
      </c>
      <c r="B603" s="112" t="n">
        <v>29806</v>
      </c>
      <c r="C603" s="112" t="n">
        <v>30347</v>
      </c>
      <c r="D603" s="112" t="n">
        <v>31160</v>
      </c>
      <c r="E603" s="112" t="n">
        <v>31565</v>
      </c>
      <c r="F603" s="112" t="n">
        <v>32207</v>
      </c>
      <c r="G603" s="112" t="n">
        <v>32172</v>
      </c>
      <c r="H603" s="112" t="n">
        <v>32009</v>
      </c>
    </row>
    <row r="604" customFormat="false" ht="12.95" hidden="false" customHeight="true" outlineLevel="0" collapsed="false">
      <c r="A604" s="65" t="s">
        <v>22</v>
      </c>
      <c r="B604" s="112" t="n">
        <v>28679</v>
      </c>
      <c r="C604" s="112" t="n">
        <v>29302</v>
      </c>
      <c r="D604" s="112" t="n">
        <v>30114</v>
      </c>
      <c r="E604" s="112" t="n">
        <v>30502</v>
      </c>
      <c r="F604" s="112" t="n">
        <v>30890</v>
      </c>
      <c r="G604" s="112" t="n">
        <v>31223</v>
      </c>
      <c r="H604" s="112" t="n">
        <v>31247</v>
      </c>
    </row>
    <row r="605" customFormat="false" ht="12.95" hidden="false" customHeight="true" outlineLevel="0" collapsed="false">
      <c r="A605" s="88" t="s">
        <v>86</v>
      </c>
      <c r="B605" s="112"/>
      <c r="C605" s="112"/>
      <c r="D605" s="112"/>
      <c r="E605" s="112"/>
      <c r="F605" s="112"/>
      <c r="G605" s="112"/>
      <c r="H605" s="112"/>
    </row>
    <row r="606" customFormat="false" ht="12.95" hidden="false" customHeight="true" outlineLevel="0" collapsed="false">
      <c r="A606" s="65" t="s">
        <v>87</v>
      </c>
      <c r="B606" s="112" t="n">
        <v>28134</v>
      </c>
      <c r="C606" s="112" t="n">
        <v>28719</v>
      </c>
      <c r="D606" s="112" t="n">
        <v>29213</v>
      </c>
      <c r="E606" s="112" t="n">
        <v>29364</v>
      </c>
      <c r="F606" s="112" t="n">
        <v>30085</v>
      </c>
      <c r="G606" s="112" t="n">
        <v>29783</v>
      </c>
      <c r="H606" s="112" t="n">
        <v>29644</v>
      </c>
    </row>
    <row r="607" customFormat="false" ht="12.95" hidden="false" customHeight="true" outlineLevel="0" collapsed="false">
      <c r="A607" s="65" t="s">
        <v>88</v>
      </c>
      <c r="B607" s="112" t="n">
        <v>27747</v>
      </c>
      <c r="C607" s="112" t="n">
        <v>28419</v>
      </c>
      <c r="D607" s="112" t="n">
        <v>28926</v>
      </c>
      <c r="E607" s="112" t="n">
        <v>29118</v>
      </c>
      <c r="F607" s="112" t="n">
        <v>29193</v>
      </c>
      <c r="G607" s="112" t="n">
        <v>28503</v>
      </c>
      <c r="H607" s="112" t="n">
        <v>28813</v>
      </c>
    </row>
    <row r="608" customFormat="false" ht="12.95" hidden="false" customHeight="true" outlineLevel="0" collapsed="false">
      <c r="A608" s="65" t="s">
        <v>89</v>
      </c>
      <c r="B608" s="112" t="n">
        <v>29075</v>
      </c>
      <c r="C608" s="112" t="n">
        <v>29212</v>
      </c>
      <c r="D608" s="112" t="n">
        <v>29873</v>
      </c>
      <c r="E608" s="112" t="n">
        <v>30192</v>
      </c>
      <c r="F608" s="112" t="n">
        <v>30338</v>
      </c>
      <c r="G608" s="112" t="n">
        <v>31131</v>
      </c>
      <c r="H608" s="112" t="n">
        <v>30809</v>
      </c>
    </row>
    <row r="609" customFormat="false" ht="12.95" hidden="false" customHeight="true" outlineLevel="0" collapsed="false">
      <c r="A609" s="65" t="s">
        <v>90</v>
      </c>
      <c r="B609" s="112" t="n">
        <v>27061</v>
      </c>
      <c r="C609" s="112" t="n">
        <v>27406</v>
      </c>
      <c r="D609" s="112" t="n">
        <v>27863</v>
      </c>
      <c r="E609" s="112" t="n">
        <v>28173</v>
      </c>
      <c r="F609" s="112" t="n">
        <v>28322</v>
      </c>
      <c r="G609" s="112" t="n">
        <v>26134</v>
      </c>
      <c r="H609" s="112" t="n">
        <v>25923</v>
      </c>
    </row>
    <row r="610" customFormat="false" ht="12.95" hidden="false" customHeight="true" outlineLevel="0" collapsed="false">
      <c r="A610" s="65" t="s">
        <v>91</v>
      </c>
      <c r="B610" s="112" t="n">
        <v>27872</v>
      </c>
      <c r="C610" s="112" t="n">
        <v>28443</v>
      </c>
      <c r="D610" s="112" t="n">
        <v>29325</v>
      </c>
      <c r="E610" s="112" t="n">
        <v>29449</v>
      </c>
      <c r="F610" s="112" t="n">
        <v>29826</v>
      </c>
      <c r="G610" s="112" t="n">
        <v>29172</v>
      </c>
      <c r="H610" s="112" t="n">
        <v>28947</v>
      </c>
    </row>
    <row r="611" customFormat="false" ht="12.95" hidden="false" customHeight="true" outlineLevel="0" collapsed="false">
      <c r="A611" s="65" t="s">
        <v>92</v>
      </c>
      <c r="B611" s="112" t="n">
        <v>28996</v>
      </c>
      <c r="C611" s="112" t="n">
        <v>29437</v>
      </c>
      <c r="D611" s="112" t="n">
        <v>30056</v>
      </c>
      <c r="E611" s="112" t="n">
        <v>30047</v>
      </c>
      <c r="F611" s="112" t="n">
        <v>30143</v>
      </c>
      <c r="G611" s="112" t="n">
        <v>28974</v>
      </c>
      <c r="H611" s="112" t="n">
        <v>28837</v>
      </c>
    </row>
    <row r="612" customFormat="false" ht="12.95" hidden="false" customHeight="true" outlineLevel="0" collapsed="false">
      <c r="A612" s="65" t="s">
        <v>93</v>
      </c>
      <c r="B612" s="112" t="n">
        <v>28301</v>
      </c>
      <c r="C612" s="112" t="n">
        <v>28876</v>
      </c>
      <c r="D612" s="112" t="n">
        <v>29522</v>
      </c>
      <c r="E612" s="112" t="n">
        <v>29841</v>
      </c>
      <c r="F612" s="112" t="n">
        <v>30223</v>
      </c>
      <c r="G612" s="112" t="n">
        <v>29048</v>
      </c>
      <c r="H612" s="112" t="n">
        <v>28900</v>
      </c>
    </row>
    <row r="613" customFormat="false" ht="12.95" hidden="false" customHeight="true" outlineLevel="0" collapsed="false">
      <c r="A613" s="65" t="s">
        <v>94</v>
      </c>
      <c r="B613" s="112" t="n">
        <v>28982</v>
      </c>
      <c r="C613" s="112" t="n">
        <v>29402</v>
      </c>
      <c r="D613" s="112" t="n">
        <v>30142</v>
      </c>
      <c r="E613" s="112" t="n">
        <v>30318</v>
      </c>
      <c r="F613" s="112" t="n">
        <v>30307</v>
      </c>
      <c r="G613" s="112" t="n">
        <v>28851</v>
      </c>
      <c r="H613" s="112" t="n">
        <v>28616</v>
      </c>
    </row>
    <row r="614" customFormat="false" ht="12.95" hidden="false" customHeight="true" outlineLevel="0" collapsed="false">
      <c r="A614" s="65" t="s">
        <v>95</v>
      </c>
      <c r="B614" s="112" t="n">
        <v>29020</v>
      </c>
      <c r="C614" s="112" t="n">
        <v>29819</v>
      </c>
      <c r="D614" s="112" t="n">
        <v>30505</v>
      </c>
      <c r="E614" s="112" t="n">
        <v>30821</v>
      </c>
      <c r="F614" s="112" t="n">
        <v>30941</v>
      </c>
      <c r="G614" s="112" t="n">
        <v>29492</v>
      </c>
      <c r="H614" s="112" t="n">
        <v>29258</v>
      </c>
    </row>
    <row r="615" customFormat="false" ht="12.95" hidden="false" customHeight="true" outlineLevel="0" collapsed="false">
      <c r="A615" s="65" t="s">
        <v>96</v>
      </c>
      <c r="B615" s="112" t="n">
        <v>28727</v>
      </c>
      <c r="C615" s="112" t="n">
        <v>28945</v>
      </c>
      <c r="D615" s="112" t="n">
        <v>29618</v>
      </c>
      <c r="E615" s="112" t="n">
        <v>29753</v>
      </c>
      <c r="F615" s="112" t="n">
        <v>29999</v>
      </c>
      <c r="G615" s="112" t="n">
        <v>29269</v>
      </c>
      <c r="H615" s="112" t="n">
        <v>28821</v>
      </c>
    </row>
    <row r="616" customFormat="false" ht="12.95" hidden="false" customHeight="true" outlineLevel="0" collapsed="false">
      <c r="A616" s="65" t="s">
        <v>97</v>
      </c>
      <c r="B616" s="112" t="n">
        <v>27782</v>
      </c>
      <c r="C616" s="112" t="n">
        <v>28142</v>
      </c>
      <c r="D616" s="112" t="n">
        <v>28692</v>
      </c>
      <c r="E616" s="112" t="n">
        <v>28826</v>
      </c>
      <c r="F616" s="112" t="n">
        <v>29131</v>
      </c>
      <c r="G616" s="112" t="n">
        <v>26198</v>
      </c>
      <c r="H616" s="112" t="n">
        <v>25966</v>
      </c>
    </row>
    <row r="617" customFormat="false" ht="12.95" hidden="false" customHeight="true" outlineLevel="0" collapsed="false">
      <c r="A617" s="65" t="s">
        <v>98</v>
      </c>
      <c r="B617" s="112" t="n">
        <v>29100</v>
      </c>
      <c r="C617" s="112" t="n">
        <v>30035</v>
      </c>
      <c r="D617" s="112" t="n">
        <v>30601</v>
      </c>
      <c r="E617" s="112" t="n">
        <v>30265</v>
      </c>
      <c r="F617" s="112" t="n">
        <v>30280</v>
      </c>
      <c r="G617" s="112" t="n">
        <v>29408</v>
      </c>
      <c r="H617" s="112" t="n">
        <v>28982</v>
      </c>
    </row>
    <row r="618" customFormat="false" ht="12.95" hidden="false" customHeight="true" outlineLevel="0" collapsed="false">
      <c r="A618" s="65" t="s">
        <v>99</v>
      </c>
      <c r="B618" s="112" t="n">
        <v>28260</v>
      </c>
      <c r="C618" s="112" t="n">
        <v>28577</v>
      </c>
      <c r="D618" s="112" t="n">
        <v>29374</v>
      </c>
      <c r="E618" s="112" t="n">
        <v>29562</v>
      </c>
      <c r="F618" s="112" t="n">
        <v>29978</v>
      </c>
      <c r="G618" s="112" t="n">
        <v>28848</v>
      </c>
      <c r="H618" s="112" t="n">
        <v>28747</v>
      </c>
    </row>
    <row r="619" customFormat="false" ht="12.95" hidden="false" customHeight="true" outlineLevel="0" collapsed="false">
      <c r="A619" s="65" t="s">
        <v>100</v>
      </c>
      <c r="B619" s="112" t="n">
        <v>29698</v>
      </c>
      <c r="C619" s="112" t="n">
        <v>29975</v>
      </c>
      <c r="D619" s="112" t="n">
        <v>30764</v>
      </c>
      <c r="E619" s="112" t="n">
        <v>30698</v>
      </c>
      <c r="F619" s="112" t="n">
        <v>30418</v>
      </c>
      <c r="G619" s="112" t="n">
        <v>29524</v>
      </c>
      <c r="H619" s="112" t="n">
        <v>29743</v>
      </c>
    </row>
    <row r="620" customFormat="false" ht="17.1" hidden="false" customHeight="true" outlineLevel="0" collapsed="false">
      <c r="A620" s="69" t="s">
        <v>101</v>
      </c>
      <c r="B620" s="112" t="n">
        <v>28718</v>
      </c>
      <c r="C620" s="112" t="n">
        <v>29199</v>
      </c>
      <c r="D620" s="112" t="n">
        <v>29913</v>
      </c>
      <c r="E620" s="112" t="n">
        <v>30140</v>
      </c>
      <c r="F620" s="112" t="n">
        <v>30446</v>
      </c>
      <c r="G620" s="112" t="n">
        <v>29781</v>
      </c>
      <c r="H620" s="112" t="n">
        <v>29625</v>
      </c>
    </row>
    <row r="621" customFormat="false" ht="35.1" hidden="false" customHeight="true" outlineLevel="0" collapsed="false">
      <c r="A621" s="63"/>
      <c r="B621" s="90" t="s">
        <v>10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  <c r="H622" s="61"/>
    </row>
    <row r="623" customFormat="false" ht="12.95" hidden="false" customHeight="true" outlineLevel="0" collapsed="false">
      <c r="A623" s="65" t="s">
        <v>83</v>
      </c>
      <c r="B623" s="106" t="n">
        <v>2.17639911371596</v>
      </c>
      <c r="C623" s="106" t="n">
        <v>1.40603686474765</v>
      </c>
      <c r="D623" s="106" t="n">
        <v>2.63511882178457</v>
      </c>
      <c r="E623" s="106" t="n">
        <v>1.5929025103337</v>
      </c>
      <c r="F623" s="106" t="n">
        <v>1.07836326949158</v>
      </c>
      <c r="G623" s="106" t="n">
        <v>-4.51942271819877</v>
      </c>
      <c r="H623" s="106" t="n">
        <v>-1.24074581848095</v>
      </c>
    </row>
    <row r="624" customFormat="false" ht="12.95" hidden="false" customHeight="true" outlineLevel="0" collapsed="false">
      <c r="A624" s="65" t="s">
        <v>84</v>
      </c>
      <c r="B624" s="106" t="n">
        <v>2.42510205493669</v>
      </c>
      <c r="C624" s="106" t="n">
        <v>2.08058904988687</v>
      </c>
      <c r="D624" s="106" t="n">
        <v>2.28302948085894</v>
      </c>
      <c r="E624" s="106" t="n">
        <v>1.2260214149387</v>
      </c>
      <c r="F624" s="106" t="n">
        <v>1.5850696663684</v>
      </c>
      <c r="G624" s="106" t="n">
        <v>0.2170630426576</v>
      </c>
      <c r="H624" s="106" t="n">
        <v>-0.693725083968985</v>
      </c>
    </row>
    <row r="625" customFormat="false" ht="12.95" hidden="false" customHeight="true" outlineLevel="0" collapsed="false">
      <c r="A625" s="65" t="s">
        <v>85</v>
      </c>
      <c r="B625" s="106" t="n">
        <v>3.24211984759266</v>
      </c>
      <c r="C625" s="106" t="n">
        <v>1.81507079111589</v>
      </c>
      <c r="D625" s="106" t="n">
        <v>2.67901275249614</v>
      </c>
      <c r="E625" s="106" t="n">
        <v>1.2997432605905</v>
      </c>
      <c r="F625" s="106" t="n">
        <v>2.03389830508473</v>
      </c>
      <c r="G625" s="106" t="n">
        <v>-0.108672027820035</v>
      </c>
      <c r="H625" s="106" t="n">
        <v>-0.506651746860626</v>
      </c>
    </row>
    <row r="626" customFormat="false" ht="12.95" hidden="false" customHeight="true" outlineLevel="0" collapsed="false">
      <c r="A626" s="65" t="s">
        <v>22</v>
      </c>
      <c r="B626" s="106" t="n">
        <v>0.681060207126549</v>
      </c>
      <c r="C626" s="106" t="n">
        <v>2.17232121064193</v>
      </c>
      <c r="D626" s="106" t="n">
        <v>2.77114190157668</v>
      </c>
      <c r="E626" s="106" t="n">
        <v>1.28843727170087</v>
      </c>
      <c r="F626" s="106" t="n">
        <v>1.27204773457478</v>
      </c>
      <c r="G626" s="106" t="n">
        <v>1.078018776303</v>
      </c>
      <c r="H626" s="106" t="n">
        <v>0.0768664125804719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2.23481957919982</v>
      </c>
      <c r="C628" s="106" t="n">
        <v>2.07933461292387</v>
      </c>
      <c r="D628" s="106" t="n">
        <v>1.72011560291097</v>
      </c>
      <c r="E628" s="106" t="n">
        <v>0.516893164002312</v>
      </c>
      <c r="F628" s="106" t="n">
        <v>2.45538754938019</v>
      </c>
      <c r="G628" s="106" t="n">
        <v>-1.00382250290842</v>
      </c>
      <c r="H628" s="106" t="n">
        <v>-0.466709196521506</v>
      </c>
    </row>
    <row r="629" customFormat="false" ht="12.95" hidden="false" customHeight="true" outlineLevel="0" collapsed="false">
      <c r="A629" s="65" t="s">
        <v>88</v>
      </c>
      <c r="B629" s="106" t="n">
        <v>0.997342845703059</v>
      </c>
      <c r="C629" s="106" t="n">
        <v>2.42188344685911</v>
      </c>
      <c r="D629" s="106" t="n">
        <v>1.78401773461417</v>
      </c>
      <c r="E629" s="106" t="n">
        <v>0.663762704833019</v>
      </c>
      <c r="F629" s="106" t="n">
        <v>0.2575726354832</v>
      </c>
      <c r="G629" s="106" t="n">
        <v>-2.36358031034837</v>
      </c>
      <c r="H629" s="106" t="n">
        <v>1.08760481352842</v>
      </c>
    </row>
    <row r="630" customFormat="false" ht="12.95" hidden="false" customHeight="true" outlineLevel="0" collapsed="false">
      <c r="A630" s="65" t="s">
        <v>89</v>
      </c>
      <c r="B630" s="106" t="n">
        <v>3.55082270817009</v>
      </c>
      <c r="C630" s="106" t="n">
        <v>0.47119518486673</v>
      </c>
      <c r="D630" s="106" t="n">
        <v>2.26276872518143</v>
      </c>
      <c r="E630" s="106" t="n">
        <v>1.06785391490645</v>
      </c>
      <c r="F630" s="106" t="n">
        <v>0.483571807101214</v>
      </c>
      <c r="G630" s="106" t="n">
        <v>2.61388357835057</v>
      </c>
      <c r="H630" s="106" t="n">
        <v>-1.03433876200572</v>
      </c>
    </row>
    <row r="631" customFormat="false" ht="12.95" hidden="false" customHeight="true" outlineLevel="0" collapsed="false">
      <c r="A631" s="65" t="s">
        <v>90</v>
      </c>
      <c r="B631" s="106" t="n">
        <v>1.20423351658626</v>
      </c>
      <c r="C631" s="106" t="n">
        <v>1.27489745390044</v>
      </c>
      <c r="D631" s="106" t="n">
        <v>1.66751806173831</v>
      </c>
      <c r="E631" s="106" t="n">
        <v>1.11258658435918</v>
      </c>
      <c r="F631" s="106" t="n">
        <v>0.528875164164262</v>
      </c>
      <c r="G631" s="106" t="n">
        <v>-7.72544311842384</v>
      </c>
      <c r="H631" s="106" t="n">
        <v>-0.807377362822379</v>
      </c>
    </row>
    <row r="632" customFormat="false" ht="12.95" hidden="false" customHeight="true" outlineLevel="0" collapsed="false">
      <c r="A632" s="65" t="s">
        <v>91</v>
      </c>
      <c r="B632" s="106" t="n">
        <v>3.50180103234432</v>
      </c>
      <c r="C632" s="106" t="n">
        <v>2.04865097588977</v>
      </c>
      <c r="D632" s="106" t="n">
        <v>3.10093871954436</v>
      </c>
      <c r="E632" s="106" t="n">
        <v>0.422847399829493</v>
      </c>
      <c r="F632" s="106" t="n">
        <v>1.28017929301505</v>
      </c>
      <c r="G632" s="106" t="n">
        <v>-2.19271776302556</v>
      </c>
      <c r="H632" s="106" t="n">
        <v>-0.771287535993409</v>
      </c>
    </row>
    <row r="633" customFormat="false" ht="12.95" hidden="false" customHeight="true" outlineLevel="0" collapsed="false">
      <c r="A633" s="65" t="s">
        <v>92</v>
      </c>
      <c r="B633" s="106" t="n">
        <v>3.54235109270104</v>
      </c>
      <c r="C633" s="106" t="n">
        <v>1.52089943440474</v>
      </c>
      <c r="D633" s="106" t="n">
        <v>2.10279580120256</v>
      </c>
      <c r="E633" s="106" t="n">
        <v>-0.0299441043385684</v>
      </c>
      <c r="F633" s="106" t="n">
        <v>0.31949945086032</v>
      </c>
      <c r="G633" s="106" t="n">
        <v>-3.87818067212952</v>
      </c>
      <c r="H633" s="106" t="n">
        <v>-0.47283771657348</v>
      </c>
    </row>
    <row r="634" customFormat="false" ht="12.95" hidden="false" customHeight="true" outlineLevel="0" collapsed="false">
      <c r="A634" s="65" t="s">
        <v>93</v>
      </c>
      <c r="B634" s="106" t="n">
        <v>1.55739763878422</v>
      </c>
      <c r="C634" s="106" t="n">
        <v>2.03173032755026</v>
      </c>
      <c r="D634" s="106" t="n">
        <v>2.23715196010528</v>
      </c>
      <c r="E634" s="106" t="n">
        <v>1.08055009823183</v>
      </c>
      <c r="F634" s="106" t="n">
        <v>1.28011795851346</v>
      </c>
      <c r="G634" s="106" t="n">
        <v>-3.88776759421633</v>
      </c>
      <c r="H634" s="106" t="n">
        <v>-0.509501514734239</v>
      </c>
    </row>
    <row r="635" customFormat="false" ht="12.95" hidden="false" customHeight="true" outlineLevel="0" collapsed="false">
      <c r="A635" s="65" t="s">
        <v>94</v>
      </c>
      <c r="B635" s="106" t="n">
        <v>2.78398411178493</v>
      </c>
      <c r="C635" s="106" t="n">
        <v>1.44917535021737</v>
      </c>
      <c r="D635" s="106" t="n">
        <v>2.51683558941569</v>
      </c>
      <c r="E635" s="106" t="n">
        <v>0.583902859796964</v>
      </c>
      <c r="F635" s="106" t="n">
        <v>-0.0362820766541319</v>
      </c>
      <c r="G635" s="106" t="n">
        <v>-4.80417065364436</v>
      </c>
      <c r="H635" s="106" t="n">
        <v>-0.814529825655953</v>
      </c>
    </row>
    <row r="636" customFormat="false" ht="12.95" hidden="false" customHeight="true" outlineLevel="0" collapsed="false">
      <c r="A636" s="65" t="s">
        <v>95</v>
      </c>
      <c r="B636" s="106" t="n">
        <v>2.14353595438385</v>
      </c>
      <c r="C636" s="106" t="n">
        <v>2.75327360441075</v>
      </c>
      <c r="D636" s="106" t="n">
        <v>2.30054663134243</v>
      </c>
      <c r="E636" s="106" t="n">
        <v>1.0358957547943</v>
      </c>
      <c r="F636" s="106" t="n">
        <v>0.389344927160053</v>
      </c>
      <c r="G636" s="106" t="n">
        <v>-4.68310655764196</v>
      </c>
      <c r="H636" s="106" t="n">
        <v>-0.793435507934362</v>
      </c>
    </row>
    <row r="637" customFormat="false" ht="12.95" hidden="false" customHeight="true" outlineLevel="0" collapsed="false">
      <c r="A637" s="65" t="s">
        <v>96</v>
      </c>
      <c r="B637" s="106" t="n">
        <v>2.64041732170929</v>
      </c>
      <c r="C637" s="106" t="n">
        <v>0.758867963936353</v>
      </c>
      <c r="D637" s="106" t="n">
        <v>2.3250993263085</v>
      </c>
      <c r="E637" s="106" t="n">
        <v>0.455803903031949</v>
      </c>
      <c r="F637" s="106" t="n">
        <v>0.826807380768329</v>
      </c>
      <c r="G637" s="106" t="n">
        <v>-2.43341444714824</v>
      </c>
      <c r="H637" s="106" t="n">
        <v>-1.53062967644949</v>
      </c>
    </row>
    <row r="638" customFormat="false" ht="12.95" hidden="false" customHeight="true" outlineLevel="0" collapsed="false">
      <c r="A638" s="65" t="s">
        <v>97</v>
      </c>
      <c r="B638" s="106" t="n">
        <v>1.32389948575803</v>
      </c>
      <c r="C638" s="106" t="n">
        <v>1.29580303793824</v>
      </c>
      <c r="D638" s="106" t="n">
        <v>1.95437424490086</v>
      </c>
      <c r="E638" s="106" t="n">
        <v>0.467029137041692</v>
      </c>
      <c r="F638" s="106" t="n">
        <v>1.05807257337128</v>
      </c>
      <c r="G638" s="106" t="n">
        <v>-10.068312107377</v>
      </c>
      <c r="H638" s="106" t="n">
        <v>-0.885563783494931</v>
      </c>
    </row>
    <row r="639" customFormat="false" ht="12.95" hidden="false" customHeight="true" outlineLevel="0" collapsed="false">
      <c r="A639" s="65" t="s">
        <v>98</v>
      </c>
      <c r="B639" s="106" t="n">
        <v>2.93961583359865</v>
      </c>
      <c r="C639" s="106" t="n">
        <v>3.21305841924399</v>
      </c>
      <c r="D639" s="106" t="n">
        <v>1.88446812052605</v>
      </c>
      <c r="E639" s="106" t="n">
        <v>-1.09800333322441</v>
      </c>
      <c r="F639" s="106" t="n">
        <v>0.0495622005617093</v>
      </c>
      <c r="G639" s="106" t="n">
        <v>-2.87978863936593</v>
      </c>
      <c r="H639" s="106" t="n">
        <v>-1.44858541893362</v>
      </c>
    </row>
    <row r="640" customFormat="false" ht="12.95" hidden="false" customHeight="true" outlineLevel="0" collapsed="false">
      <c r="A640" s="65" t="s">
        <v>99</v>
      </c>
      <c r="B640" s="106" t="n">
        <v>1.04043762737317</v>
      </c>
      <c r="C640" s="106" t="n">
        <v>1.12172682236375</v>
      </c>
      <c r="D640" s="106" t="n">
        <v>2.78895615355006</v>
      </c>
      <c r="E640" s="106" t="n">
        <v>0.640021787975755</v>
      </c>
      <c r="F640" s="106" t="n">
        <v>1.40721196130167</v>
      </c>
      <c r="G640" s="106" t="n">
        <v>-3.76943091600506</v>
      </c>
      <c r="H640" s="106" t="n">
        <v>-0.350110926234066</v>
      </c>
    </row>
    <row r="641" customFormat="false" ht="12.95" hidden="false" customHeight="true" outlineLevel="0" collapsed="false">
      <c r="A641" s="65" t="s">
        <v>100</v>
      </c>
      <c r="B641" s="106" t="n">
        <v>2.91080462956546</v>
      </c>
      <c r="C641" s="106" t="n">
        <v>0.932722742272205</v>
      </c>
      <c r="D641" s="106" t="n">
        <v>2.63219349457881</v>
      </c>
      <c r="E641" s="106" t="n">
        <v>-0.214536471200105</v>
      </c>
      <c r="F641" s="106" t="n">
        <v>-0.912111538210951</v>
      </c>
      <c r="G641" s="106" t="n">
        <v>-2.93904924715629</v>
      </c>
      <c r="H641" s="106" t="n">
        <v>0.741769407939302</v>
      </c>
    </row>
    <row r="642" customFormat="false" ht="17.1" hidden="false" customHeight="true" outlineLevel="0" collapsed="false">
      <c r="A642" s="69" t="s">
        <v>101</v>
      </c>
      <c r="B642" s="106" t="n">
        <v>2.23203161154819</v>
      </c>
      <c r="C642" s="106" t="n">
        <v>1.67490772337906</v>
      </c>
      <c r="D642" s="106" t="n">
        <v>2.44528922223364</v>
      </c>
      <c r="E642" s="106" t="n">
        <v>0.758867382074698</v>
      </c>
      <c r="F642" s="106" t="n">
        <v>1.01526211015262</v>
      </c>
      <c r="G642" s="106" t="n">
        <v>-2.18419496814032</v>
      </c>
      <c r="H642" s="106" t="n">
        <v>-0.523823914576411</v>
      </c>
    </row>
    <row r="643" s="25" customFormat="true" ht="35.1" hidden="false" customHeight="true" outlineLevel="0" collapsed="false">
      <c r="A643" s="98"/>
      <c r="B643" s="93" t="s">
        <v>175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  <c r="H644" s="61"/>
    </row>
    <row r="645" customFormat="false" ht="12.95" hidden="false" customHeight="true" outlineLevel="0" collapsed="false">
      <c r="A645" s="65" t="s">
        <v>83</v>
      </c>
      <c r="B645" s="114" t="n">
        <v>99.5577686468417</v>
      </c>
      <c r="C645" s="114" t="n">
        <v>99.2944963868626</v>
      </c>
      <c r="D645" s="114" t="n">
        <v>99.4784876140808</v>
      </c>
      <c r="E645" s="114" t="n">
        <v>100.301924353019</v>
      </c>
      <c r="F645" s="114" t="n">
        <v>100.364579911975</v>
      </c>
      <c r="G645" s="114" t="n">
        <v>97.9685034082133</v>
      </c>
      <c r="H645" s="114" t="n">
        <v>97.262447257384</v>
      </c>
    </row>
    <row r="646" customFormat="false" ht="12.95" hidden="false" customHeight="true" outlineLevel="0" collapsed="false">
      <c r="A646" s="65" t="s">
        <v>84</v>
      </c>
      <c r="B646" s="114" t="n">
        <v>103.095619472108</v>
      </c>
      <c r="C646" s="114" t="n">
        <v>103.506969416761</v>
      </c>
      <c r="D646" s="114" t="n">
        <v>103.343028114866</v>
      </c>
      <c r="E646" s="114" t="n">
        <v>103.822163238222</v>
      </c>
      <c r="F646" s="114" t="n">
        <v>104.407803980819</v>
      </c>
      <c r="G646" s="114" t="n">
        <v>106.970887478594</v>
      </c>
      <c r="H646" s="114" t="n">
        <v>106.788185654008</v>
      </c>
    </row>
    <row r="647" customFormat="false" ht="12.95" hidden="false" customHeight="true" outlineLevel="0" collapsed="false">
      <c r="A647" s="65" t="s">
        <v>85</v>
      </c>
      <c r="B647" s="114" t="n">
        <v>103.788564663277</v>
      </c>
      <c r="C647" s="114" t="n">
        <v>103.931641494572</v>
      </c>
      <c r="D647" s="114" t="n">
        <v>104.168756059238</v>
      </c>
      <c r="E647" s="114" t="n">
        <v>104.727936297279</v>
      </c>
      <c r="F647" s="114" t="n">
        <v>105.784011035932</v>
      </c>
      <c r="G647" s="114" t="n">
        <v>108.028608844565</v>
      </c>
      <c r="H647" s="114" t="n">
        <v>108.047257383966</v>
      </c>
    </row>
    <row r="648" customFormat="false" ht="12.95" hidden="false" customHeight="true" outlineLevel="0" collapsed="false">
      <c r="A648" s="65" t="s">
        <v>22</v>
      </c>
      <c r="B648" s="114" t="n">
        <v>99.8641966710774</v>
      </c>
      <c r="C648" s="114" t="n">
        <v>100.352751806569</v>
      </c>
      <c r="D648" s="114" t="n">
        <v>100.671948651088</v>
      </c>
      <c r="E648" s="114" t="n">
        <v>101.201061712011</v>
      </c>
      <c r="F648" s="114" t="n">
        <v>101.458319647901</v>
      </c>
      <c r="G648" s="114" t="n">
        <v>104.842013364226</v>
      </c>
      <c r="H648" s="114" t="n">
        <v>105.475105485232</v>
      </c>
    </row>
    <row r="649" customFormat="false" ht="12.95" hidden="false" customHeight="true" outlineLevel="0" collapsed="false">
      <c r="A649" s="88" t="s">
        <v>86</v>
      </c>
      <c r="B649" s="114"/>
      <c r="C649" s="114"/>
      <c r="D649" s="114"/>
      <c r="E649" s="114"/>
      <c r="F649" s="114"/>
      <c r="G649" s="114"/>
      <c r="H649" s="114"/>
    </row>
    <row r="650" customFormat="false" ht="12.95" hidden="false" customHeight="true" outlineLevel="0" collapsed="false">
      <c r="A650" s="65" t="s">
        <v>87</v>
      </c>
      <c r="B650" s="114" t="n">
        <v>97.9664322027996</v>
      </c>
      <c r="C650" s="114" t="n">
        <v>98.3561080858934</v>
      </c>
      <c r="D650" s="114" t="n">
        <v>97.6598803195935</v>
      </c>
      <c r="E650" s="114" t="n">
        <v>97.4253483742535</v>
      </c>
      <c r="F650" s="114" t="n">
        <v>98.8142941601524</v>
      </c>
      <c r="G650" s="114" t="n">
        <v>100.006715691213</v>
      </c>
      <c r="H650" s="114" t="n">
        <v>100.064135021097</v>
      </c>
    </row>
    <row r="651" customFormat="false" ht="12.95" hidden="false" customHeight="true" outlineLevel="0" collapsed="false">
      <c r="A651" s="65" t="s">
        <v>88</v>
      </c>
      <c r="B651" s="114" t="n">
        <v>96.6188453234905</v>
      </c>
      <c r="C651" s="114" t="n">
        <v>97.3286756395767</v>
      </c>
      <c r="D651" s="114" t="n">
        <v>96.7004312506268</v>
      </c>
      <c r="E651" s="114" t="n">
        <v>96.6091572660916</v>
      </c>
      <c r="F651" s="114" t="n">
        <v>95.884516849504</v>
      </c>
      <c r="G651" s="114" t="n">
        <v>95.708673315201</v>
      </c>
      <c r="H651" s="114" t="n">
        <v>97.2590717299578</v>
      </c>
    </row>
    <row r="652" customFormat="false" ht="12.95" hidden="false" customHeight="true" outlineLevel="0" collapsed="false">
      <c r="A652" s="65" t="s">
        <v>89</v>
      </c>
      <c r="B652" s="114" t="n">
        <v>101.243122780138</v>
      </c>
      <c r="C652" s="114" t="n">
        <v>100.044522072674</v>
      </c>
      <c r="D652" s="114" t="n">
        <v>99.8662788754053</v>
      </c>
      <c r="E652" s="114" t="n">
        <v>100.172528201725</v>
      </c>
      <c r="F652" s="114" t="n">
        <v>99.6452735991592</v>
      </c>
      <c r="G652" s="114" t="n">
        <v>104.53309156845</v>
      </c>
      <c r="H652" s="114" t="n">
        <v>103.996624472574</v>
      </c>
    </row>
    <row r="653" customFormat="false" ht="12.95" hidden="false" customHeight="true" outlineLevel="0" collapsed="false">
      <c r="A653" s="65" t="s">
        <v>90</v>
      </c>
      <c r="B653" s="114" t="n">
        <v>94.2300995891079</v>
      </c>
      <c r="C653" s="114" t="n">
        <v>93.8593787458475</v>
      </c>
      <c r="D653" s="114" t="n">
        <v>93.1467923645238</v>
      </c>
      <c r="E653" s="114" t="n">
        <v>93.4737889847379</v>
      </c>
      <c r="F653" s="114" t="n">
        <v>93.023714116797</v>
      </c>
      <c r="G653" s="114" t="n">
        <v>87.7539370739734</v>
      </c>
      <c r="H653" s="114" t="n">
        <v>87.5037974683544</v>
      </c>
    </row>
    <row r="654" customFormat="false" ht="12.95" hidden="false" customHeight="true" outlineLevel="0" collapsed="false">
      <c r="A654" s="65" t="s">
        <v>91</v>
      </c>
      <c r="B654" s="114" t="n">
        <v>97.0541124033707</v>
      </c>
      <c r="C654" s="114" t="n">
        <v>97.410870235282</v>
      </c>
      <c r="D654" s="114" t="n">
        <v>98.0342994684585</v>
      </c>
      <c r="E654" s="114" t="n">
        <v>97.7073656270737</v>
      </c>
      <c r="F654" s="114" t="n">
        <v>97.9636076988767</v>
      </c>
      <c r="G654" s="114" t="n">
        <v>97.9550720257883</v>
      </c>
      <c r="H654" s="114" t="n">
        <v>97.7113924050633</v>
      </c>
      <c r="K654" s="59" t="s">
        <v>176</v>
      </c>
    </row>
    <row r="655" customFormat="false" ht="12.95" hidden="false" customHeight="true" outlineLevel="0" collapsed="false">
      <c r="A655" s="65" t="s">
        <v>92</v>
      </c>
      <c r="B655" s="114" t="n">
        <v>100.968033985654</v>
      </c>
      <c r="C655" s="114" t="n">
        <v>100.815096407411</v>
      </c>
      <c r="D655" s="114" t="n">
        <v>100.478053020426</v>
      </c>
      <c r="E655" s="114" t="n">
        <v>99.6914399469144</v>
      </c>
      <c r="F655" s="114" t="n">
        <v>99.0047953754188</v>
      </c>
      <c r="G655" s="114" t="n">
        <v>97.290218595749</v>
      </c>
      <c r="H655" s="114" t="n">
        <v>97.3400843881857</v>
      </c>
    </row>
    <row r="656" customFormat="false" ht="12.95" hidden="false" customHeight="true" outlineLevel="0" collapsed="false">
      <c r="A656" s="65" t="s">
        <v>93</v>
      </c>
      <c r="B656" s="114" t="n">
        <v>98.5479490215196</v>
      </c>
      <c r="C656" s="114" t="n">
        <v>98.8937977327991</v>
      </c>
      <c r="D656" s="114" t="n">
        <v>98.6928760070872</v>
      </c>
      <c r="E656" s="114" t="n">
        <v>99.0079628400796</v>
      </c>
      <c r="F656" s="114" t="n">
        <v>99.2675556723379</v>
      </c>
      <c r="G656" s="114" t="n">
        <v>97.5386991706121</v>
      </c>
      <c r="H656" s="114" t="n">
        <v>97.5527426160338</v>
      </c>
    </row>
    <row r="657" customFormat="false" ht="12.95" hidden="false" customHeight="true" outlineLevel="0" collapsed="false">
      <c r="A657" s="65" t="s">
        <v>94</v>
      </c>
      <c r="B657" s="114" t="n">
        <v>100.919284072707</v>
      </c>
      <c r="C657" s="114" t="n">
        <v>100.695229288674</v>
      </c>
      <c r="D657" s="114" t="n">
        <v>100.765553438304</v>
      </c>
      <c r="E657" s="114" t="n">
        <v>100.590577305906</v>
      </c>
      <c r="F657" s="114" t="n">
        <v>99.543453984103</v>
      </c>
      <c r="G657" s="114" t="n">
        <v>96.8772035861791</v>
      </c>
      <c r="H657" s="114" t="n">
        <v>96.5940928270042</v>
      </c>
    </row>
    <row r="658" customFormat="false" ht="12.95" hidden="false" customHeight="true" outlineLevel="0" collapsed="false">
      <c r="A658" s="65" t="s">
        <v>95</v>
      </c>
      <c r="B658" s="114" t="n">
        <v>101.051605264991</v>
      </c>
      <c r="C658" s="114" t="n">
        <v>102.123360389054</v>
      </c>
      <c r="D658" s="114" t="n">
        <v>101.979072644001</v>
      </c>
      <c r="E658" s="114" t="n">
        <v>102.259455872595</v>
      </c>
      <c r="F658" s="114" t="n">
        <v>101.625829337187</v>
      </c>
      <c r="G658" s="114" t="n">
        <v>99.0295826197911</v>
      </c>
      <c r="H658" s="114" t="n">
        <v>98.7611814345992</v>
      </c>
    </row>
    <row r="659" customFormat="false" ht="12.95" hidden="false" customHeight="true" outlineLevel="0" collapsed="false">
      <c r="A659" s="65" t="s">
        <v>96</v>
      </c>
      <c r="B659" s="114" t="n">
        <v>100.031339229751</v>
      </c>
      <c r="C659" s="114" t="n">
        <v>99.1301071954519</v>
      </c>
      <c r="D659" s="114" t="n">
        <v>99.0138067061144</v>
      </c>
      <c r="E659" s="114" t="n">
        <v>98.7159920371599</v>
      </c>
      <c r="F659" s="114" t="n">
        <v>98.5318268409643</v>
      </c>
      <c r="G659" s="114" t="n">
        <v>98.2807830495954</v>
      </c>
      <c r="H659" s="114" t="n">
        <v>97.2860759493671</v>
      </c>
    </row>
    <row r="660" customFormat="false" ht="12.95" hidden="false" customHeight="true" outlineLevel="0" collapsed="false">
      <c r="A660" s="65" t="s">
        <v>97</v>
      </c>
      <c r="B660" s="114" t="n">
        <v>96.740720105857</v>
      </c>
      <c r="C660" s="114" t="n">
        <v>96.3800130141443</v>
      </c>
      <c r="D660" s="114" t="n">
        <v>95.9181626717481</v>
      </c>
      <c r="E660" s="114" t="n">
        <v>95.6403450564035</v>
      </c>
      <c r="F660" s="114" t="n">
        <v>95.6808776193917</v>
      </c>
      <c r="G660" s="114" t="n">
        <v>87.9688391927739</v>
      </c>
      <c r="H660" s="114" t="n">
        <v>87.6489451476793</v>
      </c>
    </row>
    <row r="661" customFormat="false" ht="12.95" hidden="false" customHeight="true" outlineLevel="0" collapsed="false">
      <c r="A661" s="65" t="s">
        <v>98</v>
      </c>
      <c r="B661" s="114" t="n">
        <v>101.330176196114</v>
      </c>
      <c r="C661" s="114" t="n">
        <v>102.863111750402</v>
      </c>
      <c r="D661" s="114" t="n">
        <v>102.300003343028</v>
      </c>
      <c r="E661" s="114" t="n">
        <v>100.414731254147</v>
      </c>
      <c r="F661" s="114" t="n">
        <v>99.4547723838928</v>
      </c>
      <c r="G661" s="114" t="n">
        <v>98.7475235888654</v>
      </c>
      <c r="H661" s="114" t="n">
        <v>97.8295358649789</v>
      </c>
    </row>
    <row r="662" customFormat="false" ht="12.95" hidden="false" customHeight="true" outlineLevel="0" collapsed="false">
      <c r="A662" s="65" t="s">
        <v>99</v>
      </c>
      <c r="B662" s="114" t="n">
        <v>98.4051814193189</v>
      </c>
      <c r="C662" s="114" t="n">
        <v>97.8697900613035</v>
      </c>
      <c r="D662" s="114" t="n">
        <v>98.198107846087</v>
      </c>
      <c r="E662" s="114" t="n">
        <v>98.0822826808228</v>
      </c>
      <c r="F662" s="114" t="n">
        <v>98.4628522630231</v>
      </c>
      <c r="G662" s="114" t="n">
        <v>96.8671300493603</v>
      </c>
      <c r="H662" s="114" t="n">
        <v>97.0362869198312</v>
      </c>
    </row>
    <row r="663" customFormat="false" ht="12.95" hidden="false" customHeight="true" outlineLevel="0" collapsed="false">
      <c r="A663" s="65" t="s">
        <v>100</v>
      </c>
      <c r="B663" s="114" t="n">
        <v>103.412493906261</v>
      </c>
      <c r="C663" s="114" t="n">
        <v>102.657625261139</v>
      </c>
      <c r="D663" s="114" t="n">
        <v>102.844916925751</v>
      </c>
      <c r="E663" s="114" t="n">
        <v>101.851360318514</v>
      </c>
      <c r="F663" s="114" t="n">
        <v>99.9080338960783</v>
      </c>
      <c r="G663" s="114" t="n">
        <v>99.1370336791914</v>
      </c>
      <c r="H663" s="114" t="n">
        <v>100.398312236287</v>
      </c>
    </row>
    <row r="664" customFormat="false" ht="16.5" hidden="false" customHeight="true" outlineLevel="0" collapsed="false">
      <c r="A664" s="69" t="s">
        <v>101</v>
      </c>
      <c r="B664" s="114" t="n">
        <v>100</v>
      </c>
      <c r="C664" s="114" t="n">
        <v>100</v>
      </c>
      <c r="D664" s="114" t="n">
        <v>100</v>
      </c>
      <c r="E664" s="114" t="n">
        <v>100</v>
      </c>
      <c r="F664" s="114" t="n">
        <v>100</v>
      </c>
      <c r="G664" s="114" t="n">
        <v>100</v>
      </c>
      <c r="H664" s="11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</row>
    <row r="673" customFormat="false" ht="11.25" hidden="false" customHeight="false" outlineLevel="0" collapsed="false">
      <c r="A673" s="116"/>
      <c r="B673" s="61"/>
      <c r="C673" s="61"/>
      <c r="D673" s="61"/>
      <c r="E673" s="61"/>
      <c r="F673" s="61"/>
      <c r="G673" s="61"/>
      <c r="H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106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4      Arbeitnehmerentgelt je Arbeitnehmer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3" activeCellId="0" sqref="H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9</v>
      </c>
    </row>
    <row r="34" customFormat="false" ht="10.15" hidden="false" customHeight="true" outlineLevel="0" collapsed="false">
      <c r="B34" s="15" t="s">
        <v>10</v>
      </c>
    </row>
    <row r="35" customFormat="false" ht="10.15" hidden="false" customHeight="true" outlineLevel="0" collapsed="false">
      <c r="B35" s="15" t="s">
        <v>11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6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7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20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21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22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3</v>
      </c>
      <c r="C51" s="15"/>
      <c r="D51" s="20" t="s">
        <v>24</v>
      </c>
      <c r="E51" s="21"/>
    </row>
    <row r="52" customFormat="false" ht="10.15" hidden="false" customHeight="true" outlineLevel="0" collapsed="false">
      <c r="A52" s="15"/>
      <c r="B52" s="15" t="s">
        <v>25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6</v>
      </c>
      <c r="C53" s="15"/>
      <c r="D53" s="21" t="n">
        <v>0</v>
      </c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10.15" hidden="false" customHeight="true" outlineLevel="0" collapsed="false">
      <c r="A55" s="18"/>
      <c r="B55" s="15" t="s">
        <v>30</v>
      </c>
      <c r="C55" s="15"/>
      <c r="D55" s="22"/>
      <c r="E55" s="21" t="s">
        <v>31</v>
      </c>
    </row>
    <row r="56" customFormat="false" ht="9.6" hidden="false" customHeight="true" outlineLevel="0" collapsed="false">
      <c r="A56" s="18"/>
      <c r="B56" s="18"/>
      <c r="C56" s="18"/>
      <c r="D56" s="21" t="s">
        <v>32</v>
      </c>
      <c r="E56" s="21" t="s">
        <v>33</v>
      </c>
    </row>
    <row r="57" customFormat="false" ht="9.6" hidden="false" customHeight="true" outlineLevel="0" collapsed="false">
      <c r="A57" s="15" t="s">
        <v>34</v>
      </c>
      <c r="B57" s="19" t="s">
        <v>17</v>
      </c>
      <c r="C57" s="18"/>
      <c r="D57" s="21" t="s">
        <v>35</v>
      </c>
      <c r="E57" s="21" t="s">
        <v>36</v>
      </c>
    </row>
    <row r="58" customFormat="false" ht="9.6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6" hidden="false" customHeight="true" outlineLevel="0" collapsed="false">
      <c r="A59" s="18"/>
      <c r="B59" s="23" t="s">
        <v>40</v>
      </c>
      <c r="C59" s="18"/>
      <c r="D59" s="21" t="s">
        <v>41</v>
      </c>
      <c r="E59" s="21" t="s">
        <v>42</v>
      </c>
    </row>
    <row r="60" customFormat="false" ht="9.6" hidden="false" customHeight="true" outlineLevel="0" collapsed="false">
      <c r="A60" s="15"/>
      <c r="B60" s="23" t="s">
        <v>43</v>
      </c>
      <c r="C60" s="18"/>
      <c r="D60" s="21" t="s">
        <v>44</v>
      </c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2"/>
      <c r="E61" s="21" t="s">
        <v>47</v>
      </c>
    </row>
    <row r="62" customFormat="false" ht="9.6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6" hidden="false" customHeight="true" outlineLevel="0" collapsed="false">
      <c r="A63" s="15"/>
      <c r="B63" s="23" t="s">
        <v>51</v>
      </c>
      <c r="C63" s="18"/>
      <c r="D63" s="21" t="s">
        <v>52</v>
      </c>
      <c r="E63" s="21" t="s">
        <v>53</v>
      </c>
    </row>
    <row r="64" customFormat="false" ht="9.6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  <row r="65" customFormat="false" ht="9.6" hidden="false" customHeight="true" outlineLevel="0" collapsed="false">
      <c r="A65" s="18"/>
      <c r="B65" s="23" t="s">
        <v>57</v>
      </c>
      <c r="C65" s="18"/>
      <c r="D65" s="21" t="s">
        <v>58</v>
      </c>
      <c r="E65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56"/>
    <col collapsed="false" customWidth="true" hidden="false" outlineLevel="0" max="3" min="3" style="26" width="3.14"/>
    <col collapsed="false" customWidth="true" hidden="false" outlineLevel="0" max="4" min="4" style="25" width="3.7"/>
    <col collapsed="false" customWidth="true" hidden="false" outlineLevel="0" max="5" min="5" style="26" width="2.7"/>
    <col collapsed="false" customWidth="true" hidden="false" outlineLevel="0" max="6" min="6" style="25" width="9.56"/>
    <col collapsed="false" customWidth="false" hidden="false" outlineLevel="0" max="257" min="7" style="25" width="11.56"/>
  </cols>
  <sheetData>
    <row r="1" customFormat="false" ht="100.15" hidden="false" customHeight="true" outlineLevel="0" collapsed="false">
      <c r="A1" s="27" t="s">
        <v>60</v>
      </c>
      <c r="B1" s="27"/>
      <c r="C1" s="28"/>
      <c r="E1" s="29"/>
      <c r="F1" s="30" t="s">
        <v>61</v>
      </c>
    </row>
    <row r="2" customFormat="false" ht="20.45" hidden="false" customHeight="true" outlineLevel="0" collapsed="false">
      <c r="C2" s="31" t="s">
        <v>62</v>
      </c>
      <c r="E2" s="31"/>
      <c r="F2" s="30"/>
    </row>
    <row r="3" customFormat="false" ht="12" hidden="false" customHeight="false" outlineLevel="0" collapsed="false">
      <c r="D3" s="32"/>
      <c r="E3" s="33"/>
      <c r="F3" s="30"/>
    </row>
    <row r="4" customFormat="false" ht="12" hidden="false" customHeight="true" outlineLevel="0" collapsed="false">
      <c r="B4" s="34" t="s">
        <v>63</v>
      </c>
      <c r="C4" s="35" t="n">
        <v>4</v>
      </c>
      <c r="D4" s="36"/>
      <c r="E4" s="37"/>
      <c r="F4" s="30"/>
    </row>
    <row r="5" customFormat="false" ht="12" hidden="false" customHeight="false" outlineLevel="0" collapsed="false">
      <c r="C5" s="37"/>
      <c r="D5" s="38"/>
      <c r="E5" s="37"/>
      <c r="F5" s="30"/>
    </row>
    <row r="6" customFormat="false" ht="12" hidden="false" customHeight="false" outlineLevel="0" collapsed="false">
      <c r="B6" s="32" t="s">
        <v>64</v>
      </c>
      <c r="C6" s="37"/>
      <c r="D6" s="36"/>
      <c r="E6" s="37"/>
      <c r="F6" s="30"/>
    </row>
    <row r="7" customFormat="false" ht="24" hidden="false" customHeight="true" outlineLevel="0" collapsed="false">
      <c r="A7" s="39" t="n">
        <v>1</v>
      </c>
      <c r="B7" s="40" t="s">
        <v>65</v>
      </c>
      <c r="C7" s="41"/>
      <c r="D7" s="36"/>
      <c r="E7" s="37"/>
      <c r="F7" s="30"/>
    </row>
    <row r="8" customFormat="false" ht="12.75" hidden="false" customHeight="false" outlineLevel="0" collapsed="false">
      <c r="A8" s="39"/>
      <c r="B8" s="42" t="s">
        <v>66</v>
      </c>
      <c r="C8" s="39" t="n">
        <v>7</v>
      </c>
      <c r="D8" s="36"/>
      <c r="E8" s="37"/>
      <c r="F8" s="43"/>
    </row>
    <row r="9" customFormat="false" ht="12" hidden="false" customHeight="false" outlineLevel="0" collapsed="false">
      <c r="A9" s="44"/>
      <c r="B9" s="45"/>
      <c r="C9" s="46"/>
      <c r="D9" s="36"/>
      <c r="E9" s="37"/>
      <c r="F9" s="43"/>
    </row>
    <row r="10" customFormat="false" ht="24" hidden="false" customHeight="true" outlineLevel="0" collapsed="false">
      <c r="A10" s="39" t="n">
        <v>2</v>
      </c>
      <c r="B10" s="42" t="s">
        <v>67</v>
      </c>
      <c r="C10" s="39" t="n">
        <v>48</v>
      </c>
      <c r="D10" s="36"/>
      <c r="E10" s="37"/>
      <c r="F10" s="43"/>
    </row>
    <row r="11" customFormat="false" ht="12" hidden="false" customHeight="false" outlineLevel="0" collapsed="false">
      <c r="A11" s="44"/>
      <c r="B11" s="45"/>
      <c r="C11" s="46"/>
      <c r="D11" s="36"/>
      <c r="E11" s="37"/>
      <c r="F11" s="43"/>
    </row>
    <row r="12" customFormat="false" ht="24" hidden="false" customHeight="true" outlineLevel="0" collapsed="false">
      <c r="A12" s="39" t="n">
        <v>3</v>
      </c>
      <c r="B12" s="42" t="s">
        <v>68</v>
      </c>
      <c r="C12" s="39" t="n">
        <v>49</v>
      </c>
      <c r="E12" s="37"/>
    </row>
    <row r="13" customFormat="false" ht="12" hidden="false" customHeight="true" outlineLevel="0" collapsed="false">
      <c r="A13" s="47"/>
      <c r="B13" s="38"/>
      <c r="C13" s="37"/>
      <c r="D13" s="36"/>
    </row>
    <row r="14" customFormat="false" ht="12" hidden="false" customHeight="true" outlineLevel="0" collapsed="false">
      <c r="A14" s="48"/>
      <c r="B14" s="49" t="s">
        <v>69</v>
      </c>
      <c r="C14" s="37"/>
      <c r="E14" s="37"/>
    </row>
    <row r="15" customFormat="false" ht="24" hidden="false" customHeight="true" outlineLevel="0" collapsed="false">
      <c r="A15" s="39" t="n">
        <v>1</v>
      </c>
      <c r="B15" s="50" t="s">
        <v>70</v>
      </c>
      <c r="C15" s="39"/>
      <c r="D15" s="38"/>
      <c r="E15" s="37"/>
    </row>
    <row r="16" customFormat="false" ht="12" hidden="false" customHeight="true" outlineLevel="0" collapsed="false">
      <c r="A16" s="39"/>
      <c r="B16" s="42" t="s">
        <v>71</v>
      </c>
      <c r="C16" s="39" t="n">
        <v>8</v>
      </c>
      <c r="E16" s="37"/>
    </row>
    <row r="17" customFormat="false" ht="12" hidden="false" customHeight="true" outlineLevel="0" collapsed="false">
      <c r="A17" s="51"/>
      <c r="B17" s="52"/>
      <c r="C17" s="46"/>
      <c r="E17" s="37"/>
    </row>
    <row r="18" customFormat="false" ht="24" hidden="false" customHeight="true" outlineLevel="0" collapsed="false">
      <c r="A18" s="39" t="n">
        <v>2</v>
      </c>
      <c r="B18" s="50" t="s">
        <v>72</v>
      </c>
      <c r="C18" s="39"/>
      <c r="D18" s="53"/>
      <c r="E18" s="37"/>
    </row>
    <row r="19" customFormat="false" ht="12" hidden="false" customHeight="true" outlineLevel="0" collapsed="false">
      <c r="A19" s="54"/>
      <c r="B19" s="42" t="s">
        <v>73</v>
      </c>
      <c r="C19" s="39" t="n">
        <v>28</v>
      </c>
      <c r="D19" s="53"/>
      <c r="E19" s="37"/>
    </row>
    <row r="20" customFormat="false" ht="12" hidden="false" customHeight="true" outlineLevel="0" collapsed="false">
      <c r="A20" s="48"/>
      <c r="B20" s="53"/>
      <c r="C20" s="37"/>
      <c r="D20" s="53"/>
      <c r="E20" s="37"/>
    </row>
    <row r="21" customFormat="false" ht="24" hidden="false" customHeight="true" outlineLevel="0" collapsed="false">
      <c r="A21" s="39" t="n">
        <v>3</v>
      </c>
      <c r="B21" s="55" t="s">
        <v>74</v>
      </c>
      <c r="C21" s="41"/>
      <c r="D21" s="53"/>
      <c r="E21" s="37"/>
    </row>
    <row r="22" customFormat="false" ht="12" hidden="false" customHeight="true" outlineLevel="0" collapsed="false">
      <c r="A22" s="39"/>
      <c r="B22" s="42" t="s">
        <v>73</v>
      </c>
      <c r="C22" s="39" t="n">
        <v>50</v>
      </c>
      <c r="D22" s="53"/>
      <c r="E22" s="37"/>
    </row>
    <row r="23" customFormat="false" ht="12" hidden="false" customHeight="true" outlineLevel="0" collapsed="false">
      <c r="A23" s="48"/>
      <c r="C23" s="37"/>
      <c r="D23" s="53"/>
      <c r="E23" s="37"/>
    </row>
    <row r="24" customFormat="false" ht="24" hidden="false" customHeight="true" outlineLevel="0" collapsed="false">
      <c r="A24" s="39" t="n">
        <v>4</v>
      </c>
      <c r="B24" s="55" t="s">
        <v>75</v>
      </c>
      <c r="C24" s="39"/>
      <c r="D24" s="53"/>
      <c r="E24" s="37"/>
    </row>
    <row r="25" customFormat="false" ht="12" hidden="false" customHeight="true" outlineLevel="0" collapsed="false">
      <c r="A25" s="39"/>
      <c r="B25" s="42" t="s">
        <v>76</v>
      </c>
      <c r="C25" s="39" t="n">
        <v>70</v>
      </c>
      <c r="D25" s="53"/>
      <c r="E25" s="37"/>
    </row>
    <row r="26" customFormat="false" ht="24" hidden="false" customHeight="true" outlineLevel="0" collapsed="false">
      <c r="A26" s="47"/>
      <c r="B26" s="38"/>
      <c r="C26" s="37"/>
      <c r="D26" s="53"/>
      <c r="E26" s="37"/>
    </row>
    <row r="27" customFormat="false" ht="12" hidden="false" customHeight="true" outlineLevel="0" collapsed="false">
      <c r="A27" s="48"/>
      <c r="B27" s="53"/>
      <c r="C27" s="37"/>
      <c r="D27" s="53"/>
      <c r="E27" s="37"/>
    </row>
    <row r="28" customFormat="false" ht="24" hidden="false" customHeight="true" outlineLevel="0" collapsed="false">
      <c r="A28" s="48"/>
      <c r="B28" s="53"/>
      <c r="C28" s="37"/>
      <c r="D28" s="53"/>
      <c r="E28" s="37"/>
    </row>
    <row r="29" customFormat="false" ht="12" hidden="false" customHeight="true" outlineLevel="0" collapsed="false">
      <c r="A29" s="47"/>
      <c r="B29" s="38"/>
      <c r="C29" s="37"/>
      <c r="D29" s="53"/>
      <c r="E29" s="37"/>
    </row>
    <row r="30" customFormat="false" ht="12" hidden="false" customHeight="true" outlineLevel="0" collapsed="false">
      <c r="A30" s="48"/>
      <c r="B30" s="53"/>
      <c r="C30" s="37"/>
      <c r="D30" s="53"/>
      <c r="E30" s="37"/>
    </row>
    <row r="31" customFormat="false" ht="24" hidden="false" customHeight="true" outlineLevel="0" collapsed="false">
      <c r="A31" s="48"/>
      <c r="B31" s="53"/>
      <c r="C31" s="37"/>
      <c r="D31" s="53"/>
      <c r="E31" s="37"/>
    </row>
    <row r="32" customFormat="false" ht="12" hidden="false" customHeight="true" outlineLevel="0" collapsed="false">
      <c r="A32" s="47"/>
      <c r="B32" s="38"/>
      <c r="C32" s="37"/>
      <c r="D32" s="53"/>
      <c r="E32" s="37"/>
    </row>
    <row r="33" customFormat="false" ht="12" hidden="false" customHeight="true" outlineLevel="0" collapsed="false">
      <c r="A33" s="48"/>
      <c r="B33" s="53"/>
      <c r="C33" s="37"/>
      <c r="D33" s="53"/>
      <c r="E33" s="37"/>
    </row>
    <row r="34" customFormat="false" ht="12" hidden="false" customHeight="true" outlineLevel="0" collapsed="false">
      <c r="A34" s="48"/>
      <c r="B34" s="53"/>
      <c r="C34" s="37"/>
      <c r="D34" s="53"/>
      <c r="E34" s="37"/>
    </row>
    <row r="35" customFormat="false" ht="12" hidden="false" customHeight="true" outlineLevel="0" collapsed="false">
      <c r="A35" s="47"/>
      <c r="B35" s="38"/>
      <c r="C35" s="37"/>
      <c r="D35" s="53"/>
      <c r="E35" s="37"/>
    </row>
    <row r="36" customFormat="false" ht="12" hidden="false" customHeight="true" outlineLevel="0" collapsed="false">
      <c r="A36" s="48"/>
      <c r="B36" s="53"/>
      <c r="C36" s="37"/>
      <c r="D36" s="53"/>
      <c r="E36" s="37"/>
    </row>
    <row r="37" customFormat="false" ht="12" hidden="false" customHeight="true" outlineLevel="0" collapsed="false">
      <c r="A37" s="48"/>
      <c r="B37" s="53"/>
      <c r="C37" s="37"/>
      <c r="D37" s="53"/>
      <c r="E37" s="37"/>
    </row>
    <row r="38" customFormat="false" ht="12" hidden="false" customHeight="true" outlineLevel="0" collapsed="false">
      <c r="A38" s="47"/>
      <c r="B38" s="38"/>
      <c r="C38" s="37"/>
      <c r="D38" s="53"/>
      <c r="E38" s="37"/>
    </row>
    <row r="39" customFormat="false" ht="12" hidden="false" customHeight="true" outlineLevel="0" collapsed="false">
      <c r="A39" s="48"/>
      <c r="B39" s="53"/>
      <c r="C39" s="37"/>
      <c r="D39" s="53"/>
      <c r="E39" s="37"/>
    </row>
    <row r="40" customFormat="false" ht="12" hidden="false" customHeight="true" outlineLevel="0" collapsed="false">
      <c r="A40" s="47"/>
      <c r="B40" s="38"/>
      <c r="C40" s="37"/>
      <c r="D40" s="53"/>
      <c r="E40" s="37"/>
    </row>
    <row r="41" customFormat="false" ht="12" hidden="false" customHeight="true" outlineLevel="0" collapsed="false">
      <c r="A41" s="48"/>
      <c r="B41" s="53"/>
      <c r="C41" s="37"/>
    </row>
    <row r="42" customFormat="false" ht="12" hidden="false" customHeight="true" outlineLevel="0" collapsed="false">
      <c r="A42" s="47"/>
      <c r="B42" s="38"/>
    </row>
    <row r="43" customFormat="false" ht="12" hidden="false" customHeight="true" outlineLevel="0" collapsed="false">
      <c r="B43" s="36"/>
      <c r="C43" s="37"/>
    </row>
    <row r="44" customFormat="false" ht="12" hidden="false" customHeight="true" outlineLevel="0" collapsed="false">
      <c r="A44" s="56"/>
      <c r="B44" s="38"/>
      <c r="C44" s="37"/>
    </row>
    <row r="45" customFormat="false" ht="12" hidden="false" customHeight="true" outlineLevel="0" collapsed="false">
      <c r="C45" s="37"/>
    </row>
    <row r="46" customFormat="false" ht="12" hidden="false" customHeight="true" outlineLevel="0" collapsed="false">
      <c r="A46" s="56"/>
      <c r="B46" s="38"/>
      <c r="C46" s="37"/>
    </row>
    <row r="47" customFormat="false" ht="12" hidden="false" customHeight="true" outlineLevel="0" collapsed="false"/>
    <row r="48" customFormat="false" ht="12" hidden="false" customHeight="true" outlineLevel="0" collapsed="false">
      <c r="B48" s="38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10" location="'Dia 2 '!A1" display="#Dia 2 .A1"/>
    <hyperlink ref="B10" location="'Dia 2 '!A1" display="Arbeitnehmerentgelt je Arbeitnehmer 2006 nach Verwaltungsbezirken"/>
    <hyperlink ref="C10" location="'Dia 2 '!A1" display="#Dia 2 .A1"/>
    <hyperlink ref="A12" location="'Dia 3'!A1" display="#Dia 3.A1"/>
    <hyperlink ref="B12" location="'Dia 3'!A1" display="Arbeitnehmer 2006 nach Verwaltungsbezirken"/>
    <hyperlink ref="C12" location="'Dia 3'!A1" display="#Dia 3.A1"/>
    <hyperlink ref="B15" location="'Tabelle 1'!A1" display="Bruttolöhne und -gehälter des Landes Brandenburg "/>
    <hyperlink ref="B16" location="'Tabelle 1'!A1" display="2000 bis 2006 nach Verwaltungsbezirken und Wirtschaftsbereichen"/>
    <hyperlink ref="A18" location="'Tabelle 2'!A1" display="#Tabelle 2.A1"/>
    <hyperlink ref="B18" location="'Tabelle 2'!A1" display="Arbeitnehmerentgelt des Landes Brandenburg 2000 bis 2006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0 bis 2006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0 bis 2006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57" t="s">
        <v>63</v>
      </c>
    </row>
    <row r="2" customFormat="false" ht="9.75" hidden="false" customHeight="true" outlineLevel="0" collapsed="false"/>
    <row r="9" customFormat="false" ht="12.75" hidden="false" customHeight="false" outlineLevel="0" collapsed="false">
      <c r="N9" s="58"/>
    </row>
  </sheetData>
  <hyperlinks>
    <hyperlink ref="A1" location="'Inhalt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0.7"/>
    <col collapsed="false" customWidth="true" hidden="false" outlineLevel="0" max="5" min="2" style="59" width="15.7"/>
    <col collapsed="false" customWidth="false" hidden="false" outlineLevel="0" max="257" min="6" style="59" width="11.42"/>
  </cols>
  <sheetData>
    <row r="1" customFormat="false" ht="24.95" hidden="false" customHeight="true" outlineLevel="0" collapsed="false">
      <c r="A1" s="60" t="s">
        <v>77</v>
      </c>
      <c r="B1" s="60"/>
      <c r="C1" s="60"/>
      <c r="D1" s="60"/>
      <c r="E1" s="60"/>
      <c r="F1" s="61"/>
    </row>
    <row r="2" customFormat="false" ht="30" hidden="false" customHeight="true" outlineLevel="0" collapsed="false">
      <c r="A2" s="62"/>
      <c r="B2" s="63"/>
      <c r="C2" s="63"/>
      <c r="D2" s="63"/>
      <c r="E2" s="61"/>
      <c r="F2" s="61"/>
    </row>
    <row r="3" customFormat="false" ht="24.95" hidden="false" customHeight="true" outlineLevel="0" collapsed="false">
      <c r="A3" s="62"/>
      <c r="B3" s="63"/>
      <c r="C3" s="63"/>
      <c r="D3" s="63"/>
      <c r="E3" s="61"/>
      <c r="F3" s="61"/>
    </row>
    <row r="4" customFormat="false" ht="12.95" hidden="false" customHeight="true" outlineLevel="0" collapsed="false">
      <c r="A4" s="64"/>
      <c r="B4" s="61"/>
      <c r="C4" s="61"/>
      <c r="D4" s="61"/>
      <c r="E4" s="61"/>
      <c r="F4" s="61"/>
    </row>
    <row r="5" customFormat="false" ht="10.7" hidden="false" customHeight="true" outlineLevel="0" collapsed="false">
      <c r="A5" s="65"/>
      <c r="B5" s="66"/>
      <c r="C5" s="66"/>
      <c r="D5" s="67"/>
      <c r="E5" s="61"/>
      <c r="F5" s="61"/>
    </row>
    <row r="6" customFormat="false" ht="10.7" hidden="false" customHeight="true" outlineLevel="0" collapsed="false">
      <c r="A6" s="65"/>
      <c r="B6" s="66"/>
      <c r="C6" s="66"/>
      <c r="D6" s="67"/>
      <c r="E6" s="61"/>
      <c r="F6" s="61"/>
    </row>
    <row r="7" customFormat="false" ht="10.7" hidden="false" customHeight="true" outlineLevel="0" collapsed="false">
      <c r="A7" s="65"/>
      <c r="B7" s="66"/>
      <c r="C7" s="66"/>
      <c r="D7" s="67"/>
      <c r="E7" s="61"/>
      <c r="F7" s="61"/>
    </row>
    <row r="8" customFormat="false" ht="10.7" hidden="false" customHeight="true" outlineLevel="0" collapsed="false">
      <c r="A8" s="65"/>
      <c r="B8" s="66"/>
      <c r="C8" s="66"/>
      <c r="D8" s="67"/>
      <c r="E8" s="61"/>
      <c r="F8" s="61"/>
    </row>
    <row r="9" customFormat="false" ht="12.95" hidden="false" customHeight="true" outlineLevel="0" collapsed="false">
      <c r="A9" s="68"/>
      <c r="B9" s="66"/>
      <c r="C9" s="66"/>
      <c r="D9" s="67"/>
      <c r="E9" s="61"/>
      <c r="F9" s="61"/>
    </row>
    <row r="10" customFormat="false" ht="10.7" hidden="false" customHeight="true" outlineLevel="0" collapsed="false">
      <c r="A10" s="65"/>
      <c r="B10" s="66"/>
      <c r="C10" s="66"/>
      <c r="D10" s="67"/>
      <c r="E10" s="61"/>
      <c r="F10" s="61"/>
    </row>
    <row r="11" customFormat="false" ht="10.7" hidden="false" customHeight="true" outlineLevel="0" collapsed="false">
      <c r="A11" s="65"/>
      <c r="B11" s="66"/>
      <c r="C11" s="66"/>
      <c r="D11" s="67"/>
      <c r="E11" s="61"/>
      <c r="F11" s="61"/>
    </row>
    <row r="12" customFormat="false" ht="10.7" hidden="false" customHeight="true" outlineLevel="0" collapsed="false">
      <c r="A12" s="65"/>
      <c r="B12" s="66"/>
      <c r="C12" s="66"/>
      <c r="D12" s="67"/>
      <c r="E12" s="61"/>
      <c r="F12" s="61"/>
    </row>
    <row r="13" customFormat="false" ht="10.7" hidden="false" customHeight="true" outlineLevel="0" collapsed="false">
      <c r="A13" s="65"/>
      <c r="B13" s="66"/>
      <c r="C13" s="66"/>
      <c r="D13" s="67"/>
      <c r="E13" s="61"/>
      <c r="F13" s="61"/>
    </row>
    <row r="14" customFormat="false" ht="10.7" hidden="false" customHeight="true" outlineLevel="0" collapsed="false">
      <c r="A14" s="65"/>
      <c r="B14" s="66"/>
      <c r="C14" s="66"/>
      <c r="D14" s="67"/>
      <c r="E14" s="61"/>
      <c r="F14" s="61"/>
    </row>
    <row r="15" customFormat="false" ht="10.7" hidden="false" customHeight="true" outlineLevel="0" collapsed="false">
      <c r="A15" s="65"/>
      <c r="B15" s="66"/>
      <c r="C15" s="66"/>
      <c r="D15" s="67"/>
      <c r="E15" s="61"/>
      <c r="F15" s="61"/>
    </row>
    <row r="16" customFormat="false" ht="10.7" hidden="false" customHeight="true" outlineLevel="0" collapsed="false">
      <c r="A16" s="65"/>
      <c r="B16" s="66"/>
      <c r="C16" s="66"/>
      <c r="D16" s="67"/>
      <c r="E16" s="61"/>
      <c r="F16" s="61"/>
    </row>
    <row r="17" customFormat="false" ht="10.7" hidden="false" customHeight="true" outlineLevel="0" collapsed="false">
      <c r="A17" s="65"/>
      <c r="B17" s="66"/>
      <c r="C17" s="66"/>
      <c r="D17" s="67"/>
      <c r="E17" s="61"/>
      <c r="F17" s="61"/>
    </row>
    <row r="18" customFormat="false" ht="10.7" hidden="false" customHeight="true" outlineLevel="0" collapsed="false">
      <c r="A18" s="65"/>
      <c r="B18" s="66"/>
      <c r="C18" s="66"/>
      <c r="D18" s="67"/>
      <c r="E18" s="61"/>
      <c r="F18" s="61"/>
    </row>
    <row r="19" customFormat="false" ht="10.7" hidden="false" customHeight="true" outlineLevel="0" collapsed="false">
      <c r="A19" s="65"/>
      <c r="B19" s="66"/>
      <c r="C19" s="66"/>
      <c r="D19" s="67"/>
      <c r="E19" s="61"/>
      <c r="F19" s="61"/>
    </row>
    <row r="20" customFormat="false" ht="10.7" hidden="false" customHeight="true" outlineLevel="0" collapsed="false">
      <c r="A20" s="65"/>
      <c r="B20" s="66"/>
      <c r="C20" s="66"/>
      <c r="D20" s="67"/>
      <c r="E20" s="61"/>
      <c r="F20" s="61"/>
    </row>
    <row r="21" customFormat="false" ht="10.7" hidden="false" customHeight="true" outlineLevel="0" collapsed="false">
      <c r="A21" s="65"/>
      <c r="B21" s="66"/>
      <c r="C21" s="66"/>
      <c r="D21" s="67"/>
      <c r="E21" s="61"/>
      <c r="F21" s="61"/>
    </row>
    <row r="22" customFormat="false" ht="10.7" hidden="false" customHeight="true" outlineLevel="0" collapsed="false">
      <c r="A22" s="65"/>
      <c r="B22" s="66"/>
      <c r="C22" s="66"/>
      <c r="D22" s="67"/>
      <c r="E22" s="61"/>
      <c r="F22" s="61"/>
    </row>
    <row r="23" customFormat="false" ht="10.7" hidden="false" customHeight="true" outlineLevel="0" collapsed="false">
      <c r="A23" s="65"/>
      <c r="B23" s="66"/>
      <c r="C23" s="66"/>
      <c r="D23" s="67"/>
      <c r="E23" s="61"/>
      <c r="F23" s="61"/>
    </row>
    <row r="24" customFormat="false" ht="15" hidden="false" customHeight="true" outlineLevel="0" collapsed="false">
      <c r="A24" s="69"/>
      <c r="B24" s="66"/>
      <c r="C24" s="66"/>
      <c r="D24" s="67"/>
      <c r="E24" s="61"/>
      <c r="F24" s="61"/>
    </row>
    <row r="25" customFormat="false" ht="11.25" hidden="false" customHeight="true" outlineLevel="0" collapsed="false">
      <c r="A25" s="69"/>
      <c r="B25" s="66"/>
      <c r="C25" s="66"/>
      <c r="D25" s="67"/>
      <c r="E25" s="61"/>
      <c r="F25" s="61"/>
    </row>
    <row r="26" customFormat="false" ht="11.25" hidden="false" customHeight="true" outlineLevel="0" collapsed="false">
      <c r="A26" s="69"/>
      <c r="B26" s="66"/>
      <c r="C26" s="66"/>
      <c r="D26" s="66"/>
      <c r="E26" s="67"/>
      <c r="F26" s="61"/>
    </row>
    <row r="27" customFormat="false" ht="11.25" hidden="false" customHeight="true" outlineLevel="0" collapsed="false">
      <c r="A27" s="69"/>
      <c r="B27" s="66"/>
      <c r="C27" s="66"/>
      <c r="D27" s="66"/>
      <c r="E27" s="67"/>
      <c r="F27" s="61"/>
    </row>
    <row r="28" customFormat="false" ht="11.25" hidden="false" customHeight="true" outlineLevel="0" collapsed="false">
      <c r="A28" s="70"/>
      <c r="B28" s="66"/>
      <c r="C28" s="66"/>
      <c r="D28" s="66"/>
      <c r="E28" s="67"/>
      <c r="F28" s="61"/>
    </row>
    <row r="29" customFormat="false" ht="11.25" hidden="false" customHeight="true" outlineLevel="0" collapsed="false">
      <c r="A29" s="69"/>
      <c r="B29" s="66"/>
      <c r="C29" s="66"/>
      <c r="D29" s="66"/>
      <c r="E29" s="67"/>
      <c r="F29" s="61"/>
    </row>
    <row r="30" customFormat="false" ht="11.25" hidden="false" customHeight="true" outlineLevel="0" collapsed="false">
      <c r="A30" s="69"/>
      <c r="B30" s="71"/>
      <c r="C30" s="71"/>
      <c r="D30" s="71"/>
      <c r="E30" s="72"/>
    </row>
    <row r="31" customFormat="false" ht="35.1" hidden="false" customHeight="true" outlineLevel="0" collapsed="false"/>
    <row r="32" customFormat="false" ht="11.25" hidden="false" customHeight="true" outlineLevel="0" collapsed="false">
      <c r="A32" s="69"/>
      <c r="B32" s="71"/>
      <c r="C32" s="71"/>
      <c r="D32" s="71"/>
      <c r="E32" s="72"/>
    </row>
    <row r="33" customFormat="false" ht="11.25" hidden="false" customHeight="true" outlineLevel="0" collapsed="false">
      <c r="A33" s="69"/>
      <c r="B33" s="71"/>
      <c r="C33" s="71"/>
      <c r="D33" s="71"/>
      <c r="E33" s="72"/>
    </row>
    <row r="34" customFormat="false" ht="11.25" hidden="false" customHeight="true" outlineLevel="0" collapsed="false">
      <c r="A34" s="73"/>
      <c r="B34" s="71"/>
      <c r="C34" s="71"/>
      <c r="D34" s="71"/>
      <c r="E34" s="72"/>
    </row>
    <row r="35" customFormat="false" ht="11.25" hidden="false" customHeight="true" outlineLevel="0" collapsed="false"/>
    <row r="36" customFormat="false" ht="11.25" hidden="false" customHeight="true" outlineLevel="0" collapsed="false">
      <c r="B36" s="74"/>
      <c r="C36" s="74"/>
    </row>
    <row r="37" customFormat="false" ht="11.25" hidden="false" customHeight="true" outlineLevel="0" collapsed="false">
      <c r="B37" s="74"/>
      <c r="C37" s="74"/>
    </row>
    <row r="38" customFormat="false" ht="11.25" hidden="false" customHeight="true" outlineLevel="0" collapsed="false">
      <c r="B38" s="74"/>
      <c r="C38" s="74"/>
    </row>
    <row r="39" customFormat="false" ht="11.25" hidden="false" customHeight="false" outlineLevel="0" collapsed="false">
      <c r="C39" s="74"/>
    </row>
    <row r="40" customFormat="false" ht="11.25" hidden="false" customHeight="false" outlineLevel="0" collapsed="false">
      <c r="B40" s="75"/>
      <c r="C40" s="75"/>
    </row>
    <row r="41" customFormat="false" ht="11.25" hidden="false" customHeight="false" outlineLevel="0" collapsed="false">
      <c r="B41" s="75"/>
      <c r="C41" s="75"/>
    </row>
    <row r="42" customFormat="false" ht="11.25" hidden="false" customHeight="false" outlineLevel="0" collapsed="false">
      <c r="B42" s="75"/>
      <c r="C42" s="75"/>
    </row>
    <row r="43" customFormat="false" ht="11.25" hidden="false" customHeight="false" outlineLevel="0" collapsed="false">
      <c r="B43" s="75"/>
      <c r="C43" s="75"/>
    </row>
    <row r="44" customFormat="false" ht="11.25" hidden="false" customHeight="false" outlineLevel="0" collapsed="false">
      <c r="B44" s="75"/>
      <c r="C44" s="75"/>
    </row>
    <row r="45" customFormat="false" ht="11.25" hidden="false" customHeight="false" outlineLevel="0" collapsed="false">
      <c r="B45" s="76"/>
      <c r="C45" s="76"/>
    </row>
    <row r="46" customFormat="false" ht="11.25" hidden="false" customHeight="false" outlineLevel="0" collapsed="false">
      <c r="B46" s="76"/>
      <c r="C46" s="76"/>
    </row>
    <row r="47" customFormat="false" ht="11.25" hidden="false" customHeight="false" outlineLevel="0" collapsed="false">
      <c r="B47" s="76"/>
      <c r="C47" s="76"/>
    </row>
    <row r="48" customFormat="false" ht="11.25" hidden="false" customHeight="false" outlineLevel="0" collapsed="false">
      <c r="B48" s="76"/>
      <c r="C48" s="76"/>
    </row>
    <row r="49" customFormat="false" ht="11.25" hidden="false" customHeight="false" outlineLevel="0" collapsed="false">
      <c r="B49" s="77"/>
      <c r="C49" s="76"/>
    </row>
    <row r="50" customFormat="false" ht="11.25" hidden="false" customHeight="false" outlineLevel="0" collapsed="false">
      <c r="B50" s="77"/>
      <c r="C50" s="77"/>
    </row>
    <row r="51" customFormat="false" ht="11.25" hidden="false" customHeight="false" outlineLevel="0" collapsed="false">
      <c r="B51" s="77"/>
      <c r="C51" s="77"/>
    </row>
    <row r="52" customFormat="false" ht="11.25" hidden="false" customHeight="false" outlineLevel="0" collapsed="false">
      <c r="B52" s="77"/>
      <c r="C52" s="77"/>
    </row>
    <row r="53" customFormat="false" ht="11.25" hidden="false" customHeight="false" outlineLevel="0" collapsed="false">
      <c r="B53" s="78"/>
      <c r="C53" s="77"/>
    </row>
  </sheetData>
  <mergeCells count="1">
    <mergeCell ref="A1:E1"/>
  </mergeCells>
  <hyperlinks>
    <hyperlink ref="A1" location="'Inhalt '!A1" display="Grafik 1: Arbeitnehmerentgelt je Arbeitnehmer 2006 nach Verwaltungsbezirken&#10;                -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78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80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</row>
    <row r="5" customFormat="false" ht="35.1" hidden="false" customHeight="true" outlineLevel="0" collapsed="false">
      <c r="A5" s="84"/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87" t="n">
        <v>676.53</v>
      </c>
      <c r="C7" s="87" t="n">
        <v>688.763</v>
      </c>
      <c r="D7" s="87" t="n">
        <v>693.223</v>
      </c>
      <c r="E7" s="87" t="n">
        <v>717.174</v>
      </c>
      <c r="F7" s="87" t="n">
        <v>728.303</v>
      </c>
      <c r="G7" s="87" t="n">
        <v>703.374</v>
      </c>
      <c r="H7" s="87" t="n">
        <v>711.907</v>
      </c>
    </row>
    <row r="8" customFormat="false" ht="12.95" hidden="false" customHeight="true" outlineLevel="0" collapsed="false">
      <c r="A8" s="65" t="s">
        <v>84</v>
      </c>
      <c r="B8" s="87" t="n">
        <v>1376.667</v>
      </c>
      <c r="C8" s="87" t="n">
        <v>1377.171</v>
      </c>
      <c r="D8" s="87" t="n">
        <v>1344.756</v>
      </c>
      <c r="E8" s="87" t="n">
        <v>1344.988</v>
      </c>
      <c r="F8" s="87" t="n">
        <v>1444.502</v>
      </c>
      <c r="G8" s="87" t="n">
        <v>1385.678</v>
      </c>
      <c r="H8" s="87" t="n">
        <v>1362.74</v>
      </c>
    </row>
    <row r="9" customFormat="false" ht="12.95" hidden="false" customHeight="true" outlineLevel="0" collapsed="false">
      <c r="A9" s="65" t="s">
        <v>85</v>
      </c>
      <c r="B9" s="87" t="n">
        <v>908.401</v>
      </c>
      <c r="C9" s="87" t="n">
        <v>914.743</v>
      </c>
      <c r="D9" s="87" t="n">
        <v>900.991</v>
      </c>
      <c r="E9" s="87" t="n">
        <v>875.675</v>
      </c>
      <c r="F9" s="87" t="n">
        <v>874.765</v>
      </c>
      <c r="G9" s="87" t="n">
        <v>850.109</v>
      </c>
      <c r="H9" s="87" t="n">
        <v>839.975</v>
      </c>
    </row>
    <row r="10" customFormat="false" ht="12.95" hidden="false" customHeight="true" outlineLevel="0" collapsed="false">
      <c r="A10" s="65" t="s">
        <v>22</v>
      </c>
      <c r="B10" s="87" t="n">
        <v>1872.478</v>
      </c>
      <c r="C10" s="87" t="n">
        <v>1903.036</v>
      </c>
      <c r="D10" s="87" t="n">
        <v>1887.507</v>
      </c>
      <c r="E10" s="87" t="n">
        <v>1919.39</v>
      </c>
      <c r="F10" s="87" t="n">
        <v>2051.01</v>
      </c>
      <c r="G10" s="87" t="n">
        <v>2094.13</v>
      </c>
      <c r="H10" s="87" t="n">
        <v>2112.437</v>
      </c>
    </row>
    <row r="11" customFormat="false" ht="12.95" hidden="false" customHeight="true" outlineLevel="0" collapsed="false">
      <c r="A11" s="88" t="s">
        <v>86</v>
      </c>
      <c r="B11" s="61"/>
      <c r="C11" s="61"/>
      <c r="D11" s="61"/>
      <c r="E11" s="87"/>
      <c r="F11" s="87"/>
      <c r="G11" s="87"/>
    </row>
    <row r="12" customFormat="false" ht="12.95" hidden="false" customHeight="true" outlineLevel="0" collapsed="false">
      <c r="A12" s="65" t="s">
        <v>87</v>
      </c>
      <c r="B12" s="87" t="n">
        <v>1117.201</v>
      </c>
      <c r="C12" s="87" t="n">
        <v>1121.605</v>
      </c>
      <c r="D12" s="87" t="n">
        <v>1097.786</v>
      </c>
      <c r="E12" s="87" t="n">
        <v>1088.636</v>
      </c>
      <c r="F12" s="87" t="n">
        <v>1104.224</v>
      </c>
      <c r="G12" s="87" t="n">
        <v>1083.594</v>
      </c>
      <c r="H12" s="87" t="n">
        <v>1098.322</v>
      </c>
    </row>
    <row r="13" customFormat="false" ht="12.95" hidden="false" customHeight="true" outlineLevel="0" collapsed="false">
      <c r="A13" s="65" t="s">
        <v>88</v>
      </c>
      <c r="B13" s="87" t="n">
        <v>1174.915</v>
      </c>
      <c r="C13" s="87" t="n">
        <v>1178.07</v>
      </c>
      <c r="D13" s="87" t="n">
        <v>1149.344</v>
      </c>
      <c r="E13" s="87" t="n">
        <v>1150.001</v>
      </c>
      <c r="F13" s="87" t="n">
        <v>1148.523</v>
      </c>
      <c r="G13" s="87" t="n">
        <v>1185.507</v>
      </c>
      <c r="H13" s="87" t="n">
        <v>1229.582</v>
      </c>
    </row>
    <row r="14" customFormat="false" ht="12.95" hidden="false" customHeight="true" outlineLevel="0" collapsed="false">
      <c r="A14" s="65" t="s">
        <v>89</v>
      </c>
      <c r="B14" s="87" t="n">
        <v>866.49</v>
      </c>
      <c r="C14" s="87" t="n">
        <v>800.788</v>
      </c>
      <c r="D14" s="87" t="n">
        <v>790.238</v>
      </c>
      <c r="E14" s="87" t="n">
        <v>794.473</v>
      </c>
      <c r="F14" s="87" t="n">
        <v>771.513</v>
      </c>
      <c r="G14" s="87" t="n">
        <v>790.946</v>
      </c>
      <c r="H14" s="87" t="n">
        <v>769.034</v>
      </c>
    </row>
    <row r="15" customFormat="false" ht="12.95" hidden="false" customHeight="true" outlineLevel="0" collapsed="false">
      <c r="A15" s="65" t="s">
        <v>90</v>
      </c>
      <c r="B15" s="87" t="n">
        <v>857.768</v>
      </c>
      <c r="C15" s="87" t="n">
        <v>844.164</v>
      </c>
      <c r="D15" s="87" t="n">
        <v>838.987</v>
      </c>
      <c r="E15" s="87" t="n">
        <v>825.684</v>
      </c>
      <c r="F15" s="87" t="n">
        <v>828.09</v>
      </c>
      <c r="G15" s="87" t="n">
        <v>801.661</v>
      </c>
      <c r="H15" s="87" t="n">
        <v>817.809</v>
      </c>
    </row>
    <row r="16" customFormat="false" ht="12.95" hidden="false" customHeight="true" outlineLevel="0" collapsed="false">
      <c r="A16" s="65" t="s">
        <v>91</v>
      </c>
      <c r="B16" s="87" t="n">
        <v>1232.51</v>
      </c>
      <c r="C16" s="87" t="n">
        <v>1197.434</v>
      </c>
      <c r="D16" s="87" t="n">
        <v>1185.494</v>
      </c>
      <c r="E16" s="87" t="n">
        <v>1162.445</v>
      </c>
      <c r="F16" s="87" t="n">
        <v>1156.418</v>
      </c>
      <c r="G16" s="87" t="n">
        <v>1117.246</v>
      </c>
      <c r="H16" s="87" t="n">
        <v>1103.304</v>
      </c>
    </row>
    <row r="17" customFormat="false" ht="12.95" hidden="false" customHeight="true" outlineLevel="0" collapsed="false">
      <c r="A17" s="65" t="s">
        <v>92</v>
      </c>
      <c r="B17" s="87" t="n">
        <v>1310.513</v>
      </c>
      <c r="C17" s="87" t="n">
        <v>1301.041</v>
      </c>
      <c r="D17" s="87" t="n">
        <v>1279.001</v>
      </c>
      <c r="E17" s="87" t="n">
        <v>1267.303</v>
      </c>
      <c r="F17" s="87" t="n">
        <v>1278.711</v>
      </c>
      <c r="G17" s="87" t="n">
        <v>1270.626</v>
      </c>
      <c r="H17" s="87" t="n">
        <v>1275.23</v>
      </c>
    </row>
    <row r="18" customFormat="false" ht="12.95" hidden="false" customHeight="true" outlineLevel="0" collapsed="false">
      <c r="A18" s="65" t="s">
        <v>93</v>
      </c>
      <c r="B18" s="87" t="n">
        <v>943.323</v>
      </c>
      <c r="C18" s="87" t="n">
        <v>938.018</v>
      </c>
      <c r="D18" s="87" t="n">
        <v>927.421</v>
      </c>
      <c r="E18" s="87" t="n">
        <v>933.84</v>
      </c>
      <c r="F18" s="87" t="n">
        <v>898.198</v>
      </c>
      <c r="G18" s="87" t="n">
        <v>886.546</v>
      </c>
      <c r="H18" s="87" t="n">
        <v>905.157</v>
      </c>
    </row>
    <row r="19" customFormat="false" ht="12.95" hidden="false" customHeight="true" outlineLevel="0" collapsed="false">
      <c r="A19" s="65" t="s">
        <v>94</v>
      </c>
      <c r="B19" s="87" t="n">
        <v>1380.364</v>
      </c>
      <c r="C19" s="87" t="n">
        <v>1369.319</v>
      </c>
      <c r="D19" s="87" t="n">
        <v>1358.762</v>
      </c>
      <c r="E19" s="87" t="n">
        <v>1333.699</v>
      </c>
      <c r="F19" s="87" t="n">
        <v>1359.086</v>
      </c>
      <c r="G19" s="87" t="n">
        <v>1348.521</v>
      </c>
      <c r="H19" s="87" t="n">
        <v>1361.787</v>
      </c>
    </row>
    <row r="20" customFormat="false" ht="12.95" hidden="false" customHeight="true" outlineLevel="0" collapsed="false">
      <c r="A20" s="65" t="s">
        <v>95</v>
      </c>
      <c r="B20" s="87" t="n">
        <v>805.43</v>
      </c>
      <c r="C20" s="87" t="n">
        <v>818.312</v>
      </c>
      <c r="D20" s="87" t="n">
        <v>818.59</v>
      </c>
      <c r="E20" s="87" t="n">
        <v>812.555</v>
      </c>
      <c r="F20" s="87" t="n">
        <v>805.403</v>
      </c>
      <c r="G20" s="87" t="n">
        <v>775.34</v>
      </c>
      <c r="H20" s="87" t="n">
        <v>789.936</v>
      </c>
    </row>
    <row r="21" customFormat="false" ht="12.95" hidden="false" customHeight="true" outlineLevel="0" collapsed="false">
      <c r="A21" s="65" t="s">
        <v>96</v>
      </c>
      <c r="B21" s="87" t="n">
        <v>1506.361</v>
      </c>
      <c r="C21" s="87" t="n">
        <v>1465.067</v>
      </c>
      <c r="D21" s="87" t="n">
        <v>1446.108</v>
      </c>
      <c r="E21" s="87" t="n">
        <v>1398.281</v>
      </c>
      <c r="F21" s="87" t="n">
        <v>1307.259</v>
      </c>
      <c r="G21" s="87" t="n">
        <v>1305.493</v>
      </c>
      <c r="H21" s="87" t="n">
        <v>1314.074</v>
      </c>
    </row>
    <row r="22" customFormat="false" ht="12.95" hidden="false" customHeight="true" outlineLevel="0" collapsed="false">
      <c r="A22" s="65" t="s">
        <v>97</v>
      </c>
      <c r="B22" s="87" t="n">
        <v>610.201</v>
      </c>
      <c r="C22" s="87" t="n">
        <v>610.793</v>
      </c>
      <c r="D22" s="87" t="n">
        <v>618.496</v>
      </c>
      <c r="E22" s="87" t="n">
        <v>602.345</v>
      </c>
      <c r="F22" s="87" t="n">
        <v>602.658</v>
      </c>
      <c r="G22" s="87" t="n">
        <v>579.41</v>
      </c>
      <c r="H22" s="87" t="n">
        <v>585.575</v>
      </c>
    </row>
    <row r="23" customFormat="false" ht="12.95" hidden="false" customHeight="true" outlineLevel="0" collapsed="false">
      <c r="A23" s="65" t="s">
        <v>98</v>
      </c>
      <c r="B23" s="87" t="n">
        <v>1084.009</v>
      </c>
      <c r="C23" s="87" t="n">
        <v>1063.699</v>
      </c>
      <c r="D23" s="87" t="n">
        <v>1024.25</v>
      </c>
      <c r="E23" s="87" t="n">
        <v>980.862</v>
      </c>
      <c r="F23" s="87" t="n">
        <v>919.137</v>
      </c>
      <c r="G23" s="87" t="n">
        <v>921.334</v>
      </c>
      <c r="H23" s="87" t="n">
        <v>915.842</v>
      </c>
    </row>
    <row r="24" customFormat="false" ht="12.95" hidden="false" customHeight="true" outlineLevel="0" collapsed="false">
      <c r="A24" s="65" t="s">
        <v>99</v>
      </c>
      <c r="B24" s="87" t="n">
        <v>1189.659</v>
      </c>
      <c r="C24" s="87" t="n">
        <v>1224.526</v>
      </c>
      <c r="D24" s="87" t="n">
        <v>1267.224</v>
      </c>
      <c r="E24" s="87" t="n">
        <v>1272.265</v>
      </c>
      <c r="F24" s="87" t="n">
        <v>1275.43</v>
      </c>
      <c r="G24" s="87" t="n">
        <v>1273.739</v>
      </c>
      <c r="H24" s="87" t="n">
        <v>1347.981</v>
      </c>
    </row>
    <row r="25" customFormat="false" ht="12.95" hidden="false" customHeight="true" outlineLevel="0" collapsed="false">
      <c r="A25" s="65" t="s">
        <v>100</v>
      </c>
      <c r="B25" s="87" t="n">
        <v>1059.507</v>
      </c>
      <c r="C25" s="87" t="n">
        <v>1031.98</v>
      </c>
      <c r="D25" s="87" t="n">
        <v>1017.978</v>
      </c>
      <c r="E25" s="87" t="n">
        <v>975.794</v>
      </c>
      <c r="F25" s="87" t="n">
        <v>954.031</v>
      </c>
      <c r="G25" s="87" t="n">
        <v>940.752</v>
      </c>
      <c r="H25" s="87" t="n">
        <v>942.547</v>
      </c>
    </row>
    <row r="26" customFormat="false" ht="17.1" hidden="false" customHeight="true" outlineLevel="0" collapsed="false">
      <c r="A26" s="69" t="s">
        <v>101</v>
      </c>
      <c r="B26" s="87" t="n">
        <v>19972.324</v>
      </c>
      <c r="C26" s="87" t="n">
        <v>19848.519</v>
      </c>
      <c r="D26" s="87" t="n">
        <v>19646.16</v>
      </c>
      <c r="E26" s="87" t="n">
        <v>19455.413</v>
      </c>
      <c r="F26" s="87" t="n">
        <v>19507.244</v>
      </c>
      <c r="G26" s="87" t="n">
        <v>19314.006</v>
      </c>
      <c r="H26" s="87" t="n">
        <v>19483.245</v>
      </c>
      <c r="I26" s="89"/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91" t="n">
        <v>0.2</v>
      </c>
      <c r="C29" s="91" t="n">
        <v>1.8</v>
      </c>
      <c r="D29" s="91" t="n">
        <v>0.6</v>
      </c>
      <c r="E29" s="91" t="n">
        <v>3.5</v>
      </c>
      <c r="F29" s="91" t="n">
        <v>1.6</v>
      </c>
      <c r="G29" s="91" t="n">
        <v>-3.4</v>
      </c>
      <c r="H29" s="91" t="n">
        <v>1.2</v>
      </c>
    </row>
    <row r="30" customFormat="false" ht="12.95" hidden="false" customHeight="true" outlineLevel="0" collapsed="false">
      <c r="A30" s="65" t="s">
        <v>84</v>
      </c>
      <c r="B30" s="91" t="n">
        <v>0.6</v>
      </c>
      <c r="C30" s="91" t="n">
        <v>0</v>
      </c>
      <c r="D30" s="91" t="n">
        <v>-2.4</v>
      </c>
      <c r="E30" s="91" t="n">
        <v>0</v>
      </c>
      <c r="F30" s="91" t="n">
        <v>7.4</v>
      </c>
      <c r="G30" s="91" t="n">
        <v>-4.1</v>
      </c>
      <c r="H30" s="91" t="n">
        <v>-1.7</v>
      </c>
    </row>
    <row r="31" customFormat="false" ht="12.95" hidden="false" customHeight="true" outlineLevel="0" collapsed="false">
      <c r="A31" s="65" t="s">
        <v>85</v>
      </c>
      <c r="B31" s="91" t="n">
        <v>2.7</v>
      </c>
      <c r="C31" s="91" t="n">
        <v>0.7</v>
      </c>
      <c r="D31" s="91" t="n">
        <v>-1.5</v>
      </c>
      <c r="E31" s="91" t="n">
        <v>-2.8</v>
      </c>
      <c r="F31" s="91" t="n">
        <v>-0.1</v>
      </c>
      <c r="G31" s="91" t="n">
        <v>-2.8</v>
      </c>
      <c r="H31" s="91" t="n">
        <v>-1.2</v>
      </c>
    </row>
    <row r="32" customFormat="false" ht="12.95" hidden="false" customHeight="true" outlineLevel="0" collapsed="false">
      <c r="A32" s="65" t="s">
        <v>22</v>
      </c>
      <c r="B32" s="91" t="n">
        <v>3.9</v>
      </c>
      <c r="C32" s="91" t="n">
        <v>1.6</v>
      </c>
      <c r="D32" s="91" t="n">
        <v>-0.8</v>
      </c>
      <c r="E32" s="91" t="n">
        <v>1.7</v>
      </c>
      <c r="F32" s="91" t="n">
        <v>6.9</v>
      </c>
      <c r="G32" s="91" t="n">
        <v>2.1</v>
      </c>
      <c r="H32" s="91" t="n">
        <v>0.9</v>
      </c>
    </row>
    <row r="33" customFormat="false" ht="12.95" hidden="false" customHeight="true" outlineLevel="0" collapsed="false">
      <c r="A33" s="88" t="s">
        <v>86</v>
      </c>
      <c r="B33" s="92"/>
      <c r="C33" s="92"/>
      <c r="D33" s="92"/>
      <c r="E33" s="91"/>
      <c r="F33" s="91"/>
      <c r="G33" s="91"/>
      <c r="H33" s="92"/>
    </row>
    <row r="34" customFormat="false" ht="12.95" hidden="false" customHeight="true" outlineLevel="0" collapsed="false">
      <c r="A34" s="65" t="s">
        <v>87</v>
      </c>
      <c r="B34" s="91" t="n">
        <v>-0.3</v>
      </c>
      <c r="C34" s="91" t="n">
        <v>0.4</v>
      </c>
      <c r="D34" s="91" t="n">
        <v>-2.1</v>
      </c>
      <c r="E34" s="91" t="n">
        <v>-0.8</v>
      </c>
      <c r="F34" s="91" t="n">
        <v>1.4</v>
      </c>
      <c r="G34" s="91" t="n">
        <v>-1.9</v>
      </c>
      <c r="H34" s="91" t="n">
        <v>1.4</v>
      </c>
    </row>
    <row r="35" customFormat="false" ht="12.95" hidden="false" customHeight="true" outlineLevel="0" collapsed="false">
      <c r="A35" s="65" t="s">
        <v>88</v>
      </c>
      <c r="B35" s="91" t="n">
        <v>2.2</v>
      </c>
      <c r="C35" s="91" t="n">
        <v>0.3</v>
      </c>
      <c r="D35" s="91" t="n">
        <v>-2.4</v>
      </c>
      <c r="E35" s="91" t="n">
        <v>0.1</v>
      </c>
      <c r="F35" s="91" t="n">
        <v>-0.1</v>
      </c>
      <c r="G35" s="91" t="n">
        <v>3.2</v>
      </c>
      <c r="H35" s="91" t="n">
        <v>3.7</v>
      </c>
    </row>
    <row r="36" customFormat="false" ht="12.95" hidden="false" customHeight="true" outlineLevel="0" collapsed="false">
      <c r="A36" s="65" t="s">
        <v>89</v>
      </c>
      <c r="B36" s="91" t="n">
        <v>-0.6</v>
      </c>
      <c r="C36" s="91" t="n">
        <v>-7.6</v>
      </c>
      <c r="D36" s="91" t="n">
        <v>-1.3</v>
      </c>
      <c r="E36" s="91" t="n">
        <v>0.5</v>
      </c>
      <c r="F36" s="91" t="n">
        <v>-2.9</v>
      </c>
      <c r="G36" s="91" t="n">
        <v>2.5</v>
      </c>
      <c r="H36" s="91" t="n">
        <v>-2.8</v>
      </c>
    </row>
    <row r="37" customFormat="false" ht="12.95" hidden="false" customHeight="true" outlineLevel="0" collapsed="false">
      <c r="A37" s="65" t="s">
        <v>90</v>
      </c>
      <c r="B37" s="91" t="n">
        <v>0.1</v>
      </c>
      <c r="C37" s="91" t="n">
        <v>-1.6</v>
      </c>
      <c r="D37" s="91" t="n">
        <v>-0.6</v>
      </c>
      <c r="E37" s="91" t="n">
        <v>-1.6</v>
      </c>
      <c r="F37" s="91" t="n">
        <v>0.3</v>
      </c>
      <c r="G37" s="91" t="n">
        <v>-3.2</v>
      </c>
      <c r="H37" s="91" t="n">
        <v>2</v>
      </c>
    </row>
    <row r="38" customFormat="false" ht="12.95" hidden="false" customHeight="true" outlineLevel="0" collapsed="false">
      <c r="A38" s="65" t="s">
        <v>91</v>
      </c>
      <c r="B38" s="91" t="n">
        <v>0</v>
      </c>
      <c r="C38" s="91" t="n">
        <v>-2.8</v>
      </c>
      <c r="D38" s="91" t="n">
        <v>-1</v>
      </c>
      <c r="E38" s="91" t="n">
        <v>-1.9</v>
      </c>
      <c r="F38" s="91" t="n">
        <v>-0.5</v>
      </c>
      <c r="G38" s="91" t="n">
        <v>-3.4</v>
      </c>
      <c r="H38" s="91" t="n">
        <v>-1.2</v>
      </c>
    </row>
    <row r="39" customFormat="false" ht="12.95" hidden="false" customHeight="true" outlineLevel="0" collapsed="false">
      <c r="A39" s="65" t="s">
        <v>92</v>
      </c>
      <c r="B39" s="91" t="n">
        <v>4</v>
      </c>
      <c r="C39" s="91" t="n">
        <v>-0.7</v>
      </c>
      <c r="D39" s="91" t="n">
        <v>-1.7</v>
      </c>
      <c r="E39" s="91" t="n">
        <v>-0.9</v>
      </c>
      <c r="F39" s="91" t="n">
        <v>0.9</v>
      </c>
      <c r="G39" s="91" t="n">
        <v>-0.6</v>
      </c>
      <c r="H39" s="91" t="n">
        <v>0.4</v>
      </c>
    </row>
    <row r="40" customFormat="false" ht="12.95" hidden="false" customHeight="true" outlineLevel="0" collapsed="false">
      <c r="A40" s="65" t="s">
        <v>93</v>
      </c>
      <c r="B40" s="91" t="n">
        <v>-6.2</v>
      </c>
      <c r="C40" s="91" t="n">
        <v>-0.6</v>
      </c>
      <c r="D40" s="91" t="n">
        <v>-1.1</v>
      </c>
      <c r="E40" s="91" t="n">
        <v>0.7</v>
      </c>
      <c r="F40" s="91" t="n">
        <v>-3.8</v>
      </c>
      <c r="G40" s="91" t="n">
        <v>-1.3</v>
      </c>
      <c r="H40" s="91" t="n">
        <v>2.1</v>
      </c>
    </row>
    <row r="41" customFormat="false" ht="12.95" hidden="false" customHeight="true" outlineLevel="0" collapsed="false">
      <c r="A41" s="65" t="s">
        <v>94</v>
      </c>
      <c r="B41" s="91" t="n">
        <v>4.5</v>
      </c>
      <c r="C41" s="91" t="n">
        <v>-0.8</v>
      </c>
      <c r="D41" s="91" t="n">
        <v>-0.8</v>
      </c>
      <c r="E41" s="91" t="n">
        <v>-1.8</v>
      </c>
      <c r="F41" s="91" t="n">
        <v>1.9</v>
      </c>
      <c r="G41" s="91" t="n">
        <v>-0.8</v>
      </c>
      <c r="H41" s="91" t="n">
        <v>1</v>
      </c>
    </row>
    <row r="42" customFormat="false" ht="12.95" hidden="false" customHeight="true" outlineLevel="0" collapsed="false">
      <c r="A42" s="65" t="s">
        <v>95</v>
      </c>
      <c r="B42" s="91" t="n">
        <v>-2.4</v>
      </c>
      <c r="C42" s="91" t="n">
        <v>1.6</v>
      </c>
      <c r="D42" s="91" t="n">
        <v>0</v>
      </c>
      <c r="E42" s="91" t="n">
        <v>-0.7</v>
      </c>
      <c r="F42" s="91" t="n">
        <v>-0.9</v>
      </c>
      <c r="G42" s="91" t="n">
        <v>-3.7</v>
      </c>
      <c r="H42" s="91" t="n">
        <v>1.9</v>
      </c>
    </row>
    <row r="43" customFormat="false" ht="12.95" hidden="false" customHeight="true" outlineLevel="0" collapsed="false">
      <c r="A43" s="65" t="s">
        <v>96</v>
      </c>
      <c r="B43" s="91" t="n">
        <v>3.7</v>
      </c>
      <c r="C43" s="91" t="n">
        <v>-2.7</v>
      </c>
      <c r="D43" s="91" t="n">
        <v>-1.3</v>
      </c>
      <c r="E43" s="91" t="n">
        <v>-3.3</v>
      </c>
      <c r="F43" s="91" t="n">
        <v>-6.5</v>
      </c>
      <c r="G43" s="91" t="n">
        <v>-0.1</v>
      </c>
      <c r="H43" s="91" t="n">
        <v>0.7</v>
      </c>
    </row>
    <row r="44" customFormat="false" ht="12.95" hidden="false" customHeight="true" outlineLevel="0" collapsed="false">
      <c r="A44" s="65" t="s">
        <v>97</v>
      </c>
      <c r="B44" s="91" t="n">
        <v>-0.8</v>
      </c>
      <c r="C44" s="91" t="n">
        <v>0.1</v>
      </c>
      <c r="D44" s="91" t="n">
        <v>1.3</v>
      </c>
      <c r="E44" s="91" t="n">
        <v>-2.6</v>
      </c>
      <c r="F44" s="91" t="n">
        <v>0.1</v>
      </c>
      <c r="G44" s="91" t="n">
        <v>-3.9</v>
      </c>
      <c r="H44" s="91" t="n">
        <v>1.1</v>
      </c>
    </row>
    <row r="45" customFormat="false" ht="12.95" hidden="false" customHeight="true" outlineLevel="0" collapsed="false">
      <c r="A45" s="65" t="s">
        <v>98</v>
      </c>
      <c r="B45" s="91" t="n">
        <v>0.4</v>
      </c>
      <c r="C45" s="91" t="n">
        <v>-1.9</v>
      </c>
      <c r="D45" s="91" t="n">
        <v>-3.7</v>
      </c>
      <c r="E45" s="91" t="n">
        <v>-4.2</v>
      </c>
      <c r="F45" s="91" t="n">
        <v>-6.3</v>
      </c>
      <c r="G45" s="91" t="n">
        <v>0.2</v>
      </c>
      <c r="H45" s="91" t="n">
        <v>-0.6</v>
      </c>
    </row>
    <row r="46" customFormat="false" ht="12.95" hidden="false" customHeight="true" outlineLevel="0" collapsed="false">
      <c r="A46" s="65" t="s">
        <v>99</v>
      </c>
      <c r="B46" s="91" t="n">
        <v>3.1</v>
      </c>
      <c r="C46" s="91" t="n">
        <v>2.9</v>
      </c>
      <c r="D46" s="91" t="n">
        <v>3.5</v>
      </c>
      <c r="E46" s="91" t="n">
        <v>0.4</v>
      </c>
      <c r="F46" s="91" t="n">
        <v>0.2</v>
      </c>
      <c r="G46" s="91" t="n">
        <v>-0.1</v>
      </c>
      <c r="H46" s="91" t="n">
        <v>5.8</v>
      </c>
    </row>
    <row r="47" customFormat="false" ht="12.95" hidden="false" customHeight="true" outlineLevel="0" collapsed="false">
      <c r="A47" s="65" t="s">
        <v>100</v>
      </c>
      <c r="B47" s="91" t="n">
        <v>0.4</v>
      </c>
      <c r="C47" s="91" t="n">
        <v>-2.6</v>
      </c>
      <c r="D47" s="91" t="n">
        <v>-1.4</v>
      </c>
      <c r="E47" s="91" t="n">
        <v>-4.1</v>
      </c>
      <c r="F47" s="91" t="n">
        <v>-2.2</v>
      </c>
      <c r="G47" s="91" t="n">
        <v>-1.4</v>
      </c>
      <c r="H47" s="91" t="n">
        <v>0.2</v>
      </c>
    </row>
    <row r="48" customFormat="false" ht="17.1" hidden="false" customHeight="true" outlineLevel="0" collapsed="false">
      <c r="A48" s="69" t="s">
        <v>101</v>
      </c>
      <c r="B48" s="91" t="n">
        <v>1.2</v>
      </c>
      <c r="C48" s="91" t="n">
        <v>-0.6</v>
      </c>
      <c r="D48" s="91" t="n">
        <v>-1</v>
      </c>
      <c r="E48" s="91" t="n">
        <v>-1</v>
      </c>
      <c r="F48" s="91" t="n">
        <v>0.3</v>
      </c>
      <c r="G48" s="91" t="n">
        <v>-1</v>
      </c>
      <c r="H48" s="91" t="n">
        <v>0.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  <c r="H50" s="67"/>
    </row>
    <row r="51" customFormat="false" ht="12.95" hidden="false" customHeight="true" outlineLevel="0" collapsed="false">
      <c r="A51" s="65" t="s">
        <v>83</v>
      </c>
      <c r="B51" s="91" t="n">
        <v>3.4</v>
      </c>
      <c r="C51" s="91" t="n">
        <v>3.5</v>
      </c>
      <c r="D51" s="91" t="n">
        <v>3.5</v>
      </c>
      <c r="E51" s="91" t="n">
        <v>3.7</v>
      </c>
      <c r="F51" s="91" t="n">
        <v>3.7</v>
      </c>
      <c r="G51" s="91" t="n">
        <v>3.6</v>
      </c>
      <c r="H51" s="91" t="n">
        <v>3.7</v>
      </c>
    </row>
    <row r="52" customFormat="false" ht="12.95" hidden="false" customHeight="true" outlineLevel="0" collapsed="false">
      <c r="A52" s="65" t="s">
        <v>84</v>
      </c>
      <c r="B52" s="91" t="n">
        <v>6.9</v>
      </c>
      <c r="C52" s="91" t="n">
        <v>6.9</v>
      </c>
      <c r="D52" s="91" t="n">
        <v>6.8</v>
      </c>
      <c r="E52" s="91" t="n">
        <v>6.9</v>
      </c>
      <c r="F52" s="91" t="n">
        <v>7.4</v>
      </c>
      <c r="G52" s="91" t="n">
        <v>7.2</v>
      </c>
      <c r="H52" s="91" t="n">
        <v>7</v>
      </c>
    </row>
    <row r="53" customFormat="false" ht="12.95" hidden="false" customHeight="true" outlineLevel="0" collapsed="false">
      <c r="A53" s="65" t="s">
        <v>85</v>
      </c>
      <c r="B53" s="91" t="n">
        <v>4.5</v>
      </c>
      <c r="C53" s="91" t="n">
        <v>4.6</v>
      </c>
      <c r="D53" s="91" t="n">
        <v>4.6</v>
      </c>
      <c r="E53" s="91" t="n">
        <v>4.5</v>
      </c>
      <c r="F53" s="91" t="n">
        <v>4.5</v>
      </c>
      <c r="G53" s="91" t="n">
        <v>4.4</v>
      </c>
      <c r="H53" s="91" t="n">
        <v>4.4</v>
      </c>
    </row>
    <row r="54" customFormat="false" ht="12.95" hidden="false" customHeight="true" outlineLevel="0" collapsed="false">
      <c r="A54" s="65" t="s">
        <v>22</v>
      </c>
      <c r="B54" s="91" t="n">
        <v>9.4</v>
      </c>
      <c r="C54" s="91" t="n">
        <v>9.6</v>
      </c>
      <c r="D54" s="91" t="n">
        <v>9.6</v>
      </c>
      <c r="E54" s="91" t="n">
        <v>9.9</v>
      </c>
      <c r="F54" s="91" t="n">
        <v>10.5</v>
      </c>
      <c r="G54" s="91" t="n">
        <v>10.8</v>
      </c>
      <c r="H54" s="91" t="n">
        <v>10.8</v>
      </c>
    </row>
    <row r="55" customFormat="false" ht="12.95" hidden="false" customHeight="true" outlineLevel="0" collapsed="false">
      <c r="A55" s="88" t="s">
        <v>86</v>
      </c>
      <c r="B55" s="92"/>
      <c r="C55" s="92"/>
      <c r="D55" s="92"/>
      <c r="E55" s="91"/>
      <c r="F55" s="91"/>
      <c r="G55" s="91"/>
      <c r="H55" s="92"/>
    </row>
    <row r="56" customFormat="false" ht="12.95" hidden="false" customHeight="true" outlineLevel="0" collapsed="false">
      <c r="A56" s="65" t="s">
        <v>87</v>
      </c>
      <c r="B56" s="91" t="n">
        <v>5.6</v>
      </c>
      <c r="C56" s="91" t="n">
        <v>5.7</v>
      </c>
      <c r="D56" s="91" t="n">
        <v>5.6</v>
      </c>
      <c r="E56" s="91" t="n">
        <v>5.6</v>
      </c>
      <c r="F56" s="91" t="n">
        <v>5.7</v>
      </c>
      <c r="G56" s="91" t="n">
        <v>5.6</v>
      </c>
      <c r="H56" s="91" t="n">
        <v>5.6</v>
      </c>
    </row>
    <row r="57" customFormat="false" ht="12.95" hidden="false" customHeight="true" outlineLevel="0" collapsed="false">
      <c r="A57" s="65" t="s">
        <v>88</v>
      </c>
      <c r="B57" s="91" t="n">
        <v>5.9</v>
      </c>
      <c r="C57" s="91" t="n">
        <v>5.9</v>
      </c>
      <c r="D57" s="91" t="n">
        <v>5.9</v>
      </c>
      <c r="E57" s="91" t="n">
        <v>5.9</v>
      </c>
      <c r="F57" s="91" t="n">
        <v>5.9</v>
      </c>
      <c r="G57" s="91" t="n">
        <v>6.1</v>
      </c>
      <c r="H57" s="91" t="n">
        <v>6.3</v>
      </c>
    </row>
    <row r="58" customFormat="false" ht="12.95" hidden="false" customHeight="true" outlineLevel="0" collapsed="false">
      <c r="A58" s="65" t="s">
        <v>89</v>
      </c>
      <c r="B58" s="91" t="n">
        <v>4.3</v>
      </c>
      <c r="C58" s="91" t="n">
        <v>4</v>
      </c>
      <c r="D58" s="91" t="n">
        <v>4</v>
      </c>
      <c r="E58" s="91" t="n">
        <v>4.1</v>
      </c>
      <c r="F58" s="91" t="n">
        <v>4</v>
      </c>
      <c r="G58" s="91" t="n">
        <v>4.1</v>
      </c>
      <c r="H58" s="91" t="n">
        <v>3.9</v>
      </c>
    </row>
    <row r="59" customFormat="false" ht="12.95" hidden="false" customHeight="true" outlineLevel="0" collapsed="false">
      <c r="A59" s="65" t="s">
        <v>90</v>
      </c>
      <c r="B59" s="91" t="n">
        <v>4.3</v>
      </c>
      <c r="C59" s="91" t="n">
        <v>4.3</v>
      </c>
      <c r="D59" s="91" t="n">
        <v>4.3</v>
      </c>
      <c r="E59" s="91" t="n">
        <v>4.2</v>
      </c>
      <c r="F59" s="91" t="n">
        <v>4.2</v>
      </c>
      <c r="G59" s="91" t="n">
        <v>4.2</v>
      </c>
      <c r="H59" s="91" t="n">
        <v>4.2</v>
      </c>
    </row>
    <row r="60" customFormat="false" ht="12.95" hidden="false" customHeight="true" outlineLevel="0" collapsed="false">
      <c r="A60" s="65" t="s">
        <v>91</v>
      </c>
      <c r="B60" s="91" t="n">
        <v>6.2</v>
      </c>
      <c r="C60" s="91" t="n">
        <v>6</v>
      </c>
      <c r="D60" s="91" t="n">
        <v>6</v>
      </c>
      <c r="E60" s="91" t="n">
        <v>6</v>
      </c>
      <c r="F60" s="91" t="n">
        <v>5.9</v>
      </c>
      <c r="G60" s="91" t="n">
        <v>5.8</v>
      </c>
      <c r="H60" s="91" t="n">
        <v>5.7</v>
      </c>
    </row>
    <row r="61" customFormat="false" ht="12.95" hidden="false" customHeight="true" outlineLevel="0" collapsed="false">
      <c r="A61" s="65" t="s">
        <v>92</v>
      </c>
      <c r="B61" s="91" t="n">
        <v>6.6</v>
      </c>
      <c r="C61" s="91" t="n">
        <v>6.6</v>
      </c>
      <c r="D61" s="91" t="n">
        <v>6.5</v>
      </c>
      <c r="E61" s="91" t="n">
        <v>6.5</v>
      </c>
      <c r="F61" s="91" t="n">
        <v>6.6</v>
      </c>
      <c r="G61" s="91" t="n">
        <v>6.6</v>
      </c>
      <c r="H61" s="91" t="n">
        <v>6.5</v>
      </c>
    </row>
    <row r="62" customFormat="false" ht="12.95" hidden="false" customHeight="true" outlineLevel="0" collapsed="false">
      <c r="A62" s="65" t="s">
        <v>93</v>
      </c>
      <c r="B62" s="91" t="n">
        <v>4.7</v>
      </c>
      <c r="C62" s="91" t="n">
        <v>4.7</v>
      </c>
      <c r="D62" s="91" t="n">
        <v>4.7</v>
      </c>
      <c r="E62" s="91" t="n">
        <v>4.8</v>
      </c>
      <c r="F62" s="91" t="n">
        <v>4.6</v>
      </c>
      <c r="G62" s="91" t="n">
        <v>4.6</v>
      </c>
      <c r="H62" s="91" t="n">
        <v>4.6</v>
      </c>
    </row>
    <row r="63" customFormat="false" ht="12.95" hidden="false" customHeight="true" outlineLevel="0" collapsed="false">
      <c r="A63" s="65" t="s">
        <v>94</v>
      </c>
      <c r="B63" s="91" t="n">
        <v>6.9</v>
      </c>
      <c r="C63" s="91" t="n">
        <v>6.9</v>
      </c>
      <c r="D63" s="91" t="n">
        <v>6.9</v>
      </c>
      <c r="E63" s="91" t="n">
        <v>6.9</v>
      </c>
      <c r="F63" s="91" t="n">
        <v>7</v>
      </c>
      <c r="G63" s="91" t="n">
        <v>7</v>
      </c>
      <c r="H63" s="91" t="n">
        <v>7</v>
      </c>
    </row>
    <row r="64" customFormat="false" ht="12.95" hidden="false" customHeight="true" outlineLevel="0" collapsed="false">
      <c r="A64" s="65" t="s">
        <v>95</v>
      </c>
      <c r="B64" s="91" t="n">
        <v>4</v>
      </c>
      <c r="C64" s="91" t="n">
        <v>4.1</v>
      </c>
      <c r="D64" s="91" t="n">
        <v>4.2</v>
      </c>
      <c r="E64" s="91" t="n">
        <v>4.2</v>
      </c>
      <c r="F64" s="91" t="n">
        <v>4.1</v>
      </c>
      <c r="G64" s="91" t="n">
        <v>4</v>
      </c>
      <c r="H64" s="91" t="n">
        <v>4.1</v>
      </c>
    </row>
    <row r="65" customFormat="false" ht="12.95" hidden="false" customHeight="true" outlineLevel="0" collapsed="false">
      <c r="A65" s="65" t="s">
        <v>96</v>
      </c>
      <c r="B65" s="91" t="n">
        <v>7.5</v>
      </c>
      <c r="C65" s="91" t="n">
        <v>7.4</v>
      </c>
      <c r="D65" s="91" t="n">
        <v>7.4</v>
      </c>
      <c r="E65" s="91" t="n">
        <v>7.2</v>
      </c>
      <c r="F65" s="91" t="n">
        <v>6.7</v>
      </c>
      <c r="G65" s="91" t="n">
        <v>6.8</v>
      </c>
      <c r="H65" s="91" t="n">
        <v>6.7</v>
      </c>
    </row>
    <row r="66" customFormat="false" ht="12.95" hidden="false" customHeight="true" outlineLevel="0" collapsed="false">
      <c r="A66" s="65" t="s">
        <v>97</v>
      </c>
      <c r="B66" s="91" t="n">
        <v>3.1</v>
      </c>
      <c r="C66" s="91" t="n">
        <v>3.1</v>
      </c>
      <c r="D66" s="91" t="n">
        <v>3.1</v>
      </c>
      <c r="E66" s="91" t="n">
        <v>3.1</v>
      </c>
      <c r="F66" s="91" t="n">
        <v>3.1</v>
      </c>
      <c r="G66" s="91" t="n">
        <v>3</v>
      </c>
      <c r="H66" s="91" t="n">
        <v>3</v>
      </c>
    </row>
    <row r="67" customFormat="false" ht="12.95" hidden="false" customHeight="true" outlineLevel="0" collapsed="false">
      <c r="A67" s="65" t="s">
        <v>98</v>
      </c>
      <c r="B67" s="91" t="n">
        <v>5.4</v>
      </c>
      <c r="C67" s="91" t="n">
        <v>5.4</v>
      </c>
      <c r="D67" s="91" t="n">
        <v>5.2</v>
      </c>
      <c r="E67" s="91" t="n">
        <v>5</v>
      </c>
      <c r="F67" s="91" t="n">
        <v>4.7</v>
      </c>
      <c r="G67" s="91" t="n">
        <v>4.8</v>
      </c>
      <c r="H67" s="91" t="n">
        <v>4.7</v>
      </c>
    </row>
    <row r="68" customFormat="false" ht="12.95" hidden="false" customHeight="true" outlineLevel="0" collapsed="false">
      <c r="A68" s="65" t="s">
        <v>99</v>
      </c>
      <c r="B68" s="91" t="n">
        <v>6</v>
      </c>
      <c r="C68" s="91" t="n">
        <v>6.2</v>
      </c>
      <c r="D68" s="91" t="n">
        <v>6.5</v>
      </c>
      <c r="E68" s="91" t="n">
        <v>6.5</v>
      </c>
      <c r="F68" s="91" t="n">
        <v>6.5</v>
      </c>
      <c r="G68" s="91" t="n">
        <v>6.6</v>
      </c>
      <c r="H68" s="91" t="n">
        <v>6.9</v>
      </c>
    </row>
    <row r="69" customFormat="false" ht="12.95" hidden="false" customHeight="true" outlineLevel="0" collapsed="false">
      <c r="A69" s="65" t="s">
        <v>100</v>
      </c>
      <c r="B69" s="91" t="n">
        <v>5.3</v>
      </c>
      <c r="C69" s="91" t="n">
        <v>5.2</v>
      </c>
      <c r="D69" s="91" t="n">
        <v>5.2</v>
      </c>
      <c r="E69" s="91" t="n">
        <v>5</v>
      </c>
      <c r="F69" s="91" t="n">
        <v>4.9</v>
      </c>
      <c r="G69" s="91" t="n">
        <v>4.9</v>
      </c>
      <c r="H69" s="91" t="n">
        <v>4.8</v>
      </c>
      <c r="I69" s="72"/>
    </row>
    <row r="70" customFormat="false" ht="17.1" hidden="false" customHeight="true" outlineLevel="0" collapsed="false">
      <c r="A70" s="69" t="s">
        <v>101</v>
      </c>
      <c r="B70" s="94" t="n">
        <v>100</v>
      </c>
      <c r="C70" s="94" t="n">
        <v>100</v>
      </c>
      <c r="D70" s="94" t="n">
        <v>100</v>
      </c>
      <c r="E70" s="94" t="n">
        <v>100</v>
      </c>
      <c r="F70" s="94" t="n">
        <v>100</v>
      </c>
      <c r="G70" s="94" t="n">
        <v>100</v>
      </c>
      <c r="H70" s="94" t="n">
        <v>100</v>
      </c>
    </row>
    <row r="71" customFormat="false" ht="35.1" hidden="false" customHeight="true" outlineLevel="0" collapsed="false">
      <c r="A71" s="63"/>
      <c r="B71" s="93" t="s">
        <v>104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217</v>
      </c>
      <c r="C73" s="95" t="n">
        <v>2991</v>
      </c>
      <c r="D73" s="95" t="n">
        <v>2803</v>
      </c>
      <c r="E73" s="95" t="n">
        <v>3318</v>
      </c>
      <c r="F73" s="95" t="n">
        <v>3630</v>
      </c>
      <c r="G73" s="95" t="n">
        <v>3617</v>
      </c>
      <c r="H73" s="95" t="n">
        <v>3779</v>
      </c>
      <c r="I73" s="96"/>
    </row>
    <row r="74" customFormat="false" ht="12.95" hidden="false" customHeight="true" outlineLevel="0" collapsed="false">
      <c r="A74" s="65" t="s">
        <v>84</v>
      </c>
      <c r="B74" s="95" t="n">
        <v>5662</v>
      </c>
      <c r="C74" s="95" t="n">
        <v>5029</v>
      </c>
      <c r="D74" s="95" t="n">
        <v>6110</v>
      </c>
      <c r="E74" s="95" t="n">
        <v>6196</v>
      </c>
      <c r="F74" s="95" t="n">
        <v>7192</v>
      </c>
      <c r="G74" s="95" t="n">
        <v>6555</v>
      </c>
      <c r="H74" s="95" t="n">
        <v>6498</v>
      </c>
      <c r="I74" s="97"/>
    </row>
    <row r="75" customFormat="false" ht="12.95" hidden="false" customHeight="true" outlineLevel="0" collapsed="false">
      <c r="A75" s="65" t="s">
        <v>85</v>
      </c>
      <c r="B75" s="95" t="n">
        <v>3941</v>
      </c>
      <c r="C75" s="95" t="n">
        <v>3680</v>
      </c>
      <c r="D75" s="95" t="n">
        <v>3274</v>
      </c>
      <c r="E75" s="95" t="n">
        <v>3130</v>
      </c>
      <c r="F75" s="95" t="n">
        <v>2918</v>
      </c>
      <c r="G75" s="95" t="n">
        <v>2554</v>
      </c>
      <c r="H75" s="95" t="n">
        <v>2309</v>
      </c>
    </row>
    <row r="76" customFormat="false" ht="12.95" hidden="false" customHeight="true" outlineLevel="0" collapsed="false">
      <c r="A76" s="65" t="s">
        <v>22</v>
      </c>
      <c r="B76" s="95" t="n">
        <v>4356</v>
      </c>
      <c r="C76" s="95" t="n">
        <v>4178</v>
      </c>
      <c r="D76" s="95" t="n">
        <v>4539</v>
      </c>
      <c r="E76" s="95" t="n">
        <v>4907</v>
      </c>
      <c r="F76" s="95" t="n">
        <v>5709</v>
      </c>
      <c r="G76" s="95" t="n">
        <v>5920</v>
      </c>
      <c r="H76" s="95" t="n">
        <v>5705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4163</v>
      </c>
      <c r="C78" s="95" t="n">
        <v>22995</v>
      </c>
      <c r="D78" s="95" t="n">
        <v>22921</v>
      </c>
      <c r="E78" s="95" t="n">
        <v>25809</v>
      </c>
      <c r="F78" s="95" t="n">
        <v>25333</v>
      </c>
      <c r="G78" s="95" t="n">
        <v>21630</v>
      </c>
      <c r="H78" s="95" t="n">
        <v>20385</v>
      </c>
    </row>
    <row r="79" customFormat="false" ht="12.95" hidden="false" customHeight="true" outlineLevel="0" collapsed="false">
      <c r="A79" s="65" t="s">
        <v>88</v>
      </c>
      <c r="B79" s="95" t="n">
        <v>36084</v>
      </c>
      <c r="C79" s="95" t="n">
        <v>35755</v>
      </c>
      <c r="D79" s="95" t="n">
        <v>36382</v>
      </c>
      <c r="E79" s="95" t="n">
        <v>36871</v>
      </c>
      <c r="F79" s="95" t="n">
        <v>34456</v>
      </c>
      <c r="G79" s="95" t="n">
        <v>31295</v>
      </c>
      <c r="H79" s="95" t="n">
        <v>31971</v>
      </c>
    </row>
    <row r="80" customFormat="false" ht="12.95" hidden="false" customHeight="true" outlineLevel="0" collapsed="false">
      <c r="A80" s="65" t="s">
        <v>89</v>
      </c>
      <c r="B80" s="95" t="n">
        <v>46004</v>
      </c>
      <c r="C80" s="95" t="n">
        <v>40026</v>
      </c>
      <c r="D80" s="95" t="n">
        <v>37260</v>
      </c>
      <c r="E80" s="95" t="n">
        <v>35906</v>
      </c>
      <c r="F80" s="95" t="n">
        <v>35051</v>
      </c>
      <c r="G80" s="95" t="n">
        <v>34438</v>
      </c>
      <c r="H80" s="95" t="n">
        <v>36235</v>
      </c>
    </row>
    <row r="81" customFormat="false" ht="12.95" hidden="false" customHeight="true" outlineLevel="0" collapsed="false">
      <c r="A81" s="65" t="s">
        <v>90</v>
      </c>
      <c r="B81" s="95" t="n">
        <v>30405</v>
      </c>
      <c r="C81" s="95" t="n">
        <v>27679</v>
      </c>
      <c r="D81" s="95" t="n">
        <v>25890</v>
      </c>
      <c r="E81" s="95" t="n">
        <v>28119</v>
      </c>
      <c r="F81" s="95" t="n">
        <v>32489</v>
      </c>
      <c r="G81" s="95" t="n">
        <v>27233</v>
      </c>
      <c r="H81" s="95" t="n">
        <v>28774</v>
      </c>
    </row>
    <row r="82" customFormat="false" ht="12.95" hidden="false" customHeight="true" outlineLevel="0" collapsed="false">
      <c r="A82" s="65" t="s">
        <v>91</v>
      </c>
      <c r="B82" s="95" t="n">
        <v>56354</v>
      </c>
      <c r="C82" s="95" t="n">
        <v>53247</v>
      </c>
      <c r="D82" s="95" t="n">
        <v>50590</v>
      </c>
      <c r="E82" s="95" t="n">
        <v>47532</v>
      </c>
      <c r="F82" s="95" t="n">
        <v>44470</v>
      </c>
      <c r="G82" s="95" t="n">
        <v>39489</v>
      </c>
      <c r="H82" s="95" t="n">
        <v>38270</v>
      </c>
    </row>
    <row r="83" customFormat="false" ht="12.95" hidden="false" customHeight="true" outlineLevel="0" collapsed="false">
      <c r="A83" s="65" t="s">
        <v>92</v>
      </c>
      <c r="B83" s="95" t="n">
        <v>32933</v>
      </c>
      <c r="C83" s="95" t="n">
        <v>29905</v>
      </c>
      <c r="D83" s="95" t="n">
        <v>24077</v>
      </c>
      <c r="E83" s="95" t="n">
        <v>22891</v>
      </c>
      <c r="F83" s="95" t="n">
        <v>21952</v>
      </c>
      <c r="G83" s="95" t="n">
        <v>20333</v>
      </c>
      <c r="H83" s="95" t="n">
        <v>20354</v>
      </c>
    </row>
    <row r="84" customFormat="false" ht="12.95" hidden="false" customHeight="true" outlineLevel="0" collapsed="false">
      <c r="A84" s="65" t="s">
        <v>93</v>
      </c>
      <c r="B84" s="95" t="n">
        <v>18426</v>
      </c>
      <c r="C84" s="95" t="n">
        <v>17340</v>
      </c>
      <c r="D84" s="95" t="n">
        <v>19363</v>
      </c>
      <c r="E84" s="95" t="n">
        <v>21072</v>
      </c>
      <c r="F84" s="95" t="n">
        <v>16689</v>
      </c>
      <c r="G84" s="95" t="n">
        <v>15725</v>
      </c>
      <c r="H84" s="95" t="n">
        <v>15855</v>
      </c>
    </row>
    <row r="85" customFormat="false" ht="12.95" hidden="false" customHeight="true" outlineLevel="0" collapsed="false">
      <c r="A85" s="65" t="s">
        <v>94</v>
      </c>
      <c r="B85" s="95" t="n">
        <v>40353</v>
      </c>
      <c r="C85" s="95" t="n">
        <v>38688</v>
      </c>
      <c r="D85" s="95" t="n">
        <v>33303</v>
      </c>
      <c r="E85" s="95" t="n">
        <v>32002</v>
      </c>
      <c r="F85" s="95" t="n">
        <v>30289</v>
      </c>
      <c r="G85" s="95" t="n">
        <v>28241</v>
      </c>
      <c r="H85" s="95" t="n">
        <v>29021</v>
      </c>
    </row>
    <row r="86" customFormat="false" ht="12.95" hidden="false" customHeight="true" outlineLevel="0" collapsed="false">
      <c r="A86" s="65" t="s">
        <v>95</v>
      </c>
      <c r="B86" s="95" t="n">
        <v>47436</v>
      </c>
      <c r="C86" s="95" t="n">
        <v>45434</v>
      </c>
      <c r="D86" s="95" t="n">
        <v>43808</v>
      </c>
      <c r="E86" s="95" t="n">
        <v>44164</v>
      </c>
      <c r="F86" s="95" t="n">
        <v>43894</v>
      </c>
      <c r="G86" s="95" t="n">
        <v>40085</v>
      </c>
      <c r="H86" s="95" t="n">
        <v>39330</v>
      </c>
    </row>
    <row r="87" customFormat="false" ht="12.95" hidden="false" customHeight="true" outlineLevel="0" collapsed="false">
      <c r="A87" s="65" t="s">
        <v>96</v>
      </c>
      <c r="B87" s="95" t="n">
        <v>55473</v>
      </c>
      <c r="C87" s="95" t="n">
        <v>53819</v>
      </c>
      <c r="D87" s="95" t="n">
        <v>51491</v>
      </c>
      <c r="E87" s="95" t="n">
        <v>50093</v>
      </c>
      <c r="F87" s="95" t="n">
        <v>48719</v>
      </c>
      <c r="G87" s="95" t="n">
        <v>47198</v>
      </c>
      <c r="H87" s="95" t="n">
        <v>48053</v>
      </c>
    </row>
    <row r="88" customFormat="false" ht="12.95" hidden="false" customHeight="true" outlineLevel="0" collapsed="false">
      <c r="A88" s="65" t="s">
        <v>97</v>
      </c>
      <c r="B88" s="95" t="n">
        <v>34661</v>
      </c>
      <c r="C88" s="95" t="n">
        <v>33422</v>
      </c>
      <c r="D88" s="95" t="n">
        <v>32065</v>
      </c>
      <c r="E88" s="95" t="n">
        <v>30817</v>
      </c>
      <c r="F88" s="95" t="n">
        <v>30226</v>
      </c>
      <c r="G88" s="95" t="n">
        <v>29043</v>
      </c>
      <c r="H88" s="95" t="n">
        <v>28860</v>
      </c>
    </row>
    <row r="89" customFormat="false" ht="12.95" hidden="false" customHeight="true" outlineLevel="0" collapsed="false">
      <c r="A89" s="65" t="s">
        <v>98</v>
      </c>
      <c r="B89" s="95" t="n">
        <v>28513</v>
      </c>
      <c r="C89" s="95" t="n">
        <v>27746</v>
      </c>
      <c r="D89" s="95" t="n">
        <v>27372</v>
      </c>
      <c r="E89" s="95" t="n">
        <v>26879</v>
      </c>
      <c r="F89" s="95" t="n">
        <v>24617</v>
      </c>
      <c r="G89" s="95" t="n">
        <v>23163</v>
      </c>
      <c r="H89" s="95" t="n">
        <v>21396</v>
      </c>
    </row>
    <row r="90" customFormat="false" ht="12.95" hidden="false" customHeight="true" outlineLevel="0" collapsed="false">
      <c r="A90" s="65" t="s">
        <v>99</v>
      </c>
      <c r="B90" s="95" t="n">
        <v>42122</v>
      </c>
      <c r="C90" s="95" t="n">
        <v>39544</v>
      </c>
      <c r="D90" s="95" t="n">
        <v>35884</v>
      </c>
      <c r="E90" s="95" t="n">
        <v>35226</v>
      </c>
      <c r="F90" s="95" t="n">
        <v>33253</v>
      </c>
      <c r="G90" s="95" t="n">
        <v>30725</v>
      </c>
      <c r="H90" s="95" t="n">
        <v>30923</v>
      </c>
    </row>
    <row r="91" customFormat="false" ht="12.95" hidden="false" customHeight="true" outlineLevel="0" collapsed="false">
      <c r="A91" s="65" t="s">
        <v>100</v>
      </c>
      <c r="B91" s="95" t="n">
        <v>53002</v>
      </c>
      <c r="C91" s="95" t="n">
        <v>49883</v>
      </c>
      <c r="D91" s="95" t="n">
        <v>51264</v>
      </c>
      <c r="E91" s="95" t="n">
        <v>54831</v>
      </c>
      <c r="F91" s="95" t="n">
        <v>54962</v>
      </c>
      <c r="G91" s="95" t="n">
        <v>47010</v>
      </c>
      <c r="H91" s="95" t="n">
        <v>42699</v>
      </c>
    </row>
    <row r="92" customFormat="false" ht="17.1" hidden="false" customHeight="true" outlineLevel="0" collapsed="false">
      <c r="A92" s="69" t="s">
        <v>101</v>
      </c>
      <c r="B92" s="95" t="n">
        <v>563104</v>
      </c>
      <c r="C92" s="95" t="n">
        <v>531359</v>
      </c>
      <c r="D92" s="95" t="n">
        <v>508397</v>
      </c>
      <c r="E92" s="95" t="n">
        <v>509765</v>
      </c>
      <c r="F92" s="95" t="n">
        <v>495850</v>
      </c>
      <c r="G92" s="95" t="n">
        <v>454255</v>
      </c>
      <c r="H92" s="95" t="n">
        <v>450420</v>
      </c>
      <c r="K92" s="97"/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91" t="n">
        <v>-13.3117758016707</v>
      </c>
      <c r="C95" s="91" t="n">
        <v>-7.02517873795462</v>
      </c>
      <c r="D95" s="91" t="n">
        <v>-6.2855232363758</v>
      </c>
      <c r="E95" s="91" t="n">
        <v>18.3731716018552</v>
      </c>
      <c r="F95" s="91" t="n">
        <v>9.40325497287522</v>
      </c>
      <c r="G95" s="91" t="n">
        <v>-0.358126721763085</v>
      </c>
      <c r="H95" s="91" t="n">
        <v>4.47884987558751</v>
      </c>
    </row>
    <row r="96" customFormat="false" ht="12.95" hidden="false" customHeight="true" outlineLevel="0" collapsed="false">
      <c r="A96" s="65" t="s">
        <v>84</v>
      </c>
      <c r="B96" s="91" t="n">
        <v>-8.18874655424031</v>
      </c>
      <c r="C96" s="91" t="n">
        <v>-11.1797951253974</v>
      </c>
      <c r="D96" s="91" t="n">
        <v>21.4953271028037</v>
      </c>
      <c r="E96" s="91" t="n">
        <v>1.40752864157119</v>
      </c>
      <c r="F96" s="91" t="n">
        <v>16.0748870238864</v>
      </c>
      <c r="G96" s="91" t="n">
        <v>-8.85706340378198</v>
      </c>
      <c r="H96" s="91" t="n">
        <v>-0.869565217391298</v>
      </c>
    </row>
    <row r="97" customFormat="false" ht="12.95" hidden="false" customHeight="true" outlineLevel="0" collapsed="false">
      <c r="A97" s="65" t="s">
        <v>85</v>
      </c>
      <c r="B97" s="91" t="n">
        <v>-12.2271714922049</v>
      </c>
      <c r="C97" s="91" t="n">
        <v>-6.62268459781781</v>
      </c>
      <c r="D97" s="91" t="n">
        <v>-11.0326086956522</v>
      </c>
      <c r="E97" s="91" t="n">
        <v>-4.3982895540623</v>
      </c>
      <c r="F97" s="91" t="n">
        <v>-6.77316293929712</v>
      </c>
      <c r="G97" s="91" t="n">
        <v>-12.4742974640164</v>
      </c>
      <c r="H97" s="91" t="n">
        <v>-9.59279561472201</v>
      </c>
    </row>
    <row r="98" customFormat="false" ht="12.95" hidden="false" customHeight="true" outlineLevel="0" collapsed="false">
      <c r="A98" s="65" t="s">
        <v>22</v>
      </c>
      <c r="B98" s="91" t="n">
        <v>-2.11235955056179</v>
      </c>
      <c r="C98" s="91" t="n">
        <v>-4.08631772268136</v>
      </c>
      <c r="D98" s="91" t="n">
        <v>8.64049784585926</v>
      </c>
      <c r="E98" s="91" t="n">
        <v>8.10751266798854</v>
      </c>
      <c r="F98" s="91" t="n">
        <v>16.343998369676</v>
      </c>
      <c r="G98" s="91" t="n">
        <v>3.69591872482047</v>
      </c>
      <c r="H98" s="91" t="n">
        <v>-3.63175675675676</v>
      </c>
    </row>
    <row r="99" customFormat="false" ht="12.95" hidden="false" customHeight="true" outlineLevel="0" collapsed="false">
      <c r="A99" s="88" t="s">
        <v>86</v>
      </c>
      <c r="B99" s="91"/>
      <c r="C99" s="91"/>
      <c r="D99" s="91"/>
      <c r="E99" s="91"/>
      <c r="F99" s="91"/>
      <c r="G99" s="91"/>
      <c r="H99" s="91"/>
    </row>
    <row r="100" customFormat="false" ht="12.95" hidden="false" customHeight="true" outlineLevel="0" collapsed="false">
      <c r="A100" s="65" t="s">
        <v>87</v>
      </c>
      <c r="B100" s="91" t="n">
        <v>-3.44841364980421</v>
      </c>
      <c r="C100" s="91" t="n">
        <v>-4.83383685800605</v>
      </c>
      <c r="D100" s="91" t="n">
        <v>-0.321809088932383</v>
      </c>
      <c r="E100" s="91" t="n">
        <v>12.5997993106758</v>
      </c>
      <c r="F100" s="91" t="n">
        <v>-1.84431787360998</v>
      </c>
      <c r="G100" s="91" t="n">
        <v>-14.617297596021</v>
      </c>
      <c r="H100" s="91" t="n">
        <v>-5.75589459084604</v>
      </c>
    </row>
    <row r="101" customFormat="false" ht="12.95" hidden="false" customHeight="true" outlineLevel="0" collapsed="false">
      <c r="A101" s="65" t="s">
        <v>88</v>
      </c>
      <c r="B101" s="91" t="n">
        <v>-5.45759425681872</v>
      </c>
      <c r="C101" s="91" t="n">
        <v>-0.911761445516007</v>
      </c>
      <c r="D101" s="91" t="n">
        <v>1.75360089497971</v>
      </c>
      <c r="E101" s="91" t="n">
        <v>1.34407124402176</v>
      </c>
      <c r="F101" s="91" t="n">
        <v>-6.54986303599034</v>
      </c>
      <c r="G101" s="91" t="n">
        <v>-9.17401903877408</v>
      </c>
      <c r="H101" s="91" t="n">
        <v>2.16008947116153</v>
      </c>
    </row>
    <row r="102" customFormat="false" ht="12.95" hidden="false" customHeight="true" outlineLevel="0" collapsed="false">
      <c r="A102" s="65" t="s">
        <v>89</v>
      </c>
      <c r="B102" s="91" t="n">
        <v>4.25126903553299</v>
      </c>
      <c r="C102" s="91" t="n">
        <v>-12.9945222154595</v>
      </c>
      <c r="D102" s="91" t="n">
        <v>-6.91050816968971</v>
      </c>
      <c r="E102" s="91" t="n">
        <v>-3.63392377885131</v>
      </c>
      <c r="F102" s="91" t="n">
        <v>-2.38121762379546</v>
      </c>
      <c r="G102" s="91" t="n">
        <v>-1.74888020313257</v>
      </c>
      <c r="H102" s="91" t="n">
        <v>5.21807305883036</v>
      </c>
    </row>
    <row r="103" customFormat="false" ht="12.95" hidden="false" customHeight="true" outlineLevel="0" collapsed="false">
      <c r="A103" s="65" t="s">
        <v>90</v>
      </c>
      <c r="B103" s="91" t="n">
        <v>-6.87025238912031</v>
      </c>
      <c r="C103" s="91" t="n">
        <v>-8.96563065285315</v>
      </c>
      <c r="D103" s="91" t="n">
        <v>-6.46338379276708</v>
      </c>
      <c r="E103" s="91" t="n">
        <v>8.60950173812283</v>
      </c>
      <c r="F103" s="91" t="n">
        <v>15.5410932109961</v>
      </c>
      <c r="G103" s="91" t="n">
        <v>-16.1777832497153</v>
      </c>
      <c r="H103" s="91" t="n">
        <v>5.65857599236222</v>
      </c>
    </row>
    <row r="104" customFormat="false" ht="12.95" hidden="false" customHeight="true" outlineLevel="0" collapsed="false">
      <c r="A104" s="65" t="s">
        <v>91</v>
      </c>
      <c r="B104" s="91" t="n">
        <v>-4.69957553312025</v>
      </c>
      <c r="C104" s="91" t="n">
        <v>-5.51336196188382</v>
      </c>
      <c r="D104" s="91" t="n">
        <v>-4.98995248558605</v>
      </c>
      <c r="E104" s="91" t="n">
        <v>-6.04467286024905</v>
      </c>
      <c r="F104" s="91" t="n">
        <v>-6.44197593200371</v>
      </c>
      <c r="G104" s="91" t="n">
        <v>-11.2008095345176</v>
      </c>
      <c r="H104" s="91" t="n">
        <v>-3.08693560231963</v>
      </c>
    </row>
    <row r="105" customFormat="false" ht="12.95" hidden="false" customHeight="true" outlineLevel="0" collapsed="false">
      <c r="A105" s="65" t="s">
        <v>92</v>
      </c>
      <c r="B105" s="91" t="n">
        <v>-1.85367307405751</v>
      </c>
      <c r="C105" s="91" t="n">
        <v>-9.19442504478791</v>
      </c>
      <c r="D105" s="91" t="n">
        <v>-19.488379869587</v>
      </c>
      <c r="E105" s="91" t="n">
        <v>-4.92586285666819</v>
      </c>
      <c r="F105" s="91" t="n">
        <v>-4.10204884015552</v>
      </c>
      <c r="G105" s="91" t="n">
        <v>-7.37518221574344</v>
      </c>
      <c r="H105" s="91" t="n">
        <v>0.103280381645604</v>
      </c>
    </row>
    <row r="106" customFormat="false" ht="12.95" hidden="false" customHeight="true" outlineLevel="0" collapsed="false">
      <c r="A106" s="65" t="s">
        <v>93</v>
      </c>
      <c r="B106" s="91" t="n">
        <v>-3.99124635264694</v>
      </c>
      <c r="C106" s="91" t="n">
        <v>-5.89384565288181</v>
      </c>
      <c r="D106" s="91" t="n">
        <v>11.6666666666667</v>
      </c>
      <c r="E106" s="91" t="n">
        <v>8.82611165625163</v>
      </c>
      <c r="F106" s="91" t="n">
        <v>-20.8001138952164</v>
      </c>
      <c r="G106" s="91" t="n">
        <v>-5.77625981185211</v>
      </c>
      <c r="H106" s="91" t="n">
        <v>0.826709062003175</v>
      </c>
    </row>
    <row r="107" customFormat="false" ht="12.95" hidden="false" customHeight="true" outlineLevel="0" collapsed="false">
      <c r="A107" s="65" t="s">
        <v>94</v>
      </c>
      <c r="B107" s="91" t="n">
        <v>-3.76791548422484</v>
      </c>
      <c r="C107" s="91" t="n">
        <v>-4.12608727975615</v>
      </c>
      <c r="D107" s="91" t="n">
        <v>-13.9190446650124</v>
      </c>
      <c r="E107" s="91" t="n">
        <v>-3.90655496501817</v>
      </c>
      <c r="F107" s="91" t="n">
        <v>-5.35279045059683</v>
      </c>
      <c r="G107" s="91" t="n">
        <v>-6.76153058866255</v>
      </c>
      <c r="H107" s="91" t="n">
        <v>2.76194185758294</v>
      </c>
    </row>
    <row r="108" customFormat="false" ht="12.95" hidden="false" customHeight="true" outlineLevel="0" collapsed="false">
      <c r="A108" s="65" t="s">
        <v>95</v>
      </c>
      <c r="B108" s="91" t="n">
        <v>-2.95020254511232</v>
      </c>
      <c r="C108" s="91" t="n">
        <v>-4.22042330719285</v>
      </c>
      <c r="D108" s="91" t="n">
        <v>-3.57881762556676</v>
      </c>
      <c r="E108" s="91" t="n">
        <v>0.81263696128562</v>
      </c>
      <c r="F108" s="91" t="n">
        <v>-0.611357666877993</v>
      </c>
      <c r="G108" s="91" t="n">
        <v>-8.6777236068711</v>
      </c>
      <c r="H108" s="91" t="n">
        <v>-1.8834975676687</v>
      </c>
    </row>
    <row r="109" customFormat="false" ht="12.95" hidden="false" customHeight="true" outlineLevel="0" collapsed="false">
      <c r="A109" s="65" t="s">
        <v>96</v>
      </c>
      <c r="B109" s="91" t="n">
        <v>3.93846845665249</v>
      </c>
      <c r="C109" s="91" t="n">
        <v>-2.98163070322499</v>
      </c>
      <c r="D109" s="91" t="n">
        <v>-4.32560991471414</v>
      </c>
      <c r="E109" s="91" t="n">
        <v>-2.71503757938281</v>
      </c>
      <c r="F109" s="91" t="n">
        <v>-2.74289820933065</v>
      </c>
      <c r="G109" s="91" t="n">
        <v>-3.12198526242329</v>
      </c>
      <c r="H109" s="91" t="n">
        <v>1.81151743717953</v>
      </c>
    </row>
    <row r="110" customFormat="false" ht="12.95" hidden="false" customHeight="true" outlineLevel="0" collapsed="false">
      <c r="A110" s="65" t="s">
        <v>97</v>
      </c>
      <c r="B110" s="91" t="n">
        <v>-3.91694849476077</v>
      </c>
      <c r="C110" s="91" t="n">
        <v>-3.57462277487667</v>
      </c>
      <c r="D110" s="91" t="n">
        <v>-4.0601998683502</v>
      </c>
      <c r="E110" s="91" t="n">
        <v>-3.89209418368938</v>
      </c>
      <c r="F110" s="91" t="n">
        <v>-1.91777265794853</v>
      </c>
      <c r="G110" s="91" t="n">
        <v>-3.9138490041686</v>
      </c>
      <c r="H110" s="91" t="n">
        <v>-0.630100196260713</v>
      </c>
    </row>
    <row r="111" customFormat="false" ht="12.95" hidden="false" customHeight="true" outlineLevel="0" collapsed="false">
      <c r="A111" s="65" t="s">
        <v>98</v>
      </c>
      <c r="B111" s="91" t="n">
        <v>-3.40470221559727</v>
      </c>
      <c r="C111" s="91" t="n">
        <v>-2.69000105215164</v>
      </c>
      <c r="D111" s="91" t="n">
        <v>-1.34794204570028</v>
      </c>
      <c r="E111" s="91" t="n">
        <v>-1.80111062399533</v>
      </c>
      <c r="F111" s="91" t="n">
        <v>-8.41549164775476</v>
      </c>
      <c r="G111" s="91" t="n">
        <v>-5.90648738676525</v>
      </c>
      <c r="H111" s="91" t="n">
        <v>-7.62854552519103</v>
      </c>
    </row>
    <row r="112" customFormat="false" ht="12.95" hidden="false" customHeight="true" outlineLevel="0" collapsed="false">
      <c r="A112" s="65" t="s">
        <v>99</v>
      </c>
      <c r="B112" s="91" t="n">
        <v>-2.11015570532187</v>
      </c>
      <c r="C112" s="91" t="n">
        <v>-6.12031717392337</v>
      </c>
      <c r="D112" s="91" t="n">
        <v>-9.25551284644952</v>
      </c>
      <c r="E112" s="91" t="n">
        <v>-1.83368632259503</v>
      </c>
      <c r="F112" s="91" t="n">
        <v>-5.60097655141088</v>
      </c>
      <c r="G112" s="91" t="n">
        <v>-7.60232159504406</v>
      </c>
      <c r="H112" s="91" t="n">
        <v>0.644426362896652</v>
      </c>
    </row>
    <row r="113" customFormat="false" ht="12.95" hidden="false" customHeight="true" outlineLevel="0" collapsed="false">
      <c r="A113" s="65" t="s">
        <v>100</v>
      </c>
      <c r="B113" s="91" t="n">
        <v>-8.65661352865145</v>
      </c>
      <c r="C113" s="91" t="n">
        <v>-5.88468359684539</v>
      </c>
      <c r="D113" s="91" t="n">
        <v>2.76847823907944</v>
      </c>
      <c r="E113" s="91" t="n">
        <v>6.95809925093633</v>
      </c>
      <c r="F113" s="91" t="n">
        <v>0.238915941711809</v>
      </c>
      <c r="G113" s="91" t="n">
        <v>-14.4681780139005</v>
      </c>
      <c r="H113" s="91" t="n">
        <v>-9.17038927887684</v>
      </c>
    </row>
    <row r="114" customFormat="false" ht="17.1" hidden="false" customHeight="true" outlineLevel="0" collapsed="false">
      <c r="A114" s="69" t="s">
        <v>101</v>
      </c>
      <c r="B114" s="91" t="n">
        <v>-3.16270991152116</v>
      </c>
      <c r="C114" s="91" t="n">
        <v>-5.63750213104507</v>
      </c>
      <c r="D114" s="91" t="n">
        <v>-4.32137217963749</v>
      </c>
      <c r="E114" s="91" t="n">
        <v>0.26908105279928</v>
      </c>
      <c r="F114" s="91" t="n">
        <v>-2.72968917050012</v>
      </c>
      <c r="G114" s="91" t="n">
        <v>-8.38862559241707</v>
      </c>
      <c r="H114" s="91" t="n">
        <v>-0.844239469020707</v>
      </c>
    </row>
    <row r="115" s="61" customFormat="true" ht="35.1" hidden="false" customHeight="true" outlineLevel="0" collapsed="false">
      <c r="A115" s="63"/>
      <c r="B115" s="93" t="s">
        <v>105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0" t="n">
        <v>0.571297664374609</v>
      </c>
      <c r="C117" s="100" t="n">
        <v>0.562896271635561</v>
      </c>
      <c r="D117" s="100" t="n">
        <v>0.55134078289211</v>
      </c>
      <c r="E117" s="91" t="n">
        <v>0.65088815434563</v>
      </c>
      <c r="F117" s="91" t="n">
        <v>0.732076232731673</v>
      </c>
      <c r="G117" s="91" t="n">
        <v>0.796248802985108</v>
      </c>
      <c r="H117" s="91" t="n">
        <v>0.838994716042804</v>
      </c>
    </row>
    <row r="118" customFormat="false" ht="12.95" hidden="false" customHeight="true" outlineLevel="0" collapsed="false">
      <c r="A118" s="65" t="s">
        <v>84</v>
      </c>
      <c r="B118" s="100" t="n">
        <v>1.00549809626641</v>
      </c>
      <c r="C118" s="100" t="n">
        <v>0.946441106671761</v>
      </c>
      <c r="D118" s="100" t="n">
        <v>1.20181669049975</v>
      </c>
      <c r="E118" s="91" t="n">
        <v>1.21546202662011</v>
      </c>
      <c r="F118" s="91" t="n">
        <v>1.45043864071796</v>
      </c>
      <c r="G118" s="91" t="n">
        <v>1.44302209111622</v>
      </c>
      <c r="H118" s="91" t="n">
        <v>1.44265352337818</v>
      </c>
    </row>
    <row r="119" customFormat="false" ht="12.95" hidden="false" customHeight="true" outlineLevel="0" collapsed="false">
      <c r="A119" s="65" t="s">
        <v>85</v>
      </c>
      <c r="B119" s="100" t="n">
        <v>0.69987071659942</v>
      </c>
      <c r="C119" s="100" t="n">
        <v>0.692563784559968</v>
      </c>
      <c r="D119" s="100" t="n">
        <v>0.643984917298883</v>
      </c>
      <c r="E119" s="91" t="n">
        <v>0.614008415642502</v>
      </c>
      <c r="F119" s="91" t="n">
        <v>0.588484420691741</v>
      </c>
      <c r="G119" s="91" t="n">
        <v>0.562239270894101</v>
      </c>
      <c r="H119" s="91" t="n">
        <v>0.512632653967408</v>
      </c>
    </row>
    <row r="120" customFormat="false" ht="12.95" hidden="false" customHeight="true" outlineLevel="0" collapsed="false">
      <c r="A120" s="65" t="s">
        <v>22</v>
      </c>
      <c r="B120" s="100" t="n">
        <v>0.773569358413366</v>
      </c>
      <c r="C120" s="100" t="n">
        <v>0.786285731492268</v>
      </c>
      <c r="D120" s="100" t="n">
        <v>0.892806212467816</v>
      </c>
      <c r="E120" s="91" t="n">
        <v>0.962600413916216</v>
      </c>
      <c r="F120" s="91" t="n">
        <v>1.15135625693254</v>
      </c>
      <c r="G120" s="91" t="n">
        <v>1.30323276573731</v>
      </c>
      <c r="H120" s="91" t="n">
        <v>1.26659562186404</v>
      </c>
    </row>
    <row r="121" customFormat="false" ht="12.95" hidden="false" customHeight="true" outlineLevel="0" collapsed="false">
      <c r="A121" s="88" t="s">
        <v>86</v>
      </c>
      <c r="B121" s="92"/>
      <c r="C121" s="92"/>
      <c r="D121" s="92"/>
      <c r="E121" s="91"/>
      <c r="F121" s="91"/>
      <c r="G121" s="91"/>
      <c r="H121" s="91"/>
    </row>
    <row r="122" customFormat="false" ht="12.95" hidden="false" customHeight="true" outlineLevel="0" collapsed="false">
      <c r="A122" s="65" t="s">
        <v>87</v>
      </c>
      <c r="B122" s="100" t="n">
        <v>4.29103682445872</v>
      </c>
      <c r="C122" s="100" t="n">
        <v>4.32758267009687</v>
      </c>
      <c r="D122" s="100" t="n">
        <v>4.50848451112025</v>
      </c>
      <c r="E122" s="91" t="n">
        <v>5.06292114994164</v>
      </c>
      <c r="F122" s="91" t="n">
        <v>5.10900473933649</v>
      </c>
      <c r="G122" s="91" t="n">
        <v>4.7616426896787</v>
      </c>
      <c r="H122" s="91" t="n">
        <v>4.52577594245371</v>
      </c>
    </row>
    <row r="123" customFormat="false" ht="12.95" hidden="false" customHeight="true" outlineLevel="0" collapsed="false">
      <c r="A123" s="65" t="s">
        <v>88</v>
      </c>
      <c r="B123" s="100" t="n">
        <v>6.40805250895039</v>
      </c>
      <c r="C123" s="100" t="n">
        <v>6.72897231438632</v>
      </c>
      <c r="D123" s="100" t="n">
        <v>7.15621846706413</v>
      </c>
      <c r="E123" s="91" t="n">
        <v>7.23294066873952</v>
      </c>
      <c r="F123" s="91" t="n">
        <v>6.94887566804477</v>
      </c>
      <c r="G123" s="91" t="n">
        <v>6.88930226414679</v>
      </c>
      <c r="H123" s="91" t="n">
        <v>7.09804182762755</v>
      </c>
    </row>
    <row r="124" customFormat="false" ht="12.95" hidden="false" customHeight="true" outlineLevel="0" collapsed="false">
      <c r="A124" s="65" t="s">
        <v>89</v>
      </c>
      <c r="B124" s="100" t="n">
        <v>8.16971642893675</v>
      </c>
      <c r="C124" s="100" t="n">
        <v>7.53276033717317</v>
      </c>
      <c r="D124" s="100" t="n">
        <v>7.32891814861221</v>
      </c>
      <c r="E124" s="91" t="n">
        <v>7.04363775465165</v>
      </c>
      <c r="F124" s="91" t="n">
        <v>7.0688716345669</v>
      </c>
      <c r="G124" s="91" t="n">
        <v>7.58120438960496</v>
      </c>
      <c r="H124" s="91" t="n">
        <v>8.04471382265441</v>
      </c>
    </row>
    <row r="125" customFormat="false" ht="12.95" hidden="false" customHeight="true" outlineLevel="0" collapsed="false">
      <c r="A125" s="65" t="s">
        <v>90</v>
      </c>
      <c r="B125" s="100" t="n">
        <v>5.39953543217594</v>
      </c>
      <c r="C125" s="100" t="n">
        <v>5.20909592196613</v>
      </c>
      <c r="D125" s="100" t="n">
        <v>5.09247694223215</v>
      </c>
      <c r="E125" s="91" t="n">
        <v>5.51607113081518</v>
      </c>
      <c r="F125" s="91" t="n">
        <v>6.55218311989513</v>
      </c>
      <c r="G125" s="91" t="n">
        <v>5.9950908630615</v>
      </c>
      <c r="H125" s="91" t="n">
        <v>6.38825984636561</v>
      </c>
    </row>
    <row r="126" customFormat="false" ht="12.95" hidden="false" customHeight="true" outlineLevel="0" collapsed="false">
      <c r="A126" s="65" t="s">
        <v>91</v>
      </c>
      <c r="B126" s="100" t="n">
        <v>10.0077427970677</v>
      </c>
      <c r="C126" s="100" t="n">
        <v>10.0209086512132</v>
      </c>
      <c r="D126" s="100" t="n">
        <v>9.95088483999709</v>
      </c>
      <c r="E126" s="91" t="n">
        <v>9.32429648955892</v>
      </c>
      <c r="F126" s="91" t="n">
        <v>8.96843803569628</v>
      </c>
      <c r="G126" s="91" t="n">
        <v>8.69313491320954</v>
      </c>
      <c r="H126" s="91" t="n">
        <v>8.49651436437103</v>
      </c>
    </row>
    <row r="127" customFormat="false" ht="12.95" hidden="false" customHeight="true" outlineLevel="0" collapsed="false">
      <c r="A127" s="65" t="s">
        <v>92</v>
      </c>
      <c r="B127" s="100" t="n">
        <v>5.84847559243053</v>
      </c>
      <c r="C127" s="100" t="n">
        <v>5.62802173295267</v>
      </c>
      <c r="D127" s="100" t="n">
        <v>4.73586586860269</v>
      </c>
      <c r="E127" s="91" t="n">
        <v>4.4905005247516</v>
      </c>
      <c r="F127" s="91" t="n">
        <v>4.42714530604013</v>
      </c>
      <c r="G127" s="91" t="n">
        <v>4.47612024083389</v>
      </c>
      <c r="H127" s="91" t="n">
        <v>4.51889347719906</v>
      </c>
    </row>
    <row r="128" customFormat="false" ht="12.95" hidden="false" customHeight="true" outlineLevel="0" collapsed="false">
      <c r="A128" s="65" t="s">
        <v>93</v>
      </c>
      <c r="B128" s="100" t="n">
        <v>3.27221969653918</v>
      </c>
      <c r="C128" s="100" t="n">
        <v>3.26333044137768</v>
      </c>
      <c r="D128" s="100" t="n">
        <v>3.80863773783087</v>
      </c>
      <c r="E128" s="91" t="n">
        <v>4.13366943591655</v>
      </c>
      <c r="F128" s="91" t="n">
        <v>3.36573560552586</v>
      </c>
      <c r="G128" s="91" t="n">
        <v>3.46171203398972</v>
      </c>
      <c r="H128" s="91" t="n">
        <v>3.52004795524177</v>
      </c>
    </row>
    <row r="129" customFormat="false" ht="12.95" hidden="false" customHeight="true" outlineLevel="0" collapsed="false">
      <c r="A129" s="65" t="s">
        <v>94</v>
      </c>
      <c r="B129" s="100" t="n">
        <v>7.16617179064613</v>
      </c>
      <c r="C129" s="100" t="n">
        <v>7.28095317854784</v>
      </c>
      <c r="D129" s="100" t="n">
        <v>6.5505894015897</v>
      </c>
      <c r="E129" s="91" t="n">
        <v>6.27779467009308</v>
      </c>
      <c r="F129" s="91" t="n">
        <v>6.10850055460321</v>
      </c>
      <c r="G129" s="91" t="n">
        <v>6.21699265830866</v>
      </c>
      <c r="H129" s="91" t="n">
        <v>6.44309755339461</v>
      </c>
    </row>
    <row r="130" customFormat="false" ht="12.95" hidden="false" customHeight="true" outlineLevel="0" collapsed="false">
      <c r="A130" s="65" t="s">
        <v>95</v>
      </c>
      <c r="B130" s="100" t="n">
        <v>8.42402113996704</v>
      </c>
      <c r="C130" s="100" t="n">
        <v>8.55052798578739</v>
      </c>
      <c r="D130" s="100" t="n">
        <v>8.61688798320997</v>
      </c>
      <c r="E130" s="91" t="n">
        <v>8.66359989406884</v>
      </c>
      <c r="F130" s="91" t="n">
        <v>8.85227387314712</v>
      </c>
      <c r="G130" s="91" t="n">
        <v>8.82433875246282</v>
      </c>
      <c r="H130" s="91" t="n">
        <v>8.73185027307846</v>
      </c>
    </row>
    <row r="131" customFormat="false" ht="12.95" hidden="false" customHeight="true" outlineLevel="0" collapsed="false">
      <c r="A131" s="65" t="s">
        <v>96</v>
      </c>
      <c r="B131" s="100" t="n">
        <v>9.85128857191567</v>
      </c>
      <c r="C131" s="100" t="n">
        <v>10.1285571525089</v>
      </c>
      <c r="D131" s="100" t="n">
        <v>10.1281085450937</v>
      </c>
      <c r="E131" s="91" t="n">
        <v>9.82668484497759</v>
      </c>
      <c r="F131" s="91" t="n">
        <v>9.82535040838963</v>
      </c>
      <c r="G131" s="91" t="n">
        <v>10.3901993373766</v>
      </c>
      <c r="H131" s="91" t="n">
        <v>10.668487189734</v>
      </c>
    </row>
    <row r="132" customFormat="false" ht="12.95" hidden="false" customHeight="true" outlineLevel="0" collapsed="false">
      <c r="A132" s="65" t="s">
        <v>97</v>
      </c>
      <c r="B132" s="100" t="n">
        <v>6.15534608171847</v>
      </c>
      <c r="C132" s="100" t="n">
        <v>6.28990945857697</v>
      </c>
      <c r="D132" s="100" t="n">
        <v>6.30707891667339</v>
      </c>
      <c r="E132" s="91" t="n">
        <v>6.04533461496964</v>
      </c>
      <c r="F132" s="91" t="n">
        <v>6.09579509932439</v>
      </c>
      <c r="G132" s="91" t="n">
        <v>6.39354547555888</v>
      </c>
      <c r="H132" s="91" t="n">
        <v>6.40735313707207</v>
      </c>
    </row>
    <row r="133" customFormat="false" ht="12.95" hidden="false" customHeight="true" outlineLevel="0" collapsed="false">
      <c r="A133" s="65" t="s">
        <v>98</v>
      </c>
      <c r="B133" s="100" t="n">
        <v>5.06354066033983</v>
      </c>
      <c r="C133" s="100" t="n">
        <v>5.22170509956545</v>
      </c>
      <c r="D133" s="100" t="n">
        <v>5.38398141609805</v>
      </c>
      <c r="E133" s="91" t="n">
        <v>5.27282179043285</v>
      </c>
      <c r="F133" s="91" t="n">
        <v>4.9646062317233</v>
      </c>
      <c r="G133" s="91" t="n">
        <v>5.0991183366171</v>
      </c>
      <c r="H133" s="91" t="n">
        <v>4.75023311575863</v>
      </c>
    </row>
    <row r="134" customFormat="false" ht="12.95" hidden="false" customHeight="true" outlineLevel="0" collapsed="false">
      <c r="A134" s="65" t="s">
        <v>99</v>
      </c>
      <c r="B134" s="100" t="n">
        <v>7.48032335057112</v>
      </c>
      <c r="C134" s="100" t="n">
        <v>7.44204953713027</v>
      </c>
      <c r="D134" s="100" t="n">
        <v>7.05826352240474</v>
      </c>
      <c r="E134" s="91" t="n">
        <v>6.91024295508715</v>
      </c>
      <c r="F134" s="91" t="n">
        <v>6.70626197438742</v>
      </c>
      <c r="G134" s="91" t="n">
        <v>6.7638220823106</v>
      </c>
      <c r="H134" s="91" t="n">
        <v>6.86537009901869</v>
      </c>
    </row>
    <row r="135" customFormat="false" ht="12.95" hidden="false" customHeight="true" outlineLevel="0" collapsed="false">
      <c r="A135" s="65" t="s">
        <v>100</v>
      </c>
      <c r="B135" s="100" t="n">
        <v>9.41247087571745</v>
      </c>
      <c r="C135" s="100" t="n">
        <v>9.38781501771872</v>
      </c>
      <c r="D135" s="100" t="n">
        <v>10.0834583996365</v>
      </c>
      <c r="E135" s="91" t="n">
        <v>10.7561327278256</v>
      </c>
      <c r="F135" s="91" t="n">
        <v>11.0844005243521</v>
      </c>
      <c r="G135" s="91" t="n">
        <v>10.3488128914376</v>
      </c>
      <c r="H135" s="91" t="n">
        <v>9.4798188357533</v>
      </c>
    </row>
    <row r="136" customFormat="false" ht="17.1" hidden="false" customHeight="true" outlineLevel="0" collapsed="false">
      <c r="A136" s="69" t="s">
        <v>101</v>
      </c>
      <c r="B136" s="94" t="n">
        <v>100</v>
      </c>
      <c r="C136" s="94" t="n">
        <v>100</v>
      </c>
      <c r="D136" s="94" t="n">
        <v>100</v>
      </c>
      <c r="E136" s="94" t="n">
        <v>100</v>
      </c>
      <c r="F136" s="94" t="n">
        <v>100</v>
      </c>
      <c r="G136" s="94" t="n">
        <v>100</v>
      </c>
      <c r="H136" s="94" t="n">
        <v>100</v>
      </c>
    </row>
    <row r="137" customFormat="false" ht="35.1" hidden="false" customHeight="true" outlineLevel="0" collapsed="false">
      <c r="A137" s="63"/>
      <c r="B137" s="93" t="s">
        <v>106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101"/>
      <c r="D138" s="101"/>
      <c r="E138" s="101"/>
      <c r="F138" s="101"/>
      <c r="G138" s="101"/>
      <c r="H138" s="101"/>
    </row>
    <row r="139" customFormat="false" ht="12.95" hidden="false" customHeight="true" outlineLevel="0" collapsed="false">
      <c r="A139" s="65" t="s">
        <v>83</v>
      </c>
      <c r="B139" s="101" t="n">
        <v>195.741</v>
      </c>
      <c r="C139" s="101" t="n">
        <v>195.31</v>
      </c>
      <c r="D139" s="101" t="n">
        <v>192.971</v>
      </c>
      <c r="E139" s="87" t="n">
        <v>190.158</v>
      </c>
      <c r="F139" s="87" t="n">
        <v>189.98</v>
      </c>
      <c r="G139" s="87" t="n">
        <v>188.948</v>
      </c>
      <c r="H139" s="87" t="n">
        <v>192.719</v>
      </c>
    </row>
    <row r="140" customFormat="false" ht="12.95" hidden="false" customHeight="true" outlineLevel="0" collapsed="false">
      <c r="A140" s="65" t="s">
        <v>84</v>
      </c>
      <c r="B140" s="101" t="n">
        <v>236.001</v>
      </c>
      <c r="C140" s="101" t="n">
        <v>212.733</v>
      </c>
      <c r="D140" s="101" t="n">
        <v>194.447</v>
      </c>
      <c r="E140" s="87" t="n">
        <v>180.078</v>
      </c>
      <c r="F140" s="87" t="n">
        <v>211.265</v>
      </c>
      <c r="G140" s="87" t="n">
        <v>178.435</v>
      </c>
      <c r="H140" s="87" t="n">
        <v>166.127</v>
      </c>
    </row>
    <row r="141" customFormat="false" ht="12.95" hidden="false" customHeight="true" outlineLevel="0" collapsed="false">
      <c r="A141" s="65" t="s">
        <v>85</v>
      </c>
      <c r="B141" s="101" t="n">
        <v>134.549</v>
      </c>
      <c r="C141" s="101" t="n">
        <v>128.69</v>
      </c>
      <c r="D141" s="101" t="n">
        <v>117.183</v>
      </c>
      <c r="E141" s="87" t="n">
        <v>106.415</v>
      </c>
      <c r="F141" s="87" t="n">
        <v>97.201</v>
      </c>
      <c r="G141" s="87" t="n">
        <v>85.955</v>
      </c>
      <c r="H141" s="87" t="n">
        <v>84.108</v>
      </c>
    </row>
    <row r="142" customFormat="false" ht="12.95" hidden="false" customHeight="true" outlineLevel="0" collapsed="false">
      <c r="A142" s="65" t="s">
        <v>22</v>
      </c>
      <c r="B142" s="101" t="n">
        <v>231.419</v>
      </c>
      <c r="C142" s="101" t="n">
        <v>199.862</v>
      </c>
      <c r="D142" s="101" t="n">
        <v>178.875</v>
      </c>
      <c r="E142" s="87" t="n">
        <v>176.621</v>
      </c>
      <c r="F142" s="87" t="n">
        <v>179.901</v>
      </c>
      <c r="G142" s="87" t="n">
        <v>173.335</v>
      </c>
      <c r="H142" s="87" t="n">
        <v>163.189</v>
      </c>
    </row>
    <row r="143" customFormat="false" ht="12.95" hidden="false" customHeight="true" outlineLevel="0" collapsed="false">
      <c r="A143" s="88" t="s">
        <v>86</v>
      </c>
      <c r="B143" s="61"/>
      <c r="C143" s="61"/>
      <c r="D143" s="61"/>
      <c r="E143" s="87"/>
      <c r="F143" s="87"/>
      <c r="G143" s="87"/>
      <c r="H143" s="87"/>
    </row>
    <row r="144" customFormat="false" ht="12.95" hidden="false" customHeight="true" outlineLevel="0" collapsed="false">
      <c r="A144" s="65" t="s">
        <v>87</v>
      </c>
      <c r="B144" s="101" t="n">
        <v>271.48</v>
      </c>
      <c r="C144" s="101" t="n">
        <v>256.751</v>
      </c>
      <c r="D144" s="101" t="n">
        <v>240.682</v>
      </c>
      <c r="E144" s="87" t="n">
        <v>224.611</v>
      </c>
      <c r="F144" s="87" t="n">
        <v>223.54</v>
      </c>
      <c r="G144" s="87" t="n">
        <v>213.662</v>
      </c>
      <c r="H144" s="87" t="n">
        <v>219.137</v>
      </c>
    </row>
    <row r="145" customFormat="false" ht="12.95" hidden="false" customHeight="true" outlineLevel="0" collapsed="false">
      <c r="A145" s="65" t="s">
        <v>88</v>
      </c>
      <c r="B145" s="101" t="n">
        <v>307.895</v>
      </c>
      <c r="C145" s="101" t="n">
        <v>304.744</v>
      </c>
      <c r="D145" s="101" t="n">
        <v>282.523</v>
      </c>
      <c r="E145" s="87" t="n">
        <v>271.025</v>
      </c>
      <c r="F145" s="87" t="n">
        <v>260.712</v>
      </c>
      <c r="G145" s="87" t="n">
        <v>246.363</v>
      </c>
      <c r="H145" s="87" t="n">
        <v>245.579</v>
      </c>
    </row>
    <row r="146" customFormat="false" ht="12.95" hidden="false" customHeight="true" outlineLevel="0" collapsed="false">
      <c r="A146" s="65" t="s">
        <v>89</v>
      </c>
      <c r="B146" s="101" t="n">
        <v>269.239</v>
      </c>
      <c r="C146" s="101" t="n">
        <v>243.828</v>
      </c>
      <c r="D146" s="101" t="n">
        <v>229.943</v>
      </c>
      <c r="E146" s="87" t="n">
        <v>223.343</v>
      </c>
      <c r="F146" s="87" t="n">
        <v>224.172</v>
      </c>
      <c r="G146" s="87" t="n">
        <v>222.792</v>
      </c>
      <c r="H146" s="87" t="n">
        <v>208.554</v>
      </c>
    </row>
    <row r="147" customFormat="false" ht="12.95" hidden="false" customHeight="true" outlineLevel="0" collapsed="false">
      <c r="A147" s="65" t="s">
        <v>90</v>
      </c>
      <c r="B147" s="101" t="n">
        <v>274.02</v>
      </c>
      <c r="C147" s="101" t="n">
        <v>254.535</v>
      </c>
      <c r="D147" s="101" t="n">
        <v>241.219</v>
      </c>
      <c r="E147" s="87" t="n">
        <v>229.874</v>
      </c>
      <c r="F147" s="87" t="n">
        <v>229.621</v>
      </c>
      <c r="G147" s="87" t="n">
        <v>229.588</v>
      </c>
      <c r="H147" s="87" t="n">
        <v>241.079</v>
      </c>
    </row>
    <row r="148" customFormat="false" ht="12.95" hidden="false" customHeight="true" outlineLevel="0" collapsed="false">
      <c r="A148" s="65" t="s">
        <v>91</v>
      </c>
      <c r="B148" s="101" t="n">
        <v>336.863</v>
      </c>
      <c r="C148" s="101" t="n">
        <v>302.583</v>
      </c>
      <c r="D148" s="101" t="n">
        <v>276.908</v>
      </c>
      <c r="E148" s="87" t="n">
        <v>261.899</v>
      </c>
      <c r="F148" s="87" t="n">
        <v>248.625</v>
      </c>
      <c r="G148" s="87" t="n">
        <v>238.145</v>
      </c>
      <c r="H148" s="87" t="n">
        <v>235.608</v>
      </c>
    </row>
    <row r="149" customFormat="false" ht="12.95" hidden="false" customHeight="true" outlineLevel="0" collapsed="false">
      <c r="A149" s="65" t="s">
        <v>92</v>
      </c>
      <c r="B149" s="101" t="n">
        <v>544.966</v>
      </c>
      <c r="C149" s="101" t="n">
        <v>526.938</v>
      </c>
      <c r="D149" s="101" t="n">
        <v>492.102</v>
      </c>
      <c r="E149" s="87" t="n">
        <v>469.455</v>
      </c>
      <c r="F149" s="87" t="n">
        <v>459.127</v>
      </c>
      <c r="G149" s="87" t="n">
        <v>465.405</v>
      </c>
      <c r="H149" s="87" t="n">
        <v>452.144</v>
      </c>
    </row>
    <row r="150" customFormat="false" ht="12.95" hidden="false" customHeight="true" outlineLevel="0" collapsed="false">
      <c r="A150" s="65" t="s">
        <v>93</v>
      </c>
      <c r="B150" s="101" t="n">
        <v>346.78</v>
      </c>
      <c r="C150" s="101" t="n">
        <v>328.191</v>
      </c>
      <c r="D150" s="101" t="n">
        <v>326.281</v>
      </c>
      <c r="E150" s="87" t="n">
        <v>347.173</v>
      </c>
      <c r="F150" s="87" t="n">
        <v>299.542</v>
      </c>
      <c r="G150" s="87" t="n">
        <v>302.694</v>
      </c>
      <c r="H150" s="87" t="n">
        <v>311.713</v>
      </c>
    </row>
    <row r="151" customFormat="false" ht="12.95" hidden="false" customHeight="true" outlineLevel="0" collapsed="false">
      <c r="A151" s="65" t="s">
        <v>94</v>
      </c>
      <c r="B151" s="101" t="n">
        <v>534.727</v>
      </c>
      <c r="C151" s="101" t="n">
        <v>513.642</v>
      </c>
      <c r="D151" s="101" t="n">
        <v>493.442</v>
      </c>
      <c r="E151" s="87" t="n">
        <v>464.321</v>
      </c>
      <c r="F151" s="87" t="n">
        <v>449.228</v>
      </c>
      <c r="G151" s="87" t="n">
        <v>453.298</v>
      </c>
      <c r="H151" s="87" t="n">
        <v>467.155</v>
      </c>
    </row>
    <row r="152" customFormat="false" ht="12.95" hidden="false" customHeight="true" outlineLevel="0" collapsed="false">
      <c r="A152" s="65" t="s">
        <v>95</v>
      </c>
      <c r="B152" s="101" t="n">
        <v>222.621</v>
      </c>
      <c r="C152" s="101" t="n">
        <v>221.841</v>
      </c>
      <c r="D152" s="101" t="n">
        <v>214.231</v>
      </c>
      <c r="E152" s="87" t="n">
        <v>207.464</v>
      </c>
      <c r="F152" s="87" t="n">
        <v>203.258</v>
      </c>
      <c r="G152" s="87" t="n">
        <v>202.776</v>
      </c>
      <c r="H152" s="87" t="n">
        <v>210.984</v>
      </c>
    </row>
    <row r="153" customFormat="false" ht="12.95" hidden="false" customHeight="true" outlineLevel="0" collapsed="false">
      <c r="A153" s="65" t="s">
        <v>96</v>
      </c>
      <c r="B153" s="101" t="n">
        <v>424.099</v>
      </c>
      <c r="C153" s="101" t="n">
        <v>387.286</v>
      </c>
      <c r="D153" s="101" t="n">
        <v>363.398</v>
      </c>
      <c r="E153" s="87" t="n">
        <v>330.28</v>
      </c>
      <c r="F153" s="87" t="n">
        <v>303.859</v>
      </c>
      <c r="G153" s="87" t="n">
        <v>284.239</v>
      </c>
      <c r="H153" s="87" t="n">
        <v>293.459</v>
      </c>
    </row>
    <row r="154" customFormat="false" ht="12.95" hidden="false" customHeight="true" outlineLevel="0" collapsed="false">
      <c r="A154" s="65" t="s">
        <v>97</v>
      </c>
      <c r="B154" s="101" t="n">
        <v>171.354</v>
      </c>
      <c r="C154" s="101" t="n">
        <v>165.19</v>
      </c>
      <c r="D154" s="101" t="n">
        <v>160.58</v>
      </c>
      <c r="E154" s="87" t="n">
        <v>160.649</v>
      </c>
      <c r="F154" s="87" t="n">
        <v>160.718</v>
      </c>
      <c r="G154" s="87" t="n">
        <v>158.314</v>
      </c>
      <c r="H154" s="87" t="n">
        <v>160.038</v>
      </c>
    </row>
    <row r="155" customFormat="false" ht="12.95" hidden="false" customHeight="true" outlineLevel="0" collapsed="false">
      <c r="A155" s="65" t="s">
        <v>98</v>
      </c>
      <c r="B155" s="101" t="n">
        <v>505.166</v>
      </c>
      <c r="C155" s="101" t="n">
        <v>468.898</v>
      </c>
      <c r="D155" s="101" t="n">
        <v>443.122</v>
      </c>
      <c r="E155" s="87" t="n">
        <v>433.196</v>
      </c>
      <c r="F155" s="87" t="n">
        <v>434.546</v>
      </c>
      <c r="G155" s="87" t="n">
        <v>454.271</v>
      </c>
      <c r="H155" s="87" t="n">
        <v>451.378</v>
      </c>
    </row>
    <row r="156" customFormat="false" ht="12.95" hidden="false" customHeight="true" outlineLevel="0" collapsed="false">
      <c r="A156" s="65" t="s">
        <v>99</v>
      </c>
      <c r="B156" s="101" t="n">
        <v>454.731</v>
      </c>
      <c r="C156" s="101" t="n">
        <v>459.497</v>
      </c>
      <c r="D156" s="101" t="n">
        <v>491.508</v>
      </c>
      <c r="E156" s="87" t="n">
        <v>472.84</v>
      </c>
      <c r="F156" s="87" t="n">
        <v>473.014</v>
      </c>
      <c r="G156" s="87" t="n">
        <v>495.909</v>
      </c>
      <c r="H156" s="87" t="n">
        <v>551.609</v>
      </c>
    </row>
    <row r="157" customFormat="false" ht="12.95" hidden="false" customHeight="true" outlineLevel="0" collapsed="false">
      <c r="A157" s="65" t="s">
        <v>100</v>
      </c>
      <c r="B157" s="101" t="n">
        <v>324.187</v>
      </c>
      <c r="C157" s="101" t="n">
        <v>309.939</v>
      </c>
      <c r="D157" s="101" t="n">
        <v>284.136</v>
      </c>
      <c r="E157" s="87" t="n">
        <v>274.42</v>
      </c>
      <c r="F157" s="87" t="n">
        <v>274.255</v>
      </c>
      <c r="G157" s="87" t="n">
        <v>278.401</v>
      </c>
      <c r="H157" s="87" t="n">
        <v>286.013</v>
      </c>
    </row>
    <row r="158" customFormat="false" ht="17.1" hidden="false" customHeight="true" outlineLevel="0" collapsed="false">
      <c r="A158" s="69" t="s">
        <v>101</v>
      </c>
      <c r="B158" s="101" t="n">
        <v>5785.839</v>
      </c>
      <c r="C158" s="101" t="n">
        <v>5480.457</v>
      </c>
      <c r="D158" s="101" t="n">
        <v>5223.554</v>
      </c>
      <c r="E158" s="87" t="n">
        <v>5023.826</v>
      </c>
      <c r="F158" s="87" t="n">
        <v>4922.565</v>
      </c>
      <c r="G158" s="87" t="n">
        <v>4872.527</v>
      </c>
      <c r="H158" s="87" t="n">
        <v>4940.595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0" t="n">
        <v>0.0158397629145242</v>
      </c>
      <c r="C161" s="100" t="n">
        <v>-0.220188923117803</v>
      </c>
      <c r="D161" s="100" t="n">
        <v>-1.1975833290666</v>
      </c>
      <c r="E161" s="91" t="n">
        <v>-1.45773199081728</v>
      </c>
      <c r="F161" s="91" t="n">
        <v>-0.0936063694401526</v>
      </c>
      <c r="G161" s="91" t="n">
        <v>-0.543215075271078</v>
      </c>
      <c r="H161" s="91" t="n">
        <v>1.99578720071129</v>
      </c>
    </row>
    <row r="162" customFormat="false" ht="12.95" hidden="false" customHeight="true" outlineLevel="0" collapsed="false">
      <c r="A162" s="65" t="s">
        <v>84</v>
      </c>
      <c r="B162" s="100" t="n">
        <v>-1.56822836074258</v>
      </c>
      <c r="C162" s="100" t="n">
        <v>-9.85928025728705</v>
      </c>
      <c r="D162" s="100" t="n">
        <v>-8.59575148190454</v>
      </c>
      <c r="E162" s="91" t="n">
        <v>-7.38967430713767</v>
      </c>
      <c r="F162" s="91" t="n">
        <v>17.318606381679</v>
      </c>
      <c r="G162" s="91" t="n">
        <v>-15.5397249899415</v>
      </c>
      <c r="H162" s="91" t="n">
        <v>-6.897749880909</v>
      </c>
    </row>
    <row r="163" customFormat="false" ht="12.95" hidden="false" customHeight="true" outlineLevel="0" collapsed="false">
      <c r="A163" s="65" t="s">
        <v>85</v>
      </c>
      <c r="B163" s="100" t="n">
        <v>0.0289941268307246</v>
      </c>
      <c r="C163" s="100" t="n">
        <v>-4.3545474139533</v>
      </c>
      <c r="D163" s="100" t="n">
        <v>-8.94164270728106</v>
      </c>
      <c r="E163" s="91" t="n">
        <v>-9.18904619270712</v>
      </c>
      <c r="F163" s="91" t="n">
        <v>-8.65855377531364</v>
      </c>
      <c r="G163" s="91" t="n">
        <v>-11.5698398164628</v>
      </c>
      <c r="H163" s="91" t="n">
        <v>-2.14879879006456</v>
      </c>
    </row>
    <row r="164" customFormat="false" ht="12.95" hidden="false" customHeight="true" outlineLevel="0" collapsed="false">
      <c r="A164" s="65" t="s">
        <v>22</v>
      </c>
      <c r="B164" s="100" t="n">
        <v>-5.18179508821385</v>
      </c>
      <c r="C164" s="100" t="n">
        <v>-13.6363047113677</v>
      </c>
      <c r="D164" s="100" t="n">
        <v>-10.5007455144049</v>
      </c>
      <c r="E164" s="91" t="n">
        <v>-1.26009783368274</v>
      </c>
      <c r="F164" s="91" t="n">
        <v>1.85708381223071</v>
      </c>
      <c r="G164" s="91" t="n">
        <v>-3.64978515961558</v>
      </c>
      <c r="H164" s="91" t="n">
        <v>-5.8534052557187</v>
      </c>
    </row>
    <row r="165" customFormat="false" ht="12.95" hidden="false" customHeight="true" outlineLevel="0" collapsed="false">
      <c r="A165" s="88" t="s">
        <v>86</v>
      </c>
      <c r="B165" s="92"/>
      <c r="C165" s="92"/>
      <c r="D165" s="92"/>
      <c r="E165" s="91"/>
      <c r="F165" s="91"/>
      <c r="G165" s="91"/>
      <c r="H165" s="91"/>
    </row>
    <row r="166" customFormat="false" ht="12.95" hidden="false" customHeight="true" outlineLevel="0" collapsed="false">
      <c r="A166" s="65" t="s">
        <v>87</v>
      </c>
      <c r="B166" s="100" t="n">
        <v>-5.86521957731584</v>
      </c>
      <c r="C166" s="100" t="n">
        <v>-5.42544570502432</v>
      </c>
      <c r="D166" s="100" t="n">
        <v>-6.258592955821</v>
      </c>
      <c r="E166" s="91" t="n">
        <v>-6.67727540904596</v>
      </c>
      <c r="F166" s="91" t="n">
        <v>-0.476824376366253</v>
      </c>
      <c r="G166" s="91" t="n">
        <v>-4.41889594703409</v>
      </c>
      <c r="H166" s="91" t="n">
        <v>2.56245846243131</v>
      </c>
    </row>
    <row r="167" customFormat="false" ht="12.95" hidden="false" customHeight="true" outlineLevel="0" collapsed="false">
      <c r="A167" s="65" t="s">
        <v>88</v>
      </c>
      <c r="B167" s="100" t="n">
        <v>-0.944564731317016</v>
      </c>
      <c r="C167" s="100" t="n">
        <v>-1.02340083470013</v>
      </c>
      <c r="D167" s="100" t="n">
        <v>-7.29169401202321</v>
      </c>
      <c r="E167" s="91" t="n">
        <v>-4.06975715251502</v>
      </c>
      <c r="F167" s="91" t="n">
        <v>-3.80518402361405</v>
      </c>
      <c r="G167" s="91" t="n">
        <v>-5.50377427966492</v>
      </c>
      <c r="H167" s="91" t="n">
        <v>-0.318229604283104</v>
      </c>
    </row>
    <row r="168" customFormat="false" ht="12.95" hidden="false" customHeight="true" outlineLevel="0" collapsed="false">
      <c r="A168" s="65" t="s">
        <v>89</v>
      </c>
      <c r="B168" s="100" t="n">
        <v>-5.3658107941864</v>
      </c>
      <c r="C168" s="100" t="n">
        <v>-9.4380828928944</v>
      </c>
      <c r="D168" s="100" t="n">
        <v>-5.69458798825401</v>
      </c>
      <c r="E168" s="91" t="n">
        <v>-2.87027654679639</v>
      </c>
      <c r="F168" s="91" t="n">
        <v>0.371177963938891</v>
      </c>
      <c r="G168" s="91" t="n">
        <v>-0.615598736684333</v>
      </c>
      <c r="H168" s="91" t="n">
        <v>-6.39071420876873</v>
      </c>
    </row>
    <row r="169" customFormat="false" ht="12.95" hidden="false" customHeight="true" outlineLevel="0" collapsed="false">
      <c r="A169" s="65" t="s">
        <v>90</v>
      </c>
      <c r="B169" s="100" t="n">
        <v>-5.28269668824727</v>
      </c>
      <c r="C169" s="100" t="n">
        <v>-7.11079483249397</v>
      </c>
      <c r="D169" s="100" t="n">
        <v>-5.23150057948809</v>
      </c>
      <c r="E169" s="91" t="n">
        <v>-4.70319502195102</v>
      </c>
      <c r="F169" s="91" t="n">
        <v>-0.110060293900133</v>
      </c>
      <c r="G169" s="91" t="n">
        <v>-0.0143715078324789</v>
      </c>
      <c r="H169" s="91" t="n">
        <v>5.00505252887781</v>
      </c>
    </row>
    <row r="170" customFormat="false" ht="12.95" hidden="false" customHeight="true" outlineLevel="0" collapsed="false">
      <c r="A170" s="65" t="s">
        <v>91</v>
      </c>
      <c r="B170" s="100" t="n">
        <v>-4.17505831484326</v>
      </c>
      <c r="C170" s="100" t="n">
        <v>-10.1762437548796</v>
      </c>
      <c r="D170" s="100" t="n">
        <v>-8.48527511459666</v>
      </c>
      <c r="E170" s="91" t="n">
        <v>-5.42021176708511</v>
      </c>
      <c r="F170" s="91" t="n">
        <v>-5.06836604950763</v>
      </c>
      <c r="G170" s="91" t="n">
        <v>-4.21518350930116</v>
      </c>
      <c r="H170" s="91" t="n">
        <v>-1.06531734867413</v>
      </c>
    </row>
    <row r="171" customFormat="false" ht="12.95" hidden="false" customHeight="true" outlineLevel="0" collapsed="false">
      <c r="A171" s="65" t="s">
        <v>92</v>
      </c>
      <c r="B171" s="100" t="n">
        <v>0.492165732061949</v>
      </c>
      <c r="C171" s="100" t="n">
        <v>-3.30809628490584</v>
      </c>
      <c r="D171" s="100" t="n">
        <v>-6.61102444689888</v>
      </c>
      <c r="E171" s="91" t="n">
        <v>-4.6020946876867</v>
      </c>
      <c r="F171" s="91" t="n">
        <v>-2.19999786987037</v>
      </c>
      <c r="G171" s="91" t="n">
        <v>1.36737765367752</v>
      </c>
      <c r="H171" s="91" t="n">
        <v>-2.84934626830395</v>
      </c>
    </row>
    <row r="172" customFormat="false" ht="12.95" hidden="false" customHeight="true" outlineLevel="0" collapsed="false">
      <c r="A172" s="65" t="s">
        <v>93</v>
      </c>
      <c r="B172" s="100" t="n">
        <v>-14.1580543350455</v>
      </c>
      <c r="C172" s="100" t="n">
        <v>-5.36045908068516</v>
      </c>
      <c r="D172" s="100" t="n">
        <v>-0.581978177341853</v>
      </c>
      <c r="E172" s="91" t="n">
        <v>6.40306974662943</v>
      </c>
      <c r="F172" s="91" t="n">
        <v>-13.7196729008304</v>
      </c>
      <c r="G172" s="91" t="n">
        <v>1.05227313698914</v>
      </c>
      <c r="H172" s="91" t="n">
        <v>2.97957673425968</v>
      </c>
    </row>
    <row r="173" customFormat="false" ht="12.95" hidden="false" customHeight="true" outlineLevel="0" collapsed="false">
      <c r="A173" s="65" t="s">
        <v>94</v>
      </c>
      <c r="B173" s="100" t="n">
        <v>3.25745667731307</v>
      </c>
      <c r="C173" s="100" t="n">
        <v>-3.94313359901406</v>
      </c>
      <c r="D173" s="100" t="n">
        <v>-3.93270020753755</v>
      </c>
      <c r="E173" s="91" t="n">
        <v>-5.90160545717632</v>
      </c>
      <c r="F173" s="91" t="n">
        <v>-3.25055295797519</v>
      </c>
      <c r="G173" s="91" t="n">
        <v>0.905998735608634</v>
      </c>
      <c r="H173" s="91" t="n">
        <v>3.0569294371473</v>
      </c>
    </row>
    <row r="174" customFormat="false" ht="12.95" hidden="false" customHeight="true" outlineLevel="0" collapsed="false">
      <c r="A174" s="65" t="s">
        <v>95</v>
      </c>
      <c r="B174" s="100" t="n">
        <v>-6.00640920087652</v>
      </c>
      <c r="C174" s="100" t="n">
        <v>-0.350371258776121</v>
      </c>
      <c r="D174" s="100" t="n">
        <v>-3.43038482516758</v>
      </c>
      <c r="E174" s="91" t="n">
        <v>-3.15873986491218</v>
      </c>
      <c r="F174" s="91" t="n">
        <v>-2.02733968302934</v>
      </c>
      <c r="G174" s="91" t="n">
        <v>-0.237137037656581</v>
      </c>
      <c r="H174" s="91" t="n">
        <v>4.04781630962243</v>
      </c>
    </row>
    <row r="175" customFormat="false" ht="12.95" hidden="false" customHeight="true" outlineLevel="0" collapsed="false">
      <c r="A175" s="65" t="s">
        <v>96</v>
      </c>
      <c r="B175" s="100" t="n">
        <v>-3.54108099747992</v>
      </c>
      <c r="C175" s="100" t="n">
        <v>-8.68028455620032</v>
      </c>
      <c r="D175" s="100" t="n">
        <v>-6.16805151748319</v>
      </c>
      <c r="E175" s="91" t="n">
        <v>-9.11342384933325</v>
      </c>
      <c r="F175" s="91" t="n">
        <v>-7.99957611723386</v>
      </c>
      <c r="G175" s="91" t="n">
        <v>-6.4569422001652</v>
      </c>
      <c r="H175" s="91" t="n">
        <v>3.24374909846996</v>
      </c>
    </row>
    <row r="176" customFormat="false" ht="12.95" hidden="false" customHeight="true" outlineLevel="0" collapsed="false">
      <c r="A176" s="65" t="s">
        <v>97</v>
      </c>
      <c r="B176" s="100" t="n">
        <v>-3.8331163291878</v>
      </c>
      <c r="C176" s="100" t="n">
        <v>-3.5972314623528</v>
      </c>
      <c r="D176" s="100" t="n">
        <v>-2.79072583086142</v>
      </c>
      <c r="E176" s="91" t="n">
        <v>0.0429692365176066</v>
      </c>
      <c r="F176" s="91" t="n">
        <v>0.0429507808949836</v>
      </c>
      <c r="G176" s="91" t="n">
        <v>-1.49578765290758</v>
      </c>
      <c r="H176" s="91" t="n">
        <v>1.08897507485126</v>
      </c>
    </row>
    <row r="177" customFormat="false" ht="12.95" hidden="false" customHeight="true" outlineLevel="0" collapsed="false">
      <c r="A177" s="65" t="s">
        <v>98</v>
      </c>
      <c r="B177" s="100" t="n">
        <v>0.0417859017140216</v>
      </c>
      <c r="C177" s="100" t="n">
        <v>-7.17942220972907</v>
      </c>
      <c r="D177" s="100" t="n">
        <v>-5.49714436828479</v>
      </c>
      <c r="E177" s="91" t="n">
        <v>-2.24001516512382</v>
      </c>
      <c r="F177" s="91" t="n">
        <v>0.311637226567171</v>
      </c>
      <c r="G177" s="91" t="n">
        <v>4.5392202436566</v>
      </c>
      <c r="H177" s="91" t="n">
        <v>-0.636844526725241</v>
      </c>
    </row>
    <row r="178" customFormat="false" ht="12.95" hidden="false" customHeight="true" outlineLevel="0" collapsed="false">
      <c r="A178" s="65" t="s">
        <v>99</v>
      </c>
      <c r="B178" s="100" t="n">
        <v>2.75942330290155</v>
      </c>
      <c r="C178" s="100" t="n">
        <v>1.04809216877671</v>
      </c>
      <c r="D178" s="100" t="n">
        <v>6.96653079345457</v>
      </c>
      <c r="E178" s="91" t="n">
        <v>-3.79810705013958</v>
      </c>
      <c r="F178" s="91" t="n">
        <v>0.0367989171812866</v>
      </c>
      <c r="G178" s="91" t="n">
        <v>4.84023728684564</v>
      </c>
      <c r="H178" s="91" t="n">
        <v>11.2318994008981</v>
      </c>
    </row>
    <row r="179" customFormat="false" ht="12.95" hidden="false" customHeight="true" outlineLevel="0" collapsed="false">
      <c r="A179" s="65" t="s">
        <v>100</v>
      </c>
      <c r="B179" s="100" t="n">
        <v>-1.05480660352885</v>
      </c>
      <c r="C179" s="100" t="n">
        <v>-4.39499424714748</v>
      </c>
      <c r="D179" s="100" t="n">
        <v>-8.32518656897003</v>
      </c>
      <c r="E179" s="91" t="n">
        <v>-3.41948925866487</v>
      </c>
      <c r="F179" s="91" t="n">
        <v>-0.0601268129145183</v>
      </c>
      <c r="G179" s="91" t="n">
        <v>1.51173178246522</v>
      </c>
      <c r="H179" s="91" t="n">
        <v>2.73418558122994</v>
      </c>
    </row>
    <row r="180" customFormat="false" ht="17.1" hidden="false" customHeight="true" outlineLevel="0" collapsed="false">
      <c r="A180" s="69" t="s">
        <v>101</v>
      </c>
      <c r="B180" s="100" t="n">
        <v>-2.47329613865426</v>
      </c>
      <c r="C180" s="100" t="n">
        <v>-5.27809363516683</v>
      </c>
      <c r="D180" s="100" t="n">
        <v>-4.68762002876768</v>
      </c>
      <c r="E180" s="91" t="n">
        <v>-3.8236036231271</v>
      </c>
      <c r="F180" s="91" t="n">
        <v>-2.01561519049427</v>
      </c>
      <c r="G180" s="91" t="n">
        <v>-1.01650257538498</v>
      </c>
      <c r="H180" s="91" t="n">
        <v>1.39697532717624</v>
      </c>
    </row>
    <row r="181" s="61" customFormat="true" ht="35.1" hidden="false" customHeight="true" outlineLevel="0" collapsed="false">
      <c r="A181" s="63"/>
      <c r="B181" s="93" t="s">
        <v>107</v>
      </c>
      <c r="C181" s="93"/>
      <c r="D181" s="93"/>
      <c r="E181" s="93"/>
      <c r="F181" s="93"/>
      <c r="G181" s="93"/>
      <c r="H181" s="93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0" t="n">
        <v>3.38310485307317</v>
      </c>
      <c r="C183" s="100" t="n">
        <v>3.56375389862561</v>
      </c>
      <c r="D183" s="100" t="n">
        <v>3.69424725005236</v>
      </c>
      <c r="E183" s="91" t="n">
        <v>3.78512313125494</v>
      </c>
      <c r="F183" s="91" t="n">
        <v>3.85937006418402</v>
      </c>
      <c r="G183" s="91" t="n">
        <v>3.87782356054671</v>
      </c>
      <c r="H183" s="91" t="n">
        <v>3.9007245078781</v>
      </c>
    </row>
    <row r="184" customFormat="false" ht="12.95" hidden="false" customHeight="true" outlineLevel="0" collapsed="false">
      <c r="A184" s="65" t="s">
        <v>84</v>
      </c>
      <c r="B184" s="100" t="n">
        <v>4.07894170577508</v>
      </c>
      <c r="C184" s="100" t="n">
        <v>3.88166534287195</v>
      </c>
      <c r="D184" s="100" t="n">
        <v>3.72250387379933</v>
      </c>
      <c r="E184" s="91" t="n">
        <v>3.5844792395278</v>
      </c>
      <c r="F184" s="91" t="n">
        <v>4.29176658916642</v>
      </c>
      <c r="G184" s="91" t="n">
        <v>3.66206282694791</v>
      </c>
      <c r="H184" s="91" t="n">
        <v>3.36248974060817</v>
      </c>
    </row>
    <row r="185" customFormat="false" ht="12.95" hidden="false" customHeight="true" outlineLevel="0" collapsed="false">
      <c r="A185" s="65" t="s">
        <v>85</v>
      </c>
      <c r="B185" s="100" t="n">
        <v>2.32548814441605</v>
      </c>
      <c r="C185" s="100" t="n">
        <v>2.34816184124791</v>
      </c>
      <c r="D185" s="100" t="n">
        <v>2.24335768329379</v>
      </c>
      <c r="E185" s="91" t="n">
        <v>2.11820632322855</v>
      </c>
      <c r="F185" s="91" t="n">
        <v>1.97460064011344</v>
      </c>
      <c r="G185" s="91" t="n">
        <v>1.76407437044474</v>
      </c>
      <c r="H185" s="91" t="n">
        <v>1.70238604864394</v>
      </c>
    </row>
    <row r="186" customFormat="false" ht="12.95" hidden="false" customHeight="true" outlineLevel="0" collapsed="false">
      <c r="A186" s="65" t="s">
        <v>22</v>
      </c>
      <c r="B186" s="100" t="n">
        <v>3.99974835110344</v>
      </c>
      <c r="C186" s="100" t="n">
        <v>3.64681266544013</v>
      </c>
      <c r="D186" s="100" t="n">
        <v>3.42439266445795</v>
      </c>
      <c r="E186" s="91" t="n">
        <v>3.51566714293051</v>
      </c>
      <c r="F186" s="91" t="n">
        <v>3.6546190857815</v>
      </c>
      <c r="G186" s="91" t="n">
        <v>3.55739434589075</v>
      </c>
      <c r="H186" s="91" t="n">
        <v>3.30302321886332</v>
      </c>
    </row>
    <row r="187" customFormat="false" ht="12.95" hidden="false" customHeight="true" outlineLevel="0" collapsed="false">
      <c r="A187" s="88" t="s">
        <v>86</v>
      </c>
      <c r="B187" s="92"/>
      <c r="C187" s="92"/>
      <c r="D187" s="92"/>
      <c r="E187" s="91"/>
      <c r="F187" s="91"/>
      <c r="G187" s="91"/>
      <c r="H187" s="91"/>
    </row>
    <row r="188" customFormat="false" ht="12.95" hidden="false" customHeight="true" outlineLevel="0" collapsed="false">
      <c r="A188" s="65" t="s">
        <v>87</v>
      </c>
      <c r="B188" s="100" t="n">
        <v>4.69214577177139</v>
      </c>
      <c r="C188" s="100" t="n">
        <v>4.68484653743292</v>
      </c>
      <c r="D188" s="100" t="n">
        <v>4.60762921183547</v>
      </c>
      <c r="E188" s="91" t="n">
        <v>4.4709151949132</v>
      </c>
      <c r="F188" s="91" t="n">
        <v>4.54112845640433</v>
      </c>
      <c r="G188" s="91" t="n">
        <v>4.38503470581076</v>
      </c>
      <c r="H188" s="91" t="n">
        <v>4.43543743213115</v>
      </c>
    </row>
    <row r="189" customFormat="false" ht="12.95" hidden="false" customHeight="true" outlineLevel="0" collapsed="false">
      <c r="A189" s="65" t="s">
        <v>88</v>
      </c>
      <c r="B189" s="100" t="n">
        <v>5.321527266832</v>
      </c>
      <c r="C189" s="100" t="n">
        <v>5.56055817972844</v>
      </c>
      <c r="D189" s="100" t="n">
        <v>5.40863557646767</v>
      </c>
      <c r="E189" s="91" t="n">
        <v>5.39479273366554</v>
      </c>
      <c r="F189" s="91" t="n">
        <v>5.29626322862166</v>
      </c>
      <c r="G189" s="91" t="n">
        <v>5.05616490170296</v>
      </c>
      <c r="H189" s="91" t="n">
        <v>4.97063612783481</v>
      </c>
    </row>
    <row r="190" customFormat="false" ht="12.95" hidden="false" customHeight="true" outlineLevel="0" collapsed="false">
      <c r="A190" s="65" t="s">
        <v>89</v>
      </c>
      <c r="B190" s="100" t="n">
        <v>4.65341327333858</v>
      </c>
      <c r="C190" s="100" t="n">
        <v>4.44904503401815</v>
      </c>
      <c r="D190" s="100" t="n">
        <v>4.4020412156168</v>
      </c>
      <c r="E190" s="91" t="n">
        <v>4.4456754672634</v>
      </c>
      <c r="F190" s="91" t="n">
        <v>4.55396729144257</v>
      </c>
      <c r="G190" s="91" t="n">
        <v>4.57241181013466</v>
      </c>
      <c r="H190" s="91" t="n">
        <v>4.22123246289162</v>
      </c>
    </row>
    <row r="191" customFormat="false" ht="12.95" hidden="false" customHeight="true" outlineLevel="0" collapsed="false">
      <c r="A191" s="65" t="s">
        <v>90</v>
      </c>
      <c r="B191" s="100" t="n">
        <v>4.73604606004419</v>
      </c>
      <c r="C191" s="100" t="n">
        <v>4.64441195323675</v>
      </c>
      <c r="D191" s="100" t="n">
        <v>4.6179095688491</v>
      </c>
      <c r="E191" s="91" t="n">
        <v>4.57567598877827</v>
      </c>
      <c r="F191" s="91" t="n">
        <v>4.66466161442256</v>
      </c>
      <c r="G191" s="91" t="n">
        <v>4.71188769195122</v>
      </c>
      <c r="H191" s="91" t="n">
        <v>4.87955398084644</v>
      </c>
    </row>
    <row r="192" customFormat="false" ht="12.95" hidden="false" customHeight="true" outlineLevel="0" collapsed="false">
      <c r="A192" s="65" t="s">
        <v>91</v>
      </c>
      <c r="B192" s="100" t="n">
        <v>5.82219795607863</v>
      </c>
      <c r="C192" s="100" t="n">
        <v>5.52112716147577</v>
      </c>
      <c r="D192" s="100" t="n">
        <v>5.30114171309419</v>
      </c>
      <c r="E192" s="91" t="n">
        <v>5.21313835311971</v>
      </c>
      <c r="F192" s="91" t="n">
        <v>5.05072050851538</v>
      </c>
      <c r="G192" s="91" t="n">
        <v>4.88750498457987</v>
      </c>
      <c r="H192" s="91" t="n">
        <v>4.76881833058569</v>
      </c>
    </row>
    <row r="193" customFormat="false" ht="12.95" hidden="false" customHeight="true" outlineLevel="0" collapsed="false">
      <c r="A193" s="65" t="s">
        <v>92</v>
      </c>
      <c r="B193" s="100" t="n">
        <v>9.41896240113145</v>
      </c>
      <c r="C193" s="100" t="n">
        <v>9.61485511153541</v>
      </c>
      <c r="D193" s="100" t="n">
        <v>9.42082727583557</v>
      </c>
      <c r="E193" s="91" t="n">
        <v>9.34457124908387</v>
      </c>
      <c r="F193" s="91" t="n">
        <v>9.32698704841886</v>
      </c>
      <c r="G193" s="91" t="n">
        <v>9.55161459341323</v>
      </c>
      <c r="H193" s="91" t="n">
        <v>9.15161028175756</v>
      </c>
    </row>
    <row r="194" customFormat="false" ht="12.95" hidden="false" customHeight="true" outlineLevel="0" collapsed="false">
      <c r="A194" s="65" t="s">
        <v>93</v>
      </c>
      <c r="B194" s="100" t="n">
        <v>5.9935991997012</v>
      </c>
      <c r="C194" s="100" t="n">
        <v>5.98838746476799</v>
      </c>
      <c r="D194" s="100" t="n">
        <v>6.24634109267369</v>
      </c>
      <c r="E194" s="91" t="n">
        <v>6.91052994271697</v>
      </c>
      <c r="F194" s="91" t="n">
        <v>6.08507962820196</v>
      </c>
      <c r="G194" s="91" t="n">
        <v>6.21225905982666</v>
      </c>
      <c r="H194" s="91" t="n">
        <v>6.30921984093009</v>
      </c>
    </row>
    <row r="195" customFormat="false" ht="12.95" hidden="false" customHeight="true" outlineLevel="0" collapsed="false">
      <c r="A195" s="65" t="s">
        <v>94</v>
      </c>
      <c r="B195" s="100" t="n">
        <v>9.24199584537351</v>
      </c>
      <c r="C195" s="100" t="n">
        <v>9.37224760635838</v>
      </c>
      <c r="D195" s="100" t="n">
        <v>9.44648030823459</v>
      </c>
      <c r="E195" s="91" t="n">
        <v>9.24237821930935</v>
      </c>
      <c r="F195" s="91" t="n">
        <v>9.12589270024875</v>
      </c>
      <c r="G195" s="91" t="n">
        <v>9.30313982867617</v>
      </c>
      <c r="H195" s="91" t="n">
        <v>9.45544008363365</v>
      </c>
    </row>
    <row r="196" customFormat="false" ht="12.95" hidden="false" customHeight="true" outlineLevel="0" collapsed="false">
      <c r="A196" s="65" t="s">
        <v>95</v>
      </c>
      <c r="B196" s="100" t="n">
        <v>3.84768743133018</v>
      </c>
      <c r="C196" s="100" t="n">
        <v>4.04785586311507</v>
      </c>
      <c r="D196" s="100" t="n">
        <v>4.10124983871135</v>
      </c>
      <c r="E196" s="91" t="n">
        <v>4.12960162234918</v>
      </c>
      <c r="F196" s="91" t="n">
        <v>4.12910748766141</v>
      </c>
      <c r="G196" s="91" t="n">
        <v>4.16161880683268</v>
      </c>
      <c r="H196" s="91" t="n">
        <v>4.27041682226533</v>
      </c>
    </row>
    <row r="197" customFormat="false" ht="12.95" hidden="false" customHeight="true" outlineLevel="0" collapsed="false">
      <c r="A197" s="65" t="s">
        <v>96</v>
      </c>
      <c r="B197" s="100" t="n">
        <v>7.32994817173447</v>
      </c>
      <c r="C197" s="100" t="n">
        <v>7.06667345442178</v>
      </c>
      <c r="D197" s="100" t="n">
        <v>6.95691094607235</v>
      </c>
      <c r="E197" s="91" t="n">
        <v>6.5742722777421</v>
      </c>
      <c r="F197" s="91" t="n">
        <v>6.17277780994258</v>
      </c>
      <c r="G197" s="91" t="n">
        <v>5.8335028210208</v>
      </c>
      <c r="H197" s="91" t="n">
        <v>5.93975017179105</v>
      </c>
    </row>
    <row r="198" customFormat="false" ht="12.95" hidden="false" customHeight="true" outlineLevel="0" collapsed="false">
      <c r="A198" s="65" t="s">
        <v>97</v>
      </c>
      <c r="B198" s="100" t="n">
        <v>2.96161023492012</v>
      </c>
      <c r="C198" s="100" t="n">
        <v>3.01416469465959</v>
      </c>
      <c r="D198" s="100" t="n">
        <v>3.07415219599529</v>
      </c>
      <c r="E198" s="91" t="n">
        <v>3.19774211925333</v>
      </c>
      <c r="F198" s="91" t="n">
        <v>3.26492387606868</v>
      </c>
      <c r="G198" s="91" t="n">
        <v>3.24911488433004</v>
      </c>
      <c r="H198" s="91" t="n">
        <v>3.23924547549435</v>
      </c>
    </row>
    <row r="199" customFormat="false" ht="12.95" hidden="false" customHeight="true" outlineLevel="0" collapsed="false">
      <c r="A199" s="65" t="s">
        <v>98</v>
      </c>
      <c r="B199" s="100" t="n">
        <v>8.73107599433721</v>
      </c>
      <c r="C199" s="100" t="n">
        <v>8.55581934134325</v>
      </c>
      <c r="D199" s="100" t="n">
        <v>8.48315150948952</v>
      </c>
      <c r="E199" s="91" t="n">
        <v>8.62283048815783</v>
      </c>
      <c r="F199" s="91" t="n">
        <v>8.82763356095857</v>
      </c>
      <c r="G199" s="91" t="n">
        <v>9.32310893300335</v>
      </c>
      <c r="H199" s="91" t="n">
        <v>9.13610607629243</v>
      </c>
    </row>
    <row r="200" customFormat="false" ht="12.95" hidden="false" customHeight="true" outlineLevel="0" collapsed="false">
      <c r="A200" s="65" t="s">
        <v>99</v>
      </c>
      <c r="B200" s="100" t="n">
        <v>7.8593787348732</v>
      </c>
      <c r="C200" s="100" t="n">
        <v>8.38428255161933</v>
      </c>
      <c r="D200" s="100" t="n">
        <v>9.40945570774228</v>
      </c>
      <c r="E200" s="91" t="n">
        <v>9.41195017502597</v>
      </c>
      <c r="F200" s="91" t="n">
        <v>9.60909607084924</v>
      </c>
      <c r="G200" s="91" t="n">
        <v>10.1776552495245</v>
      </c>
      <c r="H200" s="91" t="n">
        <v>11.1648293373571</v>
      </c>
    </row>
    <row r="201" customFormat="false" ht="12.95" hidden="false" customHeight="true" outlineLevel="0" collapsed="false">
      <c r="A201" s="65" t="s">
        <v>100</v>
      </c>
      <c r="B201" s="100" t="n">
        <v>5.60311132058808</v>
      </c>
      <c r="C201" s="100" t="n">
        <v>5.65534954475512</v>
      </c>
      <c r="D201" s="100" t="n">
        <v>5.43951493561663</v>
      </c>
      <c r="E201" s="91" t="n">
        <v>5.46237071108753</v>
      </c>
      <c r="F201" s="91" t="n">
        <v>5.57138402438566</v>
      </c>
      <c r="G201" s="91" t="n">
        <v>5.71368819505772</v>
      </c>
      <c r="H201" s="91" t="n">
        <v>5.78903957924096</v>
      </c>
    </row>
    <row r="202" customFormat="false" ht="17.1" hidden="false" customHeight="true" outlineLevel="0" collapsed="false">
      <c r="A202" s="69" t="s">
        <v>101</v>
      </c>
      <c r="B202" s="94" t="n">
        <v>100</v>
      </c>
      <c r="C202" s="94" t="n">
        <v>100</v>
      </c>
      <c r="D202" s="94" t="n">
        <v>100</v>
      </c>
      <c r="E202" s="94" t="n">
        <v>100</v>
      </c>
      <c r="F202" s="94" t="n">
        <v>100</v>
      </c>
      <c r="G202" s="94" t="n">
        <v>100</v>
      </c>
      <c r="H202" s="94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87" t="n">
        <v>134.403</v>
      </c>
      <c r="C205" s="87" t="n">
        <v>142.308</v>
      </c>
      <c r="D205" s="87" t="n">
        <v>145.265</v>
      </c>
      <c r="E205" s="87" t="n">
        <v>146.462</v>
      </c>
      <c r="F205" s="87" t="n">
        <v>151.332</v>
      </c>
      <c r="G205" s="87" t="n">
        <v>154.249</v>
      </c>
      <c r="H205" s="87" t="n">
        <v>158.26</v>
      </c>
    </row>
    <row r="206" customFormat="false" ht="12.95" hidden="false" customHeight="true" outlineLevel="0" collapsed="false">
      <c r="A206" s="65" t="s">
        <v>84</v>
      </c>
      <c r="B206" s="87" t="n">
        <v>145.249</v>
      </c>
      <c r="C206" s="87" t="n">
        <v>136.258</v>
      </c>
      <c r="D206" s="87" t="n">
        <v>133.65</v>
      </c>
      <c r="E206" s="87" t="n">
        <v>127.661</v>
      </c>
      <c r="F206" s="87" t="n">
        <v>160.941</v>
      </c>
      <c r="G206" s="87" t="n">
        <v>134.155</v>
      </c>
      <c r="H206" s="87" t="n">
        <v>121.471</v>
      </c>
    </row>
    <row r="207" customFormat="false" ht="12.95" hidden="false" customHeight="true" outlineLevel="0" collapsed="false">
      <c r="A207" s="65" t="s">
        <v>85</v>
      </c>
      <c r="B207" s="87" t="n">
        <v>65.193</v>
      </c>
      <c r="C207" s="87" t="n">
        <v>66.043</v>
      </c>
      <c r="D207" s="87" t="n">
        <v>63.752</v>
      </c>
      <c r="E207" s="87" t="n">
        <v>63.78</v>
      </c>
      <c r="F207" s="87" t="n">
        <v>59.216</v>
      </c>
      <c r="G207" s="87" t="n">
        <v>57.789</v>
      </c>
      <c r="H207" s="87" t="n">
        <v>58.778</v>
      </c>
    </row>
    <row r="208" customFormat="false" ht="12.95" hidden="false" customHeight="true" outlineLevel="0" collapsed="false">
      <c r="A208" s="65" t="s">
        <v>22</v>
      </c>
      <c r="B208" s="87" t="n">
        <v>122.141</v>
      </c>
      <c r="C208" s="87" t="n">
        <v>109.048</v>
      </c>
      <c r="D208" s="87" t="n">
        <v>106.644</v>
      </c>
      <c r="E208" s="87" t="n">
        <v>108.782</v>
      </c>
      <c r="F208" s="87" t="n">
        <v>110.654</v>
      </c>
      <c r="G208" s="87" t="n">
        <v>108.525</v>
      </c>
      <c r="H208" s="87" t="n">
        <v>103.108</v>
      </c>
    </row>
    <row r="209" customFormat="false" ht="12.95" hidden="false" customHeight="true" outlineLevel="0" collapsed="false">
      <c r="A209" s="88" t="s">
        <v>86</v>
      </c>
      <c r="B209" s="87"/>
      <c r="C209" s="87"/>
      <c r="D209" s="87"/>
      <c r="E209" s="87"/>
      <c r="F209" s="87"/>
      <c r="G209" s="87"/>
      <c r="H209" s="87"/>
    </row>
    <row r="210" customFormat="false" ht="12.95" hidden="false" customHeight="true" outlineLevel="0" collapsed="false">
      <c r="A210" s="65" t="s">
        <v>87</v>
      </c>
      <c r="B210" s="87" t="n">
        <v>139.699</v>
      </c>
      <c r="C210" s="87" t="n">
        <v>134.464</v>
      </c>
      <c r="D210" s="87" t="n">
        <v>134.518</v>
      </c>
      <c r="E210" s="87" t="n">
        <v>125.848</v>
      </c>
      <c r="F210" s="87" t="n">
        <v>132.85</v>
      </c>
      <c r="G210" s="87" t="n">
        <v>132.15</v>
      </c>
      <c r="H210" s="87" t="n">
        <v>141.562</v>
      </c>
    </row>
    <row r="211" customFormat="false" ht="12.95" hidden="false" customHeight="true" outlineLevel="0" collapsed="false">
      <c r="A211" s="65" t="s">
        <v>88</v>
      </c>
      <c r="B211" s="87" t="n">
        <v>176.359</v>
      </c>
      <c r="C211" s="87" t="n">
        <v>186.017</v>
      </c>
      <c r="D211" s="87" t="n">
        <v>178.515</v>
      </c>
      <c r="E211" s="87" t="n">
        <v>176.524</v>
      </c>
      <c r="F211" s="87" t="n">
        <v>170.968</v>
      </c>
      <c r="G211" s="87" t="n">
        <v>166.054</v>
      </c>
      <c r="H211" s="87" t="n">
        <v>165.475</v>
      </c>
    </row>
    <row r="212" customFormat="false" ht="12.95" hidden="false" customHeight="true" outlineLevel="0" collapsed="false">
      <c r="A212" s="65" t="s">
        <v>89</v>
      </c>
      <c r="B212" s="87" t="n">
        <v>143.015</v>
      </c>
      <c r="C212" s="87" t="n">
        <v>147.392</v>
      </c>
      <c r="D212" s="87" t="n">
        <v>146.099</v>
      </c>
      <c r="E212" s="87" t="n">
        <v>144.851</v>
      </c>
      <c r="F212" s="87" t="n">
        <v>150.797</v>
      </c>
      <c r="G212" s="87" t="n">
        <v>154.81</v>
      </c>
      <c r="H212" s="87" t="n">
        <v>146.005</v>
      </c>
    </row>
    <row r="213" customFormat="false" ht="12.95" hidden="false" customHeight="true" outlineLevel="0" collapsed="false">
      <c r="A213" s="65" t="s">
        <v>90</v>
      </c>
      <c r="B213" s="87" t="n">
        <v>166.829</v>
      </c>
      <c r="C213" s="87" t="n">
        <v>167.716</v>
      </c>
      <c r="D213" s="87" t="n">
        <v>164.504</v>
      </c>
      <c r="E213" s="87" t="n">
        <v>157.793</v>
      </c>
      <c r="F213" s="87" t="n">
        <v>158.728</v>
      </c>
      <c r="G213" s="87" t="n">
        <v>165.82</v>
      </c>
      <c r="H213" s="87" t="n">
        <v>173.717</v>
      </c>
    </row>
    <row r="214" customFormat="false" ht="12.95" hidden="false" customHeight="true" outlineLevel="0" collapsed="false">
      <c r="A214" s="65" t="s">
        <v>91</v>
      </c>
      <c r="B214" s="87" t="n">
        <v>147.045</v>
      </c>
      <c r="C214" s="87" t="n">
        <v>147.313</v>
      </c>
      <c r="D214" s="87" t="n">
        <v>146.077</v>
      </c>
      <c r="E214" s="87" t="n">
        <v>141.216</v>
      </c>
      <c r="F214" s="87" t="n">
        <v>135.423</v>
      </c>
      <c r="G214" s="87" t="n">
        <v>134.271</v>
      </c>
      <c r="H214" s="87" t="n">
        <v>131.826</v>
      </c>
    </row>
    <row r="215" customFormat="false" ht="12.95" hidden="false" customHeight="true" outlineLevel="0" collapsed="false">
      <c r="A215" s="65" t="s">
        <v>92</v>
      </c>
      <c r="B215" s="87" t="n">
        <v>392.637</v>
      </c>
      <c r="C215" s="87" t="n">
        <v>389.104</v>
      </c>
      <c r="D215" s="87" t="n">
        <v>372.629</v>
      </c>
      <c r="E215" s="87" t="n">
        <v>365.218</v>
      </c>
      <c r="F215" s="87" t="n">
        <v>361.542</v>
      </c>
      <c r="G215" s="87" t="n">
        <v>373.585</v>
      </c>
      <c r="H215" s="87" t="n">
        <v>360.78</v>
      </c>
    </row>
    <row r="216" customFormat="false" ht="12.95" hidden="false" customHeight="true" outlineLevel="0" collapsed="false">
      <c r="A216" s="65" t="s">
        <v>93</v>
      </c>
      <c r="B216" s="87" t="n">
        <v>242.86</v>
      </c>
      <c r="C216" s="87" t="n">
        <v>242.05</v>
      </c>
      <c r="D216" s="87" t="n">
        <v>244.399</v>
      </c>
      <c r="E216" s="87" t="n">
        <v>263.51</v>
      </c>
      <c r="F216" s="87" t="n">
        <v>214.1</v>
      </c>
      <c r="G216" s="87" t="n">
        <v>222.863</v>
      </c>
      <c r="H216" s="87" t="n">
        <v>236.058</v>
      </c>
    </row>
    <row r="217" customFormat="false" ht="12.95" hidden="false" customHeight="true" outlineLevel="0" collapsed="false">
      <c r="A217" s="65" t="s">
        <v>94</v>
      </c>
      <c r="B217" s="87" t="n">
        <v>342.695</v>
      </c>
      <c r="C217" s="87" t="n">
        <v>348.169</v>
      </c>
      <c r="D217" s="87" t="n">
        <v>352.809</v>
      </c>
      <c r="E217" s="87" t="n">
        <v>341.035</v>
      </c>
      <c r="F217" s="87" t="n">
        <v>335.769</v>
      </c>
      <c r="G217" s="87" t="n">
        <v>344.579</v>
      </c>
      <c r="H217" s="87" t="n">
        <v>357.076</v>
      </c>
    </row>
    <row r="218" customFormat="false" ht="12.95" hidden="false" customHeight="true" outlineLevel="0" collapsed="false">
      <c r="A218" s="65" t="s">
        <v>95</v>
      </c>
      <c r="B218" s="87" t="n">
        <v>117.083</v>
      </c>
      <c r="C218" s="87" t="n">
        <v>126.22</v>
      </c>
      <c r="D218" s="87" t="n">
        <v>128.928</v>
      </c>
      <c r="E218" s="87" t="n">
        <v>133.351</v>
      </c>
      <c r="F218" s="87" t="n">
        <v>135.266</v>
      </c>
      <c r="G218" s="87" t="n">
        <v>137.114</v>
      </c>
      <c r="H218" s="87" t="n">
        <v>142.292</v>
      </c>
    </row>
    <row r="219" customFormat="false" ht="12.95" hidden="false" customHeight="true" outlineLevel="0" collapsed="false">
      <c r="A219" s="65" t="s">
        <v>96</v>
      </c>
      <c r="B219" s="87" t="n">
        <v>202.322</v>
      </c>
      <c r="C219" s="87" t="n">
        <v>196.369</v>
      </c>
      <c r="D219" s="87" t="n">
        <v>188.673</v>
      </c>
      <c r="E219" s="87" t="n">
        <v>176.632</v>
      </c>
      <c r="F219" s="87" t="n">
        <v>167.175</v>
      </c>
      <c r="G219" s="87" t="n">
        <v>156.471</v>
      </c>
      <c r="H219" s="87" t="n">
        <v>155.762</v>
      </c>
    </row>
    <row r="220" customFormat="false" ht="12.95" hidden="false" customHeight="true" outlineLevel="0" collapsed="false">
      <c r="A220" s="65" t="s">
        <v>97</v>
      </c>
      <c r="B220" s="87" t="n">
        <v>94.704</v>
      </c>
      <c r="C220" s="87" t="n">
        <v>99.99</v>
      </c>
      <c r="D220" s="87" t="n">
        <v>101.187</v>
      </c>
      <c r="E220" s="87" t="n">
        <v>105.748</v>
      </c>
      <c r="F220" s="87" t="n">
        <v>110.459</v>
      </c>
      <c r="G220" s="87" t="n">
        <v>112.21</v>
      </c>
      <c r="H220" s="87" t="n">
        <v>113.843</v>
      </c>
    </row>
    <row r="221" customFormat="false" ht="12.95" hidden="false" customHeight="true" outlineLevel="0" collapsed="false">
      <c r="A221" s="65" t="s">
        <v>98</v>
      </c>
      <c r="B221" s="87" t="n">
        <v>354.504</v>
      </c>
      <c r="C221" s="87" t="n">
        <v>336.881</v>
      </c>
      <c r="D221" s="87" t="n">
        <v>323.244</v>
      </c>
      <c r="E221" s="87" t="n">
        <v>318.967</v>
      </c>
      <c r="F221" s="87" t="n">
        <v>332.003</v>
      </c>
      <c r="G221" s="87" t="n">
        <v>356.315</v>
      </c>
      <c r="H221" s="87" t="n">
        <v>363.41</v>
      </c>
    </row>
    <row r="222" customFormat="false" ht="12.95" hidden="false" customHeight="true" outlineLevel="0" collapsed="false">
      <c r="A222" s="65" t="s">
        <v>99</v>
      </c>
      <c r="B222" s="87" t="n">
        <v>333.263</v>
      </c>
      <c r="C222" s="87" t="n">
        <v>350.623</v>
      </c>
      <c r="D222" s="87" t="n">
        <v>387.625</v>
      </c>
      <c r="E222" s="87" t="n">
        <v>377.586</v>
      </c>
      <c r="F222" s="87" t="n">
        <v>384.917</v>
      </c>
      <c r="G222" s="87" t="n">
        <v>411.189</v>
      </c>
      <c r="H222" s="87" t="n">
        <v>458.882</v>
      </c>
    </row>
    <row r="223" customFormat="false" ht="12.95" hidden="false" customHeight="true" outlineLevel="0" collapsed="false">
      <c r="A223" s="65" t="s">
        <v>100</v>
      </c>
      <c r="B223" s="87" t="n">
        <v>199.735</v>
      </c>
      <c r="C223" s="87" t="n">
        <v>201.39</v>
      </c>
      <c r="D223" s="87" t="n">
        <v>191.829</v>
      </c>
      <c r="E223" s="87" t="n">
        <v>188.199</v>
      </c>
      <c r="F223" s="87" t="n">
        <v>200.596</v>
      </c>
      <c r="G223" s="87" t="n">
        <v>212.542</v>
      </c>
      <c r="H223" s="87" t="n">
        <v>220.665</v>
      </c>
    </row>
    <row r="224" customFormat="false" ht="17.1" hidden="false" customHeight="true" outlineLevel="0" collapsed="false">
      <c r="A224" s="69" t="s">
        <v>101</v>
      </c>
      <c r="B224" s="87" t="n">
        <v>3519.736</v>
      </c>
      <c r="C224" s="87" t="n">
        <v>3527.354</v>
      </c>
      <c r="D224" s="87" t="n">
        <v>3510.349</v>
      </c>
      <c r="E224" s="87" t="n">
        <v>3463.168</v>
      </c>
      <c r="F224" s="87" t="n">
        <v>3472.737</v>
      </c>
      <c r="G224" s="87" t="n">
        <v>3534.688</v>
      </c>
      <c r="H224" s="87" t="n">
        <v>3608.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91" t="n">
        <v>9.81534439088161</v>
      </c>
      <c r="C227" s="91" t="n">
        <v>5.88156514363519</v>
      </c>
      <c r="D227" s="91" t="n">
        <v>2.07788739916236</v>
      </c>
      <c r="E227" s="91" t="n">
        <v>0.824011289711905</v>
      </c>
      <c r="F227" s="91" t="n">
        <v>3.32509456377763</v>
      </c>
      <c r="G227" s="91" t="n">
        <v>1.92755002246716</v>
      </c>
      <c r="H227" s="91" t="n">
        <v>2.60034100707298</v>
      </c>
    </row>
    <row r="228" customFormat="false" ht="12.95" hidden="false" customHeight="true" outlineLevel="0" collapsed="false">
      <c r="A228" s="65" t="s">
        <v>84</v>
      </c>
      <c r="B228" s="91" t="n">
        <v>7.45971620081973</v>
      </c>
      <c r="C228" s="91" t="n">
        <v>-6.19005982829485</v>
      </c>
      <c r="D228" s="91" t="n">
        <v>-1.91401605777276</v>
      </c>
      <c r="E228" s="91" t="n">
        <v>-4.48110736999627</v>
      </c>
      <c r="F228" s="91" t="n">
        <v>26.0690422290284</v>
      </c>
      <c r="G228" s="91" t="n">
        <v>-16.6433662025214</v>
      </c>
      <c r="H228" s="91" t="n">
        <v>-9.45473519436473</v>
      </c>
    </row>
    <row r="229" customFormat="false" ht="12.95" hidden="false" customHeight="true" outlineLevel="0" collapsed="false">
      <c r="A229" s="65" t="s">
        <v>85</v>
      </c>
      <c r="B229" s="91" t="n">
        <v>-0.829048647661935</v>
      </c>
      <c r="C229" s="91" t="n">
        <v>1.30382096237327</v>
      </c>
      <c r="D229" s="91" t="n">
        <v>-3.46895204639402</v>
      </c>
      <c r="E229" s="91" t="n">
        <v>0.0439201907391151</v>
      </c>
      <c r="F229" s="91" t="n">
        <v>-7.15584822828474</v>
      </c>
      <c r="G229" s="91" t="n">
        <v>-2.40982166981897</v>
      </c>
      <c r="H229" s="91" t="n">
        <v>1.71139836301026</v>
      </c>
    </row>
    <row r="230" customFormat="false" ht="12.95" hidden="false" customHeight="true" outlineLevel="0" collapsed="false">
      <c r="A230" s="65" t="s">
        <v>22</v>
      </c>
      <c r="B230" s="91" t="n">
        <v>0.36813949857428</v>
      </c>
      <c r="C230" s="91" t="n">
        <v>-10.719578192417</v>
      </c>
      <c r="D230" s="91" t="n">
        <v>-2.20453378328808</v>
      </c>
      <c r="E230" s="91" t="n">
        <v>2.00480102021679</v>
      </c>
      <c r="F230" s="91" t="n">
        <v>1.72087293853762</v>
      </c>
      <c r="G230" s="91" t="n">
        <v>-1.92401539935292</v>
      </c>
      <c r="H230" s="91" t="n">
        <v>-4.99147661829072</v>
      </c>
    </row>
    <row r="231" customFormat="false" ht="12.95" hidden="false" customHeight="true" outlineLevel="0" collapsed="false">
      <c r="A231" s="88" t="s">
        <v>86</v>
      </c>
      <c r="B231" s="91"/>
      <c r="C231" s="91"/>
      <c r="D231" s="91"/>
      <c r="E231" s="91"/>
      <c r="F231" s="91"/>
      <c r="G231" s="91"/>
      <c r="H231" s="91"/>
    </row>
    <row r="232" customFormat="false" ht="12.95" hidden="false" customHeight="true" outlineLevel="0" collapsed="false">
      <c r="A232" s="65" t="s">
        <v>87</v>
      </c>
      <c r="B232" s="91" t="n">
        <v>-1.86162178870242</v>
      </c>
      <c r="C232" s="91" t="n">
        <v>-3.74734250066214</v>
      </c>
      <c r="D232" s="91" t="n">
        <v>0.0401594478819618</v>
      </c>
      <c r="E232" s="91" t="n">
        <v>-6.44523409506535</v>
      </c>
      <c r="F232" s="91" t="n">
        <v>5.5638548089759</v>
      </c>
      <c r="G232" s="91" t="n">
        <v>-0.526910048927348</v>
      </c>
      <c r="H232" s="91" t="n">
        <v>7.12220961029134</v>
      </c>
    </row>
    <row r="233" customFormat="false" ht="12.95" hidden="false" customHeight="true" outlineLevel="0" collapsed="false">
      <c r="A233" s="65" t="s">
        <v>88</v>
      </c>
      <c r="B233" s="91" t="n">
        <v>4.37543647834475</v>
      </c>
      <c r="C233" s="91" t="n">
        <v>5.47632953237429</v>
      </c>
      <c r="D233" s="91" t="n">
        <v>-4.03296472903016</v>
      </c>
      <c r="E233" s="91" t="n">
        <v>-1.11531243873063</v>
      </c>
      <c r="F233" s="91" t="n">
        <v>-3.14744737259524</v>
      </c>
      <c r="G233" s="91" t="n">
        <v>-2.87422207664592</v>
      </c>
      <c r="H233" s="91" t="n">
        <v>-0.34868175412818</v>
      </c>
    </row>
    <row r="234" customFormat="false" ht="12.95" hidden="false" customHeight="true" outlineLevel="0" collapsed="false">
      <c r="A234" s="65" t="s">
        <v>89</v>
      </c>
      <c r="B234" s="91" t="n">
        <v>0.641079772560943</v>
      </c>
      <c r="C234" s="91" t="n">
        <v>3.06051812746915</v>
      </c>
      <c r="D234" s="91" t="n">
        <v>-0.877252496743381</v>
      </c>
      <c r="E234" s="91" t="n">
        <v>-0.854215292370228</v>
      </c>
      <c r="F234" s="91" t="n">
        <v>4.10490780181014</v>
      </c>
      <c r="G234" s="91" t="n">
        <v>2.66119352507013</v>
      </c>
      <c r="H234" s="91" t="n">
        <v>-5.68761707900008</v>
      </c>
    </row>
    <row r="235" customFormat="false" ht="12.95" hidden="false" customHeight="true" outlineLevel="0" collapsed="false">
      <c r="A235" s="65" t="s">
        <v>90</v>
      </c>
      <c r="B235" s="91" t="n">
        <v>-2.37181212766706</v>
      </c>
      <c r="C235" s="91" t="n">
        <v>0.531682141594089</v>
      </c>
      <c r="D235" s="91" t="n">
        <v>-1.91514226430395</v>
      </c>
      <c r="E235" s="91" t="n">
        <v>-4.07953605991342</v>
      </c>
      <c r="F235" s="91" t="n">
        <v>0.592548465394543</v>
      </c>
      <c r="G235" s="91" t="n">
        <v>4.46802076508239</v>
      </c>
      <c r="H235" s="91" t="n">
        <v>4.76239295621758</v>
      </c>
    </row>
    <row r="236" customFormat="false" ht="12.95" hidden="false" customHeight="true" outlineLevel="0" collapsed="false">
      <c r="A236" s="65" t="s">
        <v>91</v>
      </c>
      <c r="B236" s="91" t="n">
        <v>4.8165203010949</v>
      </c>
      <c r="C236" s="91" t="n">
        <v>0.18225713217042</v>
      </c>
      <c r="D236" s="91" t="n">
        <v>-0.839029820857618</v>
      </c>
      <c r="E236" s="91" t="n">
        <v>-3.32769703649444</v>
      </c>
      <c r="F236" s="91" t="n">
        <v>-4.10222637661455</v>
      </c>
      <c r="G236" s="91" t="n">
        <v>-0.85066790722405</v>
      </c>
      <c r="H236" s="91" t="n">
        <v>-1.82094420984427</v>
      </c>
    </row>
    <row r="237" customFormat="false" ht="12.95" hidden="false" customHeight="true" outlineLevel="0" collapsed="false">
      <c r="A237" s="65" t="s">
        <v>92</v>
      </c>
      <c r="B237" s="91" t="n">
        <v>3.80796015165214</v>
      </c>
      <c r="C237" s="91" t="n">
        <v>-0.899813313569524</v>
      </c>
      <c r="D237" s="91" t="n">
        <v>-4.23408651671532</v>
      </c>
      <c r="E237" s="91" t="n">
        <v>-1.98884144819647</v>
      </c>
      <c r="F237" s="91" t="n">
        <v>-1.00652213198693</v>
      </c>
      <c r="G237" s="91" t="n">
        <v>3.33100995181749</v>
      </c>
      <c r="H237" s="91" t="n">
        <v>-3.42760014454542</v>
      </c>
    </row>
    <row r="238" customFormat="false" ht="12.95" hidden="false" customHeight="true" outlineLevel="0" collapsed="false">
      <c r="A238" s="65" t="s">
        <v>93</v>
      </c>
      <c r="B238" s="91" t="n">
        <v>-14.3239152905317</v>
      </c>
      <c r="C238" s="91" t="n">
        <v>-0.333525487935432</v>
      </c>
      <c r="D238" s="91" t="n">
        <v>0.970460648626315</v>
      </c>
      <c r="E238" s="91" t="n">
        <v>7.81959009652249</v>
      </c>
      <c r="F238" s="91" t="n">
        <v>-18.7507115479488</v>
      </c>
      <c r="G238" s="91" t="n">
        <v>4.09294722092481</v>
      </c>
      <c r="H238" s="91" t="n">
        <v>5.92067772577771</v>
      </c>
    </row>
    <row r="239" customFormat="false" ht="12.95" hidden="false" customHeight="true" outlineLevel="0" collapsed="false">
      <c r="A239" s="65" t="s">
        <v>94</v>
      </c>
      <c r="B239" s="91" t="n">
        <v>10.3833356417434</v>
      </c>
      <c r="C239" s="91" t="n">
        <v>1.59733874144648</v>
      </c>
      <c r="D239" s="91" t="n">
        <v>1.33268613805366</v>
      </c>
      <c r="E239" s="91" t="n">
        <v>-3.33721645422878</v>
      </c>
      <c r="F239" s="91" t="n">
        <v>-1.54412303722492</v>
      </c>
      <c r="G239" s="91" t="n">
        <v>2.62382769106142</v>
      </c>
      <c r="H239" s="91" t="n">
        <v>3.62674452012458</v>
      </c>
    </row>
    <row r="240" customFormat="false" ht="12.95" hidden="false" customHeight="true" outlineLevel="0" collapsed="false">
      <c r="A240" s="65" t="s">
        <v>95</v>
      </c>
      <c r="B240" s="91" t="n">
        <v>-2.08650420645938</v>
      </c>
      <c r="C240" s="91" t="n">
        <v>7.80386563378117</v>
      </c>
      <c r="D240" s="91" t="n">
        <v>2.14546030739977</v>
      </c>
      <c r="E240" s="91" t="n">
        <v>3.43059692231323</v>
      </c>
      <c r="F240" s="91" t="n">
        <v>1.43605972208682</v>
      </c>
      <c r="G240" s="91" t="n">
        <v>1.36619697484957</v>
      </c>
      <c r="H240" s="91" t="n">
        <v>3.77641962162872</v>
      </c>
    </row>
    <row r="241" customFormat="false" ht="12.95" hidden="false" customHeight="true" outlineLevel="0" collapsed="false">
      <c r="A241" s="65" t="s">
        <v>96</v>
      </c>
      <c r="B241" s="91" t="n">
        <v>5.04940367710816</v>
      </c>
      <c r="C241" s="91" t="n">
        <v>-2.9423394391119</v>
      </c>
      <c r="D241" s="91" t="n">
        <v>-3.91915220834245</v>
      </c>
      <c r="E241" s="91" t="n">
        <v>-6.38194124225512</v>
      </c>
      <c r="F241" s="91" t="n">
        <v>-5.35406947778432</v>
      </c>
      <c r="G241" s="91" t="n">
        <v>-6.40287124270974</v>
      </c>
      <c r="H241" s="91" t="n">
        <v>-0.453119108333183</v>
      </c>
    </row>
    <row r="242" customFormat="false" ht="12.95" hidden="false" customHeight="true" outlineLevel="0" collapsed="false">
      <c r="A242" s="65" t="s">
        <v>97</v>
      </c>
      <c r="B242" s="91" t="n">
        <v>0.30715783676149</v>
      </c>
      <c r="C242" s="91" t="n">
        <v>5.58160162189559</v>
      </c>
      <c r="D242" s="91" t="n">
        <v>1.19711971197121</v>
      </c>
      <c r="E242" s="91" t="n">
        <v>4.5074960222163</v>
      </c>
      <c r="F242" s="91" t="n">
        <v>4.45493058970384</v>
      </c>
      <c r="G242" s="91" t="n">
        <v>1.58520355969183</v>
      </c>
      <c r="H242" s="91" t="n">
        <v>1.45530701363516</v>
      </c>
    </row>
    <row r="243" customFormat="false" ht="12.95" hidden="false" customHeight="true" outlineLevel="0" collapsed="false">
      <c r="A243" s="65" t="s">
        <v>98</v>
      </c>
      <c r="B243" s="91" t="n">
        <v>3.64826065854642</v>
      </c>
      <c r="C243" s="91" t="n">
        <v>-4.9711709881976</v>
      </c>
      <c r="D243" s="91" t="n">
        <v>-4.04801695554214</v>
      </c>
      <c r="E243" s="91" t="n">
        <v>-1.32314907623964</v>
      </c>
      <c r="F243" s="91" t="n">
        <v>4.08694316339935</v>
      </c>
      <c r="G243" s="91" t="n">
        <v>7.32282539615605</v>
      </c>
      <c r="H243" s="91" t="n">
        <v>1.99121563784854</v>
      </c>
    </row>
    <row r="244" customFormat="false" ht="12.95" hidden="false" customHeight="true" outlineLevel="0" collapsed="false">
      <c r="A244" s="65" t="s">
        <v>99</v>
      </c>
      <c r="B244" s="91" t="n">
        <v>8.27293136105057</v>
      </c>
      <c r="C244" s="91" t="n">
        <v>5.2090991199143</v>
      </c>
      <c r="D244" s="91" t="n">
        <v>10.5532152768073</v>
      </c>
      <c r="E244" s="91" t="n">
        <v>-2.58987423411803</v>
      </c>
      <c r="F244" s="91" t="n">
        <v>1.94154444285539</v>
      </c>
      <c r="G244" s="91" t="n">
        <v>6.82536754676984</v>
      </c>
      <c r="H244" s="91" t="n">
        <v>11.5988024971485</v>
      </c>
    </row>
    <row r="245" customFormat="false" ht="12.95" hidden="false" customHeight="true" outlineLevel="0" collapsed="false">
      <c r="A245" s="65" t="s">
        <v>100</v>
      </c>
      <c r="B245" s="91" t="n">
        <v>4.15015434673786</v>
      </c>
      <c r="C245" s="91" t="n">
        <v>0.828597892207156</v>
      </c>
      <c r="D245" s="91" t="n">
        <v>-4.74750484135259</v>
      </c>
      <c r="E245" s="91" t="n">
        <v>-1.89231033889557</v>
      </c>
      <c r="F245" s="91" t="n">
        <v>6.58717633993804</v>
      </c>
      <c r="G245" s="91" t="n">
        <v>5.95525334503179</v>
      </c>
      <c r="H245" s="91" t="n">
        <v>3.82183286126975</v>
      </c>
    </row>
    <row r="246" customFormat="false" ht="17.1" hidden="false" customHeight="true" outlineLevel="0" collapsed="false">
      <c r="A246" s="69" t="s">
        <v>101</v>
      </c>
      <c r="B246" s="91" t="n">
        <v>2.61848367485693</v>
      </c>
      <c r="C246" s="91" t="n">
        <v>0.216436687297005</v>
      </c>
      <c r="D246" s="91" t="n">
        <v>-0.482089407527567</v>
      </c>
      <c r="E246" s="91" t="n">
        <v>-1.34405439459154</v>
      </c>
      <c r="F246" s="91" t="n">
        <v>0.276307704390888</v>
      </c>
      <c r="G246" s="91" t="n">
        <v>1.78392432251565</v>
      </c>
      <c r="H246" s="91" t="n">
        <v>2.10159991490056</v>
      </c>
    </row>
    <row r="247" s="25" customFormat="true" ht="35.1" hidden="false" customHeight="true" outlineLevel="0" collapsed="false">
      <c r="A247" s="98"/>
      <c r="B247" s="93" t="s">
        <v>109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91" t="n">
        <v>3.81855343696232</v>
      </c>
      <c r="C249" s="91" t="n">
        <v>4.03441219679114</v>
      </c>
      <c r="D249" s="91" t="n">
        <v>4.13819252729572</v>
      </c>
      <c r="E249" s="91" t="n">
        <v>4.22913355632762</v>
      </c>
      <c r="F249" s="91" t="n">
        <v>4.35771554252453</v>
      </c>
      <c r="G249" s="91" t="n">
        <v>4.36386464661096</v>
      </c>
      <c r="H249" s="91" t="n">
        <v>4.38518104735059</v>
      </c>
    </row>
    <row r="250" customFormat="false" ht="12.95" hidden="false" customHeight="true" outlineLevel="0" collapsed="false">
      <c r="A250" s="65" t="s">
        <v>84</v>
      </c>
      <c r="B250" s="91" t="n">
        <v>4.12670154807065</v>
      </c>
      <c r="C250" s="91" t="n">
        <v>3.86289553019062</v>
      </c>
      <c r="D250" s="91" t="n">
        <v>3.80731374572728</v>
      </c>
      <c r="E250" s="91" t="n">
        <v>3.68624912219101</v>
      </c>
      <c r="F250" s="91" t="n">
        <v>4.63441372035948</v>
      </c>
      <c r="G250" s="91" t="n">
        <v>3.79538448655157</v>
      </c>
      <c r="H250" s="91" t="n">
        <v>3.36580517504564</v>
      </c>
    </row>
    <row r="251" customFormat="false" ht="12.95" hidden="false" customHeight="true" outlineLevel="0" collapsed="false">
      <c r="A251" s="65" t="s">
        <v>85</v>
      </c>
      <c r="B251" s="91" t="n">
        <v>1.85221277959483</v>
      </c>
      <c r="C251" s="91" t="n">
        <v>1.87230995244594</v>
      </c>
      <c r="D251" s="91" t="n">
        <v>1.81611571954811</v>
      </c>
      <c r="E251" s="91" t="n">
        <v>1.84166635866351</v>
      </c>
      <c r="F251" s="91" t="n">
        <v>1.7051679986132</v>
      </c>
      <c r="G251" s="91" t="n">
        <v>1.63491091717289</v>
      </c>
      <c r="H251" s="91" t="n">
        <v>1.62866278024247</v>
      </c>
    </row>
    <row r="252" customFormat="false" ht="12.95" hidden="false" customHeight="true" outlineLevel="0" collapsed="false">
      <c r="A252" s="65" t="s">
        <v>22</v>
      </c>
      <c r="B252" s="91" t="n">
        <v>3.47017503585496</v>
      </c>
      <c r="C252" s="91" t="n">
        <v>3.09149577842201</v>
      </c>
      <c r="D252" s="91" t="n">
        <v>3.03798853048515</v>
      </c>
      <c r="E252" s="91" t="n">
        <v>3.14111241499113</v>
      </c>
      <c r="F252" s="91" t="n">
        <v>3.18636280259634</v>
      </c>
      <c r="G252" s="91" t="n">
        <v>3.07028512841869</v>
      </c>
      <c r="H252" s="91" t="n">
        <v>2.85699006337814</v>
      </c>
    </row>
    <row r="253" customFormat="false" ht="12.95" hidden="false" customHeight="true" outlineLevel="0" collapsed="false">
      <c r="A253" s="88" t="s">
        <v>86</v>
      </c>
      <c r="B253" s="91"/>
      <c r="C253" s="91"/>
      <c r="D253" s="91"/>
      <c r="E253" s="91"/>
      <c r="F253" s="91"/>
      <c r="G253" s="91"/>
      <c r="H253" s="91"/>
    </row>
    <row r="254" customFormat="false" ht="12.95" hidden="false" customHeight="true" outlineLevel="0" collapsed="false">
      <c r="A254" s="65" t="s">
        <v>87</v>
      </c>
      <c r="B254" s="91" t="n">
        <v>3.96901926735414</v>
      </c>
      <c r="C254" s="91" t="n">
        <v>3.81203587731767</v>
      </c>
      <c r="D254" s="91" t="n">
        <v>3.8320406318574</v>
      </c>
      <c r="E254" s="91" t="n">
        <v>3.63389821111768</v>
      </c>
      <c r="F254" s="91" t="n">
        <v>3.82551284476769</v>
      </c>
      <c r="G254" s="91" t="n">
        <v>3.73866095112214</v>
      </c>
      <c r="H254" s="91" t="n">
        <v>3.92250094417442</v>
      </c>
    </row>
    <row r="255" customFormat="false" ht="12.95" hidden="false" customHeight="true" outlineLevel="0" collapsed="false">
      <c r="A255" s="65" t="s">
        <v>88</v>
      </c>
      <c r="B255" s="91" t="n">
        <v>5.01057465673562</v>
      </c>
      <c r="C255" s="91" t="n">
        <v>5.27355632578981</v>
      </c>
      <c r="D255" s="91" t="n">
        <v>5.08539179437714</v>
      </c>
      <c r="E255" s="91" t="n">
        <v>5.0971826951508</v>
      </c>
      <c r="F255" s="91" t="n">
        <v>4.92314851369395</v>
      </c>
      <c r="G255" s="91" t="n">
        <v>4.69784037516182</v>
      </c>
      <c r="H255" s="91" t="n">
        <v>4.58509941747971</v>
      </c>
    </row>
    <row r="256" customFormat="false" ht="12.95" hidden="false" customHeight="true" outlineLevel="0" collapsed="false">
      <c r="A256" s="65" t="s">
        <v>89</v>
      </c>
      <c r="B256" s="91" t="n">
        <v>4.06323087867954</v>
      </c>
      <c r="C256" s="91" t="n">
        <v>4.17854289646007</v>
      </c>
      <c r="D256" s="91" t="n">
        <v>4.16195084876176</v>
      </c>
      <c r="E256" s="91" t="n">
        <v>4.18261545498226</v>
      </c>
      <c r="F256" s="91" t="n">
        <v>4.34230982651436</v>
      </c>
      <c r="G256" s="91" t="n">
        <v>4.37973592011516</v>
      </c>
      <c r="H256" s="91" t="n">
        <v>4.04561075962608</v>
      </c>
    </row>
    <row r="257" customFormat="false" ht="12.95" hidden="false" customHeight="true" outlineLevel="0" collapsed="false">
      <c r="A257" s="65" t="s">
        <v>90</v>
      </c>
      <c r="B257" s="91" t="n">
        <v>4.73981571345124</v>
      </c>
      <c r="C257" s="91" t="n">
        <v>4.75472549678881</v>
      </c>
      <c r="D257" s="91" t="n">
        <v>4.68625769118683</v>
      </c>
      <c r="E257" s="91" t="n">
        <v>4.556319531712</v>
      </c>
      <c r="F257" s="91" t="n">
        <v>4.57068876796602</v>
      </c>
      <c r="G257" s="91" t="n">
        <v>4.69122027177505</v>
      </c>
      <c r="H257" s="91" t="n">
        <v>4.81347463669027</v>
      </c>
    </row>
    <row r="258" customFormat="false" ht="12.95" hidden="false" customHeight="true" outlineLevel="0" collapsed="false">
      <c r="A258" s="65" t="s">
        <v>91</v>
      </c>
      <c r="B258" s="91" t="n">
        <v>4.17772810233495</v>
      </c>
      <c r="C258" s="91" t="n">
        <v>4.17630325734247</v>
      </c>
      <c r="D258" s="91" t="n">
        <v>4.16132413044971</v>
      </c>
      <c r="E258" s="91" t="n">
        <v>4.07765375517445</v>
      </c>
      <c r="F258" s="91" t="n">
        <v>3.89960426027079</v>
      </c>
      <c r="G258" s="91" t="n">
        <v>3.79866624720484</v>
      </c>
      <c r="H258" s="91" t="n">
        <v>3.6527289065338</v>
      </c>
    </row>
    <row r="259" customFormat="false" ht="12.95" hidden="false" customHeight="true" outlineLevel="0" collapsed="false">
      <c r="A259" s="65" t="s">
        <v>92</v>
      </c>
      <c r="B259" s="91" t="n">
        <v>11.1552968745383</v>
      </c>
      <c r="C259" s="91" t="n">
        <v>11.0310448001533</v>
      </c>
      <c r="D259" s="91" t="n">
        <v>10.6151553591965</v>
      </c>
      <c r="E259" s="91" t="n">
        <v>10.545777738764</v>
      </c>
      <c r="F259" s="91" t="n">
        <v>10.4108661266315</v>
      </c>
      <c r="G259" s="91" t="n">
        <v>10.5691082211499</v>
      </c>
      <c r="H259" s="91" t="n">
        <v>9.99674976787025</v>
      </c>
    </row>
    <row r="260" customFormat="false" ht="12.95" hidden="false" customHeight="true" outlineLevel="0" collapsed="false">
      <c r="A260" s="65" t="s">
        <v>93</v>
      </c>
      <c r="B260" s="91" t="n">
        <v>6.8999493143804</v>
      </c>
      <c r="C260" s="91" t="n">
        <v>6.86208415713308</v>
      </c>
      <c r="D260" s="91" t="n">
        <v>6.96224221580247</v>
      </c>
      <c r="E260" s="91" t="n">
        <v>7.60892916543465</v>
      </c>
      <c r="F260" s="91" t="n">
        <v>6.16516597715289</v>
      </c>
      <c r="G260" s="91" t="n">
        <v>6.30502607302257</v>
      </c>
      <c r="H260" s="91" t="n">
        <v>6.54086356423282</v>
      </c>
    </row>
    <row r="261" customFormat="false" ht="12.95" hidden="false" customHeight="true" outlineLevel="0" collapsed="false">
      <c r="A261" s="65" t="s">
        <v>94</v>
      </c>
      <c r="B261" s="91" t="n">
        <v>9.73638363786375</v>
      </c>
      <c r="C261" s="91" t="n">
        <v>9.87054318903065</v>
      </c>
      <c r="D261" s="91" t="n">
        <v>10.0505391344279</v>
      </c>
      <c r="E261" s="91" t="n">
        <v>9.84748646326139</v>
      </c>
      <c r="F261" s="91" t="n">
        <v>9.66871375517351</v>
      </c>
      <c r="G261" s="91" t="n">
        <v>9.74849831159073</v>
      </c>
      <c r="H261" s="91" t="n">
        <v>9.89411669192316</v>
      </c>
    </row>
    <row r="262" customFormat="false" ht="12.95" hidden="false" customHeight="true" outlineLevel="0" collapsed="false">
      <c r="A262" s="65" t="s">
        <v>95</v>
      </c>
      <c r="B262" s="91" t="n">
        <v>3.32647107623981</v>
      </c>
      <c r="C262" s="91" t="n">
        <v>3.578319612945</v>
      </c>
      <c r="D262" s="91" t="n">
        <v>3.67279720620371</v>
      </c>
      <c r="E262" s="91" t="n">
        <v>3.85054955462744</v>
      </c>
      <c r="F262" s="91" t="n">
        <v>3.89508333052575</v>
      </c>
      <c r="G262" s="91" t="n">
        <v>3.87909767425017</v>
      </c>
      <c r="H262" s="91" t="n">
        <v>3.94272830525471</v>
      </c>
    </row>
    <row r="263" customFormat="false" ht="12.95" hidden="false" customHeight="true" outlineLevel="0" collapsed="false">
      <c r="A263" s="65" t="s">
        <v>96</v>
      </c>
      <c r="B263" s="91" t="n">
        <v>5.74821520704962</v>
      </c>
      <c r="C263" s="91" t="n">
        <v>5.56703409978131</v>
      </c>
      <c r="D263" s="91" t="n">
        <v>5.37476473137001</v>
      </c>
      <c r="E263" s="91" t="n">
        <v>5.10030122708457</v>
      </c>
      <c r="F263" s="91" t="n">
        <v>4.8139263065415</v>
      </c>
      <c r="G263" s="91" t="n">
        <v>4.42672733774523</v>
      </c>
      <c r="H263" s="91" t="n">
        <v>4.31596468025668</v>
      </c>
    </row>
    <row r="264" customFormat="false" ht="12.95" hidden="false" customHeight="true" outlineLevel="0" collapsed="false">
      <c r="A264" s="65" t="s">
        <v>97</v>
      </c>
      <c r="B264" s="91" t="n">
        <v>2.6906563446804</v>
      </c>
      <c r="C264" s="91" t="n">
        <v>2.83470272617945</v>
      </c>
      <c r="D264" s="91" t="n">
        <v>2.88253390189978</v>
      </c>
      <c r="E264" s="91" t="n">
        <v>3.05350476788882</v>
      </c>
      <c r="F264" s="91" t="n">
        <v>3.18074763507861</v>
      </c>
      <c r="G264" s="91" t="n">
        <v>3.17453761124037</v>
      </c>
      <c r="H264" s="91" t="n">
        <v>3.15444310611357</v>
      </c>
    </row>
    <row r="265" customFormat="false" ht="12.95" hidden="false" customHeight="true" outlineLevel="0" collapsed="false">
      <c r="A265" s="65" t="s">
        <v>98</v>
      </c>
      <c r="B265" s="91" t="n">
        <v>10.071891755518</v>
      </c>
      <c r="C265" s="91" t="n">
        <v>9.550529943975</v>
      </c>
      <c r="D265" s="91" t="n">
        <v>9.20831518461555</v>
      </c>
      <c r="E265" s="91" t="n">
        <v>9.21026643812833</v>
      </c>
      <c r="F265" s="91" t="n">
        <v>9.56026903275428</v>
      </c>
      <c r="G265" s="91" t="n">
        <v>10.0805219583737</v>
      </c>
      <c r="H265" s="91" t="n">
        <v>10.0696236851869</v>
      </c>
    </row>
    <row r="266" customFormat="false" ht="12.95" hidden="false" customHeight="true" outlineLevel="0" collapsed="false">
      <c r="A266" s="65" t="s">
        <v>99</v>
      </c>
      <c r="B266" s="91" t="n">
        <v>9.46840899431094</v>
      </c>
      <c r="C266" s="91" t="n">
        <v>9.94011375098728</v>
      </c>
      <c r="D266" s="91" t="n">
        <v>11.0423493504492</v>
      </c>
      <c r="E266" s="91" t="n">
        <v>10.9029073957717</v>
      </c>
      <c r="F266" s="91" t="n">
        <v>11.083966335487</v>
      </c>
      <c r="G266" s="91" t="n">
        <v>11.632964493613</v>
      </c>
      <c r="H266" s="91" t="n">
        <v>12.7150300099225</v>
      </c>
    </row>
    <row r="267" customFormat="false" ht="12.95" hidden="false" customHeight="true" outlineLevel="0" collapsed="false">
      <c r="A267" s="65" t="s">
        <v>100</v>
      </c>
      <c r="B267" s="91" t="n">
        <v>5.6747153763805</v>
      </c>
      <c r="C267" s="91" t="n">
        <v>5.70937875812861</v>
      </c>
      <c r="D267" s="91" t="n">
        <v>5.46467032195374</v>
      </c>
      <c r="E267" s="91" t="n">
        <v>5.43430177225015</v>
      </c>
      <c r="F267" s="91" t="n">
        <v>5.77630842761776</v>
      </c>
      <c r="G267" s="91" t="n">
        <v>6.01303424800152</v>
      </c>
      <c r="H267" s="91" t="n">
        <v>6.11434333257689</v>
      </c>
    </row>
    <row r="268" customFormat="false" ht="16.5" hidden="false" customHeight="true" outlineLevel="0" collapsed="false">
      <c r="A268" s="69" t="s">
        <v>101</v>
      </c>
      <c r="B268" s="94" t="n">
        <v>100</v>
      </c>
      <c r="C268" s="94" t="n">
        <v>100</v>
      </c>
      <c r="D268" s="94" t="n">
        <v>100</v>
      </c>
      <c r="E268" s="94" t="n">
        <v>100</v>
      </c>
      <c r="F268" s="94" t="n">
        <v>100</v>
      </c>
      <c r="G268" s="94" t="n">
        <v>100</v>
      </c>
      <c r="H268" s="94" t="n">
        <v>100</v>
      </c>
    </row>
    <row r="269" customFormat="false" ht="35.1" hidden="false" customHeight="true" outlineLevel="0" collapsed="false">
      <c r="A269" s="63"/>
      <c r="B269" s="93" t="s">
        <v>110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102" t="n">
        <v>124831</v>
      </c>
      <c r="C271" s="102" t="n">
        <v>132902</v>
      </c>
      <c r="D271" s="102" t="n">
        <v>135223</v>
      </c>
      <c r="E271" s="102" t="n">
        <v>134200</v>
      </c>
      <c r="F271" s="102" t="n">
        <v>140085</v>
      </c>
      <c r="G271" s="102" t="n">
        <v>142790</v>
      </c>
      <c r="H271" s="102" t="n">
        <v>146649</v>
      </c>
      <c r="J271" s="97"/>
      <c r="K271" s="97"/>
      <c r="L271" s="97"/>
      <c r="M271" s="97"/>
      <c r="N271" s="97"/>
      <c r="O271" s="97"/>
      <c r="P271" s="97"/>
    </row>
    <row r="272" customFormat="false" ht="12.95" hidden="false" customHeight="true" outlineLevel="0" collapsed="false">
      <c r="A272" s="65" t="s">
        <v>84</v>
      </c>
      <c r="B272" s="102" t="n">
        <v>93869</v>
      </c>
      <c r="C272" s="102" t="n">
        <v>84917</v>
      </c>
      <c r="D272" s="102" t="n">
        <v>81820</v>
      </c>
      <c r="E272" s="102" t="n">
        <v>75177</v>
      </c>
      <c r="F272" s="102" t="n">
        <v>68357</v>
      </c>
      <c r="G272" s="102" t="n">
        <v>58640</v>
      </c>
      <c r="H272" s="102" t="n">
        <v>60436</v>
      </c>
      <c r="J272" s="97"/>
      <c r="K272" s="97"/>
      <c r="L272" s="97"/>
      <c r="M272" s="97"/>
      <c r="N272" s="97"/>
      <c r="O272" s="97"/>
      <c r="P272" s="97"/>
    </row>
    <row r="273" customFormat="false" ht="12.95" hidden="false" customHeight="true" outlineLevel="0" collapsed="false">
      <c r="A273" s="65" t="s">
        <v>85</v>
      </c>
      <c r="B273" s="102" t="n">
        <v>53357</v>
      </c>
      <c r="C273" s="102" t="n">
        <v>53905</v>
      </c>
      <c r="D273" s="102" t="n">
        <v>51473</v>
      </c>
      <c r="E273" s="102" t="n">
        <v>49276</v>
      </c>
      <c r="F273" s="102" t="n">
        <v>45115</v>
      </c>
      <c r="G273" s="102" t="n">
        <v>44045</v>
      </c>
      <c r="H273" s="102" t="n">
        <v>45250</v>
      </c>
      <c r="J273" s="97"/>
      <c r="K273" s="97"/>
      <c r="L273" s="97"/>
      <c r="M273" s="97"/>
      <c r="N273" s="97"/>
      <c r="O273" s="97"/>
      <c r="P273" s="97"/>
    </row>
    <row r="274" customFormat="false" ht="12.95" hidden="false" customHeight="true" outlineLevel="0" collapsed="false">
      <c r="A274" s="65" t="s">
        <v>22</v>
      </c>
      <c r="B274" s="102" t="n">
        <v>84604</v>
      </c>
      <c r="C274" s="102" t="n">
        <v>84919</v>
      </c>
      <c r="D274" s="102" t="n">
        <v>81748</v>
      </c>
      <c r="E274" s="102" t="n">
        <v>69595</v>
      </c>
      <c r="F274" s="102" t="n">
        <v>70858</v>
      </c>
      <c r="G274" s="102" t="n">
        <v>68568</v>
      </c>
      <c r="H274" s="102" t="n">
        <v>66147</v>
      </c>
      <c r="J274" s="97"/>
      <c r="K274" s="97"/>
      <c r="L274" s="97"/>
      <c r="M274" s="97"/>
      <c r="N274" s="97"/>
      <c r="O274" s="97"/>
      <c r="P274" s="97"/>
    </row>
    <row r="275" customFormat="false" ht="12.95" hidden="false" customHeight="true" outlineLevel="0" collapsed="false">
      <c r="A275" s="88" t="s">
        <v>86</v>
      </c>
      <c r="B275" s="102"/>
      <c r="C275" s="102"/>
      <c r="D275" s="102"/>
      <c r="E275" s="102"/>
      <c r="F275" s="102"/>
      <c r="G275" s="102"/>
      <c r="H275" s="102"/>
      <c r="J275" s="97"/>
      <c r="K275" s="97"/>
      <c r="L275" s="97"/>
      <c r="M275" s="97"/>
      <c r="N275" s="97"/>
      <c r="O275" s="97"/>
      <c r="P275" s="97"/>
    </row>
    <row r="276" customFormat="false" ht="12.95" hidden="false" customHeight="true" outlineLevel="0" collapsed="false">
      <c r="A276" s="65" t="s">
        <v>87</v>
      </c>
      <c r="B276" s="102" t="n">
        <v>130549</v>
      </c>
      <c r="C276" s="102" t="n">
        <v>125406</v>
      </c>
      <c r="D276" s="102" t="n">
        <v>125492</v>
      </c>
      <c r="E276" s="102" t="n">
        <v>117157</v>
      </c>
      <c r="F276" s="102" t="n">
        <v>119992</v>
      </c>
      <c r="G276" s="102" t="n">
        <v>118751</v>
      </c>
      <c r="H276" s="102" t="n">
        <v>128383</v>
      </c>
      <c r="J276" s="97"/>
      <c r="K276" s="97"/>
      <c r="L276" s="97"/>
      <c r="M276" s="97"/>
      <c r="N276" s="97"/>
      <c r="O276" s="97"/>
      <c r="P276" s="97"/>
    </row>
    <row r="277" customFormat="false" ht="12.95" hidden="false" customHeight="true" outlineLevel="0" collapsed="false">
      <c r="A277" s="65" t="s">
        <v>88</v>
      </c>
      <c r="B277" s="102" t="n">
        <v>167408</v>
      </c>
      <c r="C277" s="102" t="n">
        <v>175530</v>
      </c>
      <c r="D277" s="102" t="n">
        <v>168239</v>
      </c>
      <c r="E277" s="102" t="n">
        <v>161462</v>
      </c>
      <c r="F277" s="102" t="n">
        <v>155911</v>
      </c>
      <c r="G277" s="102" t="n">
        <v>150825</v>
      </c>
      <c r="H277" s="102" t="n">
        <v>150493</v>
      </c>
      <c r="J277" s="97"/>
      <c r="K277" s="97"/>
      <c r="L277" s="97"/>
      <c r="M277" s="97"/>
      <c r="N277" s="97"/>
      <c r="O277" s="97"/>
      <c r="P277" s="97"/>
    </row>
    <row r="278" customFormat="false" ht="12.95" hidden="false" customHeight="true" outlineLevel="0" collapsed="false">
      <c r="A278" s="65" t="s">
        <v>89</v>
      </c>
      <c r="B278" s="102" t="n">
        <v>132497</v>
      </c>
      <c r="C278" s="102" t="n">
        <v>137271</v>
      </c>
      <c r="D278" s="102" t="n">
        <v>136571</v>
      </c>
      <c r="E278" s="102" t="n">
        <v>135745</v>
      </c>
      <c r="F278" s="102" t="n">
        <v>141344</v>
      </c>
      <c r="G278" s="102" t="n">
        <v>145092</v>
      </c>
      <c r="H278" s="102" t="n">
        <v>136145</v>
      </c>
      <c r="J278" s="97"/>
      <c r="K278" s="97"/>
      <c r="L278" s="97"/>
      <c r="M278" s="97"/>
      <c r="N278" s="97"/>
      <c r="O278" s="97"/>
      <c r="P278" s="97"/>
    </row>
    <row r="279" customFormat="false" ht="12.95" hidden="false" customHeight="true" outlineLevel="0" collapsed="false">
      <c r="A279" s="65" t="s">
        <v>90</v>
      </c>
      <c r="B279" s="102" t="n">
        <v>159900</v>
      </c>
      <c r="C279" s="102" t="n">
        <v>158658</v>
      </c>
      <c r="D279" s="102" t="n">
        <v>157127</v>
      </c>
      <c r="E279" s="102" t="n">
        <v>146532</v>
      </c>
      <c r="F279" s="102" t="n">
        <v>147186</v>
      </c>
      <c r="G279" s="102" t="n">
        <v>153998</v>
      </c>
      <c r="H279" s="102" t="n">
        <v>161642</v>
      </c>
      <c r="J279" s="97"/>
      <c r="K279" s="97"/>
      <c r="L279" s="97"/>
      <c r="M279" s="97"/>
      <c r="N279" s="97"/>
      <c r="O279" s="97"/>
      <c r="P279" s="97"/>
    </row>
    <row r="280" customFormat="false" ht="12.95" hidden="false" customHeight="true" outlineLevel="0" collapsed="false">
      <c r="A280" s="65" t="s">
        <v>91</v>
      </c>
      <c r="B280" s="102" t="n">
        <v>132722</v>
      </c>
      <c r="C280" s="102" t="n">
        <v>133888</v>
      </c>
      <c r="D280" s="102" t="n">
        <v>131593</v>
      </c>
      <c r="E280" s="102" t="n">
        <v>119841</v>
      </c>
      <c r="F280" s="102" t="n">
        <v>120142</v>
      </c>
      <c r="G280" s="102" t="n">
        <v>118052</v>
      </c>
      <c r="H280" s="102" t="n">
        <v>115824</v>
      </c>
      <c r="J280" s="97"/>
      <c r="K280" s="97"/>
      <c r="L280" s="97"/>
      <c r="M280" s="97"/>
      <c r="N280" s="97"/>
      <c r="O280" s="97"/>
      <c r="P280" s="97"/>
    </row>
    <row r="281" customFormat="false" ht="12.95" hidden="false" customHeight="true" outlineLevel="0" collapsed="false">
      <c r="A281" s="65" t="s">
        <v>92</v>
      </c>
      <c r="B281" s="102" t="n">
        <v>383084</v>
      </c>
      <c r="C281" s="102" t="n">
        <v>379425</v>
      </c>
      <c r="D281" s="102" t="n">
        <v>362681</v>
      </c>
      <c r="E281" s="102" t="n">
        <v>355242</v>
      </c>
      <c r="F281" s="102" t="n">
        <v>351347</v>
      </c>
      <c r="G281" s="102" t="n">
        <v>363043</v>
      </c>
      <c r="H281" s="102" t="n">
        <v>350737</v>
      </c>
      <c r="J281" s="97"/>
      <c r="K281" s="97"/>
      <c r="L281" s="97"/>
      <c r="M281" s="97"/>
      <c r="N281" s="97"/>
      <c r="O281" s="97"/>
      <c r="P281" s="97"/>
    </row>
    <row r="282" customFormat="false" ht="12.95" hidden="false" customHeight="true" outlineLevel="0" collapsed="false">
      <c r="A282" s="65" t="s">
        <v>93</v>
      </c>
      <c r="B282" s="102" t="n">
        <v>186047</v>
      </c>
      <c r="C282" s="102" t="n">
        <v>186270</v>
      </c>
      <c r="D282" s="102" t="n">
        <v>186933</v>
      </c>
      <c r="E282" s="102" t="n">
        <v>196055</v>
      </c>
      <c r="F282" s="102" t="n">
        <v>193988</v>
      </c>
      <c r="G282" s="102" t="n">
        <v>202404</v>
      </c>
      <c r="H282" s="102" t="n">
        <v>216215</v>
      </c>
      <c r="J282" s="97"/>
      <c r="K282" s="97"/>
      <c r="L282" s="97"/>
      <c r="M282" s="97"/>
      <c r="N282" s="97"/>
      <c r="O282" s="97"/>
      <c r="P282" s="97"/>
    </row>
    <row r="283" customFormat="false" ht="12.95" hidden="false" customHeight="true" outlineLevel="0" collapsed="false">
      <c r="A283" s="65" t="s">
        <v>94</v>
      </c>
      <c r="B283" s="102" t="n">
        <v>261834</v>
      </c>
      <c r="C283" s="102" t="n">
        <v>257122</v>
      </c>
      <c r="D283" s="102" t="n">
        <v>256601</v>
      </c>
      <c r="E283" s="102" t="n">
        <v>251334</v>
      </c>
      <c r="F283" s="102" t="n">
        <v>255618</v>
      </c>
      <c r="G283" s="102" t="n">
        <v>258466</v>
      </c>
      <c r="H283" s="102" t="n">
        <v>261493</v>
      </c>
      <c r="J283" s="97"/>
      <c r="K283" s="97"/>
      <c r="L283" s="97"/>
      <c r="M283" s="97"/>
      <c r="N283" s="97"/>
      <c r="O283" s="97"/>
      <c r="P283" s="97"/>
    </row>
    <row r="284" customFormat="false" ht="12.95" hidden="false" customHeight="true" outlineLevel="0" collapsed="false">
      <c r="A284" s="65" t="s">
        <v>95</v>
      </c>
      <c r="B284" s="102" t="n">
        <v>110659</v>
      </c>
      <c r="C284" s="102" t="n">
        <v>118056</v>
      </c>
      <c r="D284" s="102" t="n">
        <v>120642</v>
      </c>
      <c r="E284" s="102" t="n">
        <v>124566</v>
      </c>
      <c r="F284" s="102" t="n">
        <v>126296</v>
      </c>
      <c r="G284" s="102" t="n">
        <v>128044</v>
      </c>
      <c r="H284" s="102" t="n">
        <v>133247</v>
      </c>
      <c r="J284" s="97"/>
      <c r="K284" s="97"/>
      <c r="L284" s="97"/>
      <c r="M284" s="97"/>
      <c r="N284" s="97"/>
      <c r="O284" s="97"/>
      <c r="P284" s="97"/>
    </row>
    <row r="285" customFormat="false" ht="12.95" hidden="false" customHeight="true" outlineLevel="0" collapsed="false">
      <c r="A285" s="65" t="s">
        <v>96</v>
      </c>
      <c r="B285" s="102" t="n">
        <v>196746</v>
      </c>
      <c r="C285" s="102" t="n">
        <v>190938</v>
      </c>
      <c r="D285" s="102" t="n">
        <v>183276</v>
      </c>
      <c r="E285" s="102" t="n">
        <v>171685</v>
      </c>
      <c r="F285" s="102" t="n">
        <v>160790</v>
      </c>
      <c r="G285" s="102" t="n">
        <v>151983</v>
      </c>
      <c r="H285" s="102" t="n">
        <v>151912</v>
      </c>
      <c r="J285" s="97"/>
      <c r="K285" s="97"/>
      <c r="L285" s="97"/>
      <c r="M285" s="97"/>
      <c r="N285" s="97"/>
      <c r="O285" s="97"/>
      <c r="P285" s="97"/>
    </row>
    <row r="286" customFormat="false" ht="12.95" hidden="false" customHeight="true" outlineLevel="0" collapsed="false">
      <c r="A286" s="65" t="s">
        <v>97</v>
      </c>
      <c r="B286" s="102" t="n">
        <v>90804</v>
      </c>
      <c r="C286" s="102" t="n">
        <v>95216</v>
      </c>
      <c r="D286" s="102" t="n">
        <v>96312</v>
      </c>
      <c r="E286" s="102" t="n">
        <v>100531</v>
      </c>
      <c r="F286" s="102" t="n">
        <v>103689</v>
      </c>
      <c r="G286" s="102" t="n">
        <v>105862</v>
      </c>
      <c r="H286" s="102" t="n">
        <v>106622</v>
      </c>
      <c r="J286" s="97"/>
      <c r="K286" s="97"/>
      <c r="L286" s="97"/>
      <c r="M286" s="97"/>
      <c r="N286" s="97"/>
      <c r="O286" s="97"/>
      <c r="P286" s="97"/>
    </row>
    <row r="287" customFormat="false" ht="12.95" hidden="false" customHeight="true" outlineLevel="0" collapsed="false">
      <c r="A287" s="65" t="s">
        <v>98</v>
      </c>
      <c r="B287" s="102" t="n">
        <v>148813</v>
      </c>
      <c r="C287" s="102" t="n">
        <v>148503</v>
      </c>
      <c r="D287" s="102" t="n">
        <v>146402</v>
      </c>
      <c r="E287" s="102" t="n">
        <v>141335</v>
      </c>
      <c r="F287" s="102" t="n">
        <v>144244</v>
      </c>
      <c r="G287" s="102" t="n">
        <v>153419</v>
      </c>
      <c r="H287" s="102" t="n">
        <v>159016</v>
      </c>
      <c r="J287" s="97"/>
      <c r="K287" s="97"/>
      <c r="L287" s="97"/>
      <c r="M287" s="97"/>
      <c r="N287" s="97"/>
      <c r="O287" s="97"/>
      <c r="P287" s="97"/>
    </row>
    <row r="288" customFormat="false" ht="12.95" hidden="false" customHeight="true" outlineLevel="0" collapsed="false">
      <c r="A288" s="65" t="s">
        <v>99</v>
      </c>
      <c r="B288" s="102" t="n">
        <v>324042</v>
      </c>
      <c r="C288" s="102" t="n">
        <v>341432</v>
      </c>
      <c r="D288" s="102" t="n">
        <v>378490</v>
      </c>
      <c r="E288" s="102" t="n">
        <v>367725</v>
      </c>
      <c r="F288" s="102" t="n">
        <v>373512</v>
      </c>
      <c r="G288" s="102" t="n">
        <v>399074</v>
      </c>
      <c r="H288" s="102" t="n">
        <v>447139</v>
      </c>
      <c r="J288" s="97"/>
      <c r="K288" s="97"/>
      <c r="L288" s="97"/>
      <c r="M288" s="97"/>
      <c r="N288" s="97"/>
      <c r="O288" s="97"/>
      <c r="P288" s="97"/>
    </row>
    <row r="289" customFormat="false" ht="12.95" hidden="false" customHeight="true" outlineLevel="0" collapsed="false">
      <c r="A289" s="65" t="s">
        <v>100</v>
      </c>
      <c r="B289" s="102" t="n">
        <v>190058</v>
      </c>
      <c r="C289" s="102" t="n">
        <v>191156</v>
      </c>
      <c r="D289" s="102" t="n">
        <v>180920</v>
      </c>
      <c r="E289" s="102" t="n">
        <v>175534</v>
      </c>
      <c r="F289" s="102" t="n">
        <v>188252</v>
      </c>
      <c r="G289" s="102" t="n">
        <v>199864</v>
      </c>
      <c r="H289" s="102" t="n">
        <v>207827</v>
      </c>
      <c r="J289" s="97"/>
      <c r="K289" s="97"/>
      <c r="L289" s="97"/>
      <c r="M289" s="97"/>
      <c r="N289" s="97"/>
      <c r="O289" s="97"/>
      <c r="P289" s="97"/>
    </row>
    <row r="290" customFormat="false" ht="17.1" hidden="false" customHeight="true" outlineLevel="0" collapsed="false">
      <c r="A290" s="69" t="s">
        <v>101</v>
      </c>
      <c r="B290" s="102" t="n">
        <v>2971824</v>
      </c>
      <c r="C290" s="102" t="n">
        <v>2995514</v>
      </c>
      <c r="D290" s="102" t="n">
        <v>2981544</v>
      </c>
      <c r="E290" s="102" t="n">
        <v>2892993</v>
      </c>
      <c r="F290" s="102" t="n">
        <v>2906727</v>
      </c>
      <c r="G290" s="102" t="n">
        <v>2962921</v>
      </c>
      <c r="H290" s="102" t="n">
        <v>3045177</v>
      </c>
      <c r="J290" s="97"/>
      <c r="K290" s="97"/>
      <c r="L290" s="97"/>
      <c r="M290" s="97"/>
      <c r="N290" s="97"/>
      <c r="O290" s="97"/>
      <c r="P290" s="97"/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91" t="n">
        <v>10.5374077976818</v>
      </c>
      <c r="C293" s="91" t="n">
        <v>6.46554141198901</v>
      </c>
      <c r="D293" s="91" t="n">
        <v>1.74639960271479</v>
      </c>
      <c r="E293" s="91" t="n">
        <v>-0.756528105425844</v>
      </c>
      <c r="F293" s="91" t="n">
        <v>4.38524590163934</v>
      </c>
      <c r="G293" s="91" t="n">
        <v>1.93097048220723</v>
      </c>
      <c r="H293" s="91" t="n">
        <v>2.70257020799775</v>
      </c>
    </row>
    <row r="294" customFormat="false" ht="12.95" hidden="false" customHeight="true" outlineLevel="0" collapsed="false">
      <c r="A294" s="65" t="s">
        <v>84</v>
      </c>
      <c r="B294" s="91" t="n">
        <v>-0.962218166088135</v>
      </c>
      <c r="C294" s="91" t="n">
        <v>-9.53669475545708</v>
      </c>
      <c r="D294" s="91" t="n">
        <v>-3.64709068855471</v>
      </c>
      <c r="E294" s="91" t="n">
        <v>-8.11904179907114</v>
      </c>
      <c r="F294" s="91" t="n">
        <v>-9.07192359365232</v>
      </c>
      <c r="G294" s="91" t="n">
        <v>-14.2150767295229</v>
      </c>
      <c r="H294" s="91" t="n">
        <v>3.06275579809004</v>
      </c>
      <c r="J294" s="89"/>
      <c r="K294" s="89"/>
      <c r="L294" s="89"/>
      <c r="M294" s="89"/>
      <c r="N294" s="89"/>
      <c r="O294" s="89"/>
      <c r="P294" s="89"/>
    </row>
    <row r="295" customFormat="false" ht="12.95" hidden="false" customHeight="true" outlineLevel="0" collapsed="false">
      <c r="A295" s="65" t="s">
        <v>85</v>
      </c>
      <c r="B295" s="91" t="n">
        <v>2.02883585742694</v>
      </c>
      <c r="C295" s="91" t="n">
        <v>1.02704424911447</v>
      </c>
      <c r="D295" s="91" t="n">
        <v>-4.5116408496429</v>
      </c>
      <c r="E295" s="91" t="n">
        <v>-4.26825714452237</v>
      </c>
      <c r="F295" s="91" t="n">
        <v>-8.44427307411316</v>
      </c>
      <c r="G295" s="91" t="n">
        <v>-2.37171672392775</v>
      </c>
      <c r="H295" s="91" t="n">
        <v>2.73583834714498</v>
      </c>
      <c r="J295" s="103"/>
      <c r="K295" s="103"/>
      <c r="L295" s="103"/>
      <c r="M295" s="103"/>
      <c r="N295" s="89"/>
      <c r="O295" s="89"/>
      <c r="P295" s="89"/>
    </row>
    <row r="296" customFormat="false" ht="12.95" hidden="false" customHeight="true" outlineLevel="0" collapsed="false">
      <c r="A296" s="65" t="s">
        <v>22</v>
      </c>
      <c r="B296" s="91" t="n">
        <v>-0.572328448367045</v>
      </c>
      <c r="C296" s="91" t="n">
        <v>0.372322821615995</v>
      </c>
      <c r="D296" s="91" t="n">
        <v>-3.73414665740293</v>
      </c>
      <c r="E296" s="91" t="n">
        <v>-14.8664187503058</v>
      </c>
      <c r="F296" s="91" t="n">
        <v>1.81478554493857</v>
      </c>
      <c r="G296" s="91" t="n">
        <v>-3.23181574416439</v>
      </c>
      <c r="H296" s="91" t="n">
        <v>-3.53080154007699</v>
      </c>
      <c r="J296" s="103"/>
      <c r="K296" s="103"/>
      <c r="L296" s="103"/>
      <c r="M296" s="103"/>
      <c r="N296" s="89"/>
      <c r="O296" s="89"/>
      <c r="P296" s="89"/>
    </row>
    <row r="297" customFormat="false" ht="12.95" hidden="false" customHeight="true" outlineLevel="0" collapsed="false">
      <c r="A297" s="88" t="s">
        <v>86</v>
      </c>
      <c r="B297" s="91"/>
      <c r="C297" s="91"/>
      <c r="D297" s="91"/>
      <c r="E297" s="91"/>
      <c r="F297" s="91"/>
      <c r="G297" s="91"/>
      <c r="H297" s="91"/>
      <c r="J297" s="103"/>
      <c r="K297" s="103"/>
      <c r="L297" s="103"/>
      <c r="M297" s="103"/>
      <c r="N297" s="103"/>
      <c r="O297" s="103"/>
      <c r="P297" s="103"/>
    </row>
    <row r="298" customFormat="false" ht="12.95" hidden="false" customHeight="true" outlineLevel="0" collapsed="false">
      <c r="A298" s="65" t="s">
        <v>87</v>
      </c>
      <c r="B298" s="91" t="n">
        <v>-1.36525733627489</v>
      </c>
      <c r="C298" s="91" t="n">
        <v>-3.93951696297941</v>
      </c>
      <c r="D298" s="91" t="n">
        <v>0.0685772610560917</v>
      </c>
      <c r="E298" s="91" t="n">
        <v>-6.6418576482963</v>
      </c>
      <c r="F298" s="91" t="n">
        <v>2.41982980103622</v>
      </c>
      <c r="G298" s="91" t="n">
        <v>-1.03423561570771</v>
      </c>
      <c r="H298" s="91" t="n">
        <v>8.11108959082449</v>
      </c>
      <c r="J298" s="103"/>
      <c r="K298" s="103"/>
      <c r="L298" s="103"/>
      <c r="M298" s="103"/>
      <c r="N298" s="103"/>
      <c r="O298" s="103"/>
      <c r="P298" s="103"/>
    </row>
    <row r="299" customFormat="false" ht="12.95" hidden="false" customHeight="true" outlineLevel="0" collapsed="false">
      <c r="A299" s="65" t="s">
        <v>88</v>
      </c>
      <c r="B299" s="91" t="n">
        <v>6.76190172507253</v>
      </c>
      <c r="C299" s="91" t="n">
        <v>4.85161999426551</v>
      </c>
      <c r="D299" s="91" t="n">
        <v>-4.15370591921609</v>
      </c>
      <c r="E299" s="91" t="n">
        <v>-4.02819798025428</v>
      </c>
      <c r="F299" s="91" t="n">
        <v>-3.43796063470042</v>
      </c>
      <c r="G299" s="91" t="n">
        <v>-3.26211749010653</v>
      </c>
      <c r="H299" s="91" t="n">
        <v>-0.220122658710437</v>
      </c>
      <c r="J299" s="103"/>
      <c r="K299" s="103"/>
      <c r="L299" s="103"/>
      <c r="M299" s="103"/>
      <c r="N299" s="103"/>
      <c r="O299" s="103"/>
      <c r="P299" s="103"/>
    </row>
    <row r="300" customFormat="false" ht="12.95" hidden="false" customHeight="true" outlineLevel="0" collapsed="false">
      <c r="A300" s="65" t="s">
        <v>89</v>
      </c>
      <c r="B300" s="91" t="n">
        <v>2.76661754440394</v>
      </c>
      <c r="C300" s="91" t="n">
        <v>3.6031004475573</v>
      </c>
      <c r="D300" s="91" t="n">
        <v>-0.509940191300416</v>
      </c>
      <c r="E300" s="91" t="n">
        <v>-0.604813613431844</v>
      </c>
      <c r="F300" s="91" t="n">
        <v>4.12464547497144</v>
      </c>
      <c r="G300" s="91" t="n">
        <v>2.65168666515734</v>
      </c>
      <c r="H300" s="91" t="n">
        <v>-6.16643233258898</v>
      </c>
      <c r="J300" s="103"/>
      <c r="K300" s="103"/>
      <c r="L300" s="103"/>
      <c r="M300" s="103"/>
      <c r="N300" s="103"/>
      <c r="O300" s="103"/>
      <c r="P300" s="103"/>
    </row>
    <row r="301" customFormat="false" ht="12.95" hidden="false" customHeight="true" outlineLevel="0" collapsed="false">
      <c r="A301" s="65" t="s">
        <v>90</v>
      </c>
      <c r="B301" s="91" t="n">
        <v>-0.469331607056162</v>
      </c>
      <c r="C301" s="91" t="n">
        <v>-0.776735459662291</v>
      </c>
      <c r="D301" s="91" t="n">
        <v>-0.964968674759547</v>
      </c>
      <c r="E301" s="91" t="n">
        <v>-6.7429531525454</v>
      </c>
      <c r="F301" s="91" t="n">
        <v>0.446318892801571</v>
      </c>
      <c r="G301" s="91" t="n">
        <v>4.62815756933404</v>
      </c>
      <c r="H301" s="91" t="n">
        <v>4.96370082728348</v>
      </c>
      <c r="J301" s="103"/>
      <c r="K301" s="103"/>
      <c r="L301" s="103"/>
      <c r="M301" s="103"/>
      <c r="N301" s="103"/>
      <c r="O301" s="103"/>
      <c r="P301" s="103"/>
    </row>
    <row r="302" customFormat="false" ht="12.95" hidden="false" customHeight="true" outlineLevel="0" collapsed="false">
      <c r="A302" s="65" t="s">
        <v>91</v>
      </c>
      <c r="B302" s="91" t="n">
        <v>6.99504212181064</v>
      </c>
      <c r="C302" s="91" t="n">
        <v>0.878528051114373</v>
      </c>
      <c r="D302" s="91" t="n">
        <v>-1.71411926386233</v>
      </c>
      <c r="E302" s="91" t="n">
        <v>-8.93056621552817</v>
      </c>
      <c r="F302" s="91" t="n">
        <v>0.251166128453534</v>
      </c>
      <c r="G302" s="91" t="n">
        <v>-1.73960813037905</v>
      </c>
      <c r="H302" s="91" t="n">
        <v>-1.88730389997627</v>
      </c>
      <c r="J302" s="103"/>
      <c r="K302" s="103"/>
      <c r="L302" s="103"/>
      <c r="M302" s="103"/>
      <c r="N302" s="103"/>
      <c r="O302" s="103"/>
      <c r="P302" s="103"/>
    </row>
    <row r="303" customFormat="false" ht="12.95" hidden="false" customHeight="true" outlineLevel="0" collapsed="false">
      <c r="A303" s="65" t="s">
        <v>92</v>
      </c>
      <c r="B303" s="91" t="n">
        <v>3.99632970738104</v>
      </c>
      <c r="C303" s="91" t="n">
        <v>-0.95514299735828</v>
      </c>
      <c r="D303" s="91" t="n">
        <v>-4.41299334519339</v>
      </c>
      <c r="E303" s="91" t="n">
        <v>-2.05111378870136</v>
      </c>
      <c r="F303" s="91" t="n">
        <v>-1.09643566920579</v>
      </c>
      <c r="G303" s="91" t="n">
        <v>3.32890276564196</v>
      </c>
      <c r="H303" s="91" t="n">
        <v>-3.38968111215476</v>
      </c>
      <c r="J303" s="103"/>
      <c r="K303" s="103"/>
      <c r="L303" s="103"/>
      <c r="M303" s="103"/>
      <c r="N303" s="103"/>
      <c r="O303" s="103"/>
      <c r="P303" s="103"/>
    </row>
    <row r="304" customFormat="false" ht="12.95" hidden="false" customHeight="true" outlineLevel="0" collapsed="false">
      <c r="A304" s="65" t="s">
        <v>93</v>
      </c>
      <c r="B304" s="91" t="n">
        <v>1.14493234243589</v>
      </c>
      <c r="C304" s="91" t="n">
        <v>0.119862185361768</v>
      </c>
      <c r="D304" s="91" t="n">
        <v>0.355934933161549</v>
      </c>
      <c r="E304" s="91" t="n">
        <v>4.87982325218125</v>
      </c>
      <c r="F304" s="91" t="n">
        <v>-1.05429598837061</v>
      </c>
      <c r="G304" s="91" t="n">
        <v>4.33841268532073</v>
      </c>
      <c r="H304" s="91" t="n">
        <v>6.82348174937255</v>
      </c>
      <c r="J304" s="103"/>
      <c r="K304" s="103"/>
      <c r="L304" s="103"/>
      <c r="M304" s="103"/>
      <c r="N304" s="103"/>
      <c r="O304" s="103"/>
      <c r="P304" s="103"/>
    </row>
    <row r="305" customFormat="false" ht="12.95" hidden="false" customHeight="true" outlineLevel="0" collapsed="false">
      <c r="A305" s="65" t="s">
        <v>94</v>
      </c>
      <c r="B305" s="91" t="n">
        <v>3.9716954159916</v>
      </c>
      <c r="C305" s="91" t="n">
        <v>-1.79961349557352</v>
      </c>
      <c r="D305" s="91" t="n">
        <v>-0.20262754645654</v>
      </c>
      <c r="E305" s="91" t="n">
        <v>-2.05260306857728</v>
      </c>
      <c r="F305" s="91" t="n">
        <v>1.70450476258684</v>
      </c>
      <c r="G305" s="91" t="n">
        <v>1.11416253941428</v>
      </c>
      <c r="H305" s="91" t="n">
        <v>1.17114049816998</v>
      </c>
      <c r="J305" s="103"/>
      <c r="K305" s="103"/>
      <c r="L305" s="103"/>
      <c r="M305" s="103"/>
      <c r="N305" s="103"/>
      <c r="O305" s="103"/>
      <c r="P305" s="103"/>
    </row>
    <row r="306" customFormat="false" ht="12.95" hidden="false" customHeight="true" outlineLevel="0" collapsed="false">
      <c r="A306" s="65" t="s">
        <v>95</v>
      </c>
      <c r="B306" s="91" t="n">
        <v>-2.03180055597854</v>
      </c>
      <c r="C306" s="91" t="n">
        <v>6.68449922735613</v>
      </c>
      <c r="D306" s="91" t="n">
        <v>2.19048587111202</v>
      </c>
      <c r="E306" s="91" t="n">
        <v>3.25259859750335</v>
      </c>
      <c r="F306" s="91" t="n">
        <v>1.38882198994909</v>
      </c>
      <c r="G306" s="91" t="n">
        <v>1.38405016785963</v>
      </c>
      <c r="H306" s="91" t="n">
        <v>4.06344694011433</v>
      </c>
      <c r="J306" s="103"/>
      <c r="K306" s="103"/>
      <c r="L306" s="103"/>
      <c r="M306" s="103"/>
      <c r="N306" s="103"/>
      <c r="O306" s="103"/>
      <c r="P306" s="103"/>
    </row>
    <row r="307" customFormat="false" ht="12.95" hidden="false" customHeight="true" outlineLevel="0" collapsed="false">
      <c r="A307" s="65" t="s">
        <v>96</v>
      </c>
      <c r="B307" s="91" t="n">
        <v>5.64451174329071</v>
      </c>
      <c r="C307" s="91" t="n">
        <v>-2.95202952029521</v>
      </c>
      <c r="D307" s="91" t="n">
        <v>-4.0128209156899</v>
      </c>
      <c r="E307" s="91" t="n">
        <v>-6.32434143041097</v>
      </c>
      <c r="F307" s="91" t="n">
        <v>-6.34592422168507</v>
      </c>
      <c r="G307" s="91" t="n">
        <v>-5.47733067976864</v>
      </c>
      <c r="H307" s="91" t="n">
        <v>-0.046715751103747</v>
      </c>
      <c r="J307" s="103"/>
      <c r="K307" s="103"/>
      <c r="L307" s="103"/>
      <c r="M307" s="103"/>
      <c r="N307" s="103"/>
      <c r="O307" s="103"/>
      <c r="P307" s="103"/>
    </row>
    <row r="308" customFormat="false" ht="12.95" hidden="false" customHeight="true" outlineLevel="0" collapsed="false">
      <c r="A308" s="65" t="s">
        <v>97</v>
      </c>
      <c r="B308" s="91" t="n">
        <v>2.31206057328286</v>
      </c>
      <c r="C308" s="91" t="n">
        <v>4.85881679221181</v>
      </c>
      <c r="D308" s="91" t="n">
        <v>1.15106704755503</v>
      </c>
      <c r="E308" s="91" t="n">
        <v>4.38055486336076</v>
      </c>
      <c r="F308" s="91" t="n">
        <v>3.14131959296138</v>
      </c>
      <c r="G308" s="91" t="n">
        <v>2.09568999604586</v>
      </c>
      <c r="H308" s="91" t="n">
        <v>0.717915777143816</v>
      </c>
      <c r="J308" s="103"/>
      <c r="K308" s="103"/>
      <c r="L308" s="103"/>
      <c r="M308" s="103"/>
      <c r="N308" s="103"/>
      <c r="O308" s="103"/>
      <c r="P308" s="103"/>
    </row>
    <row r="309" customFormat="false" ht="12.95" hidden="false" customHeight="true" outlineLevel="0" collapsed="false">
      <c r="A309" s="65" t="s">
        <v>98</v>
      </c>
      <c r="B309" s="91" t="n">
        <v>7.03353136642835</v>
      </c>
      <c r="C309" s="91" t="n">
        <v>-0.208315133758475</v>
      </c>
      <c r="D309" s="91" t="n">
        <v>-1.41478623327474</v>
      </c>
      <c r="E309" s="91" t="n">
        <v>-3.46101829209984</v>
      </c>
      <c r="F309" s="91" t="n">
        <v>2.05823044539568</v>
      </c>
      <c r="G309" s="91" t="n">
        <v>6.36074984054795</v>
      </c>
      <c r="H309" s="91" t="n">
        <v>3.64817916946403</v>
      </c>
      <c r="J309" s="103"/>
      <c r="K309" s="103"/>
      <c r="L309" s="103"/>
      <c r="M309" s="103"/>
      <c r="N309" s="103"/>
      <c r="O309" s="103"/>
      <c r="P309" s="103"/>
    </row>
    <row r="310" customFormat="false" ht="12.95" hidden="false" customHeight="true" outlineLevel="0" collapsed="false">
      <c r="A310" s="65" t="s">
        <v>99</v>
      </c>
      <c r="B310" s="91" t="n">
        <v>8.63503025629851</v>
      </c>
      <c r="C310" s="91" t="n">
        <v>5.36658828176596</v>
      </c>
      <c r="D310" s="91" t="n">
        <v>10.8536985402657</v>
      </c>
      <c r="E310" s="91" t="n">
        <v>-2.84419667626622</v>
      </c>
      <c r="F310" s="91" t="n">
        <v>1.57373036916172</v>
      </c>
      <c r="G310" s="91" t="n">
        <v>6.84368909164898</v>
      </c>
      <c r="H310" s="91" t="n">
        <v>12.0441321659642</v>
      </c>
      <c r="J310" s="103"/>
      <c r="K310" s="103"/>
      <c r="L310" s="103"/>
      <c r="M310" s="103"/>
      <c r="N310" s="103"/>
      <c r="O310" s="103"/>
      <c r="P310" s="103"/>
    </row>
    <row r="311" customFormat="false" ht="12.95" hidden="false" customHeight="true" outlineLevel="0" collapsed="false">
      <c r="A311" s="65" t="s">
        <v>100</v>
      </c>
      <c r="B311" s="91" t="n">
        <v>4.87347290123934</v>
      </c>
      <c r="C311" s="91" t="n">
        <v>0.577718380704837</v>
      </c>
      <c r="D311" s="91" t="n">
        <v>-5.35478875891941</v>
      </c>
      <c r="E311" s="91" t="n">
        <v>-2.97700641167367</v>
      </c>
      <c r="F311" s="91" t="n">
        <v>7.24531999498672</v>
      </c>
      <c r="G311" s="91" t="n">
        <v>6.16832756092897</v>
      </c>
      <c r="H311" s="91" t="n">
        <v>3.98420926229836</v>
      </c>
      <c r="J311" s="103"/>
      <c r="K311" s="103"/>
      <c r="L311" s="103"/>
      <c r="M311" s="103"/>
      <c r="N311" s="103"/>
      <c r="O311" s="103"/>
      <c r="P311" s="103"/>
    </row>
    <row r="312" customFormat="false" ht="17.1" hidden="false" customHeight="true" outlineLevel="0" collapsed="false">
      <c r="A312" s="69" t="s">
        <v>101</v>
      </c>
      <c r="B312" s="91" t="n">
        <v>3.96409318141269</v>
      </c>
      <c r="C312" s="91" t="n">
        <v>0.797153532645268</v>
      </c>
      <c r="D312" s="91" t="n">
        <v>-0.466364036355699</v>
      </c>
      <c r="E312" s="91" t="n">
        <v>-2.96997126321128</v>
      </c>
      <c r="F312" s="91" t="n">
        <v>0.474733260675023</v>
      </c>
      <c r="G312" s="91" t="n">
        <v>1.93323968848812</v>
      </c>
      <c r="H312" s="91" t="n">
        <v>2.77617931763959</v>
      </c>
      <c r="J312" s="103"/>
      <c r="K312" s="103"/>
      <c r="L312" s="103"/>
      <c r="M312" s="103"/>
      <c r="N312" s="103"/>
      <c r="O312" s="103"/>
      <c r="P312" s="103"/>
    </row>
    <row r="313" s="99" customFormat="true" ht="35.1" hidden="false" customHeight="true" outlineLevel="0" collapsed="false">
      <c r="A313" s="98"/>
      <c r="B313" s="93" t="s">
        <v>111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91" t="n">
        <v>4.20048428170713</v>
      </c>
      <c r="C315" s="91" t="n">
        <v>4.43670101358231</v>
      </c>
      <c r="D315" s="91" t="n">
        <v>4.53533471248454</v>
      </c>
      <c r="E315" s="91" t="n">
        <v>4.63879449414499</v>
      </c>
      <c r="F315" s="91" t="n">
        <v>4.8193380389696</v>
      </c>
      <c r="G315" s="91" t="n">
        <v>4.81923075235553</v>
      </c>
      <c r="H315" s="91" t="n">
        <v>4.81577918130867</v>
      </c>
    </row>
    <row r="316" customFormat="false" ht="12.95" hidden="false" customHeight="true" outlineLevel="0" collapsed="false">
      <c r="A316" s="65" t="s">
        <v>84</v>
      </c>
      <c r="B316" s="91" t="n">
        <v>3.15863254351536</v>
      </c>
      <c r="C316" s="91" t="n">
        <v>2.83480564604272</v>
      </c>
      <c r="D316" s="91" t="n">
        <v>2.74421574861884</v>
      </c>
      <c r="E316" s="91" t="n">
        <v>2.59858907366869</v>
      </c>
      <c r="F316" s="91" t="n">
        <v>2.35168283777596</v>
      </c>
      <c r="G316" s="91" t="n">
        <v>1.97912802940072</v>
      </c>
      <c r="H316" s="91" t="n">
        <v>1.98464654107134</v>
      </c>
    </row>
    <row r="317" customFormat="false" ht="12.95" hidden="false" customHeight="true" outlineLevel="0" collapsed="false">
      <c r="A317" s="65" t="s">
        <v>85</v>
      </c>
      <c r="B317" s="91" t="n">
        <v>1.79542933901873</v>
      </c>
      <c r="C317" s="91" t="n">
        <v>1.79952422188646</v>
      </c>
      <c r="D317" s="91" t="n">
        <v>1.72638740196355</v>
      </c>
      <c r="E317" s="91" t="n">
        <v>1.70328790978755</v>
      </c>
      <c r="F317" s="91" t="n">
        <v>1.55208934309964</v>
      </c>
      <c r="G317" s="91" t="n">
        <v>1.48653980311996</v>
      </c>
      <c r="H317" s="91" t="n">
        <v>1.48595631715332</v>
      </c>
    </row>
    <row r="318" customFormat="false" ht="12.95" hidden="false" customHeight="true" outlineLevel="0" collapsed="false">
      <c r="A318" s="65" t="s">
        <v>22</v>
      </c>
      <c r="B318" s="91" t="n">
        <v>2.84687114714734</v>
      </c>
      <c r="C318" s="91" t="n">
        <v>2.83487241254756</v>
      </c>
      <c r="D318" s="91" t="n">
        <v>2.74180089242352</v>
      </c>
      <c r="E318" s="91" t="n">
        <v>2.40564011043234</v>
      </c>
      <c r="F318" s="91" t="n">
        <v>2.4377246297984</v>
      </c>
      <c r="G318" s="91" t="n">
        <v>2.3142027748968</v>
      </c>
      <c r="H318" s="91" t="n">
        <v>2.17218900576223</v>
      </c>
    </row>
    <row r="319" customFormat="false" ht="12.95" hidden="false" customHeight="true" outlineLevel="0" collapsed="false">
      <c r="A319" s="88" t="s">
        <v>86</v>
      </c>
      <c r="B319" s="91"/>
      <c r="C319" s="91"/>
      <c r="D319" s="91"/>
      <c r="E319" s="91"/>
      <c r="F319" s="91"/>
      <c r="G319" s="91"/>
      <c r="H319" s="91"/>
    </row>
    <row r="320" customFormat="false" ht="12.95" hidden="false" customHeight="true" outlineLevel="0" collapsed="false">
      <c r="A320" s="65" t="s">
        <v>87</v>
      </c>
      <c r="B320" s="91" t="n">
        <v>4.39289136907166</v>
      </c>
      <c r="C320" s="91" t="n">
        <v>4.18646015341608</v>
      </c>
      <c r="D320" s="91" t="n">
        <v>4.20896018975403</v>
      </c>
      <c r="E320" s="91" t="n">
        <v>4.04968141989974</v>
      </c>
      <c r="F320" s="91" t="n">
        <v>4.12807945156184</v>
      </c>
      <c r="G320" s="91" t="n">
        <v>4.00790301192641</v>
      </c>
      <c r="H320" s="91" t="n">
        <v>4.21594541138331</v>
      </c>
    </row>
    <row r="321" customFormat="false" ht="12.95" hidden="false" customHeight="true" outlineLevel="0" collapsed="false">
      <c r="A321" s="65" t="s">
        <v>88</v>
      </c>
      <c r="B321" s="91" t="n">
        <v>5.63317343153565</v>
      </c>
      <c r="C321" s="91" t="n">
        <v>5.85976229788944</v>
      </c>
      <c r="D321" s="91" t="n">
        <v>5.64268043671333</v>
      </c>
      <c r="E321" s="91" t="n">
        <v>5.58114036224768</v>
      </c>
      <c r="F321" s="91" t="n">
        <v>5.36379921471814</v>
      </c>
      <c r="G321" s="91" t="n">
        <v>5.09041584301438</v>
      </c>
      <c r="H321" s="91" t="n">
        <v>4.94201158093602</v>
      </c>
    </row>
    <row r="322" customFormat="false" ht="12.95" hidden="false" customHeight="true" outlineLevel="0" collapsed="false">
      <c r="A322" s="65" t="s">
        <v>89</v>
      </c>
      <c r="B322" s="91" t="n">
        <v>4.45844033832421</v>
      </c>
      <c r="C322" s="91" t="n">
        <v>4.58255244342039</v>
      </c>
      <c r="D322" s="91" t="n">
        <v>4.58054618680791</v>
      </c>
      <c r="E322" s="91" t="n">
        <v>4.69219939350009</v>
      </c>
      <c r="F322" s="91" t="n">
        <v>4.86265136010365</v>
      </c>
      <c r="G322" s="91" t="n">
        <v>4.89692435269115</v>
      </c>
      <c r="H322" s="91" t="n">
        <v>4.47084028284727</v>
      </c>
    </row>
    <row r="323" customFormat="false" ht="12.95" hidden="false" customHeight="true" outlineLevel="0" collapsed="false">
      <c r="A323" s="65" t="s">
        <v>90</v>
      </c>
      <c r="B323" s="91" t="n">
        <v>5.38053397509408</v>
      </c>
      <c r="C323" s="91" t="n">
        <v>5.29652006300087</v>
      </c>
      <c r="D323" s="91" t="n">
        <v>5.26998763056993</v>
      </c>
      <c r="E323" s="91" t="n">
        <v>5.06506583320457</v>
      </c>
      <c r="F323" s="91" t="n">
        <v>5.06363342687497</v>
      </c>
      <c r="G323" s="91" t="n">
        <v>5.19750610968028</v>
      </c>
      <c r="H323" s="91" t="n">
        <v>5.30813151419441</v>
      </c>
    </row>
    <row r="324" customFormat="false" ht="12.95" hidden="false" customHeight="true" outlineLevel="0" collapsed="false">
      <c r="A324" s="65" t="s">
        <v>91</v>
      </c>
      <c r="B324" s="91" t="n">
        <v>4.46601144616909</v>
      </c>
      <c r="C324" s="91" t="n">
        <v>4.46961690047184</v>
      </c>
      <c r="D324" s="91" t="n">
        <v>4.41358571263748</v>
      </c>
      <c r="E324" s="91" t="n">
        <v>4.14245730978264</v>
      </c>
      <c r="F324" s="91" t="n">
        <v>4.13323989490585</v>
      </c>
      <c r="G324" s="91" t="n">
        <v>3.9843114278106</v>
      </c>
      <c r="H324" s="91" t="n">
        <v>3.80352275089428</v>
      </c>
    </row>
    <row r="325" customFormat="false" ht="12.95" hidden="false" customHeight="true" outlineLevel="0" collapsed="false">
      <c r="A325" s="65" t="s">
        <v>92</v>
      </c>
      <c r="B325" s="91" t="n">
        <v>12.890534567323</v>
      </c>
      <c r="C325" s="91" t="n">
        <v>12.6664405507703</v>
      </c>
      <c r="D325" s="91" t="n">
        <v>12.1642008301739</v>
      </c>
      <c r="E325" s="91" t="n">
        <v>12.2793936936591</v>
      </c>
      <c r="F325" s="91" t="n">
        <v>12.0873752505825</v>
      </c>
      <c r="G325" s="91" t="n">
        <v>12.2528747813391</v>
      </c>
      <c r="H325" s="91" t="n">
        <v>11.5177869792134</v>
      </c>
    </row>
    <row r="326" customFormat="false" ht="12.95" hidden="false" customHeight="true" outlineLevel="0" collapsed="false">
      <c r="A326" s="65" t="s">
        <v>93</v>
      </c>
      <c r="B326" s="91" t="n">
        <v>6.26036400540543</v>
      </c>
      <c r="C326" s="91" t="n">
        <v>6.21829842891737</v>
      </c>
      <c r="D326" s="91" t="n">
        <v>6.26967101609099</v>
      </c>
      <c r="E326" s="91" t="n">
        <v>6.77689161363336</v>
      </c>
      <c r="F326" s="91" t="n">
        <v>6.6737605561169</v>
      </c>
      <c r="G326" s="91" t="n">
        <v>6.83123174731962</v>
      </c>
      <c r="H326" s="91" t="n">
        <v>7.10024409090178</v>
      </c>
    </row>
    <row r="327" customFormat="false" ht="12.95" hidden="false" customHeight="true" outlineLevel="0" collapsed="false">
      <c r="A327" s="65" t="s">
        <v>94</v>
      </c>
      <c r="B327" s="91" t="n">
        <v>8.81054867313811</v>
      </c>
      <c r="C327" s="91" t="n">
        <v>8.58356862962417</v>
      </c>
      <c r="D327" s="91" t="n">
        <v>8.6063127024119</v>
      </c>
      <c r="E327" s="91" t="n">
        <v>8.68768088965303</v>
      </c>
      <c r="F327" s="91" t="n">
        <v>8.79401471139189</v>
      </c>
      <c r="G327" s="91" t="n">
        <v>8.72335104445917</v>
      </c>
      <c r="H327" s="91" t="n">
        <v>8.58711989483698</v>
      </c>
    </row>
    <row r="328" customFormat="false" ht="12.95" hidden="false" customHeight="true" outlineLevel="0" collapsed="false">
      <c r="A328" s="65" t="s">
        <v>95</v>
      </c>
      <c r="B328" s="91" t="n">
        <v>3.72360543558434</v>
      </c>
      <c r="C328" s="91" t="n">
        <v>3.94109324810366</v>
      </c>
      <c r="D328" s="91" t="n">
        <v>4.04629279326416</v>
      </c>
      <c r="E328" s="91" t="n">
        <v>4.3057829728589</v>
      </c>
      <c r="F328" s="91" t="n">
        <v>4.34495568383271</v>
      </c>
      <c r="G328" s="91" t="n">
        <v>4.32154620389811</v>
      </c>
      <c r="H328" s="91" t="n">
        <v>4.37567340092218</v>
      </c>
    </row>
    <row r="329" customFormat="false" ht="12.95" hidden="false" customHeight="true" outlineLevel="0" collapsed="false">
      <c r="A329" s="65" t="s">
        <v>96</v>
      </c>
      <c r="B329" s="91" t="n">
        <v>6.62037859577149</v>
      </c>
      <c r="C329" s="91" t="n">
        <v>6.37413145123007</v>
      </c>
      <c r="D329" s="91" t="n">
        <v>6.14701644517069</v>
      </c>
      <c r="E329" s="91" t="n">
        <v>5.93451142121671</v>
      </c>
      <c r="F329" s="91" t="n">
        <v>5.53165123522092</v>
      </c>
      <c r="G329" s="91" t="n">
        <v>5.12949889652812</v>
      </c>
      <c r="H329" s="91" t="n">
        <v>4.9886098574894</v>
      </c>
    </row>
    <row r="330" customFormat="false" ht="12.95" hidden="false" customHeight="true" outlineLevel="0" collapsed="false">
      <c r="A330" s="65" t="s">
        <v>97</v>
      </c>
      <c r="B330" s="91" t="n">
        <v>3.05549722998401</v>
      </c>
      <c r="C330" s="91" t="n">
        <v>3.1786197627519</v>
      </c>
      <c r="D330" s="91" t="n">
        <v>3.23027263726445</v>
      </c>
      <c r="E330" s="91" t="n">
        <v>3.47498248353867</v>
      </c>
      <c r="F330" s="91" t="n">
        <v>3.56720806597936</v>
      </c>
      <c r="G330" s="91" t="n">
        <v>3.57289310109854</v>
      </c>
      <c r="H330" s="91" t="n">
        <v>3.50133998779053</v>
      </c>
    </row>
    <row r="331" customFormat="false" ht="12.95" hidden="false" customHeight="true" outlineLevel="0" collapsed="false">
      <c r="A331" s="65" t="s">
        <v>98</v>
      </c>
      <c r="B331" s="91" t="n">
        <v>5.00746342986664</v>
      </c>
      <c r="C331" s="91" t="n">
        <v>4.95751313464067</v>
      </c>
      <c r="D331" s="91" t="n">
        <v>4.91027467647635</v>
      </c>
      <c r="E331" s="91" t="n">
        <v>4.88542488695963</v>
      </c>
      <c r="F331" s="91" t="n">
        <v>4.96241993142115</v>
      </c>
      <c r="G331" s="91" t="n">
        <v>5.17796458292341</v>
      </c>
      <c r="H331" s="91" t="n">
        <v>5.22189678957906</v>
      </c>
    </row>
    <row r="332" customFormat="false" ht="12.95" hidden="false" customHeight="true" outlineLevel="0" collapsed="false">
      <c r="A332" s="65" t="s">
        <v>99</v>
      </c>
      <c r="B332" s="91" t="n">
        <v>10.9038085700903</v>
      </c>
      <c r="C332" s="91" t="n">
        <v>11.3981106414458</v>
      </c>
      <c r="D332" s="91" t="n">
        <v>12.6944294633921</v>
      </c>
      <c r="E332" s="91" t="n">
        <v>12.7108845406816</v>
      </c>
      <c r="F332" s="91" t="n">
        <v>12.8499167620489</v>
      </c>
      <c r="G332" s="91" t="n">
        <v>13.468938253838</v>
      </c>
      <c r="H332" s="91" t="n">
        <v>14.6835142916159</v>
      </c>
    </row>
    <row r="333" customFormat="false" ht="12.95" hidden="false" customHeight="true" outlineLevel="0" collapsed="false">
      <c r="A333" s="65" t="s">
        <v>100</v>
      </c>
      <c r="B333" s="91" t="n">
        <v>6.39533162125348</v>
      </c>
      <c r="C333" s="91" t="n">
        <v>6.38140900025839</v>
      </c>
      <c r="D333" s="91" t="n">
        <v>6.06799698411293</v>
      </c>
      <c r="E333" s="91" t="n">
        <v>6.06755702485281</v>
      </c>
      <c r="F333" s="91" t="n">
        <v>6.47642520264201</v>
      </c>
      <c r="G333" s="91" t="n">
        <v>6.74550553322211</v>
      </c>
      <c r="H333" s="91" t="n">
        <v>6.82479212209996</v>
      </c>
    </row>
    <row r="334" customFormat="false" ht="17.1" hidden="false" customHeight="true" outlineLevel="0" collapsed="false">
      <c r="A334" s="69" t="s">
        <v>101</v>
      </c>
      <c r="B334" s="94" t="n">
        <v>100</v>
      </c>
      <c r="C334" s="94" t="n">
        <v>100</v>
      </c>
      <c r="D334" s="94" t="n">
        <v>100</v>
      </c>
      <c r="E334" s="94" t="n">
        <v>100</v>
      </c>
      <c r="F334" s="94" t="n">
        <v>100</v>
      </c>
      <c r="G334" s="94" t="n">
        <v>100</v>
      </c>
      <c r="H334" s="94" t="n">
        <v>100</v>
      </c>
    </row>
    <row r="335" s="25" customFormat="true" ht="35.1" hidden="false" customHeight="true" outlineLevel="0" collapsed="false">
      <c r="A335" s="98"/>
      <c r="B335" s="93" t="s">
        <v>112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102" t="n">
        <v>61338</v>
      </c>
      <c r="C337" s="102" t="n">
        <v>53002</v>
      </c>
      <c r="D337" s="102" t="n">
        <v>47706</v>
      </c>
      <c r="E337" s="102" t="n">
        <v>43696</v>
      </c>
      <c r="F337" s="102" t="n">
        <v>38648</v>
      </c>
      <c r="G337" s="102" t="n">
        <v>34699</v>
      </c>
      <c r="H337" s="102" t="n">
        <v>34459</v>
      </c>
    </row>
    <row r="338" customFormat="false" ht="12.95" hidden="false" customHeight="true" outlineLevel="0" collapsed="false">
      <c r="A338" s="65" t="s">
        <v>84</v>
      </c>
      <c r="B338" s="102" t="n">
        <v>90752</v>
      </c>
      <c r="C338" s="102" t="n">
        <v>76475</v>
      </c>
      <c r="D338" s="102" t="n">
        <v>60797</v>
      </c>
      <c r="E338" s="102" t="n">
        <v>52417</v>
      </c>
      <c r="F338" s="102" t="n">
        <v>50324</v>
      </c>
      <c r="G338" s="102" t="n">
        <v>44280</v>
      </c>
      <c r="H338" s="102" t="n">
        <v>44656</v>
      </c>
    </row>
    <row r="339" customFormat="false" ht="12.95" hidden="false" customHeight="true" outlineLevel="0" collapsed="false">
      <c r="A339" s="65" t="s">
        <v>85</v>
      </c>
      <c r="B339" s="102" t="n">
        <v>69356</v>
      </c>
      <c r="C339" s="102" t="n">
        <v>62647</v>
      </c>
      <c r="D339" s="102" t="n">
        <v>53431</v>
      </c>
      <c r="E339" s="102" t="n">
        <v>42635</v>
      </c>
      <c r="F339" s="102" t="n">
        <v>37985</v>
      </c>
      <c r="G339" s="102" t="n">
        <v>28166</v>
      </c>
      <c r="H339" s="102" t="n">
        <v>25330</v>
      </c>
    </row>
    <row r="340" customFormat="false" ht="12.95" hidden="false" customHeight="true" outlineLevel="0" collapsed="false">
      <c r="A340" s="65" t="s">
        <v>22</v>
      </c>
      <c r="B340" s="102" t="n">
        <v>109278</v>
      </c>
      <c r="C340" s="102" t="n">
        <v>90814</v>
      </c>
      <c r="D340" s="102" t="n">
        <v>72231</v>
      </c>
      <c r="E340" s="102" t="n">
        <v>67839</v>
      </c>
      <c r="F340" s="102" t="n">
        <v>69247</v>
      </c>
      <c r="G340" s="102" t="n">
        <v>64810</v>
      </c>
      <c r="H340" s="102" t="n">
        <v>60081</v>
      </c>
    </row>
    <row r="341" customFormat="false" ht="12.95" hidden="false" customHeight="true" outlineLevel="0" collapsed="false">
      <c r="A341" s="88" t="s">
        <v>86</v>
      </c>
      <c r="B341" s="102"/>
      <c r="C341" s="102"/>
      <c r="D341" s="102"/>
      <c r="E341" s="102"/>
      <c r="F341" s="102"/>
      <c r="G341" s="102"/>
      <c r="H341" s="102"/>
    </row>
    <row r="342" customFormat="false" ht="12.95" hidden="false" customHeight="true" outlineLevel="0" collapsed="false">
      <c r="A342" s="65" t="s">
        <v>87</v>
      </c>
      <c r="B342" s="102" t="n">
        <v>131781</v>
      </c>
      <c r="C342" s="102" t="n">
        <v>122287</v>
      </c>
      <c r="D342" s="102" t="n">
        <v>106164</v>
      </c>
      <c r="E342" s="102" t="n">
        <v>98763</v>
      </c>
      <c r="F342" s="102" t="n">
        <v>90690</v>
      </c>
      <c r="G342" s="102" t="n">
        <v>81512</v>
      </c>
      <c r="H342" s="102" t="n">
        <v>77575</v>
      </c>
    </row>
    <row r="343" customFormat="false" ht="12.95" hidden="false" customHeight="true" outlineLevel="0" collapsed="false">
      <c r="A343" s="65" t="s">
        <v>88</v>
      </c>
      <c r="B343" s="102" t="n">
        <v>131536</v>
      </c>
      <c r="C343" s="102" t="n">
        <v>118727</v>
      </c>
      <c r="D343" s="102" t="n">
        <v>104008</v>
      </c>
      <c r="E343" s="102" t="n">
        <v>94501</v>
      </c>
      <c r="F343" s="102" t="n">
        <v>89744</v>
      </c>
      <c r="G343" s="102" t="n">
        <v>80309</v>
      </c>
      <c r="H343" s="102" t="n">
        <v>80104</v>
      </c>
    </row>
    <row r="344" customFormat="false" ht="12.95" hidden="false" customHeight="true" outlineLevel="0" collapsed="false">
      <c r="A344" s="65" t="s">
        <v>89</v>
      </c>
      <c r="B344" s="102" t="n">
        <v>126224</v>
      </c>
      <c r="C344" s="102" t="n">
        <v>96436</v>
      </c>
      <c r="D344" s="102" t="n">
        <v>83844</v>
      </c>
      <c r="E344" s="102" t="n">
        <v>78492</v>
      </c>
      <c r="F344" s="102" t="n">
        <v>73375</v>
      </c>
      <c r="G344" s="102" t="n">
        <v>67982</v>
      </c>
      <c r="H344" s="102" t="n">
        <v>62549</v>
      </c>
    </row>
    <row r="345" customFormat="false" ht="12.95" hidden="false" customHeight="true" outlineLevel="0" collapsed="false">
      <c r="A345" s="65" t="s">
        <v>90</v>
      </c>
      <c r="B345" s="102" t="n">
        <v>107191</v>
      </c>
      <c r="C345" s="102" t="n">
        <v>86819</v>
      </c>
      <c r="D345" s="102" t="n">
        <v>76715</v>
      </c>
      <c r="E345" s="102" t="n">
        <v>72081</v>
      </c>
      <c r="F345" s="102" t="n">
        <v>70893</v>
      </c>
      <c r="G345" s="102" t="n">
        <v>63768</v>
      </c>
      <c r="H345" s="102" t="n">
        <v>67362</v>
      </c>
    </row>
    <row r="346" customFormat="false" ht="12.95" hidden="false" customHeight="true" outlineLevel="0" collapsed="false">
      <c r="A346" s="65" t="s">
        <v>91</v>
      </c>
      <c r="B346" s="102" t="n">
        <v>189818</v>
      </c>
      <c r="C346" s="102" t="n">
        <v>155270</v>
      </c>
      <c r="D346" s="102" t="n">
        <v>130831</v>
      </c>
      <c r="E346" s="102" t="n">
        <v>120683</v>
      </c>
      <c r="F346" s="102" t="n">
        <v>113202</v>
      </c>
      <c r="G346" s="102" t="n">
        <v>103874</v>
      </c>
      <c r="H346" s="102" t="n">
        <v>103782</v>
      </c>
    </row>
    <row r="347" customFormat="false" ht="12.95" hidden="false" customHeight="true" outlineLevel="0" collapsed="false">
      <c r="A347" s="65" t="s">
        <v>92</v>
      </c>
      <c r="B347" s="102" t="n">
        <v>152329</v>
      </c>
      <c r="C347" s="102" t="n">
        <v>137834</v>
      </c>
      <c r="D347" s="102" t="n">
        <v>119473</v>
      </c>
      <c r="E347" s="102" t="n">
        <v>104237</v>
      </c>
      <c r="F347" s="102" t="n">
        <v>97585</v>
      </c>
      <c r="G347" s="102" t="n">
        <v>91820</v>
      </c>
      <c r="H347" s="102" t="n">
        <v>91364</v>
      </c>
    </row>
    <row r="348" customFormat="false" ht="12.95" hidden="false" customHeight="true" outlineLevel="0" collapsed="false">
      <c r="A348" s="65" t="s">
        <v>93</v>
      </c>
      <c r="B348" s="102" t="n">
        <v>103920</v>
      </c>
      <c r="C348" s="102" t="n">
        <v>86141</v>
      </c>
      <c r="D348" s="102" t="n">
        <v>81882</v>
      </c>
      <c r="E348" s="102" t="n">
        <v>83663</v>
      </c>
      <c r="F348" s="102" t="n">
        <v>85442</v>
      </c>
      <c r="G348" s="102" t="n">
        <v>79831</v>
      </c>
      <c r="H348" s="102" t="n">
        <v>75655</v>
      </c>
    </row>
    <row r="349" customFormat="false" ht="12.95" hidden="false" customHeight="true" outlineLevel="0" collapsed="false">
      <c r="A349" s="65" t="s">
        <v>94</v>
      </c>
      <c r="B349" s="102" t="n">
        <v>192032</v>
      </c>
      <c r="C349" s="102" t="n">
        <v>165473</v>
      </c>
      <c r="D349" s="102" t="n">
        <v>140633</v>
      </c>
      <c r="E349" s="102" t="n">
        <v>123286</v>
      </c>
      <c r="F349" s="102" t="n">
        <v>113459</v>
      </c>
      <c r="G349" s="102" t="n">
        <v>108719</v>
      </c>
      <c r="H349" s="102" t="n">
        <v>110079</v>
      </c>
    </row>
    <row r="350" customFormat="false" ht="12.95" hidden="false" customHeight="true" outlineLevel="0" collapsed="false">
      <c r="A350" s="65" t="s">
        <v>95</v>
      </c>
      <c r="B350" s="102" t="n">
        <v>105538</v>
      </c>
      <c r="C350" s="102" t="n">
        <v>95621</v>
      </c>
      <c r="D350" s="102" t="n">
        <v>85303</v>
      </c>
      <c r="E350" s="102" t="n">
        <v>74113</v>
      </c>
      <c r="F350" s="102" t="n">
        <v>67992</v>
      </c>
      <c r="G350" s="102" t="n">
        <v>65662</v>
      </c>
      <c r="H350" s="102" t="n">
        <v>68692</v>
      </c>
    </row>
    <row r="351" customFormat="false" ht="12.95" hidden="false" customHeight="true" outlineLevel="0" collapsed="false">
      <c r="A351" s="65" t="s">
        <v>96</v>
      </c>
      <c r="B351" s="102" t="n">
        <v>221777</v>
      </c>
      <c r="C351" s="102" t="n">
        <v>190917</v>
      </c>
      <c r="D351" s="102" t="n">
        <v>174725</v>
      </c>
      <c r="E351" s="102" t="n">
        <v>153648</v>
      </c>
      <c r="F351" s="102" t="n">
        <v>136684</v>
      </c>
      <c r="G351" s="102" t="n">
        <v>127768</v>
      </c>
      <c r="H351" s="102" t="n">
        <v>137697</v>
      </c>
    </row>
    <row r="352" customFormat="false" ht="12.95" hidden="false" customHeight="true" outlineLevel="0" collapsed="false">
      <c r="A352" s="65" t="s">
        <v>97</v>
      </c>
      <c r="B352" s="102" t="n">
        <v>76650</v>
      </c>
      <c r="C352" s="102" t="n">
        <v>65200</v>
      </c>
      <c r="D352" s="102" t="n">
        <v>59393</v>
      </c>
      <c r="E352" s="102" t="n">
        <v>54901</v>
      </c>
      <c r="F352" s="102" t="n">
        <v>50259</v>
      </c>
      <c r="G352" s="102" t="n">
        <v>46104</v>
      </c>
      <c r="H352" s="102" t="n">
        <v>46195</v>
      </c>
    </row>
    <row r="353" customFormat="false" ht="12.95" hidden="false" customHeight="true" outlineLevel="0" collapsed="false">
      <c r="A353" s="65" t="s">
        <v>98</v>
      </c>
      <c r="B353" s="102" t="n">
        <v>150662</v>
      </c>
      <c r="C353" s="102" t="n">
        <v>132017</v>
      </c>
      <c r="D353" s="102" t="n">
        <v>119878</v>
      </c>
      <c r="E353" s="102" t="n">
        <v>114229</v>
      </c>
      <c r="F353" s="102" t="n">
        <v>102543</v>
      </c>
      <c r="G353" s="102" t="n">
        <v>97956</v>
      </c>
      <c r="H353" s="102" t="n">
        <v>87968</v>
      </c>
    </row>
    <row r="354" customFormat="false" ht="12.95" hidden="false" customHeight="true" outlineLevel="0" collapsed="false">
      <c r="A354" s="65" t="s">
        <v>99</v>
      </c>
      <c r="B354" s="102" t="n">
        <v>121468</v>
      </c>
      <c r="C354" s="102" t="n">
        <v>108874</v>
      </c>
      <c r="D354" s="102" t="n">
        <v>103883</v>
      </c>
      <c r="E354" s="102" t="n">
        <v>95254</v>
      </c>
      <c r="F354" s="102" t="n">
        <v>88097</v>
      </c>
      <c r="G354" s="102" t="n">
        <v>84720</v>
      </c>
      <c r="H354" s="102" t="n">
        <v>92727</v>
      </c>
    </row>
    <row r="355" customFormat="false" ht="12.95" hidden="false" customHeight="true" outlineLevel="0" collapsed="false">
      <c r="A355" s="65" t="s">
        <v>100</v>
      </c>
      <c r="B355" s="102" t="n">
        <v>124452</v>
      </c>
      <c r="C355" s="102" t="n">
        <v>108549</v>
      </c>
      <c r="D355" s="102" t="n">
        <v>92307</v>
      </c>
      <c r="E355" s="102" t="n">
        <v>86221</v>
      </c>
      <c r="F355" s="102" t="n">
        <v>73659</v>
      </c>
      <c r="G355" s="102" t="n">
        <v>65859</v>
      </c>
      <c r="H355" s="102" t="n">
        <v>65348</v>
      </c>
    </row>
    <row r="356" customFormat="false" ht="17.1" hidden="false" customHeight="true" outlineLevel="0" collapsed="false">
      <c r="A356" s="69" t="s">
        <v>101</v>
      </c>
      <c r="B356" s="102" t="n">
        <v>2266103</v>
      </c>
      <c r="C356" s="102" t="n">
        <v>1953103</v>
      </c>
      <c r="D356" s="102" t="n">
        <v>1713205</v>
      </c>
      <c r="E356" s="102" t="n">
        <v>1560658</v>
      </c>
      <c r="F356" s="102" t="n">
        <v>1449828</v>
      </c>
      <c r="G356" s="102" t="n">
        <v>1337839</v>
      </c>
      <c r="H356" s="102" t="n">
        <v>1331622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91" t="n">
        <v>-16.342062193126</v>
      </c>
      <c r="C359" s="91" t="n">
        <v>-13.5902703055202</v>
      </c>
      <c r="D359" s="91" t="n">
        <v>-9.99207577072563</v>
      </c>
      <c r="E359" s="91" t="n">
        <v>-8.40565128076133</v>
      </c>
      <c r="F359" s="91" t="n">
        <v>-11.5525448553643</v>
      </c>
      <c r="G359" s="91" t="n">
        <v>-10.2178637963155</v>
      </c>
      <c r="H359" s="91" t="n">
        <v>-0.691662583936136</v>
      </c>
    </row>
    <row r="360" customFormat="false" ht="12.95" hidden="false" customHeight="true" outlineLevel="0" collapsed="false">
      <c r="A360" s="65" t="s">
        <v>84</v>
      </c>
      <c r="B360" s="91" t="n">
        <v>-13.2348582628233</v>
      </c>
      <c r="C360" s="91" t="n">
        <v>-15.731884696756</v>
      </c>
      <c r="D360" s="91" t="n">
        <v>-20.5008172605427</v>
      </c>
      <c r="E360" s="91" t="n">
        <v>-13.7835748474431</v>
      </c>
      <c r="F360" s="91" t="n">
        <v>-3.99297937691971</v>
      </c>
      <c r="G360" s="91" t="n">
        <v>-12.0101740720134</v>
      </c>
      <c r="H360" s="91" t="n">
        <v>0.84914182475157</v>
      </c>
    </row>
    <row r="361" customFormat="false" ht="12.95" hidden="false" customHeight="true" outlineLevel="0" collapsed="false">
      <c r="A361" s="65" t="s">
        <v>85</v>
      </c>
      <c r="B361" s="91" t="n">
        <v>0.849182806956321</v>
      </c>
      <c r="C361" s="91" t="n">
        <v>-9.67327988926698</v>
      </c>
      <c r="D361" s="91" t="n">
        <v>-14.7109997286382</v>
      </c>
      <c r="E361" s="91" t="n">
        <v>-20.2054986805413</v>
      </c>
      <c r="F361" s="91" t="n">
        <v>-10.9065321918611</v>
      </c>
      <c r="G361" s="91" t="n">
        <v>-25.849677504278</v>
      </c>
      <c r="H361" s="91" t="n">
        <v>-10.0688773698786</v>
      </c>
    </row>
    <row r="362" customFormat="false" ht="12.95" hidden="false" customHeight="true" outlineLevel="0" collapsed="false">
      <c r="A362" s="65" t="s">
        <v>22</v>
      </c>
      <c r="B362" s="91" t="n">
        <v>-10.7008899021843</v>
      </c>
      <c r="C362" s="91" t="n">
        <v>-16.8963560826516</v>
      </c>
      <c r="D362" s="91" t="n">
        <v>-20.4627039883718</v>
      </c>
      <c r="E362" s="91" t="n">
        <v>-6.08049175561739</v>
      </c>
      <c r="F362" s="91" t="n">
        <v>2.0755022921918</v>
      </c>
      <c r="G362" s="91" t="n">
        <v>-6.40749779773853</v>
      </c>
      <c r="H362" s="91" t="n">
        <v>-7.2967134701435</v>
      </c>
    </row>
    <row r="363" customFormat="false" ht="12.95" hidden="false" customHeight="true" outlineLevel="0" collapsed="false">
      <c r="A363" s="88" t="s">
        <v>86</v>
      </c>
      <c r="B363" s="91"/>
      <c r="C363" s="91"/>
      <c r="D363" s="91"/>
      <c r="E363" s="91"/>
      <c r="F363" s="91"/>
      <c r="G363" s="91"/>
      <c r="H363" s="91"/>
    </row>
    <row r="364" customFormat="false" ht="12.95" hidden="false" customHeight="true" outlineLevel="0" collapsed="false">
      <c r="A364" s="65" t="s">
        <v>87</v>
      </c>
      <c r="B364" s="91" t="n">
        <v>-9.76747052298592</v>
      </c>
      <c r="C364" s="91" t="n">
        <v>-7.20437695874216</v>
      </c>
      <c r="D364" s="91" t="n">
        <v>-13.1845576389968</v>
      </c>
      <c r="E364" s="91" t="n">
        <v>-6.97128970272409</v>
      </c>
      <c r="F364" s="91" t="n">
        <v>-8.17411378755202</v>
      </c>
      <c r="G364" s="91" t="n">
        <v>-10.1201896570736</v>
      </c>
      <c r="H364" s="91" t="n">
        <v>-4.8299636863284</v>
      </c>
    </row>
    <row r="365" customFormat="false" ht="12.95" hidden="false" customHeight="true" outlineLevel="0" collapsed="false">
      <c r="A365" s="65" t="s">
        <v>88</v>
      </c>
      <c r="B365" s="91" t="n">
        <v>-7.28086561167307</v>
      </c>
      <c r="C365" s="91" t="n">
        <v>-9.73801848923489</v>
      </c>
      <c r="D365" s="91" t="n">
        <v>-12.3973485390855</v>
      </c>
      <c r="E365" s="91" t="n">
        <v>-9.14064302745943</v>
      </c>
      <c r="F365" s="91" t="n">
        <v>-5.03380916604057</v>
      </c>
      <c r="G365" s="91" t="n">
        <v>-10.5132376537707</v>
      </c>
      <c r="H365" s="91" t="n">
        <v>-0.255264042635318</v>
      </c>
    </row>
    <row r="366" customFormat="false" ht="12.95" hidden="false" customHeight="true" outlineLevel="0" collapsed="false">
      <c r="A366" s="65" t="s">
        <v>89</v>
      </c>
      <c r="B366" s="91" t="n">
        <v>-11.3601730324928</v>
      </c>
      <c r="C366" s="91" t="n">
        <v>-23.5993155025986</v>
      </c>
      <c r="D366" s="91" t="n">
        <v>-13.0573644697001</v>
      </c>
      <c r="E366" s="91" t="n">
        <v>-6.38328324030341</v>
      </c>
      <c r="F366" s="91" t="n">
        <v>-6.51913570809765</v>
      </c>
      <c r="G366" s="91" t="n">
        <v>-7.34991482112436</v>
      </c>
      <c r="H366" s="91" t="n">
        <v>-7.99182136447884</v>
      </c>
    </row>
    <row r="367" customFormat="false" ht="12.95" hidden="false" customHeight="true" outlineLevel="0" collapsed="false">
      <c r="A367" s="65" t="s">
        <v>90</v>
      </c>
      <c r="B367" s="91" t="n">
        <v>-9.48311532582903</v>
      </c>
      <c r="C367" s="91" t="n">
        <v>-19.0053269397617</v>
      </c>
      <c r="D367" s="91" t="n">
        <v>-11.6380055057073</v>
      </c>
      <c r="E367" s="91" t="n">
        <v>-6.04053965977971</v>
      </c>
      <c r="F367" s="91" t="n">
        <v>-1.64814583593457</v>
      </c>
      <c r="G367" s="91" t="n">
        <v>-10.0503575811434</v>
      </c>
      <c r="H367" s="91" t="n">
        <v>5.63605570191945</v>
      </c>
    </row>
    <row r="368" customFormat="false" ht="12.95" hidden="false" customHeight="true" outlineLevel="0" collapsed="false">
      <c r="A368" s="65" t="s">
        <v>91</v>
      </c>
      <c r="B368" s="91" t="n">
        <v>-10.1461761308769</v>
      </c>
      <c r="C368" s="91" t="n">
        <v>-18.2005921461611</v>
      </c>
      <c r="D368" s="91" t="n">
        <v>-15.7396792683712</v>
      </c>
      <c r="E368" s="91" t="n">
        <v>-7.75657145477754</v>
      </c>
      <c r="F368" s="91" t="n">
        <v>-6.19888468135528</v>
      </c>
      <c r="G368" s="91" t="n">
        <v>-8.24013710005124</v>
      </c>
      <c r="H368" s="91" t="n">
        <v>-0.0885688430213492</v>
      </c>
    </row>
    <row r="369" customFormat="false" ht="12.95" hidden="false" customHeight="true" outlineLevel="0" collapsed="false">
      <c r="A369" s="65" t="s">
        <v>92</v>
      </c>
      <c r="B369" s="91" t="n">
        <v>-7.15213058398298</v>
      </c>
      <c r="C369" s="91" t="n">
        <v>-9.51558797077379</v>
      </c>
      <c r="D369" s="91" t="n">
        <v>-13.3210963913113</v>
      </c>
      <c r="E369" s="91" t="n">
        <v>-12.7526721518669</v>
      </c>
      <c r="F369" s="91" t="n">
        <v>-6.38161113616087</v>
      </c>
      <c r="G369" s="91" t="n">
        <v>-5.90767023620433</v>
      </c>
      <c r="H369" s="91" t="n">
        <v>-0.496623829231098</v>
      </c>
    </row>
    <row r="370" customFormat="false" ht="12.95" hidden="false" customHeight="true" outlineLevel="0" collapsed="false">
      <c r="A370" s="65" t="s">
        <v>93</v>
      </c>
      <c r="B370" s="91" t="n">
        <v>-13.7679235262878</v>
      </c>
      <c r="C370" s="91" t="n">
        <v>-17.1083525789068</v>
      </c>
      <c r="D370" s="91" t="n">
        <v>-4.94421936127976</v>
      </c>
      <c r="E370" s="91" t="n">
        <v>2.17508121443053</v>
      </c>
      <c r="F370" s="91" t="n">
        <v>2.12638800903626</v>
      </c>
      <c r="G370" s="91" t="n">
        <v>-6.56702792537628</v>
      </c>
      <c r="H370" s="91" t="n">
        <v>-5.23105059438063</v>
      </c>
    </row>
    <row r="371" customFormat="false" ht="12.95" hidden="false" customHeight="true" outlineLevel="0" collapsed="false">
      <c r="A371" s="65" t="s">
        <v>94</v>
      </c>
      <c r="B371" s="91" t="n">
        <v>-7.40938963061538</v>
      </c>
      <c r="C371" s="91" t="n">
        <v>-13.8305074154308</v>
      </c>
      <c r="D371" s="91" t="n">
        <v>-15.0115124521825</v>
      </c>
      <c r="E371" s="91" t="n">
        <v>-12.3349427232584</v>
      </c>
      <c r="F371" s="91" t="n">
        <v>-7.97089693882516</v>
      </c>
      <c r="G371" s="91" t="n">
        <v>-4.17772058629107</v>
      </c>
      <c r="H371" s="91" t="n">
        <v>1.25093129995678</v>
      </c>
    </row>
    <row r="372" customFormat="false" ht="12.95" hidden="false" customHeight="true" outlineLevel="0" collapsed="false">
      <c r="A372" s="65" t="s">
        <v>95</v>
      </c>
      <c r="B372" s="91" t="n">
        <v>-10.0034962351517</v>
      </c>
      <c r="C372" s="91" t="n">
        <v>-9.39661543709374</v>
      </c>
      <c r="D372" s="91" t="n">
        <v>-10.7905167274971</v>
      </c>
      <c r="E372" s="91" t="n">
        <v>-13.117944269252</v>
      </c>
      <c r="F372" s="91" t="n">
        <v>-8.25900989030265</v>
      </c>
      <c r="G372" s="91" t="n">
        <v>-3.42687374985292</v>
      </c>
      <c r="H372" s="91" t="n">
        <v>4.61454113490298</v>
      </c>
    </row>
    <row r="373" customFormat="false" ht="12.95" hidden="false" customHeight="true" outlineLevel="0" collapsed="false">
      <c r="A373" s="65" t="s">
        <v>96</v>
      </c>
      <c r="B373" s="91" t="n">
        <v>-10.2375430544256</v>
      </c>
      <c r="C373" s="91" t="n">
        <v>-13.9148784589926</v>
      </c>
      <c r="D373" s="91" t="n">
        <v>-8.48117244666531</v>
      </c>
      <c r="E373" s="91" t="n">
        <v>-12.0629560738303</v>
      </c>
      <c r="F373" s="91" t="n">
        <v>-11.0408205769031</v>
      </c>
      <c r="G373" s="91" t="n">
        <v>-6.52307512217962</v>
      </c>
      <c r="H373" s="91" t="n">
        <v>7.77111639847223</v>
      </c>
    </row>
    <row r="374" customFormat="false" ht="12.95" hidden="false" customHeight="true" outlineLevel="0" collapsed="false">
      <c r="A374" s="65" t="s">
        <v>97</v>
      </c>
      <c r="B374" s="91" t="n">
        <v>-8.49946281485019</v>
      </c>
      <c r="C374" s="91" t="n">
        <v>-14.9380300065232</v>
      </c>
      <c r="D374" s="91" t="n">
        <v>-8.90644171779141</v>
      </c>
      <c r="E374" s="91" t="n">
        <v>-7.56318084622767</v>
      </c>
      <c r="F374" s="91" t="n">
        <v>-8.45521939491084</v>
      </c>
      <c r="G374" s="91" t="n">
        <v>-8.26717602817406</v>
      </c>
      <c r="H374" s="91" t="n">
        <v>0.197379836890505</v>
      </c>
    </row>
    <row r="375" customFormat="false" ht="12.95" hidden="false" customHeight="true" outlineLevel="0" collapsed="false">
      <c r="A375" s="65" t="s">
        <v>98</v>
      </c>
      <c r="B375" s="91" t="n">
        <v>-7.52904639444175</v>
      </c>
      <c r="C375" s="91" t="n">
        <v>-12.3753833083326</v>
      </c>
      <c r="D375" s="91" t="n">
        <v>-9.1950279130718</v>
      </c>
      <c r="E375" s="91" t="n">
        <v>-4.71229082900949</v>
      </c>
      <c r="F375" s="91" t="n">
        <v>-10.2303267996743</v>
      </c>
      <c r="G375" s="91" t="n">
        <v>-4.47324537023492</v>
      </c>
      <c r="H375" s="91" t="n">
        <v>-10.1964147168116</v>
      </c>
    </row>
    <row r="376" customFormat="false" ht="12.95" hidden="false" customHeight="true" outlineLevel="0" collapsed="false">
      <c r="A376" s="65" t="s">
        <v>99</v>
      </c>
      <c r="B376" s="91" t="n">
        <v>-9.83736759673695</v>
      </c>
      <c r="C376" s="91" t="n">
        <v>-10.3681628083117</v>
      </c>
      <c r="D376" s="91" t="n">
        <v>-4.58419824751547</v>
      </c>
      <c r="E376" s="91" t="n">
        <v>-8.3064601522867</v>
      </c>
      <c r="F376" s="91" t="n">
        <v>-7.51359522959666</v>
      </c>
      <c r="G376" s="91" t="n">
        <v>-3.83327468585763</v>
      </c>
      <c r="H376" s="91" t="n">
        <v>9.45113314447592</v>
      </c>
    </row>
    <row r="377" customFormat="false" ht="12.95" hidden="false" customHeight="true" outlineLevel="0" collapsed="false">
      <c r="A377" s="65" t="s">
        <v>100</v>
      </c>
      <c r="B377" s="91" t="n">
        <v>-8.40159862218198</v>
      </c>
      <c r="C377" s="91" t="n">
        <v>-12.7784205958924</v>
      </c>
      <c r="D377" s="91" t="n">
        <v>-14.9628278473316</v>
      </c>
      <c r="E377" s="91" t="n">
        <v>-6.59321611578754</v>
      </c>
      <c r="F377" s="91" t="n">
        <v>-14.5695364238411</v>
      </c>
      <c r="G377" s="91" t="n">
        <v>-10.5893373518511</v>
      </c>
      <c r="H377" s="91" t="n">
        <v>-0.775900028849506</v>
      </c>
    </row>
    <row r="378" customFormat="false" ht="17.1" hidden="false" customHeight="true" outlineLevel="0" collapsed="false">
      <c r="A378" s="69" t="s">
        <v>101</v>
      </c>
      <c r="B378" s="91" t="n">
        <v>-9.45168012243047</v>
      </c>
      <c r="C378" s="91" t="n">
        <v>-13.8122583130599</v>
      </c>
      <c r="D378" s="91" t="n">
        <v>-12.2829159547653</v>
      </c>
      <c r="E378" s="91" t="n">
        <v>-8.90418834873819</v>
      </c>
      <c r="F378" s="91" t="n">
        <v>-7.10149180666103</v>
      </c>
      <c r="G378" s="91" t="n">
        <v>-7.72429557161263</v>
      </c>
      <c r="H378" s="91" t="n">
        <v>-0.464704646822227</v>
      </c>
    </row>
    <row r="379" customFormat="false" ht="35.1" hidden="false" customHeight="true" outlineLevel="0" collapsed="false">
      <c r="A379" s="63"/>
      <c r="B379" s="93" t="s">
        <v>113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91" t="n">
        <v>2.70676134315166</v>
      </c>
      <c r="C381" s="91" t="n">
        <v>2.71373296748815</v>
      </c>
      <c r="D381" s="91" t="n">
        <v>2.78460546169314</v>
      </c>
      <c r="E381" s="91" t="n">
        <v>2.79984468089742</v>
      </c>
      <c r="F381" s="91" t="n">
        <v>2.66569551698546</v>
      </c>
      <c r="G381" s="91" t="n">
        <v>2.59366037318392</v>
      </c>
      <c r="H381" s="91" t="n">
        <v>2.58774637246906</v>
      </c>
    </row>
    <row r="382" customFormat="false" ht="12.95" hidden="false" customHeight="true" outlineLevel="0" collapsed="false">
      <c r="A382" s="65" t="s">
        <v>84</v>
      </c>
      <c r="B382" s="91" t="n">
        <v>4.00476059561282</v>
      </c>
      <c r="C382" s="91" t="n">
        <v>3.91556410491408</v>
      </c>
      <c r="D382" s="91" t="n">
        <v>3.54872884447571</v>
      </c>
      <c r="E382" s="91" t="n">
        <v>3.35864744229677</v>
      </c>
      <c r="F382" s="91" t="n">
        <v>3.47103242591535</v>
      </c>
      <c r="G382" s="91" t="n">
        <v>3.30981530662509</v>
      </c>
      <c r="H382" s="91" t="n">
        <v>3.3535042226698</v>
      </c>
    </row>
    <row r="383" customFormat="false" ht="12.95" hidden="false" customHeight="true" outlineLevel="0" collapsed="false">
      <c r="A383" s="65" t="s">
        <v>85</v>
      </c>
      <c r="B383" s="91" t="n">
        <v>3.0605846247942</v>
      </c>
      <c r="C383" s="91" t="n">
        <v>3.20756252998434</v>
      </c>
      <c r="D383" s="91" t="n">
        <v>3.11877446073295</v>
      </c>
      <c r="E383" s="91" t="n">
        <v>2.73186053574838</v>
      </c>
      <c r="F383" s="91" t="n">
        <v>2.6199659545822</v>
      </c>
      <c r="G383" s="91" t="n">
        <v>2.10533554486003</v>
      </c>
      <c r="H383" s="91" t="n">
        <v>1.90219146274243</v>
      </c>
    </row>
    <row r="384" customFormat="false" ht="12.95" hidden="false" customHeight="true" outlineLevel="0" collapsed="false">
      <c r="A384" s="65" t="s">
        <v>22</v>
      </c>
      <c r="B384" s="91" t="n">
        <v>4.82228742471106</v>
      </c>
      <c r="C384" s="91" t="n">
        <v>4.64972917454942</v>
      </c>
      <c r="D384" s="91" t="n">
        <v>4.21613292046194</v>
      </c>
      <c r="E384" s="91" t="n">
        <v>4.34682037960911</v>
      </c>
      <c r="F384" s="91" t="n">
        <v>4.77622173112949</v>
      </c>
      <c r="G384" s="91" t="n">
        <v>4.84437963013487</v>
      </c>
      <c r="H384" s="91" t="n">
        <v>4.51186597998531</v>
      </c>
    </row>
    <row r="385" customFormat="false" ht="12.95" hidden="false" customHeight="true" outlineLevel="0" collapsed="false">
      <c r="A385" s="88" t="s">
        <v>86</v>
      </c>
      <c r="B385" s="91"/>
      <c r="C385" s="91"/>
      <c r="D385" s="91"/>
      <c r="E385" s="91"/>
      <c r="F385" s="91"/>
      <c r="G385" s="91"/>
      <c r="H385" s="91"/>
    </row>
    <row r="386" customFormat="false" ht="12.95" hidden="false" customHeight="true" outlineLevel="0" collapsed="false">
      <c r="A386" s="65" t="s">
        <v>87</v>
      </c>
      <c r="B386" s="91" t="n">
        <v>5.81531377876469</v>
      </c>
      <c r="C386" s="91" t="n">
        <v>6.26116492576172</v>
      </c>
      <c r="D386" s="91" t="n">
        <v>6.19680657014193</v>
      </c>
      <c r="E386" s="91" t="n">
        <v>6.32829229722335</v>
      </c>
      <c r="F386" s="91" t="n">
        <v>6.2552247576954</v>
      </c>
      <c r="G386" s="91" t="n">
        <v>6.09281086887137</v>
      </c>
      <c r="H386" s="91" t="n">
        <v>5.82560216037284</v>
      </c>
    </row>
    <row r="387" customFormat="false" ht="12.95" hidden="false" customHeight="true" outlineLevel="0" collapsed="false">
      <c r="A387" s="65" t="s">
        <v>88</v>
      </c>
      <c r="B387" s="91" t="n">
        <v>5.80450226666661</v>
      </c>
      <c r="C387" s="91" t="n">
        <v>6.07889087262679</v>
      </c>
      <c r="D387" s="91" t="n">
        <v>6.07096056805811</v>
      </c>
      <c r="E387" s="91" t="n">
        <v>6.05520235695457</v>
      </c>
      <c r="F387" s="91" t="n">
        <v>6.18997563848953</v>
      </c>
      <c r="G387" s="91" t="n">
        <v>6.00288973486346</v>
      </c>
      <c r="H387" s="91" t="n">
        <v>6.01552092110224</v>
      </c>
    </row>
    <row r="388" customFormat="false" ht="12.95" hidden="false" customHeight="true" outlineLevel="0" collapsed="false">
      <c r="A388" s="65" t="s">
        <v>89</v>
      </c>
      <c r="B388" s="91" t="n">
        <v>5.57009103293187</v>
      </c>
      <c r="C388" s="91" t="n">
        <v>4.93757881688779</v>
      </c>
      <c r="D388" s="91" t="n">
        <v>4.89398524986794</v>
      </c>
      <c r="E388" s="91" t="n">
        <v>5.02941707920633</v>
      </c>
      <c r="F388" s="91" t="n">
        <v>5.06094516039144</v>
      </c>
      <c r="G388" s="91" t="n">
        <v>5.08147841406926</v>
      </c>
      <c r="H388" s="91" t="n">
        <v>4.69720386115579</v>
      </c>
    </row>
    <row r="389" customFormat="false" ht="12.95" hidden="false" customHeight="true" outlineLevel="0" collapsed="false">
      <c r="A389" s="65" t="s">
        <v>90</v>
      </c>
      <c r="B389" s="91" t="n">
        <v>4.73019099308372</v>
      </c>
      <c r="C389" s="91" t="n">
        <v>4.44518287053985</v>
      </c>
      <c r="D389" s="91" t="n">
        <v>4.47786458713347</v>
      </c>
      <c r="E389" s="91" t="n">
        <v>4.61862880913051</v>
      </c>
      <c r="F389" s="91" t="n">
        <v>4.88975243959973</v>
      </c>
      <c r="G389" s="91" t="n">
        <v>4.76649282910724</v>
      </c>
      <c r="H389" s="91" t="n">
        <v>5.05864276799272</v>
      </c>
    </row>
    <row r="390" customFormat="false" ht="12.95" hidden="false" customHeight="true" outlineLevel="0" collapsed="false">
      <c r="A390" s="65" t="s">
        <v>91</v>
      </c>
      <c r="B390" s="91" t="n">
        <v>8.37640654462749</v>
      </c>
      <c r="C390" s="91" t="n">
        <v>7.9499135478262</v>
      </c>
      <c r="D390" s="91" t="n">
        <v>7.63662258748953</v>
      </c>
      <c r="E390" s="91" t="n">
        <v>7.73282807636266</v>
      </c>
      <c r="F390" s="91" t="n">
        <v>7.80796066843791</v>
      </c>
      <c r="G390" s="91" t="n">
        <v>7.76431244716292</v>
      </c>
      <c r="H390" s="91" t="n">
        <v>7.79365315382293</v>
      </c>
    </row>
    <row r="391" customFormat="false" ht="12.95" hidden="false" customHeight="true" outlineLevel="0" collapsed="false">
      <c r="A391" s="65" t="s">
        <v>92</v>
      </c>
      <c r="B391" s="91" t="n">
        <v>6.72206867913771</v>
      </c>
      <c r="C391" s="91" t="n">
        <v>7.05718029207881</v>
      </c>
      <c r="D391" s="91" t="n">
        <v>6.97365464144688</v>
      </c>
      <c r="E391" s="91" t="n">
        <v>6.67904178878396</v>
      </c>
      <c r="F391" s="91" t="n">
        <v>6.73079841194956</v>
      </c>
      <c r="G391" s="91" t="n">
        <v>6.86330716924832</v>
      </c>
      <c r="H391" s="91" t="n">
        <v>6.86110622984601</v>
      </c>
    </row>
    <row r="392" customFormat="false" ht="12.95" hidden="false" customHeight="true" outlineLevel="0" collapsed="false">
      <c r="A392" s="65" t="s">
        <v>93</v>
      </c>
      <c r="B392" s="91" t="n">
        <v>4.58584627441912</v>
      </c>
      <c r="C392" s="91" t="n">
        <v>4.41046887952146</v>
      </c>
      <c r="D392" s="91" t="n">
        <v>4.77946305316643</v>
      </c>
      <c r="E392" s="91" t="n">
        <v>5.36075168294399</v>
      </c>
      <c r="F392" s="91" t="n">
        <v>5.89325078561043</v>
      </c>
      <c r="G392" s="91" t="n">
        <v>5.96716047297171</v>
      </c>
      <c r="H392" s="91" t="n">
        <v>5.68141709884637</v>
      </c>
    </row>
    <row r="393" customFormat="false" ht="12.95" hidden="false" customHeight="true" outlineLevel="0" collapsed="false">
      <c r="A393" s="65" t="s">
        <v>94</v>
      </c>
      <c r="B393" s="91" t="n">
        <v>8.47410731109751</v>
      </c>
      <c r="C393" s="91" t="n">
        <v>8.47231303213399</v>
      </c>
      <c r="D393" s="91" t="n">
        <v>8.20876660995036</v>
      </c>
      <c r="E393" s="91" t="n">
        <v>7.89961670013546</v>
      </c>
      <c r="F393" s="91" t="n">
        <v>7.82568690906783</v>
      </c>
      <c r="G393" s="91" t="n">
        <v>8.12646364771845</v>
      </c>
      <c r="H393" s="91" t="n">
        <v>8.26653509779802</v>
      </c>
    </row>
    <row r="394" customFormat="false" ht="12.95" hidden="false" customHeight="true" outlineLevel="0" collapsed="false">
      <c r="A394" s="65" t="s">
        <v>95</v>
      </c>
      <c r="B394" s="91" t="n">
        <v>4.65724638288727</v>
      </c>
      <c r="C394" s="91" t="n">
        <v>4.89585034685831</v>
      </c>
      <c r="D394" s="91" t="n">
        <v>4.97914727075861</v>
      </c>
      <c r="E394" s="91" t="n">
        <v>4.74883030106532</v>
      </c>
      <c r="F394" s="91" t="n">
        <v>4.68965973894834</v>
      </c>
      <c r="G394" s="91" t="n">
        <v>4.90806442329757</v>
      </c>
      <c r="H394" s="91" t="n">
        <v>5.15852096165428</v>
      </c>
    </row>
    <row r="395" customFormat="false" ht="12.95" hidden="false" customHeight="true" outlineLevel="0" collapsed="false">
      <c r="A395" s="65" t="s">
        <v>96</v>
      </c>
      <c r="B395" s="91" t="n">
        <v>9.78671313704629</v>
      </c>
      <c r="C395" s="91" t="n">
        <v>9.77506050628154</v>
      </c>
      <c r="D395" s="91" t="n">
        <v>10.1987211104334</v>
      </c>
      <c r="E395" s="91" t="n">
        <v>9.84507816574804</v>
      </c>
      <c r="F395" s="91" t="n">
        <v>9.42760106716107</v>
      </c>
      <c r="G395" s="91" t="n">
        <v>9.55032705729165</v>
      </c>
      <c r="H395" s="91" t="n">
        <v>10.3405470921928</v>
      </c>
    </row>
    <row r="396" customFormat="false" ht="12.95" hidden="false" customHeight="true" outlineLevel="0" collapsed="false">
      <c r="A396" s="65" t="s">
        <v>97</v>
      </c>
      <c r="B396" s="91" t="n">
        <v>3.38245878497138</v>
      </c>
      <c r="C396" s="91" t="n">
        <v>3.33827760235891</v>
      </c>
      <c r="D396" s="91" t="n">
        <v>3.46677718078105</v>
      </c>
      <c r="E396" s="91" t="n">
        <v>3.5178110771226</v>
      </c>
      <c r="F396" s="91" t="n">
        <v>3.46654913548366</v>
      </c>
      <c r="G396" s="91" t="n">
        <v>3.44615458212834</v>
      </c>
      <c r="H396" s="91" t="n">
        <v>3.46907756104961</v>
      </c>
    </row>
    <row r="397" customFormat="false" ht="12.95" hidden="false" customHeight="true" outlineLevel="0" collapsed="false">
      <c r="A397" s="65" t="s">
        <v>98</v>
      </c>
      <c r="B397" s="91" t="n">
        <v>6.64850626824994</v>
      </c>
      <c r="C397" s="91" t="n">
        <v>6.7593465372794</v>
      </c>
      <c r="D397" s="91" t="n">
        <v>6.99729454443572</v>
      </c>
      <c r="E397" s="91" t="n">
        <v>7.31928455817995</v>
      </c>
      <c r="F397" s="91" t="n">
        <v>7.07277001133928</v>
      </c>
      <c r="G397" s="91" t="n">
        <v>7.3219572758755</v>
      </c>
      <c r="H397" s="91" t="n">
        <v>6.60607890227107</v>
      </c>
    </row>
    <row r="398" customFormat="false" ht="12.95" hidden="false" customHeight="true" outlineLevel="0" collapsed="false">
      <c r="A398" s="65" t="s">
        <v>99</v>
      </c>
      <c r="B398" s="91" t="n">
        <v>5.36021531236665</v>
      </c>
      <c r="C398" s="91" t="n">
        <v>5.57441159017215</v>
      </c>
      <c r="D398" s="91" t="n">
        <v>6.06366430170353</v>
      </c>
      <c r="E398" s="91" t="n">
        <v>6.1034512365938</v>
      </c>
      <c r="F398" s="91" t="n">
        <v>6.07637595632034</v>
      </c>
      <c r="G398" s="91" t="n">
        <v>6.33260055955911</v>
      </c>
      <c r="H398" s="91" t="n">
        <v>6.96346260425256</v>
      </c>
    </row>
    <row r="399" customFormat="false" ht="12.95" hidden="false" customHeight="true" outlineLevel="0" collapsed="false">
      <c r="A399" s="65" t="s">
        <v>100</v>
      </c>
      <c r="B399" s="91" t="n">
        <v>5.49189511685921</v>
      </c>
      <c r="C399" s="91" t="n">
        <v>5.55777140273708</v>
      </c>
      <c r="D399" s="91" t="n">
        <v>5.38797166713849</v>
      </c>
      <c r="E399" s="91" t="n">
        <v>5.52465690753516</v>
      </c>
      <c r="F399" s="91" t="n">
        <v>5.08053369089299</v>
      </c>
      <c r="G399" s="91" t="n">
        <v>4.9227896630312</v>
      </c>
      <c r="H399" s="91" t="n">
        <v>4.90739864616235</v>
      </c>
    </row>
    <row r="400" customFormat="false" ht="17.1" hidden="false" customHeight="true" outlineLevel="0" collapsed="false">
      <c r="A400" s="69" t="s">
        <v>101</v>
      </c>
      <c r="B400" s="94" t="n">
        <v>100</v>
      </c>
      <c r="C400" s="94" t="n">
        <v>100</v>
      </c>
      <c r="D400" s="94" t="n">
        <v>100</v>
      </c>
      <c r="E400" s="94" t="n">
        <v>100</v>
      </c>
      <c r="F400" s="94" t="n">
        <v>100</v>
      </c>
      <c r="G400" s="94" t="n">
        <v>100</v>
      </c>
      <c r="H400" s="94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102" t="n">
        <v>477572</v>
      </c>
      <c r="C403" s="102" t="n">
        <v>490462</v>
      </c>
      <c r="D403" s="102" t="n">
        <v>497449</v>
      </c>
      <c r="E403" s="102" t="n">
        <v>523698</v>
      </c>
      <c r="F403" s="102" t="n">
        <v>534693</v>
      </c>
      <c r="G403" s="102" t="n">
        <v>510809</v>
      </c>
      <c r="H403" s="102" t="n">
        <v>515409</v>
      </c>
    </row>
    <row r="404" customFormat="false" ht="12.95" hidden="false" customHeight="true" outlineLevel="0" collapsed="false">
      <c r="A404" s="65" t="s">
        <v>84</v>
      </c>
      <c r="B404" s="102" t="n">
        <v>1135004</v>
      </c>
      <c r="C404" s="102" t="n">
        <v>1159409</v>
      </c>
      <c r="D404" s="102" t="n">
        <v>1144199</v>
      </c>
      <c r="E404" s="102" t="n">
        <v>1158714</v>
      </c>
      <c r="F404" s="102" t="n">
        <v>1226045</v>
      </c>
      <c r="G404" s="102" t="n">
        <v>1200688</v>
      </c>
      <c r="H404" s="102" t="n">
        <v>1190115</v>
      </c>
    </row>
    <row r="405" customFormat="false" ht="12.95" hidden="false" customHeight="true" outlineLevel="0" collapsed="false">
      <c r="A405" s="65" t="s">
        <v>85</v>
      </c>
      <c r="B405" s="102" t="n">
        <v>769911</v>
      </c>
      <c r="C405" s="102" t="n">
        <v>782373</v>
      </c>
      <c r="D405" s="102" t="n">
        <v>780534</v>
      </c>
      <c r="E405" s="102" t="n">
        <v>766130</v>
      </c>
      <c r="F405" s="102" t="n">
        <v>774646</v>
      </c>
      <c r="G405" s="102" t="n">
        <v>761600</v>
      </c>
      <c r="H405" s="102" t="n">
        <v>753558</v>
      </c>
    </row>
    <row r="406" customFormat="false" ht="12.95" hidden="false" customHeight="true" outlineLevel="0" collapsed="false">
      <c r="A406" s="65" t="s">
        <v>22</v>
      </c>
      <c r="B406" s="102" t="n">
        <v>1636703</v>
      </c>
      <c r="C406" s="102" t="n">
        <v>1698996</v>
      </c>
      <c r="D406" s="102" t="n">
        <v>1704093</v>
      </c>
      <c r="E406" s="102" t="n">
        <v>1737862</v>
      </c>
      <c r="F406" s="102" t="n">
        <v>1865400</v>
      </c>
      <c r="G406" s="102" t="n">
        <v>1914875</v>
      </c>
      <c r="H406" s="102" t="n">
        <v>1943543</v>
      </c>
    </row>
    <row r="407" customFormat="false" ht="12.95" hidden="false" customHeight="true" outlineLevel="0" collapsed="false">
      <c r="A407" s="88" t="s">
        <v>86</v>
      </c>
      <c r="B407" s="102"/>
      <c r="C407" s="102"/>
      <c r="D407" s="102"/>
      <c r="E407" s="102"/>
      <c r="F407" s="102"/>
      <c r="G407" s="102"/>
      <c r="H407" s="102"/>
    </row>
    <row r="408" customFormat="false" ht="12.95" hidden="false" customHeight="true" outlineLevel="0" collapsed="false">
      <c r="A408" s="65" t="s">
        <v>87</v>
      </c>
      <c r="B408" s="102" t="n">
        <v>821558</v>
      </c>
      <c r="C408" s="102" t="n">
        <v>841859</v>
      </c>
      <c r="D408" s="102" t="n">
        <v>834183</v>
      </c>
      <c r="E408" s="102" t="n">
        <v>838216</v>
      </c>
      <c r="F408" s="102" t="n">
        <v>855351</v>
      </c>
      <c r="G408" s="102" t="n">
        <v>848302</v>
      </c>
      <c r="H408" s="102" t="n">
        <v>858800</v>
      </c>
    </row>
    <row r="409" customFormat="false" ht="12.95" hidden="false" customHeight="true" outlineLevel="0" collapsed="false">
      <c r="A409" s="65" t="s">
        <v>88</v>
      </c>
      <c r="B409" s="102" t="n">
        <v>830936</v>
      </c>
      <c r="C409" s="102" t="n">
        <v>837571</v>
      </c>
      <c r="D409" s="102" t="n">
        <v>830439</v>
      </c>
      <c r="E409" s="102" t="n">
        <v>842105</v>
      </c>
      <c r="F409" s="102" t="n">
        <v>853355</v>
      </c>
      <c r="G409" s="102" t="n">
        <v>907849</v>
      </c>
      <c r="H409" s="102" t="n">
        <v>952032</v>
      </c>
    </row>
    <row r="410" customFormat="false" ht="12.95" hidden="false" customHeight="true" outlineLevel="0" collapsed="false">
      <c r="A410" s="65" t="s">
        <v>89</v>
      </c>
      <c r="B410" s="102" t="n">
        <v>551247</v>
      </c>
      <c r="C410" s="102" t="n">
        <v>516934</v>
      </c>
      <c r="D410" s="102" t="n">
        <v>523035</v>
      </c>
      <c r="E410" s="102" t="n">
        <v>535224</v>
      </c>
      <c r="F410" s="102" t="n">
        <v>512290</v>
      </c>
      <c r="G410" s="102" t="n">
        <v>533716</v>
      </c>
      <c r="H410" s="102" t="n">
        <v>524245</v>
      </c>
    </row>
    <row r="411" customFormat="false" ht="12.95" hidden="false" customHeight="true" outlineLevel="0" collapsed="false">
      <c r="A411" s="65" t="s">
        <v>90</v>
      </c>
      <c r="B411" s="102" t="n">
        <v>553343</v>
      </c>
      <c r="C411" s="102" t="n">
        <v>561950</v>
      </c>
      <c r="D411" s="102" t="n">
        <v>571878</v>
      </c>
      <c r="E411" s="102" t="n">
        <v>567691</v>
      </c>
      <c r="F411" s="102" t="n">
        <v>565980</v>
      </c>
      <c r="G411" s="102" t="n">
        <v>544840</v>
      </c>
      <c r="H411" s="102" t="n">
        <v>547956</v>
      </c>
    </row>
    <row r="412" customFormat="false" ht="12.95" hidden="false" customHeight="true" outlineLevel="0" collapsed="false">
      <c r="A412" s="65" t="s">
        <v>91</v>
      </c>
      <c r="B412" s="102" t="n">
        <v>839293</v>
      </c>
      <c r="C412" s="102" t="n">
        <v>841604</v>
      </c>
      <c r="D412" s="102" t="n">
        <v>857996</v>
      </c>
      <c r="E412" s="102" t="n">
        <v>853014</v>
      </c>
      <c r="F412" s="102" t="n">
        <v>863323</v>
      </c>
      <c r="G412" s="102" t="n">
        <v>839612</v>
      </c>
      <c r="H412" s="102" t="n">
        <v>829426</v>
      </c>
    </row>
    <row r="413" customFormat="false" ht="12.95" hidden="false" customHeight="true" outlineLevel="0" collapsed="false">
      <c r="A413" s="65" t="s">
        <v>92</v>
      </c>
      <c r="B413" s="102" t="n">
        <v>732614</v>
      </c>
      <c r="C413" s="102" t="n">
        <v>744198</v>
      </c>
      <c r="D413" s="102" t="n">
        <v>762822</v>
      </c>
      <c r="E413" s="102" t="n">
        <v>774957</v>
      </c>
      <c r="F413" s="102" t="n">
        <v>797632</v>
      </c>
      <c r="G413" s="102" t="n">
        <v>784888</v>
      </c>
      <c r="H413" s="102" t="n">
        <v>802732</v>
      </c>
    </row>
    <row r="414" customFormat="false" ht="12.95" hidden="false" customHeight="true" outlineLevel="0" collapsed="false">
      <c r="A414" s="65" t="s">
        <v>93</v>
      </c>
      <c r="B414" s="102" t="n">
        <v>578117</v>
      </c>
      <c r="C414" s="102" t="n">
        <v>592487</v>
      </c>
      <c r="D414" s="102" t="n">
        <v>581777</v>
      </c>
      <c r="E414" s="102" t="n">
        <v>565595</v>
      </c>
      <c r="F414" s="102" t="n">
        <v>581967</v>
      </c>
      <c r="G414" s="102" t="n">
        <v>568127</v>
      </c>
      <c r="H414" s="102" t="n">
        <v>577589</v>
      </c>
    </row>
    <row r="415" customFormat="false" ht="12.95" hidden="false" customHeight="true" outlineLevel="0" collapsed="false">
      <c r="A415" s="65" t="s">
        <v>94</v>
      </c>
      <c r="B415" s="102" t="n">
        <v>805284</v>
      </c>
      <c r="C415" s="102" t="n">
        <v>816989</v>
      </c>
      <c r="D415" s="102" t="n">
        <v>832017</v>
      </c>
      <c r="E415" s="102" t="n">
        <v>837376</v>
      </c>
      <c r="F415" s="102" t="n">
        <v>879569</v>
      </c>
      <c r="G415" s="102" t="n">
        <v>866982</v>
      </c>
      <c r="H415" s="102" t="n">
        <v>865611</v>
      </c>
    </row>
    <row r="416" customFormat="false" ht="12.95" hidden="false" customHeight="true" outlineLevel="0" collapsed="false">
      <c r="A416" s="65" t="s">
        <v>95</v>
      </c>
      <c r="B416" s="102" t="n">
        <v>535373</v>
      </c>
      <c r="C416" s="102" t="n">
        <v>551037</v>
      </c>
      <c r="D416" s="102" t="n">
        <v>560551</v>
      </c>
      <c r="E416" s="102" t="n">
        <v>560927</v>
      </c>
      <c r="F416" s="102" t="n">
        <v>558251</v>
      </c>
      <c r="G416" s="102" t="n">
        <v>532479</v>
      </c>
      <c r="H416" s="102" t="n">
        <v>539622</v>
      </c>
    </row>
    <row r="417" customFormat="false" ht="12.95" hidden="false" customHeight="true" outlineLevel="0" collapsed="false">
      <c r="A417" s="65" t="s">
        <v>96</v>
      </c>
      <c r="B417" s="102" t="n">
        <v>1026789</v>
      </c>
      <c r="C417" s="102" t="n">
        <v>1023962</v>
      </c>
      <c r="D417" s="102" t="n">
        <v>1031219</v>
      </c>
      <c r="E417" s="102" t="n">
        <v>1017908</v>
      </c>
      <c r="F417" s="102" t="n">
        <v>954681</v>
      </c>
      <c r="G417" s="102" t="n">
        <v>974056</v>
      </c>
      <c r="H417" s="102" t="n">
        <v>972562</v>
      </c>
    </row>
    <row r="418" customFormat="false" ht="12.95" hidden="false" customHeight="true" outlineLevel="0" collapsed="false">
      <c r="A418" s="65" t="s">
        <v>97</v>
      </c>
      <c r="B418" s="102" t="n">
        <v>404186</v>
      </c>
      <c r="C418" s="102" t="n">
        <v>412181</v>
      </c>
      <c r="D418" s="102" t="n">
        <v>425851</v>
      </c>
      <c r="E418" s="102" t="n">
        <v>410879</v>
      </c>
      <c r="F418" s="102" t="n">
        <v>411714</v>
      </c>
      <c r="G418" s="102" t="n">
        <v>392053</v>
      </c>
      <c r="H418" s="102" t="n">
        <v>396677</v>
      </c>
    </row>
    <row r="419" customFormat="false" ht="12.95" hidden="false" customHeight="true" outlineLevel="0" collapsed="false">
      <c r="A419" s="65" t="s">
        <v>98</v>
      </c>
      <c r="B419" s="102" t="n">
        <v>550330</v>
      </c>
      <c r="C419" s="102" t="n">
        <v>567055</v>
      </c>
      <c r="D419" s="102" t="n">
        <v>553756</v>
      </c>
      <c r="E419" s="102" t="n">
        <v>520787</v>
      </c>
      <c r="F419" s="102" t="n">
        <v>459974</v>
      </c>
      <c r="G419" s="102" t="n">
        <v>443900</v>
      </c>
      <c r="H419" s="102" t="n">
        <v>443068</v>
      </c>
    </row>
    <row r="420" customFormat="false" ht="12.95" hidden="false" customHeight="true" outlineLevel="0" collapsed="false">
      <c r="A420" s="65" t="s">
        <v>99</v>
      </c>
      <c r="B420" s="102" t="n">
        <v>692806</v>
      </c>
      <c r="C420" s="102" t="n">
        <v>725485</v>
      </c>
      <c r="D420" s="102" t="n">
        <v>739832</v>
      </c>
      <c r="E420" s="102" t="n">
        <v>764199</v>
      </c>
      <c r="F420" s="102" t="n">
        <v>769163</v>
      </c>
      <c r="G420" s="102" t="n">
        <v>747105</v>
      </c>
      <c r="H420" s="102" t="n">
        <v>765449</v>
      </c>
    </row>
    <row r="421" customFormat="false" ht="12.95" hidden="false" customHeight="true" outlineLevel="0" collapsed="false">
      <c r="A421" s="65" t="s">
        <v>100</v>
      </c>
      <c r="B421" s="102" t="n">
        <v>682318</v>
      </c>
      <c r="C421" s="102" t="n">
        <v>672158</v>
      </c>
      <c r="D421" s="102" t="n">
        <v>682578</v>
      </c>
      <c r="E421" s="102" t="n">
        <v>646543</v>
      </c>
      <c r="F421" s="102" t="n">
        <v>624814</v>
      </c>
      <c r="G421" s="102" t="n">
        <v>615341</v>
      </c>
      <c r="H421" s="102" t="n">
        <v>613835</v>
      </c>
    </row>
    <row r="422" customFormat="false" ht="17.1" hidden="false" customHeight="true" outlineLevel="0" collapsed="false">
      <c r="A422" s="69" t="s">
        <v>101</v>
      </c>
      <c r="B422" s="102" t="n">
        <v>13623381</v>
      </c>
      <c r="C422" s="102" t="n">
        <v>13836703</v>
      </c>
      <c r="D422" s="102" t="n">
        <v>13914209</v>
      </c>
      <c r="E422" s="102" t="n">
        <v>13921822</v>
      </c>
      <c r="F422" s="102" t="n">
        <v>14088829</v>
      </c>
      <c r="G422" s="102" t="n">
        <v>13987224</v>
      </c>
      <c r="H422" s="102" t="n">
        <v>14092230</v>
      </c>
    </row>
    <row r="423" s="61" customFormat="true" ht="35.1" hidden="false" customHeight="true" outlineLevel="0" collapsed="false">
      <c r="A423" s="63"/>
      <c r="B423" s="90" t="s">
        <v>115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91" t="n">
        <v>0.402601033938325</v>
      </c>
      <c r="C425" s="91" t="n">
        <v>2.69906945968357</v>
      </c>
      <c r="D425" s="91" t="n">
        <v>1.42457519644744</v>
      </c>
      <c r="E425" s="91" t="n">
        <v>5.27672183480115</v>
      </c>
      <c r="F425" s="91" t="n">
        <v>2.09949245557554</v>
      </c>
      <c r="G425" s="91" t="n">
        <v>-4.46686229294193</v>
      </c>
      <c r="H425" s="91" t="n">
        <v>0.900532292892265</v>
      </c>
    </row>
    <row r="426" customFormat="false" ht="12.95" hidden="false" customHeight="true" outlineLevel="0" collapsed="false">
      <c r="A426" s="65" t="s">
        <v>84</v>
      </c>
      <c r="B426" s="91" t="n">
        <v>1.1316007071168</v>
      </c>
      <c r="C426" s="91" t="n">
        <v>2.1502126864751</v>
      </c>
      <c r="D426" s="91" t="n">
        <v>-1.31187527438549</v>
      </c>
      <c r="E426" s="91" t="n">
        <v>1.26857303668331</v>
      </c>
      <c r="F426" s="91" t="n">
        <v>5.8108385675844</v>
      </c>
      <c r="G426" s="91" t="n">
        <v>-2.06819488681084</v>
      </c>
      <c r="H426" s="91" t="n">
        <v>-0.880578468344822</v>
      </c>
    </row>
    <row r="427" customFormat="false" ht="12.95" hidden="false" customHeight="true" outlineLevel="0" collapsed="false">
      <c r="A427" s="65" t="s">
        <v>85</v>
      </c>
      <c r="B427" s="91" t="n">
        <v>3.2427329499054</v>
      </c>
      <c r="C427" s="91" t="n">
        <v>1.61862864668774</v>
      </c>
      <c r="D427" s="91" t="n">
        <v>-0.235054123800282</v>
      </c>
      <c r="E427" s="91" t="n">
        <v>-1.84540327519365</v>
      </c>
      <c r="F427" s="91" t="n">
        <v>1.11156070118648</v>
      </c>
      <c r="G427" s="91" t="n">
        <v>-1.68412410313873</v>
      </c>
      <c r="H427" s="91" t="n">
        <v>-1.05593487394958</v>
      </c>
    </row>
    <row r="428" customFormat="false" ht="12.95" hidden="false" customHeight="true" outlineLevel="0" collapsed="false">
      <c r="A428" s="65" t="s">
        <v>22</v>
      </c>
      <c r="B428" s="91" t="n">
        <v>5.31835143331662</v>
      </c>
      <c r="C428" s="91" t="n">
        <v>3.80600512127123</v>
      </c>
      <c r="D428" s="91" t="n">
        <v>0.300000706299471</v>
      </c>
      <c r="E428" s="91" t="n">
        <v>1.98164067336701</v>
      </c>
      <c r="F428" s="91" t="n">
        <v>7.33878754469572</v>
      </c>
      <c r="G428" s="91" t="n">
        <v>2.65224616704191</v>
      </c>
      <c r="H428" s="91" t="n">
        <v>1.49712122201188</v>
      </c>
    </row>
    <row r="429" customFormat="false" ht="12.95" hidden="false" customHeight="true" outlineLevel="0" collapsed="false">
      <c r="A429" s="88" t="s">
        <v>86</v>
      </c>
      <c r="B429" s="91"/>
      <c r="C429" s="91"/>
      <c r="D429" s="91"/>
      <c r="E429" s="91"/>
      <c r="F429" s="91"/>
      <c r="G429" s="91"/>
      <c r="H429" s="91"/>
    </row>
    <row r="430" customFormat="false" ht="12.95" hidden="false" customHeight="true" outlineLevel="0" collapsed="false">
      <c r="A430" s="65" t="s">
        <v>87</v>
      </c>
      <c r="B430" s="91" t="n">
        <v>1.82415348768032</v>
      </c>
      <c r="C430" s="91" t="n">
        <v>2.47103673751579</v>
      </c>
      <c r="D430" s="91" t="n">
        <v>-0.911791642068323</v>
      </c>
      <c r="E430" s="91" t="n">
        <v>0.483467056988701</v>
      </c>
      <c r="F430" s="91" t="n">
        <v>2.04422249157734</v>
      </c>
      <c r="G430" s="91" t="n">
        <v>-0.824106127192223</v>
      </c>
      <c r="H430" s="91" t="n">
        <v>1.2375309736391</v>
      </c>
    </row>
    <row r="431" customFormat="false" ht="12.95" hidden="false" customHeight="true" outlineLevel="0" collapsed="false">
      <c r="A431" s="65" t="s">
        <v>88</v>
      </c>
      <c r="B431" s="91" t="n">
        <v>3.78086188463575</v>
      </c>
      <c r="C431" s="91" t="n">
        <v>0.798497116504777</v>
      </c>
      <c r="D431" s="91" t="n">
        <v>-0.851509901847123</v>
      </c>
      <c r="E431" s="91" t="n">
        <v>1.40479914840223</v>
      </c>
      <c r="F431" s="91" t="n">
        <v>1.33593791748059</v>
      </c>
      <c r="G431" s="91" t="n">
        <v>6.38585348418887</v>
      </c>
      <c r="H431" s="91" t="n">
        <v>4.86677850611721</v>
      </c>
    </row>
    <row r="432" customFormat="false" ht="12.95" hidden="false" customHeight="true" outlineLevel="0" collapsed="false">
      <c r="A432" s="65" t="s">
        <v>89</v>
      </c>
      <c r="B432" s="91" t="n">
        <v>1.52084112201167</v>
      </c>
      <c r="C432" s="91" t="n">
        <v>-6.22461437431859</v>
      </c>
      <c r="D432" s="91" t="n">
        <v>1.18022803684804</v>
      </c>
      <c r="E432" s="91" t="n">
        <v>2.3304367776535</v>
      </c>
      <c r="F432" s="91" t="n">
        <v>-4.28493490575909</v>
      </c>
      <c r="G432" s="91" t="n">
        <v>4.18239668937517</v>
      </c>
      <c r="H432" s="91" t="n">
        <v>-1.77453926807516</v>
      </c>
    </row>
    <row r="433" customFormat="false" ht="12.95" hidden="false" customHeight="true" outlineLevel="0" collapsed="false">
      <c r="A433" s="65" t="s">
        <v>90</v>
      </c>
      <c r="B433" s="91" t="n">
        <v>3.50540494535197</v>
      </c>
      <c r="C433" s="91" t="n">
        <v>1.55545475410371</v>
      </c>
      <c r="D433" s="91" t="n">
        <v>1.7667052228846</v>
      </c>
      <c r="E433" s="91" t="n">
        <v>-0.732149164681971</v>
      </c>
      <c r="F433" s="91" t="n">
        <v>-0.301396358230093</v>
      </c>
      <c r="G433" s="91" t="n">
        <v>-3.73511431499345</v>
      </c>
      <c r="H433" s="91" t="n">
        <v>0.57191101974891</v>
      </c>
    </row>
    <row r="434" customFormat="false" ht="12.95" hidden="false" customHeight="true" outlineLevel="0" collapsed="false">
      <c r="A434" s="65" t="s">
        <v>91</v>
      </c>
      <c r="B434" s="91" t="n">
        <v>2.12973858316774</v>
      </c>
      <c r="C434" s="91" t="n">
        <v>0.275350801210067</v>
      </c>
      <c r="D434" s="91" t="n">
        <v>1.94770937400489</v>
      </c>
      <c r="E434" s="91" t="n">
        <v>-0.580655387670802</v>
      </c>
      <c r="F434" s="91" t="n">
        <v>1.20853819515273</v>
      </c>
      <c r="G434" s="91" t="n">
        <v>-2.74648074938348</v>
      </c>
      <c r="H434" s="91" t="n">
        <v>-1.21317942097063</v>
      </c>
    </row>
    <row r="435" customFormat="false" ht="12.95" hidden="false" customHeight="true" outlineLevel="0" collapsed="false">
      <c r="A435" s="65" t="s">
        <v>92</v>
      </c>
      <c r="B435" s="91" t="n">
        <v>7.08367012545477</v>
      </c>
      <c r="C435" s="91" t="n">
        <v>1.58118736469683</v>
      </c>
      <c r="D435" s="91" t="n">
        <v>2.50255980263316</v>
      </c>
      <c r="E435" s="91" t="n">
        <v>1.59080362129043</v>
      </c>
      <c r="F435" s="91" t="n">
        <v>2.92596879568802</v>
      </c>
      <c r="G435" s="91" t="n">
        <v>-1.59772927866484</v>
      </c>
      <c r="H435" s="91" t="n">
        <v>2.27344538329035</v>
      </c>
    </row>
    <row r="436" customFormat="false" ht="12.95" hidden="false" customHeight="true" outlineLevel="0" collapsed="false">
      <c r="A436" s="65" t="s">
        <v>93</v>
      </c>
      <c r="B436" s="91" t="n">
        <v>-0.753127875516739</v>
      </c>
      <c r="C436" s="91" t="n">
        <v>2.48565601772653</v>
      </c>
      <c r="D436" s="91" t="n">
        <v>-1.8076345978899</v>
      </c>
      <c r="E436" s="91" t="n">
        <v>-2.78147812649864</v>
      </c>
      <c r="F436" s="91" t="n">
        <v>2.89465076600747</v>
      </c>
      <c r="G436" s="91" t="n">
        <v>-2.37814171593922</v>
      </c>
      <c r="H436" s="91" t="n">
        <v>1.66547268480464</v>
      </c>
    </row>
    <row r="437" customFormat="false" ht="12.95" hidden="false" customHeight="true" outlineLevel="0" collapsed="false">
      <c r="A437" s="65" t="s">
        <v>94</v>
      </c>
      <c r="B437" s="91" t="n">
        <v>5.80319662600263</v>
      </c>
      <c r="C437" s="91" t="n">
        <v>1.45352447086991</v>
      </c>
      <c r="D437" s="91" t="n">
        <v>1.83943725068514</v>
      </c>
      <c r="E437" s="91" t="n">
        <v>0.644097416278754</v>
      </c>
      <c r="F437" s="91" t="n">
        <v>5.03871618006725</v>
      </c>
      <c r="G437" s="91" t="n">
        <v>-1.43104179433337</v>
      </c>
      <c r="H437" s="91" t="n">
        <v>-0.158134770964097</v>
      </c>
    </row>
    <row r="438" customFormat="false" ht="12.95" hidden="false" customHeight="true" outlineLevel="0" collapsed="false">
      <c r="A438" s="65" t="s">
        <v>95</v>
      </c>
      <c r="B438" s="91" t="n">
        <v>-0.692442673611495</v>
      </c>
      <c r="C438" s="91" t="n">
        <v>2.92581060307487</v>
      </c>
      <c r="D438" s="91" t="n">
        <v>1.72656282608972</v>
      </c>
      <c r="E438" s="91" t="n">
        <v>0.0670768583054979</v>
      </c>
      <c r="F438" s="91" t="n">
        <v>-0.477067425886077</v>
      </c>
      <c r="G438" s="91" t="n">
        <v>-4.6165613675569</v>
      </c>
      <c r="H438" s="91" t="n">
        <v>1.34146135340549</v>
      </c>
    </row>
    <row r="439" customFormat="false" ht="12.95" hidden="false" customHeight="true" outlineLevel="0" collapsed="false">
      <c r="A439" s="65" t="s">
        <v>96</v>
      </c>
      <c r="B439" s="91" t="n">
        <v>6.96164423517647</v>
      </c>
      <c r="C439" s="91" t="n">
        <v>-0.275324336353435</v>
      </c>
      <c r="D439" s="91" t="n">
        <v>0.708717706321124</v>
      </c>
      <c r="E439" s="91" t="n">
        <v>-1.29080243866724</v>
      </c>
      <c r="F439" s="91" t="n">
        <v>-6.21146508328847</v>
      </c>
      <c r="G439" s="91" t="n">
        <v>2.02947371949374</v>
      </c>
      <c r="H439" s="91" t="n">
        <v>-0.153379271828314</v>
      </c>
    </row>
    <row r="440" customFormat="false" ht="12.95" hidden="false" customHeight="true" outlineLevel="0" collapsed="false">
      <c r="A440" s="65" t="s">
        <v>97</v>
      </c>
      <c r="B440" s="91" t="n">
        <v>0.824937200501893</v>
      </c>
      <c r="C440" s="91" t="n">
        <v>1.97804970978707</v>
      </c>
      <c r="D440" s="91" t="n">
        <v>3.31650415715426</v>
      </c>
      <c r="E440" s="91" t="n">
        <v>-3.51578368960035</v>
      </c>
      <c r="F440" s="91" t="n">
        <v>0.203222846628819</v>
      </c>
      <c r="G440" s="91" t="n">
        <v>-4.77540234240273</v>
      </c>
      <c r="H440" s="91" t="n">
        <v>1.1794323726639</v>
      </c>
    </row>
    <row r="441" customFormat="false" ht="12.95" hidden="false" customHeight="true" outlineLevel="0" collapsed="false">
      <c r="A441" s="65" t="s">
        <v>98</v>
      </c>
      <c r="B441" s="91" t="n">
        <v>0.974090906588927</v>
      </c>
      <c r="C441" s="91" t="n">
        <v>3.03908563952537</v>
      </c>
      <c r="D441" s="91" t="n">
        <v>-2.34527514967684</v>
      </c>
      <c r="E441" s="91" t="n">
        <v>-5.95370524201995</v>
      </c>
      <c r="F441" s="91" t="n">
        <v>-11.6771347979116</v>
      </c>
      <c r="G441" s="91" t="n">
        <v>-3.49454534386726</v>
      </c>
      <c r="H441" s="91" t="n">
        <v>-0.187429601261542</v>
      </c>
    </row>
    <row r="442" customFormat="false" ht="12.95" hidden="false" customHeight="true" outlineLevel="0" collapsed="false">
      <c r="A442" s="65" t="s">
        <v>99</v>
      </c>
      <c r="B442" s="91" t="n">
        <v>3.6943796277033</v>
      </c>
      <c r="C442" s="91" t="n">
        <v>4.71690487668988</v>
      </c>
      <c r="D442" s="91" t="n">
        <v>1.97757362316244</v>
      </c>
      <c r="E442" s="91" t="n">
        <v>3.29358557077823</v>
      </c>
      <c r="F442" s="91" t="n">
        <v>0.649569025868928</v>
      </c>
      <c r="G442" s="91" t="n">
        <v>-2.86779265253269</v>
      </c>
      <c r="H442" s="91" t="n">
        <v>2.45534429564786</v>
      </c>
    </row>
    <row r="443" customFormat="false" ht="12.95" hidden="false" customHeight="true" outlineLevel="0" collapsed="false">
      <c r="A443" s="65" t="s">
        <v>100</v>
      </c>
      <c r="B443" s="91" t="n">
        <v>1.89066940239555</v>
      </c>
      <c r="C443" s="91" t="n">
        <v>-1.48904176644908</v>
      </c>
      <c r="D443" s="91" t="n">
        <v>1.55023074931786</v>
      </c>
      <c r="E443" s="91" t="n">
        <v>-5.27925013698068</v>
      </c>
      <c r="F443" s="91" t="n">
        <v>-3.36079734835889</v>
      </c>
      <c r="G443" s="91" t="n">
        <v>-1.5161312006453</v>
      </c>
      <c r="H443" s="91" t="n">
        <v>-0.244742346113782</v>
      </c>
    </row>
    <row r="444" customFormat="false" ht="17.1" hidden="false" customHeight="true" outlineLevel="0" collapsed="false">
      <c r="A444" s="69" t="s">
        <v>101</v>
      </c>
      <c r="B444" s="91" t="n">
        <v>3.08919163928645</v>
      </c>
      <c r="C444" s="91" t="n">
        <v>1.56585211850127</v>
      </c>
      <c r="D444" s="91" t="n">
        <v>0.560147890722234</v>
      </c>
      <c r="E444" s="91" t="n">
        <v>0.054713854017848</v>
      </c>
      <c r="F444" s="91" t="n">
        <v>1.19960591365125</v>
      </c>
      <c r="G444" s="91" t="n">
        <v>-0.721174201205784</v>
      </c>
      <c r="H444" s="91" t="n">
        <v>0.750727950020675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91" t="n">
        <v>3.5055321435993</v>
      </c>
      <c r="C447" s="91" t="n">
        <v>3.54464499238005</v>
      </c>
      <c r="D447" s="91" t="n">
        <v>3.57511519339691</v>
      </c>
      <c r="E447" s="91" t="n">
        <v>3.76170590314975</v>
      </c>
      <c r="F447" s="91" t="n">
        <v>3.79515572231021</v>
      </c>
      <c r="G447" s="91" t="n">
        <v>3.65196839630223</v>
      </c>
      <c r="H447" s="91" t="n">
        <v>3.6573984387141</v>
      </c>
    </row>
    <row r="448" customFormat="false" ht="12.95" hidden="false" customHeight="true" outlineLevel="0" collapsed="false">
      <c r="A448" s="65" t="s">
        <v>84</v>
      </c>
      <c r="B448" s="91" t="n">
        <v>8.33129455896447</v>
      </c>
      <c r="C448" s="91" t="n">
        <v>8.37922878015088</v>
      </c>
      <c r="D448" s="91" t="n">
        <v>8.22324143614632</v>
      </c>
      <c r="E448" s="91" t="n">
        <v>8.32300542270976</v>
      </c>
      <c r="F448" s="91" t="n">
        <v>8.70224913653221</v>
      </c>
      <c r="G448" s="91" t="n">
        <v>8.58417653138321</v>
      </c>
      <c r="H448" s="91" t="n">
        <v>8.44518575129699</v>
      </c>
    </row>
    <row r="449" customFormat="false" ht="12.95" hidden="false" customHeight="true" outlineLevel="0" collapsed="false">
      <c r="A449" s="65" t="s">
        <v>85</v>
      </c>
      <c r="B449" s="91" t="n">
        <v>5.65139446661589</v>
      </c>
      <c r="C449" s="91" t="n">
        <v>5.65433109318022</v>
      </c>
      <c r="D449" s="91" t="n">
        <v>5.60961819676562</v>
      </c>
      <c r="E449" s="91" t="n">
        <v>5.50308716775721</v>
      </c>
      <c r="F449" s="91" t="n">
        <v>5.49829939734523</v>
      </c>
      <c r="G449" s="91" t="n">
        <v>5.44496892306865</v>
      </c>
      <c r="H449" s="91" t="n">
        <v>5.34732969870631</v>
      </c>
    </row>
    <row r="450" customFormat="false" ht="12.95" hidden="false" customHeight="true" outlineLevel="0" collapsed="false">
      <c r="A450" s="65" t="s">
        <v>22</v>
      </c>
      <c r="B450" s="91" t="n">
        <v>12.0139266456689</v>
      </c>
      <c r="C450" s="91" t="n">
        <v>12.2789077715985</v>
      </c>
      <c r="D450" s="91" t="n">
        <v>12.2471424714118</v>
      </c>
      <c r="E450" s="91" t="n">
        <v>12.4830068937816</v>
      </c>
      <c r="F450" s="91" t="n">
        <v>13.2402771018088</v>
      </c>
      <c r="G450" s="91" t="n">
        <v>13.6901718310939</v>
      </c>
      <c r="H450" s="91" t="n">
        <v>13.7915929558345</v>
      </c>
    </row>
    <row r="451" customFormat="false" ht="12.95" hidden="false" customHeight="true" outlineLevel="0" collapsed="false">
      <c r="A451" s="88" t="s">
        <v>86</v>
      </c>
      <c r="B451" s="91"/>
      <c r="C451" s="91"/>
      <c r="D451" s="91"/>
      <c r="E451" s="91"/>
      <c r="F451" s="91"/>
      <c r="G451" s="91"/>
      <c r="H451" s="91"/>
    </row>
    <row r="452" customFormat="false" ht="12.95" hidden="false" customHeight="true" outlineLevel="0" collapsed="false">
      <c r="A452" s="65" t="s">
        <v>87</v>
      </c>
      <c r="B452" s="91" t="n">
        <v>6.03050006455813</v>
      </c>
      <c r="C452" s="91" t="n">
        <v>6.08424564724704</v>
      </c>
      <c r="D452" s="91" t="n">
        <v>5.9951880843532</v>
      </c>
      <c r="E452" s="91" t="n">
        <v>6.02087858902376</v>
      </c>
      <c r="F452" s="91" t="n">
        <v>6.07112911938955</v>
      </c>
      <c r="G452" s="91" t="n">
        <v>6.0648345947702</v>
      </c>
      <c r="H452" s="91" t="n">
        <v>6.09413840109053</v>
      </c>
    </row>
    <row r="453" customFormat="false" ht="12.95" hidden="false" customHeight="true" outlineLevel="0" collapsed="false">
      <c r="A453" s="65" t="s">
        <v>88</v>
      </c>
      <c r="B453" s="91" t="n">
        <v>6.09933760202405</v>
      </c>
      <c r="C453" s="91" t="n">
        <v>6.053255605761</v>
      </c>
      <c r="D453" s="91" t="n">
        <v>5.96828033846552</v>
      </c>
      <c r="E453" s="91" t="n">
        <v>6.04881315103727</v>
      </c>
      <c r="F453" s="91" t="n">
        <v>6.05696186673853</v>
      </c>
      <c r="G453" s="91" t="n">
        <v>6.49055881281375</v>
      </c>
      <c r="H453" s="91" t="n">
        <v>6.75572283449816</v>
      </c>
    </row>
    <row r="454" customFormat="false" ht="12.95" hidden="false" customHeight="true" outlineLevel="0" collapsed="false">
      <c r="A454" s="65" t="s">
        <v>89</v>
      </c>
      <c r="B454" s="91" t="n">
        <v>4.04633034927233</v>
      </c>
      <c r="C454" s="91" t="n">
        <v>3.73596224476308</v>
      </c>
      <c r="D454" s="91" t="n">
        <v>3.7589991640919</v>
      </c>
      <c r="E454" s="91" t="n">
        <v>3.84449679072179</v>
      </c>
      <c r="F454" s="91" t="n">
        <v>3.63614321672866</v>
      </c>
      <c r="G454" s="91" t="n">
        <v>3.81573927750067</v>
      </c>
      <c r="H454" s="91" t="n">
        <v>3.72009965775466</v>
      </c>
    </row>
    <row r="455" customFormat="false" ht="12.95" hidden="false" customHeight="true" outlineLevel="0" collapsed="false">
      <c r="A455" s="65" t="s">
        <v>90</v>
      </c>
      <c r="B455" s="91" t="n">
        <v>4.06171566368143</v>
      </c>
      <c r="C455" s="91" t="n">
        <v>4.06129986312491</v>
      </c>
      <c r="D455" s="91" t="n">
        <v>4.11002882017943</v>
      </c>
      <c r="E455" s="91" t="n">
        <v>4.07770620828222</v>
      </c>
      <c r="F455" s="91" t="n">
        <v>4.01722527826834</v>
      </c>
      <c r="G455" s="91" t="n">
        <v>3.89526899690746</v>
      </c>
      <c r="H455" s="91" t="n">
        <v>3.88835549802977</v>
      </c>
    </row>
    <row r="456" customFormat="false" ht="12.95" hidden="false" customHeight="true" outlineLevel="0" collapsed="false">
      <c r="A456" s="65" t="s">
        <v>91</v>
      </c>
      <c r="B456" s="91" t="n">
        <v>6.16068067097294</v>
      </c>
      <c r="C456" s="91" t="n">
        <v>6.08240272267172</v>
      </c>
      <c r="D456" s="91" t="n">
        <v>6.16632968500042</v>
      </c>
      <c r="E456" s="91" t="n">
        <v>6.12717214743875</v>
      </c>
      <c r="F456" s="91" t="n">
        <v>6.12771295613</v>
      </c>
      <c r="G456" s="91" t="n">
        <v>6.00270646984706</v>
      </c>
      <c r="H456" s="91" t="n">
        <v>5.8856972956019</v>
      </c>
    </row>
    <row r="457" customFormat="false" ht="12.95" hidden="false" customHeight="true" outlineLevel="0" collapsed="false">
      <c r="A457" s="65" t="s">
        <v>92</v>
      </c>
      <c r="B457" s="91" t="n">
        <v>5.37762248593062</v>
      </c>
      <c r="C457" s="91" t="n">
        <v>5.37843444352314</v>
      </c>
      <c r="D457" s="91" t="n">
        <v>5.48232386045085</v>
      </c>
      <c r="E457" s="91" t="n">
        <v>5.56649122507097</v>
      </c>
      <c r="F457" s="91" t="n">
        <v>5.66144993313497</v>
      </c>
      <c r="G457" s="91" t="n">
        <v>5.61146371860492</v>
      </c>
      <c r="H457" s="91" t="n">
        <v>5.69627376220797</v>
      </c>
    </row>
    <row r="458" customFormat="false" ht="12.95" hidden="false" customHeight="true" outlineLevel="0" collapsed="false">
      <c r="A458" s="65" t="s">
        <v>93</v>
      </c>
      <c r="B458" s="91" t="n">
        <v>4.24356479496536</v>
      </c>
      <c r="C458" s="91" t="n">
        <v>4.28199550138498</v>
      </c>
      <c r="D458" s="91" t="n">
        <v>4.18117192288832</v>
      </c>
      <c r="E458" s="91" t="n">
        <v>4.06265070764445</v>
      </c>
      <c r="F458" s="91" t="n">
        <v>4.13069815809391</v>
      </c>
      <c r="G458" s="91" t="n">
        <v>4.06175664306227</v>
      </c>
      <c r="H458" s="91" t="n">
        <v>4.09863449574695</v>
      </c>
    </row>
    <row r="459" customFormat="false" ht="12.95" hidden="false" customHeight="true" outlineLevel="0" collapsed="false">
      <c r="A459" s="65" t="s">
        <v>94</v>
      </c>
      <c r="B459" s="91" t="n">
        <v>5.91104366823478</v>
      </c>
      <c r="C459" s="91" t="n">
        <v>5.90450629749009</v>
      </c>
      <c r="D459" s="91" t="n">
        <v>5.97962126341497</v>
      </c>
      <c r="E459" s="91" t="n">
        <v>6.01484489602008</v>
      </c>
      <c r="F459" s="91" t="n">
        <v>6.24302417184565</v>
      </c>
      <c r="G459" s="91" t="n">
        <v>6.19838504051984</v>
      </c>
      <c r="H459" s="91" t="n">
        <v>6.14246999942522</v>
      </c>
    </row>
    <row r="460" customFormat="false" ht="12.95" hidden="false" customHeight="true" outlineLevel="0" collapsed="false">
      <c r="A460" s="65" t="s">
        <v>95</v>
      </c>
      <c r="B460" s="91" t="n">
        <v>3.92981008165301</v>
      </c>
      <c r="C460" s="91" t="n">
        <v>3.98242991845673</v>
      </c>
      <c r="D460" s="91" t="n">
        <v>4.0286228272121</v>
      </c>
      <c r="E460" s="91" t="n">
        <v>4.0291206136668</v>
      </c>
      <c r="F460" s="91" t="n">
        <v>3.96236621226647</v>
      </c>
      <c r="G460" s="91" t="n">
        <v>3.80689549262956</v>
      </c>
      <c r="H460" s="91" t="n">
        <v>3.82921652570246</v>
      </c>
    </row>
    <row r="461" customFormat="false" ht="12.95" hidden="false" customHeight="true" outlineLevel="0" collapsed="false">
      <c r="A461" s="65" t="s">
        <v>96</v>
      </c>
      <c r="B461" s="91" t="n">
        <v>7.53696163969869</v>
      </c>
      <c r="C461" s="91" t="n">
        <v>7.40033229014166</v>
      </c>
      <c r="D461" s="91" t="n">
        <v>7.41126570687561</v>
      </c>
      <c r="E461" s="91" t="n">
        <v>7.31160044999857</v>
      </c>
      <c r="F461" s="91" t="n">
        <v>6.77615577561485</v>
      </c>
      <c r="G461" s="91" t="n">
        <v>6.9638979114083</v>
      </c>
      <c r="H461" s="91" t="n">
        <v>6.9014059520743</v>
      </c>
    </row>
    <row r="462" customFormat="false" ht="12.95" hidden="false" customHeight="true" outlineLevel="0" collapsed="false">
      <c r="A462" s="65" t="s">
        <v>97</v>
      </c>
      <c r="B462" s="91" t="n">
        <v>2.96685529091494</v>
      </c>
      <c r="C462" s="91" t="n">
        <v>2.97889605637991</v>
      </c>
      <c r="D462" s="91" t="n">
        <v>3.06054767468277</v>
      </c>
      <c r="E462" s="91" t="n">
        <v>2.95133065197932</v>
      </c>
      <c r="F462" s="91" t="n">
        <v>2.92227267432943</v>
      </c>
      <c r="G462" s="91" t="n">
        <v>2.80293645114999</v>
      </c>
      <c r="H462" s="91" t="n">
        <v>2.81486322604726</v>
      </c>
    </row>
    <row r="463" customFormat="false" ht="12.95" hidden="false" customHeight="true" outlineLevel="0" collapsed="false">
      <c r="A463" s="65" t="s">
        <v>98</v>
      </c>
      <c r="B463" s="91" t="n">
        <v>4.03959927421835</v>
      </c>
      <c r="C463" s="91" t="n">
        <v>4.09819449040715</v>
      </c>
      <c r="D463" s="91" t="n">
        <v>3.97978785570922</v>
      </c>
      <c r="E463" s="91" t="n">
        <v>3.74079628370482</v>
      </c>
      <c r="F463" s="91" t="n">
        <v>3.264813562575</v>
      </c>
      <c r="G463" s="91" t="n">
        <v>3.17361043191987</v>
      </c>
      <c r="H463" s="91" t="n">
        <v>3.1440588182282</v>
      </c>
    </row>
    <row r="464" customFormat="false" ht="12.95" hidden="false" customHeight="true" outlineLevel="0" collapsed="false">
      <c r="A464" s="65" t="s">
        <v>99</v>
      </c>
      <c r="B464" s="91" t="n">
        <v>5.08541895730583</v>
      </c>
      <c r="C464" s="91" t="n">
        <v>5.243192688316</v>
      </c>
      <c r="D464" s="91" t="n">
        <v>5.31709707680832</v>
      </c>
      <c r="E464" s="91" t="n">
        <v>5.48921685681659</v>
      </c>
      <c r="F464" s="91" t="n">
        <v>5.45938203948675</v>
      </c>
      <c r="G464" s="91" t="n">
        <v>5.34133863874633</v>
      </c>
      <c r="H464" s="91" t="n">
        <v>5.43170953071302</v>
      </c>
    </row>
    <row r="465" customFormat="false" ht="12.95" hidden="false" customHeight="true" outlineLevel="0" collapsed="false">
      <c r="A465" s="65" t="s">
        <v>100</v>
      </c>
      <c r="B465" s="91" t="n">
        <v>5.00843366268623</v>
      </c>
      <c r="C465" s="91" t="n">
        <v>4.85779018310937</v>
      </c>
      <c r="D465" s="91" t="n">
        <v>4.90561842214674</v>
      </c>
      <c r="E465" s="91" t="n">
        <v>4.64409759009992</v>
      </c>
      <c r="F465" s="91" t="n">
        <v>4.43481853601886</v>
      </c>
      <c r="G465" s="91" t="n">
        <v>4.39930753950891</v>
      </c>
      <c r="H465" s="91" t="n">
        <v>4.35584006221868</v>
      </c>
    </row>
    <row r="466" customFormat="false" ht="17.1" hidden="false" customHeight="true" outlineLevel="0" collapsed="false">
      <c r="A466" s="69" t="s">
        <v>101</v>
      </c>
      <c r="B466" s="94" t="n">
        <v>100</v>
      </c>
      <c r="C466" s="94" t="n">
        <v>100</v>
      </c>
      <c r="D466" s="94" t="n">
        <v>100</v>
      </c>
      <c r="E466" s="94" t="n">
        <v>100</v>
      </c>
      <c r="F466" s="94" t="n">
        <v>100</v>
      </c>
      <c r="G466" s="94" t="n">
        <v>100</v>
      </c>
      <c r="H466" s="94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102" t="n">
        <v>108231</v>
      </c>
      <c r="C469" s="102" t="n">
        <v>110368</v>
      </c>
      <c r="D469" s="102" t="n">
        <v>105424</v>
      </c>
      <c r="E469" s="102" t="n">
        <v>106998</v>
      </c>
      <c r="F469" s="102" t="n">
        <v>114703</v>
      </c>
      <c r="G469" s="102" t="n">
        <v>113451</v>
      </c>
      <c r="H469" s="102" t="n">
        <v>114100</v>
      </c>
    </row>
    <row r="470" customFormat="false" ht="12.95" hidden="false" customHeight="true" outlineLevel="0" collapsed="false">
      <c r="A470" s="65" t="s">
        <v>84</v>
      </c>
      <c r="B470" s="102" t="n">
        <v>265093</v>
      </c>
      <c r="C470" s="102" t="n">
        <v>261948</v>
      </c>
      <c r="D470" s="102" t="n">
        <v>249030</v>
      </c>
      <c r="E470" s="102" t="n">
        <v>247883</v>
      </c>
      <c r="F470" s="102" t="n">
        <v>259538</v>
      </c>
      <c r="G470" s="102" t="n">
        <v>254220</v>
      </c>
      <c r="H470" s="102" t="n">
        <v>249232</v>
      </c>
    </row>
    <row r="471" customFormat="false" ht="12.95" hidden="false" customHeight="true" outlineLevel="0" collapsed="false">
      <c r="A471" s="65" t="s">
        <v>85</v>
      </c>
      <c r="B471" s="102" t="n">
        <v>141295</v>
      </c>
      <c r="C471" s="102" t="n">
        <v>138377</v>
      </c>
      <c r="D471" s="102" t="n">
        <v>135909</v>
      </c>
      <c r="E471" s="102" t="n">
        <v>128059</v>
      </c>
      <c r="F471" s="102" t="n">
        <v>118683</v>
      </c>
      <c r="G471" s="102" t="n">
        <v>112621</v>
      </c>
      <c r="H471" s="102" t="n">
        <v>110159</v>
      </c>
    </row>
    <row r="472" customFormat="false" ht="12.95" hidden="false" customHeight="true" outlineLevel="0" collapsed="false">
      <c r="A472" s="65" t="s">
        <v>22</v>
      </c>
      <c r="B472" s="102" t="n">
        <v>285700</v>
      </c>
      <c r="C472" s="102" t="n">
        <v>302232</v>
      </c>
      <c r="D472" s="102" t="n">
        <v>282115</v>
      </c>
      <c r="E472" s="102" t="n">
        <v>265666</v>
      </c>
      <c r="F472" s="102" t="n">
        <v>268127</v>
      </c>
      <c r="G472" s="102" t="n">
        <v>285947</v>
      </c>
      <c r="H472" s="102" t="n">
        <v>286466</v>
      </c>
    </row>
    <row r="473" customFormat="false" ht="12.95" hidden="false" customHeight="true" outlineLevel="0" collapsed="false">
      <c r="A473" s="88" t="s">
        <v>86</v>
      </c>
      <c r="B473" s="102"/>
      <c r="C473" s="102"/>
      <c r="D473" s="102"/>
      <c r="E473" s="102"/>
      <c r="F473" s="102"/>
      <c r="G473" s="102"/>
      <c r="H473" s="102"/>
    </row>
    <row r="474" customFormat="false" ht="12.95" hidden="false" customHeight="true" outlineLevel="0" collapsed="false">
      <c r="A474" s="65" t="s">
        <v>87</v>
      </c>
      <c r="B474" s="102" t="n">
        <v>247665</v>
      </c>
      <c r="C474" s="102" t="n">
        <v>252310</v>
      </c>
      <c r="D474" s="102" t="n">
        <v>250567</v>
      </c>
      <c r="E474" s="102" t="n">
        <v>251484</v>
      </c>
      <c r="F474" s="102" t="n">
        <v>255175</v>
      </c>
      <c r="G474" s="102" t="n">
        <v>254612</v>
      </c>
      <c r="H474" s="102" t="n">
        <v>253881</v>
      </c>
    </row>
    <row r="475" customFormat="false" ht="12.95" hidden="false" customHeight="true" outlineLevel="0" collapsed="false">
      <c r="A475" s="65" t="s">
        <v>88</v>
      </c>
      <c r="B475" s="102" t="n">
        <v>389936</v>
      </c>
      <c r="C475" s="102" t="n">
        <v>381768</v>
      </c>
      <c r="D475" s="102" t="n">
        <v>356798</v>
      </c>
      <c r="E475" s="102" t="n">
        <v>358295</v>
      </c>
      <c r="F475" s="102" t="n">
        <v>361291</v>
      </c>
      <c r="G475" s="102" t="n">
        <v>387159</v>
      </c>
      <c r="H475" s="102" t="n">
        <v>400682</v>
      </c>
    </row>
    <row r="476" customFormat="false" ht="12.95" hidden="false" customHeight="true" outlineLevel="0" collapsed="false">
      <c r="A476" s="65" t="s">
        <v>89</v>
      </c>
      <c r="B476" s="102" t="n">
        <v>163774</v>
      </c>
      <c r="C476" s="102" t="n">
        <v>160150</v>
      </c>
      <c r="D476" s="102" t="n">
        <v>153766</v>
      </c>
      <c r="E476" s="102" t="n">
        <v>151267</v>
      </c>
      <c r="F476" s="102" t="n">
        <v>148008</v>
      </c>
      <c r="G476" s="102" t="n">
        <v>142227</v>
      </c>
      <c r="H476" s="102" t="n">
        <v>141027</v>
      </c>
    </row>
    <row r="477" customFormat="false" ht="12.95" hidden="false" customHeight="true" outlineLevel="0" collapsed="false">
      <c r="A477" s="65" t="s">
        <v>90</v>
      </c>
      <c r="B477" s="102" t="n">
        <v>200089</v>
      </c>
      <c r="C477" s="102" t="n">
        <v>213606</v>
      </c>
      <c r="D477" s="102" t="n">
        <v>208336</v>
      </c>
      <c r="E477" s="102" t="n">
        <v>205907</v>
      </c>
      <c r="F477" s="102" t="n">
        <v>208904</v>
      </c>
      <c r="G477" s="102" t="n">
        <v>208769</v>
      </c>
      <c r="H477" s="102" t="n">
        <v>210844</v>
      </c>
    </row>
    <row r="478" customFormat="false" ht="12.95" hidden="false" customHeight="true" outlineLevel="0" collapsed="false">
      <c r="A478" s="65" t="s">
        <v>91</v>
      </c>
      <c r="B478" s="102" t="n">
        <v>270337</v>
      </c>
      <c r="C478" s="102" t="n">
        <v>262125</v>
      </c>
      <c r="D478" s="102" t="n">
        <v>257350</v>
      </c>
      <c r="E478" s="102" t="n">
        <v>261855</v>
      </c>
      <c r="F478" s="102" t="n">
        <v>261140</v>
      </c>
      <c r="G478" s="102" t="n">
        <v>252787</v>
      </c>
      <c r="H478" s="102" t="n">
        <v>246516</v>
      </c>
    </row>
    <row r="479" customFormat="false" ht="12.95" hidden="false" customHeight="true" outlineLevel="0" collapsed="false">
      <c r="A479" s="65" t="s">
        <v>92</v>
      </c>
      <c r="B479" s="102" t="n">
        <v>216455</v>
      </c>
      <c r="C479" s="102" t="n">
        <v>222996</v>
      </c>
      <c r="D479" s="102" t="n">
        <v>230088</v>
      </c>
      <c r="E479" s="102" t="n">
        <v>235468</v>
      </c>
      <c r="F479" s="102" t="n">
        <v>242380</v>
      </c>
      <c r="G479" s="102" t="n">
        <v>241718</v>
      </c>
      <c r="H479" s="102" t="n">
        <v>250723</v>
      </c>
    </row>
    <row r="480" customFormat="false" ht="12.95" hidden="false" customHeight="true" outlineLevel="0" collapsed="false">
      <c r="A480" s="65" t="s">
        <v>93</v>
      </c>
      <c r="B480" s="102" t="n">
        <v>174280</v>
      </c>
      <c r="C480" s="102" t="n">
        <v>177063</v>
      </c>
      <c r="D480" s="102" t="n">
        <v>172659</v>
      </c>
      <c r="E480" s="102" t="n">
        <v>173244</v>
      </c>
      <c r="F480" s="102" t="n">
        <v>179605</v>
      </c>
      <c r="G480" s="102" t="n">
        <v>178776</v>
      </c>
      <c r="H480" s="102" t="n">
        <v>177396</v>
      </c>
    </row>
    <row r="481" customFormat="false" ht="12.95" hidden="false" customHeight="true" outlineLevel="0" collapsed="false">
      <c r="A481" s="65" t="s">
        <v>94</v>
      </c>
      <c r="B481" s="102" t="n">
        <v>226415</v>
      </c>
      <c r="C481" s="102" t="n">
        <v>225971</v>
      </c>
      <c r="D481" s="102" t="n">
        <v>224574</v>
      </c>
      <c r="E481" s="102" t="n">
        <v>227135</v>
      </c>
      <c r="F481" s="102" t="n">
        <v>259664</v>
      </c>
      <c r="G481" s="102" t="n">
        <v>272469</v>
      </c>
      <c r="H481" s="102" t="n">
        <v>272944</v>
      </c>
    </row>
    <row r="482" customFormat="false" ht="12.95" hidden="false" customHeight="true" outlineLevel="0" collapsed="false">
      <c r="A482" s="65" t="s">
        <v>95</v>
      </c>
      <c r="B482" s="102" t="n">
        <v>141941</v>
      </c>
      <c r="C482" s="102" t="n">
        <v>142997</v>
      </c>
      <c r="D482" s="102" t="n">
        <v>142517</v>
      </c>
      <c r="E482" s="102" t="n">
        <v>144209</v>
      </c>
      <c r="F482" s="102" t="n">
        <v>145131</v>
      </c>
      <c r="G482" s="102" t="n">
        <v>145883</v>
      </c>
      <c r="H482" s="102" t="n">
        <v>148689</v>
      </c>
    </row>
    <row r="483" customFormat="false" ht="12.95" hidden="false" customHeight="true" outlineLevel="0" collapsed="false">
      <c r="A483" s="65" t="s">
        <v>96</v>
      </c>
      <c r="B483" s="102" t="n">
        <v>370210</v>
      </c>
      <c r="C483" s="102" t="n">
        <v>370853</v>
      </c>
      <c r="D483" s="102" t="n">
        <v>364344</v>
      </c>
      <c r="E483" s="102" t="n">
        <v>370045</v>
      </c>
      <c r="F483" s="102" t="n">
        <v>363906</v>
      </c>
      <c r="G483" s="102" t="n">
        <v>376658</v>
      </c>
      <c r="H483" s="102" t="n">
        <v>390019</v>
      </c>
    </row>
    <row r="484" customFormat="false" ht="12.95" hidden="false" customHeight="true" outlineLevel="0" collapsed="false">
      <c r="A484" s="65" t="s">
        <v>97</v>
      </c>
      <c r="B484" s="102" t="n">
        <v>130512</v>
      </c>
      <c r="C484" s="102" t="n">
        <v>132034</v>
      </c>
      <c r="D484" s="102" t="n">
        <v>134576</v>
      </c>
      <c r="E484" s="102" t="n">
        <v>137856</v>
      </c>
      <c r="F484" s="102" t="n">
        <v>138172</v>
      </c>
      <c r="G484" s="102" t="n">
        <v>137508</v>
      </c>
      <c r="H484" s="102" t="n">
        <v>136934</v>
      </c>
    </row>
    <row r="485" customFormat="false" ht="12.95" hidden="false" customHeight="true" outlineLevel="0" collapsed="false">
      <c r="A485" s="65" t="s">
        <v>98</v>
      </c>
      <c r="B485" s="102" t="n">
        <v>191441</v>
      </c>
      <c r="C485" s="102" t="n">
        <v>186746</v>
      </c>
      <c r="D485" s="102" t="n">
        <v>176869</v>
      </c>
      <c r="E485" s="102" t="n">
        <v>173215</v>
      </c>
      <c r="F485" s="102" t="n">
        <v>143756</v>
      </c>
      <c r="G485" s="102" t="n">
        <v>142501</v>
      </c>
      <c r="H485" s="102" t="n">
        <v>142421</v>
      </c>
    </row>
    <row r="486" customFormat="false" ht="12.95" hidden="false" customHeight="true" outlineLevel="0" collapsed="false">
      <c r="A486" s="65" t="s">
        <v>99</v>
      </c>
      <c r="B486" s="102" t="n">
        <v>268552</v>
      </c>
      <c r="C486" s="102" t="n">
        <v>285438</v>
      </c>
      <c r="D486" s="102" t="n">
        <v>290802</v>
      </c>
      <c r="E486" s="102" t="n">
        <v>302866</v>
      </c>
      <c r="F486" s="102" t="n">
        <v>307896</v>
      </c>
      <c r="G486" s="102" t="n">
        <v>307262</v>
      </c>
      <c r="H486" s="102" t="n">
        <v>317328</v>
      </c>
    </row>
    <row r="487" customFormat="false" ht="12.95" hidden="false" customHeight="true" outlineLevel="0" collapsed="false">
      <c r="A487" s="65" t="s">
        <v>100</v>
      </c>
      <c r="B487" s="102" t="n">
        <v>184942</v>
      </c>
      <c r="C487" s="102" t="n">
        <v>184245</v>
      </c>
      <c r="D487" s="102" t="n">
        <v>183544</v>
      </c>
      <c r="E487" s="102" t="n">
        <v>184589</v>
      </c>
      <c r="F487" s="102" t="n">
        <v>180794</v>
      </c>
      <c r="G487" s="102" t="n">
        <v>176475</v>
      </c>
      <c r="H487" s="102" t="n">
        <v>178934</v>
      </c>
    </row>
    <row r="488" customFormat="false" ht="17.1" hidden="false" customHeight="true" outlineLevel="0" collapsed="false">
      <c r="A488" s="69" t="s">
        <v>101</v>
      </c>
      <c r="B488" s="102" t="n">
        <v>3976865</v>
      </c>
      <c r="C488" s="102" t="n">
        <v>4011223</v>
      </c>
      <c r="D488" s="102" t="n">
        <v>3919270</v>
      </c>
      <c r="E488" s="102" t="n">
        <v>3926043</v>
      </c>
      <c r="F488" s="102" t="n">
        <v>3956868</v>
      </c>
      <c r="G488" s="102" t="n">
        <v>3991044</v>
      </c>
      <c r="H488" s="102" t="n">
        <v>4028296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91" t="n">
        <v>4.88008139929259</v>
      </c>
      <c r="C491" s="91" t="n">
        <v>1.97448050928108</v>
      </c>
      <c r="D491" s="91" t="n">
        <v>-4.47955929254856</v>
      </c>
      <c r="E491" s="91" t="n">
        <v>1.49301866747609</v>
      </c>
      <c r="F491" s="91" t="n">
        <v>7.20106917886317</v>
      </c>
      <c r="G491" s="91" t="n">
        <v>-1.09151460729014</v>
      </c>
      <c r="H491" s="91" t="n">
        <v>0.572053133070668</v>
      </c>
    </row>
    <row r="492" customFormat="false" ht="12.95" hidden="false" customHeight="true" outlineLevel="0" collapsed="false">
      <c r="A492" s="65" t="s">
        <v>84</v>
      </c>
      <c r="B492" s="91" t="n">
        <v>-1.86756398581466</v>
      </c>
      <c r="C492" s="91" t="n">
        <v>-1.18637610197176</v>
      </c>
      <c r="D492" s="91" t="n">
        <v>-4.93151312474231</v>
      </c>
      <c r="E492" s="91" t="n">
        <v>-0.460587077862101</v>
      </c>
      <c r="F492" s="91" t="n">
        <v>4.70181496915885</v>
      </c>
      <c r="G492" s="91" t="n">
        <v>-2.0490255762162</v>
      </c>
      <c r="H492" s="91" t="n">
        <v>-1.96208008811266</v>
      </c>
    </row>
    <row r="493" customFormat="false" ht="12.95" hidden="false" customHeight="true" outlineLevel="0" collapsed="false">
      <c r="A493" s="65" t="s">
        <v>85</v>
      </c>
      <c r="B493" s="91" t="n">
        <v>0.131812995627499</v>
      </c>
      <c r="C493" s="91" t="n">
        <v>-2.06518277362963</v>
      </c>
      <c r="D493" s="91" t="n">
        <v>-1.78353339066464</v>
      </c>
      <c r="E493" s="91" t="n">
        <v>-5.77592359593552</v>
      </c>
      <c r="F493" s="91" t="n">
        <v>-7.32162518838973</v>
      </c>
      <c r="G493" s="91" t="n">
        <v>-5.10772393687385</v>
      </c>
      <c r="H493" s="91" t="n">
        <v>-2.18609317977997</v>
      </c>
    </row>
    <row r="494" customFormat="false" ht="12.95" hidden="false" customHeight="true" outlineLevel="0" collapsed="false">
      <c r="A494" s="65" t="s">
        <v>22</v>
      </c>
      <c r="B494" s="91" t="n">
        <v>6.04300364859196</v>
      </c>
      <c r="C494" s="91" t="n">
        <v>5.78648932446622</v>
      </c>
      <c r="D494" s="91" t="n">
        <v>-6.65614494825168</v>
      </c>
      <c r="E494" s="91" t="n">
        <v>-5.83060099604771</v>
      </c>
      <c r="F494" s="91" t="n">
        <v>0.926351132625186</v>
      </c>
      <c r="G494" s="91" t="n">
        <v>6.6461042714833</v>
      </c>
      <c r="H494" s="91" t="n">
        <v>0.181502166485402</v>
      </c>
    </row>
    <row r="495" customFormat="false" ht="12.95" hidden="false" customHeight="true" outlineLevel="0" collapsed="false">
      <c r="A495" s="88" t="s">
        <v>86</v>
      </c>
      <c r="B495" s="91"/>
      <c r="C495" s="91"/>
      <c r="D495" s="91"/>
      <c r="E495" s="91"/>
      <c r="F495" s="91"/>
      <c r="G495" s="91"/>
      <c r="H495" s="91"/>
    </row>
    <row r="496" customFormat="false" ht="12.95" hidden="false" customHeight="true" outlineLevel="0" collapsed="false">
      <c r="A496" s="65" t="s">
        <v>87</v>
      </c>
      <c r="B496" s="91" t="n">
        <v>5.72317700996337</v>
      </c>
      <c r="C496" s="91" t="n">
        <v>1.87551733187976</v>
      </c>
      <c r="D496" s="91" t="n">
        <v>-0.690816852284897</v>
      </c>
      <c r="E496" s="91" t="n">
        <v>0.365969980085154</v>
      </c>
      <c r="F496" s="91" t="n">
        <v>1.4676878051884</v>
      </c>
      <c r="G496" s="91" t="n">
        <v>-0.220632898990885</v>
      </c>
      <c r="H496" s="91" t="n">
        <v>-0.287103514366962</v>
      </c>
    </row>
    <row r="497" customFormat="false" ht="12.95" hidden="false" customHeight="true" outlineLevel="0" collapsed="false">
      <c r="A497" s="65" t="s">
        <v>88</v>
      </c>
      <c r="B497" s="91" t="n">
        <v>6.18362434237041</v>
      </c>
      <c r="C497" s="91" t="n">
        <v>-2.09470272044644</v>
      </c>
      <c r="D497" s="91" t="n">
        <v>-6.54062152930575</v>
      </c>
      <c r="E497" s="91" t="n">
        <v>0.419565132091535</v>
      </c>
      <c r="F497" s="91" t="n">
        <v>0.836182475334567</v>
      </c>
      <c r="G497" s="91" t="n">
        <v>7.15987943236894</v>
      </c>
      <c r="H497" s="91" t="n">
        <v>3.49288018617673</v>
      </c>
    </row>
    <row r="498" customFormat="false" ht="12.95" hidden="false" customHeight="true" outlineLevel="0" collapsed="false">
      <c r="A498" s="65" t="s">
        <v>89</v>
      </c>
      <c r="B498" s="91" t="n">
        <v>1.68571765626263</v>
      </c>
      <c r="C498" s="91" t="n">
        <v>-2.21280545141475</v>
      </c>
      <c r="D498" s="91" t="n">
        <v>-3.98626287855136</v>
      </c>
      <c r="E498" s="91" t="n">
        <v>-1.62519672749502</v>
      </c>
      <c r="F498" s="91" t="n">
        <v>-2.1544685886545</v>
      </c>
      <c r="G498" s="91" t="n">
        <v>-3.90586995297552</v>
      </c>
      <c r="H498" s="91" t="n">
        <v>-0.843721656225611</v>
      </c>
    </row>
    <row r="499" customFormat="false" ht="12.95" hidden="false" customHeight="true" outlineLevel="0" collapsed="false">
      <c r="A499" s="65" t="s">
        <v>90</v>
      </c>
      <c r="B499" s="91" t="n">
        <v>6.34038233621565</v>
      </c>
      <c r="C499" s="91" t="n">
        <v>6.75549380525666</v>
      </c>
      <c r="D499" s="91" t="n">
        <v>-2.46715916219583</v>
      </c>
      <c r="E499" s="91" t="n">
        <v>-1.16590507641502</v>
      </c>
      <c r="F499" s="91" t="n">
        <v>1.45551146876987</v>
      </c>
      <c r="G499" s="91" t="n">
        <v>-0.0646229847202591</v>
      </c>
      <c r="H499" s="91" t="n">
        <v>0.9939215113355</v>
      </c>
    </row>
    <row r="500" customFormat="false" ht="12.95" hidden="false" customHeight="true" outlineLevel="0" collapsed="false">
      <c r="A500" s="65" t="s">
        <v>91</v>
      </c>
      <c r="B500" s="91" t="n">
        <v>4.04900372185037</v>
      </c>
      <c r="C500" s="91" t="n">
        <v>-3.0376899943404</v>
      </c>
      <c r="D500" s="91" t="n">
        <v>-1.82164997615641</v>
      </c>
      <c r="E500" s="91" t="n">
        <v>1.75053429182049</v>
      </c>
      <c r="F500" s="91" t="n">
        <v>-0.273051879857178</v>
      </c>
      <c r="G500" s="91" t="n">
        <v>-3.1986673814812</v>
      </c>
      <c r="H500" s="91" t="n">
        <v>-2.48074465854651</v>
      </c>
    </row>
    <row r="501" customFormat="false" ht="12.95" hidden="false" customHeight="true" outlineLevel="0" collapsed="false">
      <c r="A501" s="65" t="s">
        <v>92</v>
      </c>
      <c r="B501" s="91" t="n">
        <v>5.58213949495392</v>
      </c>
      <c r="C501" s="91" t="n">
        <v>3.02187521655772</v>
      </c>
      <c r="D501" s="91" t="n">
        <v>3.18032610450412</v>
      </c>
      <c r="E501" s="91" t="n">
        <v>2.33823580543096</v>
      </c>
      <c r="F501" s="91" t="n">
        <v>2.93543071670035</v>
      </c>
      <c r="G501" s="91" t="n">
        <v>-0.273124845284272</v>
      </c>
      <c r="H501" s="91" t="n">
        <v>3.72541556690027</v>
      </c>
    </row>
    <row r="502" customFormat="false" ht="12.95" hidden="false" customHeight="true" outlineLevel="0" collapsed="false">
      <c r="A502" s="65" t="s">
        <v>93</v>
      </c>
      <c r="B502" s="91" t="n">
        <v>3.64370543493129</v>
      </c>
      <c r="C502" s="91" t="n">
        <v>1.59685563461096</v>
      </c>
      <c r="D502" s="91" t="n">
        <v>-2.48725030074041</v>
      </c>
      <c r="E502" s="91" t="n">
        <v>0.338818132851458</v>
      </c>
      <c r="F502" s="91" t="n">
        <v>3.67170003001547</v>
      </c>
      <c r="G502" s="91" t="n">
        <v>-0.461568441858518</v>
      </c>
      <c r="H502" s="91" t="n">
        <v>-0.771915693381658</v>
      </c>
    </row>
    <row r="503" customFormat="false" ht="12.95" hidden="false" customHeight="true" outlineLevel="0" collapsed="false">
      <c r="A503" s="65" t="s">
        <v>94</v>
      </c>
      <c r="B503" s="91" t="n">
        <v>5.94398068428539</v>
      </c>
      <c r="C503" s="91" t="n">
        <v>-0.196100081708366</v>
      </c>
      <c r="D503" s="91" t="n">
        <v>-0.618220922153725</v>
      </c>
      <c r="E503" s="91" t="n">
        <v>1.14038134423397</v>
      </c>
      <c r="F503" s="91" t="n">
        <v>14.3214387919079</v>
      </c>
      <c r="G503" s="91" t="n">
        <v>4.93137285106909</v>
      </c>
      <c r="H503" s="91" t="n">
        <v>0.1743317588423</v>
      </c>
    </row>
    <row r="504" customFormat="false" ht="12.95" hidden="false" customHeight="true" outlineLevel="0" collapsed="false">
      <c r="A504" s="65" t="s">
        <v>95</v>
      </c>
      <c r="B504" s="91" t="n">
        <v>4.17611613859714</v>
      </c>
      <c r="C504" s="91" t="n">
        <v>0.743971086578227</v>
      </c>
      <c r="D504" s="91" t="n">
        <v>-0.335671377721212</v>
      </c>
      <c r="E504" s="91" t="n">
        <v>1.18722678697981</v>
      </c>
      <c r="F504" s="91" t="n">
        <v>0.639349832534734</v>
      </c>
      <c r="G504" s="91" t="n">
        <v>0.518152565613136</v>
      </c>
      <c r="H504" s="91" t="n">
        <v>1.92345921046318</v>
      </c>
    </row>
    <row r="505" customFormat="false" ht="12.95" hidden="false" customHeight="true" outlineLevel="0" collapsed="false">
      <c r="A505" s="65" t="s">
        <v>96</v>
      </c>
      <c r="B505" s="91" t="n">
        <v>10.0093306312142</v>
      </c>
      <c r="C505" s="91" t="n">
        <v>0.173685205694071</v>
      </c>
      <c r="D505" s="91" t="n">
        <v>-1.75514287332177</v>
      </c>
      <c r="E505" s="91" t="n">
        <v>1.5647300353512</v>
      </c>
      <c r="F505" s="91" t="n">
        <v>-1.65898742044887</v>
      </c>
      <c r="G505" s="91" t="n">
        <v>3.50420163448804</v>
      </c>
      <c r="H505" s="91" t="n">
        <v>3.54724975972897</v>
      </c>
    </row>
    <row r="506" customFormat="false" ht="12.95" hidden="false" customHeight="true" outlineLevel="0" collapsed="false">
      <c r="A506" s="65" t="s">
        <v>97</v>
      </c>
      <c r="B506" s="91" t="n">
        <v>3.34228092263106</v>
      </c>
      <c r="C506" s="91" t="n">
        <v>1.1661762903028</v>
      </c>
      <c r="D506" s="91" t="n">
        <v>1.92526167502309</v>
      </c>
      <c r="E506" s="91" t="n">
        <v>2.43728450838188</v>
      </c>
      <c r="F506" s="91" t="n">
        <v>0.229224698235825</v>
      </c>
      <c r="G506" s="91" t="n">
        <v>-0.480560460874855</v>
      </c>
      <c r="H506" s="91" t="n">
        <v>-0.417430258603133</v>
      </c>
    </row>
    <row r="507" customFormat="false" ht="12.95" hidden="false" customHeight="true" outlineLevel="0" collapsed="false">
      <c r="A507" s="65" t="s">
        <v>98</v>
      </c>
      <c r="B507" s="91" t="n">
        <v>3.61436001796898</v>
      </c>
      <c r="C507" s="91" t="n">
        <v>-2.45245271389096</v>
      </c>
      <c r="D507" s="91" t="n">
        <v>-5.28900217407602</v>
      </c>
      <c r="E507" s="91" t="n">
        <v>-2.06593580559623</v>
      </c>
      <c r="F507" s="91" t="n">
        <v>-17.0071875992264</v>
      </c>
      <c r="G507" s="91" t="n">
        <v>-0.873007039706167</v>
      </c>
      <c r="H507" s="91" t="n">
        <v>-0.0561399569125882</v>
      </c>
    </row>
    <row r="508" customFormat="false" ht="12.95" hidden="false" customHeight="true" outlineLevel="0" collapsed="false">
      <c r="A508" s="65" t="s">
        <v>99</v>
      </c>
      <c r="B508" s="91" t="n">
        <v>10.8358749798801</v>
      </c>
      <c r="C508" s="91" t="n">
        <v>6.28779528731866</v>
      </c>
      <c r="D508" s="91" t="n">
        <v>1.87921720303534</v>
      </c>
      <c r="E508" s="91" t="n">
        <v>4.14852717656686</v>
      </c>
      <c r="F508" s="91" t="n">
        <v>1.66080048602353</v>
      </c>
      <c r="G508" s="91" t="n">
        <v>-0.20591368514043</v>
      </c>
      <c r="H508" s="91" t="n">
        <v>3.27603153009484</v>
      </c>
    </row>
    <row r="509" customFormat="false" ht="12.95" hidden="false" customHeight="true" outlineLevel="0" collapsed="false">
      <c r="A509" s="65" t="s">
        <v>100</v>
      </c>
      <c r="B509" s="91" t="n">
        <v>4.60638695007862</v>
      </c>
      <c r="C509" s="91" t="n">
        <v>-0.37687491213461</v>
      </c>
      <c r="D509" s="91" t="n">
        <v>-0.380471654590352</v>
      </c>
      <c r="E509" s="91" t="n">
        <v>0.569345769951624</v>
      </c>
      <c r="F509" s="91" t="n">
        <v>-2.05591882506542</v>
      </c>
      <c r="G509" s="91" t="n">
        <v>-2.38890671150591</v>
      </c>
      <c r="H509" s="91" t="n">
        <v>1.39339849837089</v>
      </c>
    </row>
    <row r="510" customFormat="false" ht="17.1" hidden="false" customHeight="true" outlineLevel="0" collapsed="false">
      <c r="A510" s="69" t="s">
        <v>101</v>
      </c>
      <c r="B510" s="91" t="n">
        <v>5.09174501028491</v>
      </c>
      <c r="C510" s="91" t="n">
        <v>0.863946852608777</v>
      </c>
      <c r="D510" s="91" t="n">
        <v>-2.29239311800914</v>
      </c>
      <c r="E510" s="91" t="n">
        <v>0.172812794219325</v>
      </c>
      <c r="F510" s="91" t="n">
        <v>0.785141680822136</v>
      </c>
      <c r="G510" s="91" t="n">
        <v>0.863713421827555</v>
      </c>
      <c r="H510" s="91" t="n">
        <v>0.933389859896309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91" t="n">
        <v>2.72151556565284</v>
      </c>
      <c r="C513" s="91" t="n">
        <v>2.7514800348921</v>
      </c>
      <c r="D513" s="91" t="n">
        <v>2.68988867824876</v>
      </c>
      <c r="E513" s="91" t="n">
        <v>2.72533948303674</v>
      </c>
      <c r="F513" s="91" t="n">
        <v>2.89883311750607</v>
      </c>
      <c r="G513" s="91" t="n">
        <v>2.84263967022163</v>
      </c>
      <c r="H513" s="91" t="n">
        <v>2.83246315563702</v>
      </c>
    </row>
    <row r="514" customFormat="false" ht="12.95" hidden="false" customHeight="true" outlineLevel="0" collapsed="false">
      <c r="A514" s="65" t="s">
        <v>84</v>
      </c>
      <c r="B514" s="91" t="n">
        <v>6.66587877637285</v>
      </c>
      <c r="C514" s="91" t="n">
        <v>6.53037739362783</v>
      </c>
      <c r="D514" s="91" t="n">
        <v>6.35398939088146</v>
      </c>
      <c r="E514" s="91" t="n">
        <v>6.31381266073754</v>
      </c>
      <c r="F514" s="91" t="n">
        <v>6.55917761219227</v>
      </c>
      <c r="G514" s="91" t="n">
        <v>6.36976189688713</v>
      </c>
      <c r="H514" s="91" t="n">
        <v>6.18703292905983</v>
      </c>
    </row>
    <row r="515" customFormat="false" ht="12.95" hidden="false" customHeight="true" outlineLevel="0" collapsed="false">
      <c r="A515" s="65" t="s">
        <v>85</v>
      </c>
      <c r="B515" s="91" t="n">
        <v>3.55292422548917</v>
      </c>
      <c r="C515" s="91" t="n">
        <v>3.44974587550979</v>
      </c>
      <c r="D515" s="91" t="n">
        <v>3.46771209944709</v>
      </c>
      <c r="E515" s="91" t="n">
        <v>3.26178291985085</v>
      </c>
      <c r="F515" s="91" t="n">
        <v>2.99941772128866</v>
      </c>
      <c r="G515" s="91" t="n">
        <v>2.82184310671594</v>
      </c>
      <c r="H515" s="91" t="n">
        <v>2.73463022578281</v>
      </c>
    </row>
    <row r="516" customFormat="false" ht="12.95" hidden="false" customHeight="true" outlineLevel="0" collapsed="false">
      <c r="A516" s="65" t="s">
        <v>22</v>
      </c>
      <c r="B516" s="91" t="n">
        <v>7.18405075354582</v>
      </c>
      <c r="C516" s="91" t="n">
        <v>7.53465962874664</v>
      </c>
      <c r="D516" s="91" t="n">
        <v>7.19815169661697</v>
      </c>
      <c r="E516" s="91" t="n">
        <v>6.7667623609828</v>
      </c>
      <c r="F516" s="91" t="n">
        <v>6.77624323075726</v>
      </c>
      <c r="G516" s="91" t="n">
        <v>7.16471680091725</v>
      </c>
      <c r="H516" s="91" t="n">
        <v>7.11134435006762</v>
      </c>
    </row>
    <row r="517" customFormat="false" ht="12.95" hidden="false" customHeight="true" outlineLevel="0" collapsed="false">
      <c r="A517" s="88" t="s">
        <v>86</v>
      </c>
      <c r="B517" s="91"/>
      <c r="C517" s="91"/>
      <c r="D517" s="91"/>
      <c r="E517" s="91"/>
      <c r="F517" s="91"/>
      <c r="G517" s="91"/>
      <c r="H517" s="91"/>
    </row>
    <row r="518" customFormat="false" ht="12.95" hidden="false" customHeight="true" outlineLevel="0" collapsed="false">
      <c r="A518" s="65" t="s">
        <v>87</v>
      </c>
      <c r="B518" s="91" t="n">
        <v>6.22764413677608</v>
      </c>
      <c r="C518" s="91" t="n">
        <v>6.29010154758287</v>
      </c>
      <c r="D518" s="91" t="n">
        <v>6.39320587762517</v>
      </c>
      <c r="E518" s="91" t="n">
        <v>6.40553351045824</v>
      </c>
      <c r="F518" s="91" t="n">
        <v>6.44891363573412</v>
      </c>
      <c r="G518" s="91" t="n">
        <v>6.37958388832596</v>
      </c>
      <c r="H518" s="91" t="n">
        <v>6.3024415286265</v>
      </c>
    </row>
    <row r="519" customFormat="false" ht="12.95" hidden="false" customHeight="true" outlineLevel="0" collapsed="false">
      <c r="A519" s="65" t="s">
        <v>88</v>
      </c>
      <c r="B519" s="91" t="n">
        <v>9.80511030673659</v>
      </c>
      <c r="C519" s="91" t="n">
        <v>9.51749628479893</v>
      </c>
      <c r="D519" s="91" t="n">
        <v>9.10368512503604</v>
      </c>
      <c r="E519" s="91" t="n">
        <v>9.12610992798602</v>
      </c>
      <c r="F519" s="91" t="n">
        <v>9.13073167970223</v>
      </c>
      <c r="G519" s="91" t="n">
        <v>9.7006948557821</v>
      </c>
      <c r="H519" s="91" t="n">
        <v>9.94668713520556</v>
      </c>
    </row>
    <row r="520" customFormat="false" ht="12.95" hidden="false" customHeight="true" outlineLevel="0" collapsed="false">
      <c r="A520" s="65" t="s">
        <v>89</v>
      </c>
      <c r="B520" s="91" t="n">
        <v>4.11816845681209</v>
      </c>
      <c r="C520" s="91" t="n">
        <v>3.99254790870515</v>
      </c>
      <c r="D520" s="91" t="n">
        <v>3.9233326614395</v>
      </c>
      <c r="E520" s="91" t="n">
        <v>3.8529124617331</v>
      </c>
      <c r="F520" s="91" t="n">
        <v>3.74053418006363</v>
      </c>
      <c r="G520" s="91" t="n">
        <v>3.56365402135381</v>
      </c>
      <c r="H520" s="91" t="n">
        <v>3.50090956573201</v>
      </c>
    </row>
    <row r="521" customFormat="false" ht="12.95" hidden="false" customHeight="true" outlineLevel="0" collapsed="false">
      <c r="A521" s="65" t="s">
        <v>90</v>
      </c>
      <c r="B521" s="91" t="n">
        <v>5.03132492553808</v>
      </c>
      <c r="C521" s="91" t="n">
        <v>5.32520879542224</v>
      </c>
      <c r="D521" s="91" t="n">
        <v>5.31568378805237</v>
      </c>
      <c r="E521" s="91" t="n">
        <v>5.2446445441377</v>
      </c>
      <c r="F521" s="91" t="n">
        <v>5.27952916296424</v>
      </c>
      <c r="G521" s="91" t="n">
        <v>5.23093706809547</v>
      </c>
      <c r="H521" s="91" t="n">
        <v>5.23407415939643</v>
      </c>
    </row>
    <row r="522" customFormat="false" ht="12.95" hidden="false" customHeight="true" outlineLevel="0" collapsed="false">
      <c r="A522" s="65" t="s">
        <v>91</v>
      </c>
      <c r="B522" s="91" t="n">
        <v>6.79774143703646</v>
      </c>
      <c r="C522" s="91" t="n">
        <v>6.53479001292125</v>
      </c>
      <c r="D522" s="91" t="n">
        <v>6.56627382140041</v>
      </c>
      <c r="E522" s="91" t="n">
        <v>6.66969261416648</v>
      </c>
      <c r="F522" s="91" t="n">
        <v>6.59966417884044</v>
      </c>
      <c r="G522" s="91" t="n">
        <v>6.33385650471405</v>
      </c>
      <c r="H522" s="91" t="n">
        <v>6.11960987971093</v>
      </c>
    </row>
    <row r="523" customFormat="false" ht="12.95" hidden="false" customHeight="true" outlineLevel="0" collapsed="false">
      <c r="A523" s="65" t="s">
        <v>92</v>
      </c>
      <c r="B523" s="91" t="n">
        <v>5.44285511326133</v>
      </c>
      <c r="C523" s="91" t="n">
        <v>5.55930198844592</v>
      </c>
      <c r="D523" s="91" t="n">
        <v>5.87068510207258</v>
      </c>
      <c r="E523" s="91" t="n">
        <v>5.99759095863189</v>
      </c>
      <c r="F523" s="91" t="n">
        <v>6.12555182533256</v>
      </c>
      <c r="G523" s="91" t="n">
        <v>6.05651052707011</v>
      </c>
      <c r="H523" s="91" t="n">
        <v>6.22404609790343</v>
      </c>
    </row>
    <row r="524" customFormat="false" ht="12.95" hidden="false" customHeight="true" outlineLevel="0" collapsed="false">
      <c r="A524" s="65" t="s">
        <v>93</v>
      </c>
      <c r="B524" s="91" t="n">
        <v>4.38234639596768</v>
      </c>
      <c r="C524" s="91" t="n">
        <v>4.41418988672532</v>
      </c>
      <c r="D524" s="91" t="n">
        <v>4.40538671742442</v>
      </c>
      <c r="E524" s="91" t="n">
        <v>4.41268727825956</v>
      </c>
      <c r="F524" s="91" t="n">
        <v>4.53906978954062</v>
      </c>
      <c r="G524" s="91" t="n">
        <v>4.47942944252181</v>
      </c>
      <c r="H524" s="91" t="n">
        <v>4.40374788744422</v>
      </c>
    </row>
    <row r="525" customFormat="false" ht="12.95" hidden="false" customHeight="true" outlineLevel="0" collapsed="false">
      <c r="A525" s="65" t="s">
        <v>94</v>
      </c>
      <c r="B525" s="91" t="n">
        <v>5.69330364495652</v>
      </c>
      <c r="C525" s="91" t="n">
        <v>5.63346889464884</v>
      </c>
      <c r="D525" s="91" t="n">
        <v>5.72999563694259</v>
      </c>
      <c r="E525" s="91" t="n">
        <v>5.78534162768976</v>
      </c>
      <c r="F525" s="91" t="n">
        <v>6.56236194889494</v>
      </c>
      <c r="G525" s="91" t="n">
        <v>6.82701067690559</v>
      </c>
      <c r="H525" s="91" t="n">
        <v>6.77566891807355</v>
      </c>
    </row>
    <row r="526" customFormat="false" ht="12.95" hidden="false" customHeight="true" outlineLevel="0" collapsed="false">
      <c r="A526" s="65" t="s">
        <v>95</v>
      </c>
      <c r="B526" s="91" t="n">
        <v>3.56916817644049</v>
      </c>
      <c r="C526" s="91" t="n">
        <v>3.56492271808374</v>
      </c>
      <c r="D526" s="91" t="n">
        <v>3.63631492599387</v>
      </c>
      <c r="E526" s="91" t="n">
        <v>3.67313857744299</v>
      </c>
      <c r="F526" s="91" t="n">
        <v>3.66782515868611</v>
      </c>
      <c r="G526" s="91" t="n">
        <v>3.65525912518128</v>
      </c>
      <c r="H526" s="91" t="n">
        <v>3.6911140591456</v>
      </c>
    </row>
    <row r="527" customFormat="false" ht="12.95" hidden="false" customHeight="true" outlineLevel="0" collapsed="false">
      <c r="A527" s="65" t="s">
        <v>96</v>
      </c>
      <c r="B527" s="91" t="n">
        <v>9.30909145771858</v>
      </c>
      <c r="C527" s="91" t="n">
        <v>9.24538476170485</v>
      </c>
      <c r="D527" s="91" t="n">
        <v>9.29622097992739</v>
      </c>
      <c r="E527" s="91" t="n">
        <v>9.42539345595553</v>
      </c>
      <c r="F527" s="91" t="n">
        <v>9.19681930253928</v>
      </c>
      <c r="G527" s="91" t="n">
        <v>9.43758074328421</v>
      </c>
      <c r="H527" s="91" t="n">
        <v>9.68198464065203</v>
      </c>
    </row>
    <row r="528" customFormat="false" ht="12.95" hidden="false" customHeight="true" outlineLevel="0" collapsed="false">
      <c r="A528" s="65" t="s">
        <v>97</v>
      </c>
      <c r="B528" s="91" t="n">
        <v>3.28178100086375</v>
      </c>
      <c r="C528" s="91" t="n">
        <v>3.29161455246941</v>
      </c>
      <c r="D528" s="91" t="n">
        <v>3.433700663644</v>
      </c>
      <c r="E528" s="91" t="n">
        <v>3.51132170483105</v>
      </c>
      <c r="F528" s="91" t="n">
        <v>3.49195373714766</v>
      </c>
      <c r="G528" s="91" t="n">
        <v>3.44541428257869</v>
      </c>
      <c r="H528" s="91" t="n">
        <v>3.39930332825592</v>
      </c>
    </row>
    <row r="529" customFormat="false" ht="12.95" hidden="false" customHeight="true" outlineLevel="0" collapsed="false">
      <c r="A529" s="65" t="s">
        <v>98</v>
      </c>
      <c r="B529" s="91" t="n">
        <v>4.8138672044437</v>
      </c>
      <c r="C529" s="91" t="n">
        <v>4.65558758513301</v>
      </c>
      <c r="D529" s="91" t="n">
        <v>4.51280468046345</v>
      </c>
      <c r="E529" s="91" t="n">
        <v>4.41194862104159</v>
      </c>
      <c r="F529" s="91" t="n">
        <v>3.63307545260544</v>
      </c>
      <c r="G529" s="91" t="n">
        <v>3.57051939292075</v>
      </c>
      <c r="H529" s="91" t="n">
        <v>3.53551476852744</v>
      </c>
    </row>
    <row r="530" customFormat="false" ht="12.95" hidden="false" customHeight="true" outlineLevel="0" collapsed="false">
      <c r="A530" s="65" t="s">
        <v>99</v>
      </c>
      <c r="B530" s="91" t="n">
        <v>6.75285683572362</v>
      </c>
      <c r="C530" s="91" t="n">
        <v>7.11598432697459</v>
      </c>
      <c r="D530" s="91" t="n">
        <v>7.4198001158379</v>
      </c>
      <c r="E530" s="91" t="n">
        <v>7.714281275065</v>
      </c>
      <c r="F530" s="91" t="n">
        <v>7.78130582066422</v>
      </c>
      <c r="G530" s="91" t="n">
        <v>7.69878758540372</v>
      </c>
      <c r="H530" s="91" t="n">
        <v>7.87747474366333</v>
      </c>
    </row>
    <row r="531" customFormat="false" ht="12.95" hidden="false" customHeight="true" outlineLevel="0" collapsed="false">
      <c r="A531" s="65" t="s">
        <v>100</v>
      </c>
      <c r="B531" s="91" t="n">
        <v>4.6504470229691</v>
      </c>
      <c r="C531" s="91" t="n">
        <v>4.59323752381755</v>
      </c>
      <c r="D531" s="91" t="n">
        <v>4.68311700903485</v>
      </c>
      <c r="E531" s="91" t="n">
        <v>4.70165507611608</v>
      </c>
      <c r="F531" s="91" t="n">
        <v>4.56911880810783</v>
      </c>
      <c r="G531" s="91" t="n">
        <v>4.42177535501989</v>
      </c>
      <c r="H531" s="91" t="n">
        <v>4.44192780272353</v>
      </c>
    </row>
    <row r="532" customFormat="false" ht="17.1" hidden="false" customHeight="true" outlineLevel="0" collapsed="false">
      <c r="A532" s="69" t="s">
        <v>101</v>
      </c>
      <c r="B532" s="94" t="n">
        <v>100</v>
      </c>
      <c r="C532" s="94" t="n">
        <v>100</v>
      </c>
      <c r="D532" s="94" t="n">
        <v>100</v>
      </c>
      <c r="E532" s="94" t="n">
        <v>100</v>
      </c>
      <c r="F532" s="94" t="n">
        <v>100</v>
      </c>
      <c r="G532" s="94" t="n">
        <v>100</v>
      </c>
      <c r="H532" s="94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102" t="n">
        <v>69302</v>
      </c>
      <c r="C535" s="102" t="n">
        <v>70809</v>
      </c>
      <c r="D535" s="102" t="n">
        <v>69527</v>
      </c>
      <c r="E535" s="102" t="n">
        <v>71347</v>
      </c>
      <c r="F535" s="102" t="n">
        <v>75670</v>
      </c>
      <c r="G535" s="102" t="n">
        <v>76464</v>
      </c>
      <c r="H535" s="102" t="n">
        <v>85258</v>
      </c>
    </row>
    <row r="536" customFormat="false" ht="12.95" hidden="false" customHeight="true" outlineLevel="0" collapsed="false">
      <c r="A536" s="65" t="s">
        <v>84</v>
      </c>
      <c r="B536" s="102" t="n">
        <v>175345</v>
      </c>
      <c r="C536" s="102" t="n">
        <v>179811</v>
      </c>
      <c r="D536" s="102" t="n">
        <v>173116</v>
      </c>
      <c r="E536" s="102" t="n">
        <v>173281</v>
      </c>
      <c r="F536" s="102" t="n">
        <v>197349</v>
      </c>
      <c r="G536" s="102" t="n">
        <v>207426</v>
      </c>
      <c r="H536" s="102" t="n">
        <v>221555</v>
      </c>
    </row>
    <row r="537" customFormat="false" ht="12.95" hidden="false" customHeight="true" outlineLevel="0" collapsed="false">
      <c r="A537" s="65" t="s">
        <v>85</v>
      </c>
      <c r="B537" s="102" t="n">
        <v>108227</v>
      </c>
      <c r="C537" s="102" t="n">
        <v>117809</v>
      </c>
      <c r="D537" s="102" t="n">
        <v>116679</v>
      </c>
      <c r="E537" s="102" t="n">
        <v>116014</v>
      </c>
      <c r="F537" s="102" t="n">
        <v>114047</v>
      </c>
      <c r="G537" s="102" t="n">
        <v>121770</v>
      </c>
      <c r="H537" s="102" t="n">
        <v>125999</v>
      </c>
    </row>
    <row r="538" customFormat="false" ht="12.95" hidden="false" customHeight="true" outlineLevel="0" collapsed="false">
      <c r="A538" s="65" t="s">
        <v>22</v>
      </c>
      <c r="B538" s="102" t="n">
        <v>327210</v>
      </c>
      <c r="C538" s="102" t="n">
        <v>337113</v>
      </c>
      <c r="D538" s="102" t="n">
        <v>335457</v>
      </c>
      <c r="E538" s="102" t="n">
        <v>365517</v>
      </c>
      <c r="F538" s="102" t="n">
        <v>415260</v>
      </c>
      <c r="G538" s="102" t="n">
        <v>431426</v>
      </c>
      <c r="H538" s="102" t="n">
        <v>454928</v>
      </c>
    </row>
    <row r="539" customFormat="false" ht="12.95" hidden="false" customHeight="true" outlineLevel="0" collapsed="false">
      <c r="A539" s="88" t="s">
        <v>86</v>
      </c>
      <c r="B539" s="102"/>
      <c r="C539" s="102"/>
      <c r="D539" s="102"/>
      <c r="E539" s="102"/>
      <c r="F539" s="102"/>
      <c r="G539" s="102"/>
      <c r="H539" s="102"/>
    </row>
    <row r="540" customFormat="false" ht="12.95" hidden="false" customHeight="true" outlineLevel="0" collapsed="false">
      <c r="A540" s="65" t="s">
        <v>87</v>
      </c>
      <c r="B540" s="102" t="n">
        <v>104629</v>
      </c>
      <c r="C540" s="102" t="n">
        <v>109047</v>
      </c>
      <c r="D540" s="102" t="n">
        <v>111937</v>
      </c>
      <c r="E540" s="102" t="n">
        <v>110372</v>
      </c>
      <c r="F540" s="102" t="n">
        <v>112265</v>
      </c>
      <c r="G540" s="102" t="n">
        <v>116706</v>
      </c>
      <c r="H540" s="102" t="n">
        <v>120659</v>
      </c>
    </row>
    <row r="541" customFormat="false" ht="12.95" hidden="false" customHeight="true" outlineLevel="0" collapsed="false">
      <c r="A541" s="65" t="s">
        <v>88</v>
      </c>
      <c r="B541" s="102" t="n">
        <v>96241</v>
      </c>
      <c r="C541" s="102" t="n">
        <v>89194</v>
      </c>
      <c r="D541" s="102" t="n">
        <v>94708</v>
      </c>
      <c r="E541" s="102" t="n">
        <v>101143</v>
      </c>
      <c r="F541" s="102" t="n">
        <v>109639</v>
      </c>
      <c r="G541" s="102" t="n">
        <v>137734</v>
      </c>
      <c r="H541" s="102" t="n">
        <v>142668</v>
      </c>
    </row>
    <row r="542" customFormat="false" ht="12.95" hidden="false" customHeight="true" outlineLevel="0" collapsed="false">
      <c r="A542" s="65" t="s">
        <v>89</v>
      </c>
      <c r="B542" s="102" t="n">
        <v>67762</v>
      </c>
      <c r="C542" s="102" t="n">
        <v>68662</v>
      </c>
      <c r="D542" s="102" t="n">
        <v>70180</v>
      </c>
      <c r="E542" s="102" t="n">
        <v>73510</v>
      </c>
      <c r="F542" s="102" t="n">
        <v>71380</v>
      </c>
      <c r="G542" s="102" t="n">
        <v>66875</v>
      </c>
      <c r="H542" s="102" t="n">
        <v>66158</v>
      </c>
    </row>
    <row r="543" customFormat="false" ht="12.95" hidden="false" customHeight="true" outlineLevel="0" collapsed="false">
      <c r="A543" s="65" t="s">
        <v>90</v>
      </c>
      <c r="B543" s="102" t="n">
        <v>73304</v>
      </c>
      <c r="C543" s="102" t="n">
        <v>67325</v>
      </c>
      <c r="D543" s="102" t="n">
        <v>77243</v>
      </c>
      <c r="E543" s="102" t="n">
        <v>76020</v>
      </c>
      <c r="F543" s="102" t="n">
        <v>76474</v>
      </c>
      <c r="G543" s="102" t="n">
        <v>74668</v>
      </c>
      <c r="H543" s="102" t="n">
        <v>77267</v>
      </c>
    </row>
    <row r="544" customFormat="false" ht="12.95" hidden="false" customHeight="true" outlineLevel="0" collapsed="false">
      <c r="A544" s="65" t="s">
        <v>91</v>
      </c>
      <c r="B544" s="102" t="n">
        <v>114201</v>
      </c>
      <c r="C544" s="102" t="n">
        <v>113048</v>
      </c>
      <c r="D544" s="102" t="n">
        <v>113261</v>
      </c>
      <c r="E544" s="102" t="n">
        <v>114646</v>
      </c>
      <c r="F544" s="102" t="n">
        <v>118370</v>
      </c>
      <c r="G544" s="102" t="n">
        <v>116610</v>
      </c>
      <c r="H544" s="102" t="n">
        <v>116817</v>
      </c>
    </row>
    <row r="545" customFormat="false" ht="12.95" hidden="false" customHeight="true" outlineLevel="0" collapsed="false">
      <c r="A545" s="65" t="s">
        <v>92</v>
      </c>
      <c r="B545" s="102" t="n">
        <v>123626</v>
      </c>
      <c r="C545" s="102" t="n">
        <v>125992</v>
      </c>
      <c r="D545" s="102" t="n">
        <v>133320</v>
      </c>
      <c r="E545" s="102" t="n">
        <v>135873</v>
      </c>
      <c r="F545" s="102" t="n">
        <v>138754</v>
      </c>
      <c r="G545" s="102" t="n">
        <v>135123</v>
      </c>
      <c r="H545" s="102" t="n">
        <v>140104</v>
      </c>
    </row>
    <row r="546" customFormat="false" ht="12.95" hidden="false" customHeight="true" outlineLevel="0" collapsed="false">
      <c r="A546" s="65" t="s">
        <v>93</v>
      </c>
      <c r="B546" s="102" t="n">
        <v>98492</v>
      </c>
      <c r="C546" s="102" t="n">
        <v>96746</v>
      </c>
      <c r="D546" s="102" t="n">
        <v>92528</v>
      </c>
      <c r="E546" s="102" t="n">
        <v>93119</v>
      </c>
      <c r="F546" s="102" t="n">
        <v>93401</v>
      </c>
      <c r="G546" s="102" t="n">
        <v>91174</v>
      </c>
      <c r="H546" s="102" t="n">
        <v>105834</v>
      </c>
    </row>
    <row r="547" customFormat="false" ht="12.95" hidden="false" customHeight="true" outlineLevel="0" collapsed="false">
      <c r="A547" s="65" t="s">
        <v>94</v>
      </c>
      <c r="B547" s="102" t="n">
        <v>115438</v>
      </c>
      <c r="C547" s="102" t="n">
        <v>119586</v>
      </c>
      <c r="D547" s="102" t="n">
        <v>122174</v>
      </c>
      <c r="E547" s="102" t="n">
        <v>126100</v>
      </c>
      <c r="F547" s="102" t="n">
        <v>129780</v>
      </c>
      <c r="G547" s="102" t="n">
        <v>126779</v>
      </c>
      <c r="H547" s="102" t="n">
        <v>132733</v>
      </c>
    </row>
    <row r="548" customFormat="false" ht="12.95" hidden="false" customHeight="true" outlineLevel="0" collapsed="false">
      <c r="A548" s="65" t="s">
        <v>95</v>
      </c>
      <c r="B548" s="102" t="n">
        <v>64251</v>
      </c>
      <c r="C548" s="102" t="n">
        <v>65099</v>
      </c>
      <c r="D548" s="102" t="n">
        <v>66804</v>
      </c>
      <c r="E548" s="102" t="n">
        <v>71744</v>
      </c>
      <c r="F548" s="102" t="n">
        <v>73118</v>
      </c>
      <c r="G548" s="102" t="n">
        <v>76309</v>
      </c>
      <c r="H548" s="102" t="n">
        <v>78548</v>
      </c>
    </row>
    <row r="549" customFormat="false" ht="12.95" hidden="false" customHeight="true" outlineLevel="0" collapsed="false">
      <c r="A549" s="65" t="s">
        <v>96</v>
      </c>
      <c r="B549" s="102" t="n">
        <v>154461</v>
      </c>
      <c r="C549" s="102" t="n">
        <v>165285</v>
      </c>
      <c r="D549" s="102" t="n">
        <v>167093</v>
      </c>
      <c r="E549" s="102" t="n">
        <v>167066</v>
      </c>
      <c r="F549" s="102" t="n">
        <v>154532</v>
      </c>
      <c r="G549" s="102" t="n">
        <v>157431</v>
      </c>
      <c r="H549" s="102" t="n">
        <v>156233</v>
      </c>
    </row>
    <row r="550" customFormat="false" ht="12.95" hidden="false" customHeight="true" outlineLevel="0" collapsed="false">
      <c r="A550" s="65" t="s">
        <v>97</v>
      </c>
      <c r="B550" s="102" t="n">
        <v>54715</v>
      </c>
      <c r="C550" s="102" t="n">
        <v>55620</v>
      </c>
      <c r="D550" s="102" t="n">
        <v>57968</v>
      </c>
      <c r="E550" s="102" t="n">
        <v>59388</v>
      </c>
      <c r="F550" s="102" t="n">
        <v>60052</v>
      </c>
      <c r="G550" s="102" t="n">
        <v>60044</v>
      </c>
      <c r="H550" s="102" t="n">
        <v>64846</v>
      </c>
    </row>
    <row r="551" customFormat="false" ht="12.95" hidden="false" customHeight="true" outlineLevel="0" collapsed="false">
      <c r="A551" s="65" t="s">
        <v>98</v>
      </c>
      <c r="B551" s="102" t="n">
        <v>79126</v>
      </c>
      <c r="C551" s="102" t="n">
        <v>79150</v>
      </c>
      <c r="D551" s="102" t="n">
        <v>72411</v>
      </c>
      <c r="E551" s="102" t="n">
        <v>62096</v>
      </c>
      <c r="F551" s="102" t="n">
        <v>48119</v>
      </c>
      <c r="G551" s="102" t="n">
        <v>46087</v>
      </c>
      <c r="H551" s="102" t="n">
        <v>50535</v>
      </c>
    </row>
    <row r="552" customFormat="false" ht="12.95" hidden="false" customHeight="true" outlineLevel="0" collapsed="false">
      <c r="A552" s="65" t="s">
        <v>99</v>
      </c>
      <c r="B552" s="102" t="n">
        <v>95078</v>
      </c>
      <c r="C552" s="102" t="n">
        <v>102175</v>
      </c>
      <c r="D552" s="102" t="n">
        <v>102342</v>
      </c>
      <c r="E552" s="102" t="n">
        <v>108148</v>
      </c>
      <c r="F552" s="102" t="n">
        <v>113681</v>
      </c>
      <c r="G552" s="102" t="n">
        <v>112449</v>
      </c>
      <c r="H552" s="102" t="n">
        <v>123277</v>
      </c>
    </row>
    <row r="553" customFormat="false" ht="12.95" hidden="false" customHeight="true" outlineLevel="0" collapsed="false">
      <c r="A553" s="65" t="s">
        <v>100</v>
      </c>
      <c r="B553" s="102" t="n">
        <v>91089</v>
      </c>
      <c r="C553" s="102" t="n">
        <v>88857</v>
      </c>
      <c r="D553" s="102" t="n">
        <v>88385</v>
      </c>
      <c r="E553" s="102" t="n">
        <v>88425</v>
      </c>
      <c r="F553" s="102" t="n">
        <v>89718</v>
      </c>
      <c r="G553" s="102" t="n">
        <v>87673</v>
      </c>
      <c r="H553" s="102" t="n">
        <v>86807</v>
      </c>
    </row>
    <row r="554" customFormat="false" ht="17.1" hidden="false" customHeight="true" outlineLevel="0" collapsed="false">
      <c r="A554" s="69" t="s">
        <v>101</v>
      </c>
      <c r="B554" s="102" t="n">
        <v>2012493</v>
      </c>
      <c r="C554" s="102" t="n">
        <v>2051324</v>
      </c>
      <c r="D554" s="102" t="n">
        <v>2065125</v>
      </c>
      <c r="E554" s="102" t="n">
        <v>2113806</v>
      </c>
      <c r="F554" s="102" t="n">
        <v>2191600</v>
      </c>
      <c r="G554" s="102" t="n">
        <v>2242745</v>
      </c>
      <c r="H554" s="102" t="n">
        <v>2350224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91" t="n">
        <v>-2.36954806717007</v>
      </c>
      <c r="C557" s="91" t="n">
        <v>2.17454041730399</v>
      </c>
      <c r="D557" s="91" t="n">
        <v>-1.81050431442331</v>
      </c>
      <c r="E557" s="91" t="n">
        <v>2.61768809239575</v>
      </c>
      <c r="F557" s="91" t="n">
        <v>6.05911951448555</v>
      </c>
      <c r="G557" s="91" t="n">
        <v>1.04929298268799</v>
      </c>
      <c r="H557" s="91" t="n">
        <v>11.5008369951873</v>
      </c>
    </row>
    <row r="558" customFormat="false" ht="12.95" hidden="false" customHeight="true" outlineLevel="0" collapsed="false">
      <c r="A558" s="65" t="s">
        <v>84</v>
      </c>
      <c r="B558" s="91" t="n">
        <v>2.42892275698506</v>
      </c>
      <c r="C558" s="91" t="n">
        <v>2.54697881319683</v>
      </c>
      <c r="D558" s="91" t="n">
        <v>-3.72335396610886</v>
      </c>
      <c r="E558" s="91" t="n">
        <v>0.0953118140437681</v>
      </c>
      <c r="F558" s="91" t="n">
        <v>13.8895781995718</v>
      </c>
      <c r="G558" s="91" t="n">
        <v>5.10618244835293</v>
      </c>
      <c r="H558" s="91" t="n">
        <v>6.81158581855699</v>
      </c>
    </row>
    <row r="559" customFormat="false" ht="12.95" hidden="false" customHeight="true" outlineLevel="0" collapsed="false">
      <c r="A559" s="65" t="s">
        <v>85</v>
      </c>
      <c r="B559" s="91" t="n">
        <v>4.39970675052572</v>
      </c>
      <c r="C559" s="91" t="n">
        <v>8.85361323884058</v>
      </c>
      <c r="D559" s="91" t="n">
        <v>-0.959179689157878</v>
      </c>
      <c r="E559" s="91" t="n">
        <v>-0.569939749226506</v>
      </c>
      <c r="F559" s="91" t="n">
        <v>-1.69548502766908</v>
      </c>
      <c r="G559" s="91" t="n">
        <v>6.77176953361334</v>
      </c>
      <c r="H559" s="91" t="n">
        <v>3.47294079001397</v>
      </c>
    </row>
    <row r="560" customFormat="false" ht="12.95" hidden="false" customHeight="true" outlineLevel="0" collapsed="false">
      <c r="A560" s="65" t="s">
        <v>22</v>
      </c>
      <c r="B560" s="91" t="n">
        <v>5.66238798740615</v>
      </c>
      <c r="C560" s="91" t="n">
        <v>3.0264967452095</v>
      </c>
      <c r="D560" s="91" t="n">
        <v>-0.491229943668742</v>
      </c>
      <c r="E560" s="91" t="n">
        <v>8.96091004212165</v>
      </c>
      <c r="F560" s="91" t="n">
        <v>13.6089429493019</v>
      </c>
      <c r="G560" s="91" t="n">
        <v>3.8929827096277</v>
      </c>
      <c r="H560" s="91" t="n">
        <v>5.44751591234649</v>
      </c>
    </row>
    <row r="561" customFormat="false" ht="12.95" hidden="false" customHeight="true" outlineLevel="0" collapsed="false">
      <c r="A561" s="88" t="s">
        <v>86</v>
      </c>
      <c r="B561" s="91"/>
      <c r="C561" s="91"/>
      <c r="D561" s="91"/>
      <c r="E561" s="91"/>
      <c r="F561" s="91"/>
      <c r="G561" s="91"/>
      <c r="H561" s="91"/>
    </row>
    <row r="562" customFormat="false" ht="12.95" hidden="false" customHeight="true" outlineLevel="0" collapsed="false">
      <c r="A562" s="65" t="s">
        <v>87</v>
      </c>
      <c r="B562" s="91" t="n">
        <v>1.71783554665474</v>
      </c>
      <c r="C562" s="91" t="n">
        <v>4.22253868430357</v>
      </c>
      <c r="D562" s="91" t="n">
        <v>2.65023338560437</v>
      </c>
      <c r="E562" s="91" t="n">
        <v>-1.39810786424506</v>
      </c>
      <c r="F562" s="91" t="n">
        <v>1.7151089044323</v>
      </c>
      <c r="G562" s="91" t="n">
        <v>3.95581882153833</v>
      </c>
      <c r="H562" s="91" t="n">
        <v>3.38714376295992</v>
      </c>
    </row>
    <row r="563" customFormat="false" ht="12.95" hidden="false" customHeight="true" outlineLevel="0" collapsed="false">
      <c r="A563" s="65" t="s">
        <v>88</v>
      </c>
      <c r="B563" s="91" t="n">
        <v>-7.98171891881555</v>
      </c>
      <c r="C563" s="91" t="n">
        <v>-7.32224311883709</v>
      </c>
      <c r="D563" s="91" t="n">
        <v>6.18203018140233</v>
      </c>
      <c r="E563" s="91" t="n">
        <v>6.79456856865312</v>
      </c>
      <c r="F563" s="91" t="n">
        <v>8.39998813560999</v>
      </c>
      <c r="G563" s="91" t="n">
        <v>25.6250057005263</v>
      </c>
      <c r="H563" s="91" t="n">
        <v>3.58226726879347</v>
      </c>
    </row>
    <row r="564" customFormat="false" ht="12.95" hidden="false" customHeight="true" outlineLevel="0" collapsed="false">
      <c r="A564" s="65" t="s">
        <v>89</v>
      </c>
      <c r="B564" s="91" t="n">
        <v>-6.88707505427763</v>
      </c>
      <c r="C564" s="91" t="n">
        <v>1.3281780348868</v>
      </c>
      <c r="D564" s="91" t="n">
        <v>2.21082986222365</v>
      </c>
      <c r="E564" s="91" t="n">
        <v>4.74494157879737</v>
      </c>
      <c r="F564" s="91" t="n">
        <v>-2.89756495714869</v>
      </c>
      <c r="G564" s="91" t="n">
        <v>-6.31129167834126</v>
      </c>
      <c r="H564" s="91" t="n">
        <v>-1.07214953271027</v>
      </c>
    </row>
    <row r="565" customFormat="false" ht="12.95" hidden="false" customHeight="true" outlineLevel="0" collapsed="false">
      <c r="A565" s="65" t="s">
        <v>90</v>
      </c>
      <c r="B565" s="91" t="n">
        <v>0.764282179578828</v>
      </c>
      <c r="C565" s="91" t="n">
        <v>-8.1564443959402</v>
      </c>
      <c r="D565" s="91" t="n">
        <v>14.7315261789825</v>
      </c>
      <c r="E565" s="91" t="n">
        <v>-1.58331499294434</v>
      </c>
      <c r="F565" s="91" t="n">
        <v>0.597211260194698</v>
      </c>
      <c r="G565" s="91" t="n">
        <v>-2.36158694458247</v>
      </c>
      <c r="H565" s="91" t="n">
        <v>3.48074141533188</v>
      </c>
    </row>
    <row r="566" customFormat="false" ht="12.95" hidden="false" customHeight="true" outlineLevel="0" collapsed="false">
      <c r="A566" s="65" t="s">
        <v>91</v>
      </c>
      <c r="B566" s="91" t="n">
        <v>6.66710254709844</v>
      </c>
      <c r="C566" s="91" t="n">
        <v>-1.00962338333289</v>
      </c>
      <c r="D566" s="91" t="n">
        <v>0.188415540301463</v>
      </c>
      <c r="E566" s="91" t="n">
        <v>1.22283928271867</v>
      </c>
      <c r="F566" s="91" t="n">
        <v>3.24825986078888</v>
      </c>
      <c r="G566" s="91" t="n">
        <v>-1.48686322547943</v>
      </c>
      <c r="H566" s="91" t="n">
        <v>0.177514792899402</v>
      </c>
    </row>
    <row r="567" customFormat="false" ht="12.95" hidden="false" customHeight="true" outlineLevel="0" collapsed="false">
      <c r="A567" s="65" t="s">
        <v>92</v>
      </c>
      <c r="B567" s="91" t="n">
        <v>-2.43621412167656</v>
      </c>
      <c r="C567" s="91" t="n">
        <v>1.9138368951515</v>
      </c>
      <c r="D567" s="91" t="n">
        <v>5.81624230109847</v>
      </c>
      <c r="E567" s="91" t="n">
        <v>1.91494149414942</v>
      </c>
      <c r="F567" s="91" t="n">
        <v>2.12036239723861</v>
      </c>
      <c r="G567" s="91" t="n">
        <v>-2.61686149588481</v>
      </c>
      <c r="H567" s="91" t="n">
        <v>3.68627102713823</v>
      </c>
    </row>
    <row r="568" customFormat="false" ht="12.95" hidden="false" customHeight="true" outlineLevel="0" collapsed="false">
      <c r="A568" s="65" t="s">
        <v>93</v>
      </c>
      <c r="B568" s="91" t="n">
        <v>4.00092922082722</v>
      </c>
      <c r="C568" s="91" t="n">
        <v>-1.77273281078666</v>
      </c>
      <c r="D568" s="91" t="n">
        <v>-4.35987017551113</v>
      </c>
      <c r="E568" s="91" t="n">
        <v>0.6387255749611</v>
      </c>
      <c r="F568" s="91" t="n">
        <v>0.302838303675941</v>
      </c>
      <c r="G568" s="91" t="n">
        <v>-2.38434278005589</v>
      </c>
      <c r="H568" s="91" t="n">
        <v>16.0791453703907</v>
      </c>
    </row>
    <row r="569" customFormat="false" ht="12.95" hidden="false" customHeight="true" outlineLevel="0" collapsed="false">
      <c r="A569" s="65" t="s">
        <v>94</v>
      </c>
      <c r="B569" s="91" t="n">
        <v>4.21601906687852</v>
      </c>
      <c r="C569" s="91" t="n">
        <v>3.59327084668826</v>
      </c>
      <c r="D569" s="91" t="n">
        <v>2.16413292525881</v>
      </c>
      <c r="E569" s="91" t="n">
        <v>3.21344967014258</v>
      </c>
      <c r="F569" s="91" t="n">
        <v>2.91831879460744</v>
      </c>
      <c r="G569" s="91" t="n">
        <v>-2.31237478810294</v>
      </c>
      <c r="H569" s="91" t="n">
        <v>4.69636138477192</v>
      </c>
    </row>
    <row r="570" customFormat="false" ht="12.95" hidden="false" customHeight="true" outlineLevel="0" collapsed="false">
      <c r="A570" s="65" t="s">
        <v>95</v>
      </c>
      <c r="B570" s="91" t="n">
        <v>-2.51411057838199</v>
      </c>
      <c r="C570" s="91" t="n">
        <v>1.31982381597173</v>
      </c>
      <c r="D570" s="91" t="n">
        <v>2.61908785081184</v>
      </c>
      <c r="E570" s="91" t="n">
        <v>7.39476678043232</v>
      </c>
      <c r="F570" s="91" t="n">
        <v>1.91514272970561</v>
      </c>
      <c r="G570" s="91" t="n">
        <v>4.36417845127055</v>
      </c>
      <c r="H570" s="91" t="n">
        <v>2.9341231047452</v>
      </c>
    </row>
    <row r="571" customFormat="false" ht="12.95" hidden="false" customHeight="true" outlineLevel="0" collapsed="false">
      <c r="A571" s="65" t="s">
        <v>96</v>
      </c>
      <c r="B571" s="91" t="n">
        <v>2.69125673977648</v>
      </c>
      <c r="C571" s="91" t="n">
        <v>7.0075941499796</v>
      </c>
      <c r="D571" s="91" t="n">
        <v>1.0938681671053</v>
      </c>
      <c r="E571" s="91" t="n">
        <v>-0.0161586661320428</v>
      </c>
      <c r="F571" s="91" t="n">
        <v>-7.50242419163683</v>
      </c>
      <c r="G571" s="91" t="n">
        <v>1.87598685061994</v>
      </c>
      <c r="H571" s="91" t="n">
        <v>-0.760968297222277</v>
      </c>
    </row>
    <row r="572" customFormat="false" ht="12.95" hidden="false" customHeight="true" outlineLevel="0" collapsed="false">
      <c r="A572" s="65" t="s">
        <v>97</v>
      </c>
      <c r="B572" s="91" t="n">
        <v>-0.557958634727925</v>
      </c>
      <c r="C572" s="91" t="n">
        <v>1.6540254043681</v>
      </c>
      <c r="D572" s="91" t="n">
        <v>4.22150305645452</v>
      </c>
      <c r="E572" s="91" t="n">
        <v>2.4496273806238</v>
      </c>
      <c r="F572" s="91" t="n">
        <v>1.11807099077255</v>
      </c>
      <c r="G572" s="91" t="n">
        <v>-0.0133217877839087</v>
      </c>
      <c r="H572" s="91" t="n">
        <v>7.99746852308307</v>
      </c>
    </row>
    <row r="573" customFormat="false" ht="12.95" hidden="false" customHeight="true" outlineLevel="0" collapsed="false">
      <c r="A573" s="65" t="s">
        <v>98</v>
      </c>
      <c r="B573" s="91" t="n">
        <v>-8.5523426484525</v>
      </c>
      <c r="C573" s="91" t="n">
        <v>0.0303313702196562</v>
      </c>
      <c r="D573" s="91" t="n">
        <v>-8.5142135186355</v>
      </c>
      <c r="E573" s="91" t="n">
        <v>-14.2450732623496</v>
      </c>
      <c r="F573" s="91" t="n">
        <v>-22.5086962123164</v>
      </c>
      <c r="G573" s="91" t="n">
        <v>-4.22286414929654</v>
      </c>
      <c r="H573" s="91" t="n">
        <v>9.65131164970599</v>
      </c>
    </row>
    <row r="574" customFormat="false" ht="12.95" hidden="false" customHeight="true" outlineLevel="0" collapsed="false">
      <c r="A574" s="65" t="s">
        <v>99</v>
      </c>
      <c r="B574" s="91" t="n">
        <v>4.06619747600232</v>
      </c>
      <c r="C574" s="91" t="n">
        <v>7.46439765245377</v>
      </c>
      <c r="D574" s="91" t="n">
        <v>0.163445069733285</v>
      </c>
      <c r="E574" s="91" t="n">
        <v>5.67313517421977</v>
      </c>
      <c r="F574" s="91" t="n">
        <v>5.11613714539334</v>
      </c>
      <c r="G574" s="91" t="n">
        <v>-1.08373430916336</v>
      </c>
      <c r="H574" s="91" t="n">
        <v>9.62925415077056</v>
      </c>
    </row>
    <row r="575" customFormat="false" ht="12.95" hidden="false" customHeight="true" outlineLevel="0" collapsed="false">
      <c r="A575" s="65" t="s">
        <v>100</v>
      </c>
      <c r="B575" s="91" t="n">
        <v>-0.948228053196459</v>
      </c>
      <c r="C575" s="91" t="n">
        <v>-2.45035075585417</v>
      </c>
      <c r="D575" s="91" t="n">
        <v>-0.531190564615059</v>
      </c>
      <c r="E575" s="91" t="n">
        <v>0.0452565480567984</v>
      </c>
      <c r="F575" s="91" t="n">
        <v>1.46225614927904</v>
      </c>
      <c r="G575" s="91" t="n">
        <v>-2.27936423014333</v>
      </c>
      <c r="H575" s="91" t="n">
        <v>-0.987761340435483</v>
      </c>
    </row>
    <row r="576" customFormat="false" ht="17.1" hidden="false" customHeight="true" outlineLevel="0" collapsed="false">
      <c r="A576" s="69" t="s">
        <v>101</v>
      </c>
      <c r="B576" s="91" t="n">
        <v>1.18485997726413</v>
      </c>
      <c r="C576" s="91" t="n">
        <v>1.9294973945251</v>
      </c>
      <c r="D576" s="91" t="n">
        <v>0.672784991546934</v>
      </c>
      <c r="E576" s="91" t="n">
        <v>2.35729072090068</v>
      </c>
      <c r="F576" s="91" t="n">
        <v>3.68028097185835</v>
      </c>
      <c r="G576" s="91" t="n">
        <v>2.33368315386019</v>
      </c>
      <c r="H576" s="91" t="n">
        <v>4.79229693968775</v>
      </c>
    </row>
    <row r="577" s="61" customFormat="true" ht="35.1" hidden="false" customHeight="true" outlineLevel="0" collapsed="false">
      <c r="A577" s="63"/>
      <c r="B577" s="93" t="s">
        <v>120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91" t="n">
        <v>3.44358961745457</v>
      </c>
      <c r="C579" s="91" t="n">
        <v>3.45186815929614</v>
      </c>
      <c r="D579" s="91" t="n">
        <v>3.36672114278797</v>
      </c>
      <c r="E579" s="91" t="n">
        <v>3.37528609531811</v>
      </c>
      <c r="F579" s="91" t="n">
        <v>3.45272860010951</v>
      </c>
      <c r="G579" s="91" t="n">
        <v>3.40939339960629</v>
      </c>
      <c r="H579" s="91" t="n">
        <v>3.62765421508758</v>
      </c>
    </row>
    <row r="580" customFormat="false" ht="12.95" hidden="false" customHeight="true" outlineLevel="0" collapsed="false">
      <c r="A580" s="65" t="s">
        <v>84</v>
      </c>
      <c r="B580" s="91" t="n">
        <v>8.71282533653533</v>
      </c>
      <c r="C580" s="91" t="n">
        <v>8.76560699333699</v>
      </c>
      <c r="D580" s="91" t="n">
        <v>8.38283396888808</v>
      </c>
      <c r="E580" s="91" t="n">
        <v>8.19758293807473</v>
      </c>
      <c r="F580" s="91" t="n">
        <v>9.00479102025917</v>
      </c>
      <c r="G580" s="91" t="n">
        <v>9.24875543140214</v>
      </c>
      <c r="H580" s="91" t="n">
        <v>9.4269737693088</v>
      </c>
    </row>
    <row r="581" customFormat="false" ht="12.95" hidden="false" customHeight="true" outlineLevel="0" collapsed="false">
      <c r="A581" s="65" t="s">
        <v>85</v>
      </c>
      <c r="B581" s="91" t="n">
        <v>5.37775783567943</v>
      </c>
      <c r="C581" s="91" t="n">
        <v>5.74307130419183</v>
      </c>
      <c r="D581" s="91" t="n">
        <v>5.64997276193935</v>
      </c>
      <c r="E581" s="91" t="n">
        <v>5.48839392072877</v>
      </c>
      <c r="F581" s="91" t="n">
        <v>5.20382369045446</v>
      </c>
      <c r="G581" s="91" t="n">
        <v>5.42950714414702</v>
      </c>
      <c r="H581" s="91" t="n">
        <v>5.36114855435057</v>
      </c>
    </row>
    <row r="582" customFormat="false" ht="12.95" hidden="false" customHeight="true" outlineLevel="0" collapsed="false">
      <c r="A582" s="65" t="s">
        <v>22</v>
      </c>
      <c r="B582" s="91" t="n">
        <v>16.2589385404073</v>
      </c>
      <c r="C582" s="91" t="n">
        <v>16.4339226762813</v>
      </c>
      <c r="D582" s="91" t="n">
        <v>16.2439077537679</v>
      </c>
      <c r="E582" s="91" t="n">
        <v>17.2918896057633</v>
      </c>
      <c r="F582" s="91" t="n">
        <v>18.9478006935572</v>
      </c>
      <c r="G582" s="91" t="n">
        <v>19.2365159659257</v>
      </c>
      <c r="H582" s="91" t="n">
        <v>19.356793224816</v>
      </c>
    </row>
    <row r="583" customFormat="false" ht="12.95" hidden="false" customHeight="true" outlineLevel="0" collapsed="false">
      <c r="A583" s="88" t="s">
        <v>86</v>
      </c>
      <c r="B583" s="91"/>
      <c r="C583" s="91"/>
      <c r="D583" s="91"/>
      <c r="E583" s="91"/>
      <c r="F583" s="91"/>
      <c r="G583" s="91"/>
      <c r="H583" s="91"/>
    </row>
    <row r="584" customFormat="false" ht="12.95" hidden="false" customHeight="true" outlineLevel="0" collapsed="false">
      <c r="A584" s="65" t="s">
        <v>87</v>
      </c>
      <c r="B584" s="91" t="n">
        <v>5.19897460512906</v>
      </c>
      <c r="C584" s="91" t="n">
        <v>5.31593253917957</v>
      </c>
      <c r="D584" s="91" t="n">
        <v>5.42034985775679</v>
      </c>
      <c r="E584" s="91" t="n">
        <v>5.22148200922885</v>
      </c>
      <c r="F584" s="91" t="n">
        <v>5.12251323234167</v>
      </c>
      <c r="G584" s="91" t="n">
        <v>5.20371241492011</v>
      </c>
      <c r="H584" s="91" t="n">
        <v>5.13393616948853</v>
      </c>
    </row>
    <row r="585" customFormat="false" ht="12.95" hidden="false" customHeight="true" outlineLevel="0" collapsed="false">
      <c r="A585" s="65" t="s">
        <v>88</v>
      </c>
      <c r="B585" s="91" t="n">
        <v>4.78217812434627</v>
      </c>
      <c r="C585" s="91" t="n">
        <v>4.34811858097502</v>
      </c>
      <c r="D585" s="91" t="n">
        <v>4.58606621875189</v>
      </c>
      <c r="E585" s="91" t="n">
        <v>4.78487619015179</v>
      </c>
      <c r="F585" s="91" t="n">
        <v>5.00269209709801</v>
      </c>
      <c r="G585" s="91" t="n">
        <v>6.14131343509851</v>
      </c>
      <c r="H585" s="91" t="n">
        <v>6.07040009803321</v>
      </c>
    </row>
    <row r="586" customFormat="false" ht="12.95" hidden="false" customHeight="true" outlineLevel="0" collapsed="false">
      <c r="A586" s="65" t="s">
        <v>89</v>
      </c>
      <c r="B586" s="91" t="n">
        <v>3.36706761216064</v>
      </c>
      <c r="C586" s="91" t="n">
        <v>3.34720404967718</v>
      </c>
      <c r="D586" s="91" t="n">
        <v>3.39834150475153</v>
      </c>
      <c r="E586" s="91" t="n">
        <v>3.47761336660034</v>
      </c>
      <c r="F586" s="91" t="n">
        <v>3.25698120094908</v>
      </c>
      <c r="G586" s="91" t="n">
        <v>2.98183698993867</v>
      </c>
      <c r="H586" s="91" t="n">
        <v>2.81496572241625</v>
      </c>
    </row>
    <row r="587" customFormat="false" ht="12.95" hidden="false" customHeight="true" outlineLevel="0" collapsed="false">
      <c r="A587" s="65" t="s">
        <v>90</v>
      </c>
      <c r="B587" s="91" t="n">
        <v>3.64244745199114</v>
      </c>
      <c r="C587" s="91" t="n">
        <v>3.28202663255536</v>
      </c>
      <c r="D587" s="91" t="n">
        <v>3.74035470007869</v>
      </c>
      <c r="E587" s="91" t="n">
        <v>3.59635652467634</v>
      </c>
      <c r="F587" s="91" t="n">
        <v>3.48941412666545</v>
      </c>
      <c r="G587" s="91" t="n">
        <v>3.32931296246341</v>
      </c>
      <c r="H587" s="91" t="n">
        <v>3.28764407137362</v>
      </c>
    </row>
    <row r="588" customFormat="false" ht="12.95" hidden="false" customHeight="true" outlineLevel="0" collapsed="false">
      <c r="A588" s="65" t="s">
        <v>91</v>
      </c>
      <c r="B588" s="91" t="n">
        <v>5.67460358868329</v>
      </c>
      <c r="C588" s="91" t="n">
        <v>5.51097730051421</v>
      </c>
      <c r="D588" s="91" t="n">
        <v>5.48446219962472</v>
      </c>
      <c r="E588" s="91" t="n">
        <v>5.4236765341758</v>
      </c>
      <c r="F588" s="91" t="n">
        <v>5.4010768388392</v>
      </c>
      <c r="G588" s="91" t="n">
        <v>5.1994319461196</v>
      </c>
      <c r="H588" s="91" t="n">
        <v>4.97046238996794</v>
      </c>
    </row>
    <row r="589" customFormat="false" ht="12.95" hidden="false" customHeight="true" outlineLevel="0" collapsed="false">
      <c r="A589" s="65" t="s">
        <v>92</v>
      </c>
      <c r="B589" s="91" t="n">
        <v>6.14292819900492</v>
      </c>
      <c r="C589" s="91" t="n">
        <v>6.14198439641909</v>
      </c>
      <c r="D589" s="91" t="n">
        <v>6.45578354821137</v>
      </c>
      <c r="E589" s="91" t="n">
        <v>6.42788411046236</v>
      </c>
      <c r="F589" s="91" t="n">
        <v>6.33117357181968</v>
      </c>
      <c r="G589" s="91" t="n">
        <v>6.02489360136797</v>
      </c>
      <c r="H589" s="91" t="n">
        <v>5.96130411399084</v>
      </c>
    </row>
    <row r="590" customFormat="false" ht="12.95" hidden="false" customHeight="true" outlineLevel="0" collapsed="false">
      <c r="A590" s="65" t="s">
        <v>93</v>
      </c>
      <c r="B590" s="91" t="n">
        <v>4.89402944507136</v>
      </c>
      <c r="C590" s="91" t="n">
        <v>4.71627105225698</v>
      </c>
      <c r="D590" s="91" t="n">
        <v>4.48050360147691</v>
      </c>
      <c r="E590" s="91" t="n">
        <v>4.40527654855744</v>
      </c>
      <c r="F590" s="91" t="n">
        <v>4.26177222120825</v>
      </c>
      <c r="G590" s="91" t="n">
        <v>4.06528606685111</v>
      </c>
      <c r="H590" s="91" t="n">
        <v>4.50314523211405</v>
      </c>
    </row>
    <row r="591" customFormat="false" ht="12.95" hidden="false" customHeight="true" outlineLevel="0" collapsed="false">
      <c r="A591" s="65" t="s">
        <v>94</v>
      </c>
      <c r="B591" s="91" t="n">
        <v>5.73606964098757</v>
      </c>
      <c r="C591" s="91" t="n">
        <v>5.82969828267012</v>
      </c>
      <c r="D591" s="91" t="n">
        <v>5.91605834997882</v>
      </c>
      <c r="E591" s="91" t="n">
        <v>5.96554272246365</v>
      </c>
      <c r="F591" s="91" t="n">
        <v>5.92170104033583</v>
      </c>
      <c r="G591" s="91" t="n">
        <v>5.65284952145696</v>
      </c>
      <c r="H591" s="91" t="n">
        <v>5.64767443443689</v>
      </c>
    </row>
    <row r="592" customFormat="false" ht="12.95" hidden="false" customHeight="true" outlineLevel="0" collapsed="false">
      <c r="A592" s="65" t="s">
        <v>95</v>
      </c>
      <c r="B592" s="91" t="n">
        <v>3.19260737801324</v>
      </c>
      <c r="C592" s="91" t="n">
        <v>3.17351135169286</v>
      </c>
      <c r="D592" s="91" t="n">
        <v>3.23486471763211</v>
      </c>
      <c r="E592" s="91" t="n">
        <v>3.39406738366719</v>
      </c>
      <c r="F592" s="91" t="n">
        <v>3.33628399342946</v>
      </c>
      <c r="G592" s="91" t="n">
        <v>3.40248222602213</v>
      </c>
      <c r="H592" s="91" t="n">
        <v>3.34214951425907</v>
      </c>
    </row>
    <row r="593" customFormat="false" ht="12.95" hidden="false" customHeight="true" outlineLevel="0" collapsed="false">
      <c r="A593" s="65" t="s">
        <v>96</v>
      </c>
      <c r="B593" s="91" t="n">
        <v>7.6751074413675</v>
      </c>
      <c r="C593" s="91" t="n">
        <v>8.05747897455497</v>
      </c>
      <c r="D593" s="91" t="n">
        <v>8.09118092125174</v>
      </c>
      <c r="E593" s="91" t="n">
        <v>7.90356352475109</v>
      </c>
      <c r="F593" s="91" t="n">
        <v>7.05110421609783</v>
      </c>
      <c r="G593" s="91" t="n">
        <v>7.0195675388865</v>
      </c>
      <c r="H593" s="91" t="n">
        <v>6.64757912437283</v>
      </c>
    </row>
    <row r="594" customFormat="false" ht="12.95" hidden="false" customHeight="true" outlineLevel="0" collapsed="false">
      <c r="A594" s="65" t="s">
        <v>97</v>
      </c>
      <c r="B594" s="91" t="n">
        <v>2.71876722055679</v>
      </c>
      <c r="C594" s="91" t="n">
        <v>2.71141955147017</v>
      </c>
      <c r="D594" s="91" t="n">
        <v>2.80699715513589</v>
      </c>
      <c r="E594" s="91" t="n">
        <v>2.80952935132174</v>
      </c>
      <c r="F594" s="91" t="n">
        <v>2.74009855813105</v>
      </c>
      <c r="G594" s="91" t="n">
        <v>2.67725488185237</v>
      </c>
      <c r="H594" s="91" t="n">
        <v>2.7591412563228</v>
      </c>
    </row>
    <row r="595" customFormat="false" ht="12.95" hidden="false" customHeight="true" outlineLevel="0" collapsed="false">
      <c r="A595" s="65" t="s">
        <v>98</v>
      </c>
      <c r="B595" s="91" t="n">
        <v>3.93174038369326</v>
      </c>
      <c r="C595" s="91" t="n">
        <v>3.8584835940105</v>
      </c>
      <c r="D595" s="91" t="n">
        <v>3.50637370619212</v>
      </c>
      <c r="E595" s="91" t="n">
        <v>2.93763949955672</v>
      </c>
      <c r="F595" s="91" t="n">
        <v>2.19561051286731</v>
      </c>
      <c r="G595" s="91" t="n">
        <v>2.05493714176155</v>
      </c>
      <c r="H595" s="91" t="n">
        <v>2.15022057471969</v>
      </c>
    </row>
    <row r="596" customFormat="false" ht="12.95" hidden="false" customHeight="true" outlineLevel="0" collapsed="false">
      <c r="A596" s="65" t="s">
        <v>99</v>
      </c>
      <c r="B596" s="91" t="n">
        <v>4.72438910346521</v>
      </c>
      <c r="C596" s="91" t="n">
        <v>4.98092938999398</v>
      </c>
      <c r="D596" s="91" t="n">
        <v>4.95572907209007</v>
      </c>
      <c r="E596" s="91" t="n">
        <v>5.11626894804916</v>
      </c>
      <c r="F596" s="91" t="n">
        <v>5.18712356269392</v>
      </c>
      <c r="G596" s="91" t="n">
        <v>5.01390037654749</v>
      </c>
      <c r="H596" s="91" t="n">
        <v>5.24532980686096</v>
      </c>
    </row>
    <row r="597" customFormat="false" ht="12.95" hidden="false" customHeight="true" outlineLevel="0" collapsed="false">
      <c r="A597" s="65" t="s">
        <v>100</v>
      </c>
      <c r="B597" s="91" t="n">
        <v>4.52617723390839</v>
      </c>
      <c r="C597" s="91" t="n">
        <v>4.33169016693609</v>
      </c>
      <c r="D597" s="91" t="n">
        <v>4.27988620543551</v>
      </c>
      <c r="E597" s="91" t="n">
        <v>4.18321265054598</v>
      </c>
      <c r="F597" s="91" t="n">
        <v>4.09372148202227</v>
      </c>
      <c r="G597" s="91" t="n">
        <v>3.90918272028251</v>
      </c>
      <c r="H597" s="91" t="n">
        <v>3.69356282635187</v>
      </c>
    </row>
    <row r="598" customFormat="false" ht="17.1" hidden="false" customHeight="true" outlineLevel="0" collapsed="false">
      <c r="A598" s="69" t="s">
        <v>101</v>
      </c>
      <c r="B598" s="94" t="n">
        <v>100</v>
      </c>
      <c r="C598" s="94" t="n">
        <v>100</v>
      </c>
      <c r="D598" s="94" t="n">
        <v>100</v>
      </c>
      <c r="E598" s="94" t="n">
        <v>100</v>
      </c>
      <c r="F598" s="94" t="n">
        <v>100</v>
      </c>
      <c r="G598" s="94" t="n">
        <v>100</v>
      </c>
      <c r="H598" s="94" t="n">
        <v>100</v>
      </c>
    </row>
    <row r="599" customFormat="false" ht="35.1" hidden="false" customHeight="true" outlineLevel="0" collapsed="false">
      <c r="A599" s="63"/>
      <c r="B599" s="93" t="s">
        <v>121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102" t="n">
        <v>300039</v>
      </c>
      <c r="C601" s="102" t="n">
        <v>309285</v>
      </c>
      <c r="D601" s="102" t="n">
        <v>322498</v>
      </c>
      <c r="E601" s="102" t="n">
        <v>345353</v>
      </c>
      <c r="F601" s="102" t="n">
        <v>344320</v>
      </c>
      <c r="G601" s="102" t="n">
        <v>320894</v>
      </c>
      <c r="H601" s="102" t="n">
        <v>316051</v>
      </c>
    </row>
    <row r="602" customFormat="false" ht="12.95" hidden="false" customHeight="true" outlineLevel="0" collapsed="false">
      <c r="A602" s="65" t="s">
        <v>84</v>
      </c>
      <c r="B602" s="102" t="n">
        <v>694566</v>
      </c>
      <c r="C602" s="102" t="n">
        <v>717650</v>
      </c>
      <c r="D602" s="102" t="n">
        <v>722053</v>
      </c>
      <c r="E602" s="102" t="n">
        <v>737550</v>
      </c>
      <c r="F602" s="102" t="n">
        <v>769158</v>
      </c>
      <c r="G602" s="102" t="n">
        <v>739042</v>
      </c>
      <c r="H602" s="102" t="n">
        <v>719328</v>
      </c>
    </row>
    <row r="603" customFormat="false" ht="12.95" hidden="false" customHeight="true" outlineLevel="0" collapsed="false">
      <c r="A603" s="65" t="s">
        <v>85</v>
      </c>
      <c r="B603" s="102" t="n">
        <v>520389</v>
      </c>
      <c r="C603" s="102" t="n">
        <v>526187</v>
      </c>
      <c r="D603" s="102" t="n">
        <v>527946</v>
      </c>
      <c r="E603" s="102" t="n">
        <v>522057</v>
      </c>
      <c r="F603" s="102" t="n">
        <v>541916</v>
      </c>
      <c r="G603" s="102" t="n">
        <v>527209</v>
      </c>
      <c r="H603" s="102" t="n">
        <v>517400</v>
      </c>
    </row>
    <row r="604" customFormat="false" ht="12.95" hidden="false" customHeight="true" outlineLevel="0" collapsed="false">
      <c r="A604" s="65" t="s">
        <v>22</v>
      </c>
      <c r="B604" s="102" t="n">
        <v>1023793</v>
      </c>
      <c r="C604" s="102" t="n">
        <v>1059651</v>
      </c>
      <c r="D604" s="102" t="n">
        <v>1086521</v>
      </c>
      <c r="E604" s="102" t="n">
        <v>1106679</v>
      </c>
      <c r="F604" s="102" t="n">
        <v>1182013</v>
      </c>
      <c r="G604" s="102" t="n">
        <v>1197502</v>
      </c>
      <c r="H604" s="102" t="n">
        <v>1202149</v>
      </c>
    </row>
    <row r="605" customFormat="false" ht="12.95" hidden="false" customHeight="true" outlineLevel="0" collapsed="false">
      <c r="A605" s="88" t="s">
        <v>86</v>
      </c>
      <c r="B605" s="102"/>
      <c r="C605" s="102"/>
      <c r="D605" s="102"/>
      <c r="E605" s="102"/>
      <c r="F605" s="102"/>
      <c r="G605" s="102"/>
      <c r="H605" s="102"/>
    </row>
    <row r="606" customFormat="false" ht="12.95" hidden="false" customHeight="true" outlineLevel="0" collapsed="false">
      <c r="A606" s="65" t="s">
        <v>87</v>
      </c>
      <c r="B606" s="102" t="n">
        <v>469264</v>
      </c>
      <c r="C606" s="102" t="n">
        <v>480502</v>
      </c>
      <c r="D606" s="102" t="n">
        <v>471679</v>
      </c>
      <c r="E606" s="102" t="n">
        <v>476360</v>
      </c>
      <c r="F606" s="102" t="n">
        <v>487911</v>
      </c>
      <c r="G606" s="102" t="n">
        <v>476984</v>
      </c>
      <c r="H606" s="102" t="n">
        <v>484260</v>
      </c>
    </row>
    <row r="607" customFormat="false" ht="12.95" hidden="false" customHeight="true" outlineLevel="0" collapsed="false">
      <c r="A607" s="65" t="s">
        <v>88</v>
      </c>
      <c r="B607" s="102" t="n">
        <v>344759</v>
      </c>
      <c r="C607" s="102" t="n">
        <v>366609</v>
      </c>
      <c r="D607" s="102" t="n">
        <v>378933</v>
      </c>
      <c r="E607" s="102" t="n">
        <v>382667</v>
      </c>
      <c r="F607" s="102" t="n">
        <v>382425</v>
      </c>
      <c r="G607" s="102" t="n">
        <v>382956</v>
      </c>
      <c r="H607" s="102" t="n">
        <v>408682</v>
      </c>
    </row>
    <row r="608" customFormat="false" ht="12.95" hidden="false" customHeight="true" outlineLevel="0" collapsed="false">
      <c r="A608" s="65" t="s">
        <v>89</v>
      </c>
      <c r="B608" s="102" t="n">
        <v>319711</v>
      </c>
      <c r="C608" s="102" t="n">
        <v>288122</v>
      </c>
      <c r="D608" s="102" t="n">
        <v>299089</v>
      </c>
      <c r="E608" s="102" t="n">
        <v>310447</v>
      </c>
      <c r="F608" s="102" t="n">
        <v>292902</v>
      </c>
      <c r="G608" s="102" t="n">
        <v>324614</v>
      </c>
      <c r="H608" s="102" t="n">
        <v>317060</v>
      </c>
    </row>
    <row r="609" customFormat="false" ht="12.95" hidden="false" customHeight="true" outlineLevel="0" collapsed="false">
      <c r="A609" s="65" t="s">
        <v>90</v>
      </c>
      <c r="B609" s="102" t="n">
        <v>279950</v>
      </c>
      <c r="C609" s="102" t="n">
        <v>281019</v>
      </c>
      <c r="D609" s="102" t="n">
        <v>286299</v>
      </c>
      <c r="E609" s="102" t="n">
        <v>285764</v>
      </c>
      <c r="F609" s="102" t="n">
        <v>280602</v>
      </c>
      <c r="G609" s="102" t="n">
        <v>261403</v>
      </c>
      <c r="H609" s="102" t="n">
        <v>259845</v>
      </c>
    </row>
    <row r="610" customFormat="false" ht="12.95" hidden="false" customHeight="true" outlineLevel="0" collapsed="false">
      <c r="A610" s="65" t="s">
        <v>91</v>
      </c>
      <c r="B610" s="102" t="n">
        <v>454755</v>
      </c>
      <c r="C610" s="102" t="n">
        <v>466431</v>
      </c>
      <c r="D610" s="102" t="n">
        <v>487385</v>
      </c>
      <c r="E610" s="102" t="n">
        <v>476513</v>
      </c>
      <c r="F610" s="102" t="n">
        <v>483813</v>
      </c>
      <c r="G610" s="102" t="n">
        <v>470215</v>
      </c>
      <c r="H610" s="102" t="n">
        <v>466093</v>
      </c>
    </row>
    <row r="611" customFormat="false" ht="12.95" hidden="false" customHeight="true" outlineLevel="0" collapsed="false">
      <c r="A611" s="65" t="s">
        <v>92</v>
      </c>
      <c r="B611" s="102" t="n">
        <v>392533</v>
      </c>
      <c r="C611" s="102" t="n">
        <v>395210</v>
      </c>
      <c r="D611" s="102" t="n">
        <v>399414</v>
      </c>
      <c r="E611" s="102" t="n">
        <v>403616</v>
      </c>
      <c r="F611" s="102" t="n">
        <v>416498</v>
      </c>
      <c r="G611" s="102" t="n">
        <v>408047</v>
      </c>
      <c r="H611" s="102" t="n">
        <v>411905</v>
      </c>
    </row>
    <row r="612" customFormat="false" ht="12.95" hidden="false" customHeight="true" outlineLevel="0" collapsed="false">
      <c r="A612" s="65" t="s">
        <v>93</v>
      </c>
      <c r="B612" s="102" t="n">
        <v>305345</v>
      </c>
      <c r="C612" s="102" t="n">
        <v>318678</v>
      </c>
      <c r="D612" s="102" t="n">
        <v>316590</v>
      </c>
      <c r="E612" s="102" t="n">
        <v>299232</v>
      </c>
      <c r="F612" s="102" t="n">
        <v>308961</v>
      </c>
      <c r="G612" s="102" t="n">
        <v>298177</v>
      </c>
      <c r="H612" s="102" t="n">
        <v>294359</v>
      </c>
    </row>
    <row r="613" customFormat="false" ht="12.95" hidden="false" customHeight="true" outlineLevel="0" collapsed="false">
      <c r="A613" s="65" t="s">
        <v>94</v>
      </c>
      <c r="B613" s="102" t="n">
        <v>463431</v>
      </c>
      <c r="C613" s="102" t="n">
        <v>471432</v>
      </c>
      <c r="D613" s="102" t="n">
        <v>485269</v>
      </c>
      <c r="E613" s="102" t="n">
        <v>484141</v>
      </c>
      <c r="F613" s="102" t="n">
        <v>490125</v>
      </c>
      <c r="G613" s="102" t="n">
        <v>467734</v>
      </c>
      <c r="H613" s="102" t="n">
        <v>459934</v>
      </c>
    </row>
    <row r="614" customFormat="false" ht="12.95" hidden="false" customHeight="true" outlineLevel="0" collapsed="false">
      <c r="A614" s="65" t="s">
        <v>95</v>
      </c>
      <c r="B614" s="102" t="n">
        <v>329181</v>
      </c>
      <c r="C614" s="102" t="n">
        <v>342941</v>
      </c>
      <c r="D614" s="102" t="n">
        <v>351230</v>
      </c>
      <c r="E614" s="102" t="n">
        <v>344974</v>
      </c>
      <c r="F614" s="102" t="n">
        <v>340002</v>
      </c>
      <c r="G614" s="102" t="n">
        <v>310287</v>
      </c>
      <c r="H614" s="102" t="n">
        <v>312385</v>
      </c>
    </row>
    <row r="615" customFormat="false" ht="12.95" hidden="false" customHeight="true" outlineLevel="0" collapsed="false">
      <c r="A615" s="65" t="s">
        <v>96</v>
      </c>
      <c r="B615" s="102" t="n">
        <v>502118</v>
      </c>
      <c r="C615" s="102" t="n">
        <v>487824</v>
      </c>
      <c r="D615" s="102" t="n">
        <v>499782</v>
      </c>
      <c r="E615" s="102" t="n">
        <v>480797</v>
      </c>
      <c r="F615" s="102" t="n">
        <v>436243</v>
      </c>
      <c r="G615" s="102" t="n">
        <v>439967</v>
      </c>
      <c r="H615" s="102" t="n">
        <v>426310</v>
      </c>
    </row>
    <row r="616" customFormat="false" ht="12.95" hidden="false" customHeight="true" outlineLevel="0" collapsed="false">
      <c r="A616" s="65" t="s">
        <v>97</v>
      </c>
      <c r="B616" s="102" t="n">
        <v>218959</v>
      </c>
      <c r="C616" s="102" t="n">
        <v>224527</v>
      </c>
      <c r="D616" s="102" t="n">
        <v>233307</v>
      </c>
      <c r="E616" s="102" t="n">
        <v>213635</v>
      </c>
      <c r="F616" s="102" t="n">
        <v>213490</v>
      </c>
      <c r="G616" s="102" t="n">
        <v>194501</v>
      </c>
      <c r="H616" s="102" t="n">
        <v>194897</v>
      </c>
    </row>
    <row r="617" customFormat="false" ht="12.95" hidden="false" customHeight="true" outlineLevel="0" collapsed="false">
      <c r="A617" s="65" t="s">
        <v>98</v>
      </c>
      <c r="B617" s="102" t="n">
        <v>279763</v>
      </c>
      <c r="C617" s="102" t="n">
        <v>301159</v>
      </c>
      <c r="D617" s="102" t="n">
        <v>304476</v>
      </c>
      <c r="E617" s="102" t="n">
        <v>285476</v>
      </c>
      <c r="F617" s="102" t="n">
        <v>268099</v>
      </c>
      <c r="G617" s="102" t="n">
        <v>255312</v>
      </c>
      <c r="H617" s="102" t="n">
        <v>250112</v>
      </c>
    </row>
    <row r="618" customFormat="false" ht="12.95" hidden="false" customHeight="true" outlineLevel="0" collapsed="false">
      <c r="A618" s="65" t="s">
        <v>99</v>
      </c>
      <c r="B618" s="102" t="n">
        <v>329176</v>
      </c>
      <c r="C618" s="102" t="n">
        <v>337872</v>
      </c>
      <c r="D618" s="102" t="n">
        <v>346688</v>
      </c>
      <c r="E618" s="102" t="n">
        <v>353185</v>
      </c>
      <c r="F618" s="102" t="n">
        <v>347586</v>
      </c>
      <c r="G618" s="102" t="n">
        <v>327394</v>
      </c>
      <c r="H618" s="102" t="n">
        <v>324844</v>
      </c>
    </row>
    <row r="619" customFormat="false" ht="12.95" hidden="false" customHeight="true" outlineLevel="0" collapsed="false">
      <c r="A619" s="65" t="s">
        <v>100</v>
      </c>
      <c r="B619" s="102" t="n">
        <v>406287</v>
      </c>
      <c r="C619" s="102" t="n">
        <v>399056</v>
      </c>
      <c r="D619" s="102" t="n">
        <v>410649</v>
      </c>
      <c r="E619" s="102" t="n">
        <v>373529</v>
      </c>
      <c r="F619" s="102" t="n">
        <v>354302</v>
      </c>
      <c r="G619" s="102" t="n">
        <v>351193</v>
      </c>
      <c r="H619" s="102" t="n">
        <v>348094</v>
      </c>
    </row>
    <row r="620" customFormat="false" ht="17.1" hidden="false" customHeight="true" outlineLevel="0" collapsed="false">
      <c r="A620" s="69" t="s">
        <v>101</v>
      </c>
      <c r="B620" s="102" t="n">
        <v>7634023</v>
      </c>
      <c r="C620" s="102" t="n">
        <v>7774156</v>
      </c>
      <c r="D620" s="102" t="n">
        <v>7929814</v>
      </c>
      <c r="E620" s="102" t="n">
        <v>7881973</v>
      </c>
      <c r="F620" s="102" t="n">
        <v>7940361</v>
      </c>
      <c r="G620" s="102" t="n">
        <v>7753435</v>
      </c>
      <c r="H620" s="102" t="n">
        <v>7713710</v>
      </c>
    </row>
    <row r="621" customFormat="false" ht="35.1" hidden="false" customHeight="true" outlineLevel="0" collapsed="false">
      <c r="A621" s="63"/>
      <c r="B621" s="90" t="s">
        <v>122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91" t="n">
        <v>-0.477315094302071</v>
      </c>
      <c r="C623" s="91" t="n">
        <v>3.08159939207904</v>
      </c>
      <c r="D623" s="91" t="n">
        <v>4.27211148293645</v>
      </c>
      <c r="E623" s="91" t="n">
        <v>7.0868656549808</v>
      </c>
      <c r="F623" s="91" t="n">
        <v>-0.29911423963307</v>
      </c>
      <c r="G623" s="91" t="n">
        <v>-6.80355483271376</v>
      </c>
      <c r="H623" s="91" t="n">
        <v>-1.50922111351413</v>
      </c>
    </row>
    <row r="624" customFormat="false" ht="12.95" hidden="false" customHeight="true" outlineLevel="0" collapsed="false">
      <c r="A624" s="65" t="s">
        <v>84</v>
      </c>
      <c r="B624" s="91" t="n">
        <v>1.99521571149772</v>
      </c>
      <c r="C624" s="91" t="n">
        <v>3.32351425206532</v>
      </c>
      <c r="D624" s="91" t="n">
        <v>0.613530272416909</v>
      </c>
      <c r="E624" s="91" t="n">
        <v>2.14624134239455</v>
      </c>
      <c r="F624" s="91" t="n">
        <v>4.28553996339231</v>
      </c>
      <c r="G624" s="91" t="n">
        <v>-3.91545040160798</v>
      </c>
      <c r="H624" s="91" t="n">
        <v>-2.66750739470828</v>
      </c>
    </row>
    <row r="625" customFormat="false" ht="12.95" hidden="false" customHeight="true" outlineLevel="0" collapsed="false">
      <c r="A625" s="65" t="s">
        <v>85</v>
      </c>
      <c r="B625" s="91" t="n">
        <v>3.87959772753585</v>
      </c>
      <c r="C625" s="91" t="n">
        <v>1.11416651773962</v>
      </c>
      <c r="D625" s="91" t="n">
        <v>0.334291801203747</v>
      </c>
      <c r="E625" s="91" t="n">
        <v>-1.11545498971486</v>
      </c>
      <c r="F625" s="91" t="n">
        <v>3.80399075196769</v>
      </c>
      <c r="G625" s="91" t="n">
        <v>-2.7138892374464</v>
      </c>
      <c r="H625" s="91" t="n">
        <v>-1.86055245642621</v>
      </c>
    </row>
    <row r="626" customFormat="false" ht="12.95" hidden="false" customHeight="true" outlineLevel="0" collapsed="false">
      <c r="A626" s="65" t="s">
        <v>22</v>
      </c>
      <c r="B626" s="91" t="n">
        <v>5.00882601217076</v>
      </c>
      <c r="C626" s="91" t="n">
        <v>3.50246583049503</v>
      </c>
      <c r="D626" s="91" t="n">
        <v>2.53574054098944</v>
      </c>
      <c r="E626" s="91" t="n">
        <v>1.85527937333931</v>
      </c>
      <c r="F626" s="91" t="n">
        <v>6.80721329310488</v>
      </c>
      <c r="G626" s="91" t="n">
        <v>1.31039167927933</v>
      </c>
      <c r="H626" s="91" t="n">
        <v>0.388057807001573</v>
      </c>
    </row>
    <row r="627" customFormat="false" ht="12.95" hidden="false" customHeight="true" outlineLevel="0" collapsed="false">
      <c r="A627" s="88" t="s">
        <v>86</v>
      </c>
      <c r="B627" s="91"/>
      <c r="C627" s="91"/>
      <c r="D627" s="91"/>
      <c r="E627" s="91"/>
      <c r="F627" s="91"/>
      <c r="G627" s="91"/>
      <c r="H627" s="91"/>
    </row>
    <row r="628" customFormat="false" ht="12.95" hidden="false" customHeight="true" outlineLevel="0" collapsed="false">
      <c r="A628" s="65" t="s">
        <v>87</v>
      </c>
      <c r="B628" s="91" t="n">
        <v>-0.0970791109597258</v>
      </c>
      <c r="C628" s="91" t="n">
        <v>2.39481400661461</v>
      </c>
      <c r="D628" s="91" t="n">
        <v>-1.83620463598486</v>
      </c>
      <c r="E628" s="91" t="n">
        <v>0.992412212542845</v>
      </c>
      <c r="F628" s="91" t="n">
        <v>2.42484675455539</v>
      </c>
      <c r="G628" s="91" t="n">
        <v>-2.23954778637906</v>
      </c>
      <c r="H628" s="91" t="n">
        <v>1.52541804337251</v>
      </c>
    </row>
    <row r="629" customFormat="false" ht="12.95" hidden="false" customHeight="true" outlineLevel="0" collapsed="false">
      <c r="A629" s="65" t="s">
        <v>88</v>
      </c>
      <c r="B629" s="91" t="n">
        <v>4.83872439158637</v>
      </c>
      <c r="C629" s="91" t="n">
        <v>6.33776058057948</v>
      </c>
      <c r="D629" s="91" t="n">
        <v>3.36161960017347</v>
      </c>
      <c r="E629" s="91" t="n">
        <v>0.985398474136588</v>
      </c>
      <c r="F629" s="91" t="n">
        <v>-0.0632403630310421</v>
      </c>
      <c r="G629" s="91" t="n">
        <v>0.138850755050001</v>
      </c>
      <c r="H629" s="91" t="n">
        <v>6.71774303053093</v>
      </c>
    </row>
    <row r="630" customFormat="false" ht="12.95" hidden="false" customHeight="true" outlineLevel="0" collapsed="false">
      <c r="A630" s="65" t="s">
        <v>89</v>
      </c>
      <c r="B630" s="91" t="n">
        <v>3.41413396472979</v>
      </c>
      <c r="C630" s="91" t="n">
        <v>-9.88048581375054</v>
      </c>
      <c r="D630" s="91" t="n">
        <v>3.80637368892344</v>
      </c>
      <c r="E630" s="91" t="n">
        <v>3.79753183834912</v>
      </c>
      <c r="F630" s="91" t="n">
        <v>-5.65152828018954</v>
      </c>
      <c r="G630" s="91" t="n">
        <v>10.8268294514889</v>
      </c>
      <c r="H630" s="91" t="n">
        <v>-2.32707153727196</v>
      </c>
    </row>
    <row r="631" customFormat="false" ht="12.95" hidden="false" customHeight="true" outlineLevel="0" collapsed="false">
      <c r="A631" s="65" t="s">
        <v>90</v>
      </c>
      <c r="B631" s="91" t="n">
        <v>2.28501695311587</v>
      </c>
      <c r="C631" s="91" t="n">
        <v>0.381853902482575</v>
      </c>
      <c r="D631" s="91" t="n">
        <v>1.87887651724617</v>
      </c>
      <c r="E631" s="91" t="n">
        <v>-0.186867575506724</v>
      </c>
      <c r="F631" s="91" t="n">
        <v>-1.80638568889013</v>
      </c>
      <c r="G631" s="91" t="n">
        <v>-6.84207525249285</v>
      </c>
      <c r="H631" s="91" t="n">
        <v>-0.596014582847175</v>
      </c>
    </row>
    <row r="632" customFormat="false" ht="12.95" hidden="false" customHeight="true" outlineLevel="0" collapsed="false">
      <c r="A632" s="65" t="s">
        <v>91</v>
      </c>
      <c r="B632" s="91" t="n">
        <v>-0.0342924220341985</v>
      </c>
      <c r="C632" s="91" t="n">
        <v>2.56753636573539</v>
      </c>
      <c r="D632" s="91" t="n">
        <v>4.49241152496296</v>
      </c>
      <c r="E632" s="91" t="n">
        <v>-2.2306800578598</v>
      </c>
      <c r="F632" s="91" t="n">
        <v>1.53196240186522</v>
      </c>
      <c r="G632" s="91" t="n">
        <v>-2.81059004202037</v>
      </c>
      <c r="H632" s="91" t="n">
        <v>-0.876620269451209</v>
      </c>
    </row>
    <row r="633" customFormat="false" ht="12.95" hidden="false" customHeight="true" outlineLevel="0" collapsed="false">
      <c r="A633" s="65" t="s">
        <v>92</v>
      </c>
      <c r="B633" s="91" t="n">
        <v>11.3799453503846</v>
      </c>
      <c r="C633" s="91" t="n">
        <v>0.681980878040832</v>
      </c>
      <c r="D633" s="91" t="n">
        <v>1.06373826573214</v>
      </c>
      <c r="E633" s="91" t="n">
        <v>1.0520412404172</v>
      </c>
      <c r="F633" s="91" t="n">
        <v>3.19164750654086</v>
      </c>
      <c r="G633" s="91" t="n">
        <v>-2.02906136404016</v>
      </c>
      <c r="H633" s="91" t="n">
        <v>0.945479319784241</v>
      </c>
    </row>
    <row r="634" customFormat="false" ht="12.95" hidden="false" customHeight="true" outlineLevel="0" collapsed="false">
      <c r="A634" s="65" t="s">
        <v>93</v>
      </c>
      <c r="B634" s="91" t="n">
        <v>-4.47460957052758</v>
      </c>
      <c r="C634" s="91" t="n">
        <v>4.36653621313596</v>
      </c>
      <c r="D634" s="91" t="n">
        <v>-0.655206823188294</v>
      </c>
      <c r="E634" s="91" t="n">
        <v>-5.4828010992135</v>
      </c>
      <c r="F634" s="91" t="n">
        <v>3.25132338787296</v>
      </c>
      <c r="G634" s="91" t="n">
        <v>-3.49040817449452</v>
      </c>
      <c r="H634" s="91" t="n">
        <v>-1.28044751942639</v>
      </c>
    </row>
    <row r="635" customFormat="false" ht="12.95" hidden="false" customHeight="true" outlineLevel="0" collapsed="false">
      <c r="A635" s="65" t="s">
        <v>94</v>
      </c>
      <c r="B635" s="91" t="n">
        <v>6.13693359442098</v>
      </c>
      <c r="C635" s="91" t="n">
        <v>1.72647060727486</v>
      </c>
      <c r="D635" s="91" t="n">
        <v>2.93509986594036</v>
      </c>
      <c r="E635" s="91" t="n">
        <v>-0.232448394601761</v>
      </c>
      <c r="F635" s="91" t="n">
        <v>1.23600356094609</v>
      </c>
      <c r="G635" s="91" t="n">
        <v>-4.56842642183116</v>
      </c>
      <c r="H635" s="91" t="n">
        <v>-1.66761449883909</v>
      </c>
    </row>
    <row r="636" customFormat="false" ht="12.95" hidden="false" customHeight="true" outlineLevel="0" collapsed="false">
      <c r="A636" s="65" t="s">
        <v>95</v>
      </c>
      <c r="B636" s="91" t="n">
        <v>-2.30481351666583</v>
      </c>
      <c r="C636" s="91" t="n">
        <v>4.18007114626909</v>
      </c>
      <c r="D636" s="91" t="n">
        <v>2.41703383380816</v>
      </c>
      <c r="E636" s="91" t="n">
        <v>-1.78116903453578</v>
      </c>
      <c r="F636" s="91" t="n">
        <v>-1.44126803759124</v>
      </c>
      <c r="G636" s="91" t="n">
        <v>-8.73965447262076</v>
      </c>
      <c r="H636" s="91" t="n">
        <v>0.676148211172233</v>
      </c>
    </row>
    <row r="637" customFormat="false" ht="12.95" hidden="false" customHeight="true" outlineLevel="0" collapsed="false">
      <c r="A637" s="65" t="s">
        <v>96</v>
      </c>
      <c r="B637" s="91" t="n">
        <v>6.15131252100858</v>
      </c>
      <c r="C637" s="91" t="n">
        <v>-2.84674120425876</v>
      </c>
      <c r="D637" s="91" t="n">
        <v>2.45129390927876</v>
      </c>
      <c r="E637" s="91" t="n">
        <v>-3.79865621410936</v>
      </c>
      <c r="F637" s="91" t="n">
        <v>-9.26669675559539</v>
      </c>
      <c r="G637" s="91" t="n">
        <v>0.853652666059972</v>
      </c>
      <c r="H637" s="91" t="n">
        <v>-3.1040964435969</v>
      </c>
    </row>
    <row r="638" customFormat="false" ht="12.95" hidden="false" customHeight="true" outlineLevel="0" collapsed="false">
      <c r="A638" s="65" t="s">
        <v>97</v>
      </c>
      <c r="B638" s="91" t="n">
        <v>-0.276454460162327</v>
      </c>
      <c r="C638" s="91" t="n">
        <v>2.54294182929225</v>
      </c>
      <c r="D638" s="91" t="n">
        <v>3.91044284206355</v>
      </c>
      <c r="E638" s="91" t="n">
        <v>-8.43180873269984</v>
      </c>
      <c r="F638" s="91" t="n">
        <v>-0.0678727736559921</v>
      </c>
      <c r="G638" s="91" t="n">
        <v>-8.8945618061736</v>
      </c>
      <c r="H638" s="91" t="n">
        <v>0.203597924946394</v>
      </c>
    </row>
    <row r="639" customFormat="false" ht="12.95" hidden="false" customHeight="true" outlineLevel="0" collapsed="false">
      <c r="A639" s="65" t="s">
        <v>98</v>
      </c>
      <c r="B639" s="91" t="n">
        <v>2.20324989405695</v>
      </c>
      <c r="C639" s="91" t="n">
        <v>7.64790197417101</v>
      </c>
      <c r="D639" s="91" t="n">
        <v>1.10141154672449</v>
      </c>
      <c r="E639" s="91" t="n">
        <v>-6.24022911493846</v>
      </c>
      <c r="F639" s="91" t="n">
        <v>-6.08702658016786</v>
      </c>
      <c r="G639" s="91" t="n">
        <v>-4.76950678667208</v>
      </c>
      <c r="H639" s="91" t="n">
        <v>-2.03672369493012</v>
      </c>
    </row>
    <row r="640" customFormat="false" ht="12.95" hidden="false" customHeight="true" outlineLevel="0" collapsed="false">
      <c r="A640" s="65" t="s">
        <v>99</v>
      </c>
      <c r="B640" s="91" t="n">
        <v>-1.58074286243919</v>
      </c>
      <c r="C640" s="91" t="n">
        <v>2.6417478795538</v>
      </c>
      <c r="D640" s="91" t="n">
        <v>2.60927215040014</v>
      </c>
      <c r="E640" s="91" t="n">
        <v>1.87401929112055</v>
      </c>
      <c r="F640" s="91" t="n">
        <v>-1.58528816342709</v>
      </c>
      <c r="G640" s="91" t="n">
        <v>-5.80920980706932</v>
      </c>
      <c r="H640" s="91" t="n">
        <v>-0.778878049078486</v>
      </c>
    </row>
    <row r="641" customFormat="false" ht="12.95" hidden="false" customHeight="true" outlineLevel="0" collapsed="false">
      <c r="A641" s="65" t="s">
        <v>100</v>
      </c>
      <c r="B641" s="91" t="n">
        <v>1.3442321987139</v>
      </c>
      <c r="C641" s="91" t="n">
        <v>-1.77977636498338</v>
      </c>
      <c r="D641" s="91" t="n">
        <v>2.90510605027865</v>
      </c>
      <c r="E641" s="91" t="n">
        <v>-9.03934990709827</v>
      </c>
      <c r="F641" s="91" t="n">
        <v>-5.14739150106149</v>
      </c>
      <c r="G641" s="91" t="n">
        <v>-0.877499985887738</v>
      </c>
      <c r="H641" s="91" t="n">
        <v>-0.882420777179505</v>
      </c>
    </row>
    <row r="642" customFormat="false" ht="17.1" hidden="false" customHeight="true" outlineLevel="0" collapsed="false">
      <c r="A642" s="69" t="s">
        <v>101</v>
      </c>
      <c r="B642" s="91" t="n">
        <v>2.57986094921156</v>
      </c>
      <c r="C642" s="91" t="n">
        <v>1.83563764479095</v>
      </c>
      <c r="D642" s="91" t="n">
        <v>2.00224950464076</v>
      </c>
      <c r="E642" s="91" t="n">
        <v>-0.603305449535128</v>
      </c>
      <c r="F642" s="91" t="n">
        <v>0.740778990235057</v>
      </c>
      <c r="G642" s="91" t="n">
        <v>-2.35412470541327</v>
      </c>
      <c r="H642" s="91" t="n">
        <v>-0.512353556842868</v>
      </c>
    </row>
    <row r="643" s="25" customFormat="true" ht="35.1" hidden="false" customHeight="true" outlineLevel="0" collapsed="false">
      <c r="A643" s="98"/>
      <c r="B643" s="93" t="s">
        <v>123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91" t="n">
        <v>3.93028682255739</v>
      </c>
      <c r="C645" s="91" t="n">
        <v>3.97837398683536</v>
      </c>
      <c r="D645" s="91" t="n">
        <v>4.0669049740637</v>
      </c>
      <c r="E645" s="91" t="n">
        <v>4.38155522735234</v>
      </c>
      <c r="F645" s="91" t="n">
        <v>4.33632677405977</v>
      </c>
      <c r="G645" s="91" t="n">
        <v>4.1387333485094</v>
      </c>
      <c r="H645" s="91" t="n">
        <v>4.09726318464137</v>
      </c>
    </row>
    <row r="646" customFormat="false" ht="12.95" hidden="false" customHeight="true" outlineLevel="0" collapsed="false">
      <c r="A646" s="65" t="s">
        <v>84</v>
      </c>
      <c r="B646" s="91" t="n">
        <v>9.09829587885706</v>
      </c>
      <c r="C646" s="91" t="n">
        <v>9.23122715829217</v>
      </c>
      <c r="D646" s="91" t="n">
        <v>9.10554774676934</v>
      </c>
      <c r="E646" s="91" t="n">
        <v>9.35742865396773</v>
      </c>
      <c r="F646" s="91" t="n">
        <v>9.68668804856605</v>
      </c>
      <c r="G646" s="91" t="n">
        <v>9.53180106623709</v>
      </c>
      <c r="H646" s="91" t="n">
        <v>9.32531816726322</v>
      </c>
    </row>
    <row r="647" customFormat="false" ht="12.95" hidden="false" customHeight="true" outlineLevel="0" collapsed="false">
      <c r="A647" s="65" t="s">
        <v>85</v>
      </c>
      <c r="B647" s="91" t="n">
        <v>6.81670725906904</v>
      </c>
      <c r="C647" s="91" t="n">
        <v>6.76841318851847</v>
      </c>
      <c r="D647" s="91" t="n">
        <v>6.65773497335499</v>
      </c>
      <c r="E647" s="91" t="n">
        <v>6.62343045326342</v>
      </c>
      <c r="F647" s="91" t="n">
        <v>6.82482824143638</v>
      </c>
      <c r="G647" s="91" t="n">
        <v>6.79968297922147</v>
      </c>
      <c r="H647" s="91" t="n">
        <v>6.7075376180852</v>
      </c>
    </row>
    <row r="648" customFormat="false" ht="12.95" hidden="false" customHeight="true" outlineLevel="0" collapsed="false">
      <c r="A648" s="65" t="s">
        <v>22</v>
      </c>
      <c r="B648" s="91" t="n">
        <v>13.4109237030069</v>
      </c>
      <c r="C648" s="91" t="n">
        <v>13.6304313934529</v>
      </c>
      <c r="D648" s="91" t="n">
        <v>13.7017211248587</v>
      </c>
      <c r="E648" s="91" t="n">
        <v>14.0406342422132</v>
      </c>
      <c r="F648" s="91" t="n">
        <v>14.8861367889949</v>
      </c>
      <c r="G648" s="91" t="n">
        <v>15.4447931787653</v>
      </c>
      <c r="H648" s="91" t="n">
        <v>15.5845760341003</v>
      </c>
    </row>
    <row r="649" customFormat="false" ht="12.95" hidden="false" customHeight="true" outlineLevel="0" collapsed="false">
      <c r="A649" s="88" t="s">
        <v>86</v>
      </c>
      <c r="B649" s="91"/>
      <c r="C649" s="91"/>
      <c r="D649" s="91"/>
      <c r="E649" s="91"/>
      <c r="F649" s="91"/>
      <c r="G649" s="91"/>
      <c r="H649" s="91"/>
    </row>
    <row r="650" customFormat="false" ht="12.95" hidden="false" customHeight="true" outlineLevel="0" collapsed="false">
      <c r="A650" s="65" t="s">
        <v>87</v>
      </c>
      <c r="B650" s="91" t="n">
        <v>6.14700794063628</v>
      </c>
      <c r="C650" s="91" t="n">
        <v>6.18076097263806</v>
      </c>
      <c r="D650" s="91" t="n">
        <v>5.94817230265426</v>
      </c>
      <c r="E650" s="91" t="n">
        <v>6.04366444797515</v>
      </c>
      <c r="F650" s="91" t="n">
        <v>6.14469543639137</v>
      </c>
      <c r="G650" s="91" t="n">
        <v>6.15190557475493</v>
      </c>
      <c r="H650" s="91" t="n">
        <v>6.2779129627637</v>
      </c>
    </row>
    <row r="651" customFormat="false" ht="12.95" hidden="false" customHeight="true" outlineLevel="0" collapsed="false">
      <c r="A651" s="65" t="s">
        <v>88</v>
      </c>
      <c r="B651" s="91" t="n">
        <v>4.5160854244217</v>
      </c>
      <c r="C651" s="91" t="n">
        <v>4.71574020382406</v>
      </c>
      <c r="D651" s="91" t="n">
        <v>4.77858623165688</v>
      </c>
      <c r="E651" s="91" t="n">
        <v>4.85496461355552</v>
      </c>
      <c r="F651" s="91" t="n">
        <v>4.81621679417346</v>
      </c>
      <c r="G651" s="91" t="n">
        <v>4.93917857053035</v>
      </c>
      <c r="H651" s="91" t="n">
        <v>5.29812502673811</v>
      </c>
    </row>
    <row r="652" customFormat="false" ht="12.95" hidden="false" customHeight="true" outlineLevel="0" collapsed="false">
      <c r="A652" s="65" t="s">
        <v>89</v>
      </c>
      <c r="B652" s="91" t="n">
        <v>4.18797533096246</v>
      </c>
      <c r="C652" s="91" t="n">
        <v>3.70615151020895</v>
      </c>
      <c r="D652" s="91" t="n">
        <v>3.77170258974549</v>
      </c>
      <c r="E652" s="91" t="n">
        <v>3.93869656747111</v>
      </c>
      <c r="F652" s="91" t="n">
        <v>3.68877435169509</v>
      </c>
      <c r="G652" s="91" t="n">
        <v>4.18671208309607</v>
      </c>
      <c r="H652" s="91" t="n">
        <v>4.11034379047177</v>
      </c>
    </row>
    <row r="653" customFormat="false" ht="12.95" hidden="false" customHeight="true" outlineLevel="0" collapsed="false">
      <c r="A653" s="65" t="s">
        <v>90</v>
      </c>
      <c r="B653" s="91" t="n">
        <v>3.66713592557948</v>
      </c>
      <c r="C653" s="91" t="n">
        <v>3.61478467887704</v>
      </c>
      <c r="D653" s="91" t="n">
        <v>3.61041255192114</v>
      </c>
      <c r="E653" s="91" t="n">
        <v>3.62553893549242</v>
      </c>
      <c r="F653" s="91" t="n">
        <v>3.53386955580483</v>
      </c>
      <c r="G653" s="91" t="n">
        <v>3.37144762289231</v>
      </c>
      <c r="H653" s="91" t="n">
        <v>3.36861250941505</v>
      </c>
    </row>
    <row r="654" customFormat="false" ht="12.95" hidden="false" customHeight="true" outlineLevel="0" collapsed="false">
      <c r="A654" s="65" t="s">
        <v>91</v>
      </c>
      <c r="B654" s="91" t="n">
        <v>5.95695087635969</v>
      </c>
      <c r="C654" s="91" t="n">
        <v>5.99976383288424</v>
      </c>
      <c r="D654" s="91" t="n">
        <v>6.1462349558262</v>
      </c>
      <c r="E654" s="91" t="n">
        <v>6.04560558631703</v>
      </c>
      <c r="F654" s="91" t="n">
        <v>6.09308569219964</v>
      </c>
      <c r="G654" s="91" t="n">
        <v>6.06460233432021</v>
      </c>
      <c r="H654" s="91" t="n">
        <v>6.04239723816426</v>
      </c>
    </row>
    <row r="655" customFormat="false" ht="12.95" hidden="false" customHeight="true" outlineLevel="0" collapsed="false">
      <c r="A655" s="65" t="s">
        <v>92</v>
      </c>
      <c r="B655" s="91" t="n">
        <v>5.14188914547415</v>
      </c>
      <c r="C655" s="91" t="n">
        <v>5.08363866122573</v>
      </c>
      <c r="D655" s="91" t="n">
        <v>5.03686467299233</v>
      </c>
      <c r="E655" s="91" t="n">
        <v>5.12074832024926</v>
      </c>
      <c r="F655" s="91" t="n">
        <v>5.24532826656118</v>
      </c>
      <c r="G655" s="91" t="n">
        <v>5.26278997631372</v>
      </c>
      <c r="H655" s="91" t="n">
        <v>5.33990777459873</v>
      </c>
    </row>
    <row r="656" customFormat="false" ht="12.95" hidden="false" customHeight="true" outlineLevel="0" collapsed="false">
      <c r="A656" s="65" t="s">
        <v>93</v>
      </c>
      <c r="B656" s="91" t="n">
        <v>3.9997914598895</v>
      </c>
      <c r="C656" s="91" t="n">
        <v>4.09919739197413</v>
      </c>
      <c r="D656" s="91" t="n">
        <v>3.9924013350124</v>
      </c>
      <c r="E656" s="91" t="n">
        <v>3.7964098582931</v>
      </c>
      <c r="F656" s="91" t="n">
        <v>3.89101956447572</v>
      </c>
      <c r="G656" s="91" t="n">
        <v>3.84574062979828</v>
      </c>
      <c r="H656" s="91" t="n">
        <v>3.8160496051835</v>
      </c>
    </row>
    <row r="657" customFormat="false" ht="12.95" hidden="false" customHeight="true" outlineLevel="0" collapsed="false">
      <c r="A657" s="65" t="s">
        <v>94</v>
      </c>
      <c r="B657" s="91" t="n">
        <v>6.07059999688238</v>
      </c>
      <c r="C657" s="91" t="n">
        <v>6.06409235935065</v>
      </c>
      <c r="D657" s="91" t="n">
        <v>6.11955084949029</v>
      </c>
      <c r="E657" s="91" t="n">
        <v>6.14238338547975</v>
      </c>
      <c r="F657" s="91" t="n">
        <v>6.17257829965162</v>
      </c>
      <c r="G657" s="91" t="n">
        <v>6.03260361375313</v>
      </c>
      <c r="H657" s="91" t="n">
        <v>5.96255239048396</v>
      </c>
    </row>
    <row r="658" customFormat="false" ht="12.95" hidden="false" customHeight="true" outlineLevel="0" collapsed="false">
      <c r="A658" s="65" t="s">
        <v>95</v>
      </c>
      <c r="B658" s="91" t="n">
        <v>4.31202525850394</v>
      </c>
      <c r="C658" s="91" t="n">
        <v>4.41129557986745</v>
      </c>
      <c r="D658" s="91" t="n">
        <v>4.42923377521844</v>
      </c>
      <c r="E658" s="91" t="n">
        <v>4.3767467866231</v>
      </c>
      <c r="F658" s="91" t="n">
        <v>4.2819463749822</v>
      </c>
      <c r="G658" s="91" t="n">
        <v>4.00192946739091</v>
      </c>
      <c r="H658" s="91" t="n">
        <v>4.04973741558861</v>
      </c>
    </row>
    <row r="659" customFormat="false" ht="12.95" hidden="false" customHeight="true" outlineLevel="0" collapsed="false">
      <c r="A659" s="65" t="s">
        <v>96</v>
      </c>
      <c r="B659" s="91" t="n">
        <v>6.57737080435833</v>
      </c>
      <c r="C659" s="91" t="n">
        <v>6.27494483002399</v>
      </c>
      <c r="D659" s="91" t="n">
        <v>6.30256901359855</v>
      </c>
      <c r="E659" s="91" t="n">
        <v>6.0999574598898</v>
      </c>
      <c r="F659" s="91" t="n">
        <v>5.49399454256551</v>
      </c>
      <c r="G659" s="91" t="n">
        <v>5.67447847308967</v>
      </c>
      <c r="H659" s="91" t="n">
        <v>5.52665319282161</v>
      </c>
    </row>
    <row r="660" customFormat="false" ht="12.95" hidden="false" customHeight="true" outlineLevel="0" collapsed="false">
      <c r="A660" s="65" t="s">
        <v>97</v>
      </c>
      <c r="B660" s="91" t="n">
        <v>2.86819937534901</v>
      </c>
      <c r="C660" s="91" t="n">
        <v>2.88812058826707</v>
      </c>
      <c r="D660" s="91" t="n">
        <v>2.94214971498701</v>
      </c>
      <c r="E660" s="91" t="n">
        <v>2.71042542267019</v>
      </c>
      <c r="F660" s="91" t="n">
        <v>2.68866868899286</v>
      </c>
      <c r="G660" s="91" t="n">
        <v>2.50857845587149</v>
      </c>
      <c r="H660" s="91" t="n">
        <v>2.52663115413984</v>
      </c>
    </row>
    <row r="661" customFormat="false" ht="12.95" hidden="false" customHeight="true" outlineLevel="0" collapsed="false">
      <c r="A661" s="65" t="s">
        <v>98</v>
      </c>
      <c r="B661" s="91" t="n">
        <v>3.66468636523626</v>
      </c>
      <c r="C661" s="91" t="n">
        <v>3.87384817078536</v>
      </c>
      <c r="D661" s="91" t="n">
        <v>3.83963608730293</v>
      </c>
      <c r="E661" s="91" t="n">
        <v>3.62188502802534</v>
      </c>
      <c r="F661" s="91" t="n">
        <v>3.37640820108809</v>
      </c>
      <c r="G661" s="91" t="n">
        <v>3.29288889376128</v>
      </c>
      <c r="H661" s="91" t="n">
        <v>3.24243457428397</v>
      </c>
    </row>
    <row r="662" customFormat="false" ht="12.95" hidden="false" customHeight="true" outlineLevel="0" collapsed="false">
      <c r="A662" s="65" t="s">
        <v>99</v>
      </c>
      <c r="B662" s="91" t="n">
        <v>4.31195976223808</v>
      </c>
      <c r="C662" s="91" t="n">
        <v>4.3460923603797</v>
      </c>
      <c r="D662" s="91" t="n">
        <v>4.37195626530458</v>
      </c>
      <c r="E662" s="91" t="n">
        <v>4.48092121097091</v>
      </c>
      <c r="F662" s="91" t="n">
        <v>4.37745840522868</v>
      </c>
      <c r="G662" s="91" t="n">
        <v>4.2225671589431</v>
      </c>
      <c r="H662" s="91" t="n">
        <v>4.21125502514354</v>
      </c>
    </row>
    <row r="663" customFormat="false" ht="12.95" hidden="false" customHeight="true" outlineLevel="0" collapsed="false">
      <c r="A663" s="65" t="s">
        <v>100</v>
      </c>
      <c r="B663" s="91" t="n">
        <v>5.32205627360567</v>
      </c>
      <c r="C663" s="91" t="n">
        <v>5.13311026946205</v>
      </c>
      <c r="D663" s="91" t="n">
        <v>5.17854517142521</v>
      </c>
      <c r="E663" s="91" t="n">
        <v>4.73902917454805</v>
      </c>
      <c r="F663" s="91" t="n">
        <v>4.46203894256193</v>
      </c>
      <c r="G663" s="91" t="n">
        <v>4.52951498271411</v>
      </c>
      <c r="H663" s="91" t="n">
        <v>4.51266640825232</v>
      </c>
    </row>
    <row r="664" customFormat="false" ht="16.5" hidden="false" customHeight="true" outlineLevel="0" collapsed="false">
      <c r="A664" s="69" t="s">
        <v>101</v>
      </c>
      <c r="B664" s="94" t="n">
        <v>100</v>
      </c>
      <c r="C664" s="94" t="n">
        <v>100</v>
      </c>
      <c r="D664" s="94" t="n">
        <v>100</v>
      </c>
      <c r="E664" s="94" t="n">
        <v>100</v>
      </c>
      <c r="F664" s="94" t="n">
        <v>100</v>
      </c>
      <c r="G664" s="94" t="n">
        <v>100</v>
      </c>
      <c r="H664" s="94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61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  <row r="695" customFormat="false" ht="11.25" hidden="false" customHeight="false" outlineLevel="0" collapsed="false">
      <c r="A695" s="61"/>
      <c r="B695" s="61"/>
      <c r="C695" s="61"/>
      <c r="D695" s="61"/>
      <c r="E695" s="61"/>
      <c r="F695" s="61"/>
      <c r="G695" s="61"/>
    </row>
    <row r="696" customFormat="false" ht="11.25" hidden="false" customHeight="false" outlineLevel="0" collapsed="false">
      <c r="A696" s="61"/>
      <c r="B696" s="61"/>
      <c r="C696" s="61"/>
      <c r="D696" s="61"/>
      <c r="E696" s="61"/>
      <c r="F696" s="61"/>
      <c r="G696" s="61"/>
    </row>
    <row r="697" customFormat="false" ht="11.25" hidden="false" customHeight="false" outlineLevel="0" collapsed="false">
      <c r="A697" s="61"/>
      <c r="B697" s="61"/>
      <c r="C697" s="61"/>
      <c r="D697" s="61"/>
      <c r="E697" s="61"/>
      <c r="F697" s="61"/>
      <c r="G697" s="61"/>
    </row>
    <row r="698" customFormat="false" ht="11.25" hidden="false" customHeight="false" outlineLevel="0" collapsed="false">
      <c r="A698" s="61"/>
      <c r="B698" s="61"/>
      <c r="C698" s="61"/>
      <c r="D698" s="61"/>
      <c r="E698" s="61"/>
      <c r="F698" s="61"/>
      <c r="G698" s="61"/>
    </row>
    <row r="699" customFormat="false" ht="11.25" hidden="false" customHeight="false" outlineLevel="0" collapsed="false">
      <c r="A699" s="61"/>
      <c r="B699" s="61"/>
      <c r="C699" s="61"/>
      <c r="D699" s="61"/>
      <c r="E699" s="61"/>
      <c r="F699" s="61"/>
      <c r="G699" s="61"/>
    </row>
    <row r="700" customFormat="false" ht="11.25" hidden="false" customHeight="false" outlineLevel="0" collapsed="false">
      <c r="A700" s="61"/>
      <c r="B700" s="61"/>
      <c r="C700" s="61"/>
      <c r="D700" s="61"/>
      <c r="E700" s="61"/>
      <c r="F700" s="61"/>
      <c r="G700" s="61"/>
    </row>
    <row r="701" customFormat="false" ht="11.25" hidden="false" customHeight="false" outlineLevel="0" collapsed="false">
      <c r="A701" s="61"/>
      <c r="B701" s="61"/>
      <c r="C701" s="61"/>
      <c r="D701" s="61"/>
      <c r="E701" s="61"/>
      <c r="F701" s="61"/>
      <c r="G701" s="61"/>
    </row>
    <row r="702" customFormat="false" ht="11.25" hidden="false" customHeight="false" outlineLevel="0" collapsed="false">
      <c r="A702" s="61"/>
      <c r="B702" s="61"/>
      <c r="C702" s="61"/>
      <c r="D702" s="61"/>
      <c r="E702" s="61"/>
      <c r="F702" s="61"/>
      <c r="G702" s="61"/>
    </row>
    <row r="703" customFormat="false" ht="11.25" hidden="false" customHeight="false" outlineLevel="0" collapsed="false">
      <c r="A703" s="61"/>
      <c r="B703" s="61"/>
      <c r="C703" s="61"/>
      <c r="D703" s="61"/>
      <c r="E703" s="61"/>
      <c r="F703" s="61"/>
      <c r="G703" s="61"/>
    </row>
    <row r="704" customFormat="false" ht="11.25" hidden="false" customHeight="false" outlineLevel="0" collapsed="false">
      <c r="A704" s="61"/>
      <c r="B704" s="61"/>
      <c r="C704" s="61"/>
      <c r="D704" s="61"/>
      <c r="E704" s="61"/>
      <c r="F704" s="61"/>
      <c r="G704" s="61"/>
    </row>
    <row r="705" customFormat="false" ht="11.25" hidden="false" customHeight="false" outlineLevel="0" collapsed="false">
      <c r="A705" s="61"/>
      <c r="B705" s="61"/>
      <c r="C705" s="61"/>
      <c r="D705" s="61"/>
      <c r="E705" s="61"/>
      <c r="F705" s="61"/>
      <c r="G705" s="61"/>
    </row>
    <row r="706" customFormat="false" ht="11.25" hidden="false" customHeight="false" outlineLevel="0" collapsed="false">
      <c r="A706" s="61"/>
      <c r="B706" s="61"/>
      <c r="C706" s="61"/>
      <c r="D706" s="61"/>
      <c r="E706" s="61"/>
      <c r="F706" s="61"/>
      <c r="G706" s="61"/>
    </row>
    <row r="707" customFormat="false" ht="11.25" hidden="false" customHeight="false" outlineLevel="0" collapsed="false">
      <c r="A707" s="61"/>
      <c r="B707" s="61"/>
      <c r="C707" s="61"/>
      <c r="D707" s="61"/>
      <c r="E707" s="61"/>
      <c r="F707" s="61"/>
      <c r="G707" s="61"/>
    </row>
    <row r="708" customFormat="false" ht="11.25" hidden="false" customHeight="false" outlineLevel="0" collapsed="false">
      <c r="A708" s="61"/>
      <c r="B708" s="61"/>
      <c r="C708" s="61"/>
      <c r="D708" s="61"/>
      <c r="E708" s="61"/>
      <c r="F708" s="61"/>
      <c r="G708" s="61"/>
    </row>
    <row r="709" customFormat="false" ht="11.25" hidden="false" customHeight="false" outlineLevel="0" collapsed="false">
      <c r="A709" s="61"/>
      <c r="B709" s="61"/>
      <c r="C709" s="61"/>
      <c r="D709" s="61"/>
      <c r="E709" s="61"/>
      <c r="F709" s="61"/>
      <c r="G709" s="61"/>
    </row>
    <row r="710" customFormat="false" ht="11.25" hidden="false" customHeight="false" outlineLevel="0" collapsed="false">
      <c r="A710" s="61"/>
      <c r="B710" s="61"/>
      <c r="C710" s="61"/>
      <c r="D710" s="61"/>
      <c r="E710" s="61"/>
      <c r="F710" s="61"/>
      <c r="G710" s="61"/>
    </row>
    <row r="711" customFormat="false" ht="11.25" hidden="false" customHeight="false" outlineLevel="0" collapsed="false">
      <c r="A711" s="61"/>
      <c r="B711" s="61"/>
      <c r="C711" s="61"/>
      <c r="D711" s="61"/>
      <c r="E711" s="61"/>
      <c r="F711" s="61"/>
      <c r="G711" s="61"/>
    </row>
    <row r="712" customFormat="false" ht="11.25" hidden="false" customHeight="false" outlineLevel="0" collapsed="false">
      <c r="A712" s="61"/>
      <c r="B712" s="61"/>
      <c r="C712" s="61"/>
      <c r="D712" s="61"/>
      <c r="E712" s="61"/>
      <c r="F712" s="61"/>
      <c r="G712" s="61"/>
    </row>
    <row r="713" customFormat="false" ht="11.25" hidden="false" customHeight="false" outlineLevel="0" collapsed="false">
      <c r="A713" s="61"/>
      <c r="B713" s="61"/>
      <c r="C713" s="61"/>
      <c r="D713" s="61"/>
      <c r="E713" s="61"/>
      <c r="F713" s="61"/>
      <c r="G713" s="61"/>
    </row>
    <row r="714" customFormat="false" ht="11.25" hidden="false" customHeight="false" outlineLevel="0" collapsed="false">
      <c r="A714" s="61"/>
      <c r="B714" s="61"/>
      <c r="C714" s="61"/>
      <c r="D714" s="61"/>
      <c r="E714" s="61"/>
      <c r="F714" s="61"/>
      <c r="G714" s="61"/>
    </row>
    <row r="715" customFormat="false" ht="11.25" hidden="false" customHeight="false" outlineLevel="0" collapsed="false">
      <c r="A715" s="61"/>
      <c r="B715" s="61"/>
      <c r="C715" s="61"/>
      <c r="D715" s="61"/>
      <c r="E715" s="61"/>
      <c r="F715" s="61"/>
      <c r="G715" s="61"/>
    </row>
    <row r="716" customFormat="false" ht="11.25" hidden="false" customHeight="false" outlineLevel="0" collapsed="false">
      <c r="A716" s="61"/>
      <c r="B716" s="61"/>
      <c r="C716" s="61"/>
      <c r="D716" s="61"/>
      <c r="E716" s="61"/>
      <c r="F716" s="61"/>
      <c r="G716" s="61"/>
    </row>
    <row r="717" customFormat="false" ht="11.25" hidden="false" customHeight="false" outlineLevel="0" collapsed="false">
      <c r="A717" s="61"/>
      <c r="B717" s="61"/>
      <c r="C717" s="61"/>
      <c r="D717" s="61"/>
      <c r="E717" s="61"/>
      <c r="F717" s="61"/>
      <c r="G717" s="61"/>
    </row>
    <row r="718" customFormat="false" ht="11.25" hidden="false" customHeight="false" outlineLevel="0" collapsed="false">
      <c r="A718" s="61"/>
      <c r="B718" s="61"/>
      <c r="C718" s="61"/>
      <c r="D718" s="61"/>
      <c r="E718" s="61"/>
      <c r="F718" s="61"/>
      <c r="G718" s="61"/>
    </row>
    <row r="719" customFormat="false" ht="11.25" hidden="false" customHeight="false" outlineLevel="0" collapsed="false">
      <c r="A719" s="61"/>
      <c r="B719" s="61"/>
      <c r="C719" s="61"/>
      <c r="D719" s="61"/>
      <c r="E719" s="61"/>
      <c r="F719" s="61"/>
      <c r="G719" s="61"/>
    </row>
    <row r="720" customFormat="false" ht="11.25" hidden="false" customHeight="false" outlineLevel="0" collapsed="false">
      <c r="A720" s="61"/>
      <c r="B720" s="61"/>
      <c r="C720" s="61"/>
      <c r="D720" s="61"/>
      <c r="E720" s="61"/>
      <c r="F720" s="61"/>
      <c r="G720" s="61"/>
    </row>
    <row r="721" customFormat="false" ht="11.25" hidden="false" customHeight="false" outlineLevel="0" collapsed="false">
      <c r="A721" s="61"/>
      <c r="B721" s="61"/>
      <c r="C721" s="61"/>
      <c r="D721" s="61"/>
      <c r="E721" s="61"/>
      <c r="F721" s="61"/>
      <c r="G721" s="61"/>
    </row>
    <row r="722" customFormat="false" ht="11.25" hidden="false" customHeight="false" outlineLevel="0" collapsed="false">
      <c r="A722" s="61"/>
      <c r="B722" s="61"/>
      <c r="C722" s="61"/>
      <c r="D722" s="61"/>
      <c r="E722" s="61"/>
      <c r="F722" s="61"/>
      <c r="G722" s="61"/>
    </row>
    <row r="723" customFormat="false" ht="11.25" hidden="false" customHeight="false" outlineLevel="0" collapsed="false">
      <c r="A723" s="61"/>
      <c r="B723" s="61"/>
      <c r="C723" s="61"/>
      <c r="D723" s="61"/>
      <c r="E723" s="61"/>
      <c r="F723" s="61"/>
      <c r="G723" s="61"/>
    </row>
    <row r="724" customFormat="false" ht="11.25" hidden="false" customHeight="false" outlineLevel="0" collapsed="false">
      <c r="A724" s="61"/>
      <c r="B724" s="61"/>
      <c r="C724" s="61"/>
      <c r="D724" s="61"/>
      <c r="E724" s="61"/>
      <c r="F724" s="61"/>
      <c r="G724" s="61"/>
    </row>
    <row r="725" customFormat="false" ht="11.25" hidden="false" customHeight="false" outlineLevel="0" collapsed="false">
      <c r="A725" s="61"/>
      <c r="B725" s="61"/>
      <c r="C725" s="61"/>
      <c r="D725" s="61"/>
      <c r="E725" s="61"/>
      <c r="F725" s="61"/>
      <c r="G725" s="61"/>
    </row>
    <row r="726" customFormat="false" ht="11.25" hidden="false" customHeight="false" outlineLevel="0" collapsed="false">
      <c r="A726" s="61"/>
      <c r="B726" s="61"/>
      <c r="C726" s="61"/>
      <c r="D726" s="61"/>
      <c r="E726" s="61"/>
      <c r="F726" s="61"/>
      <c r="G726" s="61"/>
    </row>
    <row r="727" customFormat="false" ht="11.25" hidden="false" customHeight="false" outlineLevel="0" collapsed="false">
      <c r="A727" s="61"/>
      <c r="B727" s="61"/>
      <c r="C727" s="61"/>
      <c r="D727" s="61"/>
      <c r="E727" s="61"/>
      <c r="F727" s="61"/>
      <c r="G727" s="61"/>
    </row>
    <row r="728" customFormat="false" ht="11.25" hidden="false" customHeight="false" outlineLevel="0" collapsed="false">
      <c r="A728" s="61"/>
      <c r="B728" s="61"/>
      <c r="C728" s="61"/>
      <c r="D728" s="61"/>
      <c r="E728" s="61"/>
      <c r="F728" s="61"/>
      <c r="G728" s="61"/>
    </row>
    <row r="729" customFormat="false" ht="11.25" hidden="false" customHeight="false" outlineLevel="0" collapsed="false">
      <c r="A729" s="61"/>
      <c r="B729" s="61"/>
      <c r="C729" s="61"/>
      <c r="D729" s="61"/>
      <c r="E729" s="61"/>
      <c r="F729" s="61"/>
      <c r="G729" s="61"/>
    </row>
    <row r="730" customFormat="false" ht="11.25" hidden="false" customHeight="false" outlineLevel="0" collapsed="false">
      <c r="A730" s="61"/>
      <c r="B730" s="61"/>
      <c r="C730" s="61"/>
      <c r="D730" s="61"/>
      <c r="E730" s="61"/>
      <c r="F730" s="61"/>
      <c r="G730" s="61"/>
    </row>
    <row r="731" customFormat="false" ht="11.25" hidden="false" customHeight="false" outlineLevel="0" collapsed="false">
      <c r="A731" s="61"/>
      <c r="B731" s="61"/>
      <c r="C731" s="61"/>
      <c r="D731" s="61"/>
      <c r="E731" s="61"/>
      <c r="F731" s="61"/>
      <c r="G731" s="61"/>
    </row>
    <row r="732" customFormat="false" ht="11.25" hidden="false" customHeight="false" outlineLevel="0" collapsed="false">
      <c r="A732" s="61"/>
      <c r="B732" s="61"/>
      <c r="C732" s="61"/>
      <c r="D732" s="61"/>
      <c r="E732" s="61"/>
      <c r="F732" s="61"/>
      <c r="G732" s="61"/>
    </row>
    <row r="733" customFormat="false" ht="11.25" hidden="false" customHeight="false" outlineLevel="0" collapsed="false">
      <c r="A733" s="61"/>
      <c r="B733" s="61"/>
      <c r="C733" s="61"/>
      <c r="D733" s="61"/>
      <c r="E733" s="61"/>
      <c r="F733" s="61"/>
      <c r="G733" s="61"/>
    </row>
    <row r="734" customFormat="false" ht="11.25" hidden="false" customHeight="false" outlineLevel="0" collapsed="false">
      <c r="A734" s="61"/>
      <c r="B734" s="61"/>
      <c r="C734" s="61"/>
      <c r="D734" s="61"/>
      <c r="E734" s="61"/>
      <c r="F734" s="61"/>
      <c r="G734" s="61"/>
    </row>
    <row r="735" customFormat="false" ht="11.25" hidden="false" customHeight="false" outlineLevel="0" collapsed="false">
      <c r="A735" s="61"/>
      <c r="B735" s="61"/>
      <c r="C735" s="61"/>
      <c r="D735" s="61"/>
      <c r="E735" s="61"/>
      <c r="F735" s="61"/>
      <c r="G735" s="61"/>
    </row>
    <row r="736" customFormat="false" ht="11.25" hidden="false" customHeight="false" outlineLevel="0" collapsed="false">
      <c r="A736" s="61"/>
      <c r="B736" s="61"/>
      <c r="C736" s="61"/>
      <c r="D736" s="61"/>
      <c r="E736" s="61"/>
      <c r="F736" s="61"/>
      <c r="G736" s="61"/>
    </row>
    <row r="737" customFormat="false" ht="11.25" hidden="false" customHeight="false" outlineLevel="0" collapsed="false">
      <c r="A737" s="61"/>
      <c r="B737" s="61"/>
      <c r="C737" s="61"/>
      <c r="D737" s="61"/>
      <c r="E737" s="61"/>
      <c r="F737" s="61"/>
      <c r="G737" s="61"/>
    </row>
    <row r="738" customFormat="false" ht="11.25" hidden="false" customHeight="false" outlineLevel="0" collapsed="false">
      <c r="A738" s="61"/>
      <c r="B738" s="61"/>
      <c r="C738" s="61"/>
      <c r="D738" s="61"/>
      <c r="E738" s="61"/>
      <c r="F738" s="61"/>
      <c r="G738" s="61"/>
    </row>
    <row r="739" customFormat="false" ht="11.25" hidden="false" customHeight="false" outlineLevel="0" collapsed="false">
      <c r="A739" s="61"/>
      <c r="B739" s="61"/>
      <c r="C739" s="61"/>
      <c r="D739" s="61"/>
      <c r="E739" s="61"/>
      <c r="F739" s="61"/>
      <c r="G739" s="61"/>
    </row>
    <row r="740" customFormat="false" ht="11.25" hidden="false" customHeight="false" outlineLevel="0" collapsed="false">
      <c r="A740" s="61"/>
      <c r="B740" s="61"/>
      <c r="C740" s="61"/>
      <c r="D740" s="61"/>
      <c r="E740" s="61"/>
      <c r="F740" s="61"/>
      <c r="G740" s="61"/>
    </row>
    <row r="741" customFormat="false" ht="11.25" hidden="false" customHeight="false" outlineLevel="0" collapsed="false">
      <c r="A741" s="61"/>
      <c r="B741" s="61"/>
      <c r="C741" s="61"/>
      <c r="D741" s="61"/>
      <c r="E741" s="61"/>
      <c r="F741" s="61"/>
      <c r="G741" s="61"/>
    </row>
    <row r="742" customFormat="false" ht="11.25" hidden="false" customHeight="false" outlineLevel="0" collapsed="false">
      <c r="A742" s="61"/>
      <c r="B742" s="61"/>
      <c r="C742" s="61"/>
      <c r="D742" s="61"/>
      <c r="E742" s="61"/>
      <c r="F742" s="61"/>
      <c r="G742" s="61"/>
    </row>
    <row r="743" customFormat="false" ht="11.25" hidden="false" customHeight="false" outlineLevel="0" collapsed="false">
      <c r="A743" s="61"/>
      <c r="B743" s="61"/>
      <c r="C743" s="61"/>
      <c r="D743" s="61"/>
      <c r="E743" s="61"/>
      <c r="F743" s="61"/>
      <c r="G743" s="61"/>
    </row>
    <row r="744" customFormat="false" ht="11.25" hidden="false" customHeight="false" outlineLevel="0" collapsed="false">
      <c r="A744" s="61"/>
      <c r="B744" s="61"/>
      <c r="C744" s="61"/>
      <c r="D744" s="61"/>
      <c r="E744" s="61"/>
      <c r="F744" s="61"/>
      <c r="G744" s="61"/>
    </row>
    <row r="745" customFormat="false" ht="11.25" hidden="false" customHeight="false" outlineLevel="0" collapsed="false">
      <c r="A745" s="61"/>
      <c r="B745" s="61"/>
      <c r="C745" s="61"/>
      <c r="D745" s="61"/>
      <c r="E745" s="61"/>
      <c r="F745" s="61"/>
      <c r="G745" s="61"/>
    </row>
    <row r="746" customFormat="false" ht="11.25" hidden="false" customHeight="false" outlineLevel="0" collapsed="false">
      <c r="A746" s="61"/>
      <c r="B746" s="61"/>
      <c r="C746" s="61"/>
      <c r="D746" s="61"/>
      <c r="E746" s="61"/>
      <c r="F746" s="61"/>
      <c r="G746" s="61"/>
    </row>
    <row r="747" customFormat="false" ht="11.25" hidden="false" customHeight="false" outlineLevel="0" collapsed="false">
      <c r="A747" s="61"/>
      <c r="B747" s="61"/>
      <c r="C747" s="61"/>
      <c r="D747" s="61"/>
      <c r="E747" s="61"/>
      <c r="F747" s="61"/>
      <c r="G747" s="61"/>
    </row>
    <row r="748" customFormat="false" ht="11.25" hidden="false" customHeight="false" outlineLevel="0" collapsed="false">
      <c r="A748" s="61"/>
      <c r="B748" s="61"/>
      <c r="C748" s="61"/>
      <c r="D748" s="61"/>
      <c r="E748" s="61"/>
      <c r="F748" s="61"/>
      <c r="G748" s="61"/>
    </row>
    <row r="749" customFormat="false" ht="11.25" hidden="false" customHeight="false" outlineLevel="0" collapsed="false">
      <c r="A749" s="61"/>
      <c r="B749" s="61"/>
      <c r="C749" s="61"/>
      <c r="D749" s="61"/>
      <c r="E749" s="61"/>
      <c r="F749" s="61"/>
      <c r="G749" s="61"/>
    </row>
    <row r="750" customFormat="false" ht="11.25" hidden="false" customHeight="false" outlineLevel="0" collapsed="false">
      <c r="A750" s="61"/>
      <c r="B750" s="61"/>
      <c r="C750" s="61"/>
      <c r="D750" s="61"/>
      <c r="E750" s="61"/>
      <c r="F750" s="61"/>
      <c r="G750" s="61"/>
    </row>
    <row r="751" customFormat="false" ht="11.25" hidden="false" customHeight="false" outlineLevel="0" collapsed="false">
      <c r="A751" s="61"/>
      <c r="B751" s="61"/>
      <c r="C751" s="61"/>
      <c r="D751" s="61"/>
      <c r="E751" s="61"/>
      <c r="F751" s="61"/>
      <c r="G751" s="61"/>
    </row>
    <row r="752" customFormat="false" ht="11.25" hidden="false" customHeight="false" outlineLevel="0" collapsed="false">
      <c r="A752" s="61"/>
      <c r="B752" s="61"/>
      <c r="C752" s="61"/>
      <c r="D752" s="61"/>
      <c r="E752" s="61"/>
      <c r="F752" s="61"/>
      <c r="G752" s="61"/>
    </row>
    <row r="753" customFormat="false" ht="11.25" hidden="false" customHeight="false" outlineLevel="0" collapsed="false">
      <c r="A753" s="61"/>
      <c r="B753" s="61"/>
      <c r="C753" s="61"/>
      <c r="D753" s="61"/>
      <c r="E753" s="61"/>
      <c r="F753" s="61"/>
      <c r="G753" s="61"/>
    </row>
    <row r="754" customFormat="false" ht="11.25" hidden="false" customHeight="false" outlineLevel="0" collapsed="false">
      <c r="A754" s="61"/>
      <c r="B754" s="61"/>
      <c r="C754" s="61"/>
      <c r="D754" s="61"/>
      <c r="E754" s="61"/>
      <c r="F754" s="61"/>
      <c r="G754" s="61"/>
    </row>
    <row r="755" customFormat="false" ht="11.25" hidden="false" customHeight="false" outlineLevel="0" collapsed="false">
      <c r="A755" s="61"/>
      <c r="B755" s="61"/>
      <c r="C755" s="61"/>
      <c r="D755" s="61"/>
      <c r="E755" s="61"/>
      <c r="F755" s="61"/>
      <c r="G755" s="61"/>
    </row>
    <row r="756" customFormat="false" ht="11.25" hidden="false" customHeight="false" outlineLevel="0" collapsed="false">
      <c r="A756" s="61"/>
      <c r="B756" s="61"/>
      <c r="C756" s="61"/>
      <c r="D756" s="61"/>
      <c r="E756" s="61"/>
      <c r="F756" s="61"/>
      <c r="G756" s="61"/>
    </row>
    <row r="757" customFormat="false" ht="11.25" hidden="false" customHeight="false" outlineLevel="0" collapsed="false">
      <c r="A757" s="61"/>
      <c r="B757" s="61"/>
      <c r="C757" s="61"/>
      <c r="D757" s="61"/>
      <c r="E757" s="61"/>
      <c r="F757" s="61"/>
      <c r="G757" s="61"/>
    </row>
    <row r="758" customFormat="false" ht="11.25" hidden="false" customHeight="false" outlineLevel="0" collapsed="false">
      <c r="A758" s="61"/>
      <c r="B758" s="61"/>
      <c r="C758" s="61"/>
      <c r="D758" s="61"/>
      <c r="E758" s="61"/>
      <c r="F758" s="61"/>
      <c r="G758" s="61"/>
    </row>
    <row r="759" customFormat="false" ht="11.25" hidden="false" customHeight="false" outlineLevel="0" collapsed="false">
      <c r="A759" s="61"/>
      <c r="B759" s="61"/>
      <c r="C759" s="61"/>
      <c r="D759" s="61"/>
      <c r="E759" s="61"/>
      <c r="F759" s="61"/>
      <c r="G759" s="61"/>
    </row>
    <row r="760" customFormat="false" ht="11.25" hidden="false" customHeight="false" outlineLevel="0" collapsed="false">
      <c r="A760" s="61"/>
      <c r="B760" s="61"/>
      <c r="C760" s="61"/>
      <c r="D760" s="61"/>
      <c r="E760" s="61"/>
      <c r="F760" s="61"/>
      <c r="G760" s="61"/>
    </row>
    <row r="761" customFormat="false" ht="11.25" hidden="false" customHeight="false" outlineLevel="0" collapsed="false">
      <c r="A761" s="61"/>
      <c r="B761" s="61"/>
      <c r="C761" s="61"/>
      <c r="D761" s="61"/>
      <c r="E761" s="61"/>
      <c r="F761" s="61"/>
      <c r="G761" s="61"/>
    </row>
    <row r="762" customFormat="false" ht="11.25" hidden="false" customHeight="false" outlineLevel="0" collapsed="false">
      <c r="A762" s="61"/>
      <c r="B762" s="61"/>
      <c r="C762" s="61"/>
      <c r="D762" s="61"/>
      <c r="E762" s="61"/>
      <c r="F762" s="61"/>
      <c r="G762" s="61"/>
    </row>
    <row r="763" customFormat="false" ht="11.25" hidden="false" customHeight="false" outlineLevel="0" collapsed="false">
      <c r="A763" s="61"/>
      <c r="B763" s="61"/>
      <c r="C763" s="61"/>
      <c r="D763" s="61"/>
      <c r="E763" s="61"/>
      <c r="F763" s="61"/>
      <c r="G763" s="61"/>
    </row>
    <row r="764" customFormat="false" ht="11.25" hidden="false" customHeight="false" outlineLevel="0" collapsed="false">
      <c r="A764" s="61"/>
      <c r="B764" s="61"/>
      <c r="C764" s="61"/>
      <c r="D764" s="61"/>
      <c r="E764" s="61"/>
      <c r="F764" s="61"/>
      <c r="G764" s="61"/>
    </row>
    <row r="765" customFormat="false" ht="11.25" hidden="false" customHeight="false" outlineLevel="0" collapsed="false">
      <c r="A765" s="61"/>
      <c r="B765" s="61"/>
      <c r="C765" s="61"/>
      <c r="D765" s="61"/>
      <c r="E765" s="61"/>
      <c r="F765" s="61"/>
      <c r="G765" s="61"/>
    </row>
    <row r="766" customFormat="false" ht="11.25" hidden="false" customHeight="false" outlineLevel="0" collapsed="false">
      <c r="A766" s="61"/>
      <c r="B766" s="61"/>
      <c r="C766" s="61"/>
      <c r="D766" s="61"/>
      <c r="E766" s="61"/>
      <c r="F766" s="61"/>
      <c r="G766" s="61"/>
    </row>
    <row r="767" customFormat="false" ht="11.25" hidden="false" customHeight="false" outlineLevel="0" collapsed="false">
      <c r="A767" s="61"/>
      <c r="B767" s="61"/>
      <c r="C767" s="61"/>
      <c r="D767" s="61"/>
      <c r="E767" s="61"/>
      <c r="F767" s="61"/>
      <c r="G767" s="61"/>
    </row>
    <row r="768" customFormat="false" ht="11.25" hidden="false" customHeight="false" outlineLevel="0" collapsed="false">
      <c r="A768" s="61"/>
      <c r="B768" s="61"/>
      <c r="C768" s="61"/>
      <c r="D768" s="61"/>
      <c r="E768" s="61"/>
      <c r="F768" s="61"/>
      <c r="G768" s="61"/>
    </row>
    <row r="769" customFormat="false" ht="11.25" hidden="false" customHeight="false" outlineLevel="0" collapsed="false">
      <c r="A769" s="61"/>
      <c r="B769" s="61"/>
      <c r="C769" s="61"/>
      <c r="D769" s="61"/>
      <c r="E769" s="61"/>
      <c r="F769" s="61"/>
      <c r="G769" s="61"/>
    </row>
    <row r="770" customFormat="false" ht="11.25" hidden="false" customHeight="false" outlineLevel="0" collapsed="false">
      <c r="A770" s="61"/>
      <c r="B770" s="61"/>
      <c r="C770" s="61"/>
      <c r="D770" s="61"/>
      <c r="E770" s="61"/>
      <c r="F770" s="61"/>
      <c r="G770" s="61"/>
    </row>
    <row r="771" customFormat="false" ht="11.25" hidden="false" customHeight="false" outlineLevel="0" collapsed="false">
      <c r="A771" s="61"/>
      <c r="B771" s="61"/>
      <c r="C771" s="61"/>
      <c r="D771" s="61"/>
      <c r="E771" s="61"/>
      <c r="F771" s="61"/>
      <c r="G771" s="61"/>
    </row>
    <row r="772" customFormat="false" ht="11.25" hidden="false" customHeight="false" outlineLevel="0" collapsed="false">
      <c r="A772" s="61"/>
      <c r="B772" s="61"/>
      <c r="C772" s="61"/>
      <c r="D772" s="61"/>
      <c r="E772" s="61"/>
      <c r="F772" s="61"/>
      <c r="G772" s="61"/>
    </row>
    <row r="773" customFormat="false" ht="11.25" hidden="false" customHeight="false" outlineLevel="0" collapsed="false">
      <c r="A773" s="61"/>
      <c r="B773" s="61"/>
      <c r="C773" s="61"/>
      <c r="D773" s="61"/>
      <c r="E773" s="61"/>
      <c r="F773" s="61"/>
      <c r="G773" s="61"/>
    </row>
    <row r="774" customFormat="false" ht="11.25" hidden="false" customHeight="false" outlineLevel="0" collapsed="false">
      <c r="A774" s="61"/>
      <c r="B774" s="61"/>
      <c r="C774" s="61"/>
      <c r="D774" s="61"/>
      <c r="E774" s="61"/>
      <c r="F774" s="61"/>
      <c r="G774" s="61"/>
    </row>
    <row r="775" customFormat="false" ht="11.25" hidden="false" customHeight="false" outlineLevel="0" collapsed="false">
      <c r="A775" s="61"/>
      <c r="B775" s="61"/>
      <c r="C775" s="61"/>
      <c r="D775" s="61"/>
      <c r="E775" s="61"/>
      <c r="F775" s="61"/>
      <c r="G775" s="61"/>
    </row>
    <row r="776" customFormat="false" ht="11.25" hidden="false" customHeight="false" outlineLevel="0" collapsed="false">
      <c r="A776" s="61"/>
      <c r="B776" s="61"/>
      <c r="C776" s="61"/>
      <c r="D776" s="61"/>
      <c r="E776" s="61"/>
      <c r="F776" s="61"/>
      <c r="G776" s="61"/>
    </row>
    <row r="777" customFormat="false" ht="11.25" hidden="false" customHeight="false" outlineLevel="0" collapsed="false">
      <c r="A777" s="61"/>
      <c r="B777" s="61"/>
      <c r="C777" s="61"/>
      <c r="D777" s="61"/>
      <c r="E777" s="61"/>
      <c r="F777" s="61"/>
      <c r="G777" s="61"/>
    </row>
    <row r="778" customFormat="false" ht="11.25" hidden="false" customHeight="false" outlineLevel="0" collapsed="false">
      <c r="A778" s="61"/>
      <c r="B778" s="61"/>
      <c r="C778" s="61"/>
      <c r="D778" s="61"/>
      <c r="E778" s="61"/>
      <c r="F778" s="61"/>
      <c r="G778" s="61"/>
    </row>
    <row r="779" customFormat="false" ht="11.25" hidden="false" customHeight="false" outlineLevel="0" collapsed="false">
      <c r="A779" s="61"/>
      <c r="B779" s="61"/>
      <c r="C779" s="61"/>
      <c r="D779" s="61"/>
      <c r="E779" s="61"/>
      <c r="F779" s="61"/>
      <c r="G779" s="61"/>
    </row>
    <row r="780" customFormat="false" ht="11.25" hidden="false" customHeight="false" outlineLevel="0" collapsed="false">
      <c r="A780" s="61"/>
      <c r="B780" s="61"/>
      <c r="C780" s="61"/>
      <c r="D780" s="61"/>
      <c r="E780" s="61"/>
      <c r="F780" s="61"/>
      <c r="G780" s="61"/>
    </row>
    <row r="781" customFormat="false" ht="11.25" hidden="false" customHeight="false" outlineLevel="0" collapsed="false">
      <c r="A781" s="61"/>
      <c r="B781" s="61"/>
      <c r="C781" s="61"/>
      <c r="D781" s="61"/>
      <c r="E781" s="61"/>
      <c r="F781" s="61"/>
      <c r="G781" s="61"/>
    </row>
    <row r="782" customFormat="false" ht="11.25" hidden="false" customHeight="false" outlineLevel="0" collapsed="false">
      <c r="A782" s="61"/>
      <c r="B782" s="61"/>
      <c r="C782" s="61"/>
      <c r="D782" s="61"/>
      <c r="E782" s="61"/>
      <c r="F782" s="61"/>
      <c r="G782" s="61"/>
    </row>
    <row r="783" customFormat="false" ht="11.25" hidden="false" customHeight="false" outlineLevel="0" collapsed="false">
      <c r="A783" s="61"/>
      <c r="B783" s="61"/>
      <c r="C783" s="61"/>
      <c r="D783" s="61"/>
      <c r="E783" s="61"/>
      <c r="F783" s="61"/>
      <c r="G783" s="61"/>
    </row>
    <row r="784" customFormat="false" ht="11.25" hidden="false" customHeight="false" outlineLevel="0" collapsed="false">
      <c r="A784" s="61"/>
      <c r="B784" s="61"/>
      <c r="C784" s="61"/>
      <c r="D784" s="61"/>
      <c r="E784" s="61"/>
      <c r="F784" s="61"/>
      <c r="G784" s="61"/>
    </row>
    <row r="785" customFormat="false" ht="11.25" hidden="false" customHeight="false" outlineLevel="0" collapsed="false">
      <c r="A785" s="61"/>
      <c r="B785" s="61"/>
      <c r="C785" s="61"/>
      <c r="D785" s="61"/>
      <c r="E785" s="61"/>
      <c r="F785" s="61"/>
      <c r="G785" s="61"/>
    </row>
    <row r="786" customFormat="false" ht="11.25" hidden="false" customHeight="false" outlineLevel="0" collapsed="false">
      <c r="A786" s="61"/>
      <c r="B786" s="61"/>
      <c r="C786" s="61"/>
      <c r="D786" s="61"/>
      <c r="E786" s="61"/>
      <c r="F786" s="61"/>
      <c r="G786" s="61"/>
    </row>
    <row r="787" customFormat="false" ht="11.25" hidden="false" customHeight="false" outlineLevel="0" collapsed="false">
      <c r="A787" s="61"/>
      <c r="B787" s="61"/>
      <c r="C787" s="61"/>
      <c r="D787" s="61"/>
      <c r="E787" s="61"/>
      <c r="F787" s="61"/>
      <c r="G787" s="61"/>
    </row>
    <row r="788" customFormat="false" ht="11.25" hidden="false" customHeight="false" outlineLevel="0" collapsed="false">
      <c r="A788" s="61"/>
      <c r="B788" s="61"/>
      <c r="C788" s="61"/>
      <c r="D788" s="61"/>
      <c r="E788" s="61"/>
      <c r="F788" s="61"/>
      <c r="G788" s="61"/>
    </row>
    <row r="789" customFormat="false" ht="11.25" hidden="false" customHeight="false" outlineLevel="0" collapsed="false">
      <c r="A789" s="61"/>
      <c r="B789" s="61"/>
      <c r="C789" s="61"/>
      <c r="D789" s="61"/>
      <c r="E789" s="61"/>
      <c r="F789" s="61"/>
      <c r="G789" s="61"/>
    </row>
    <row r="790" customFormat="false" ht="11.25" hidden="false" customHeight="false" outlineLevel="0" collapsed="false">
      <c r="A790" s="61"/>
      <c r="B790" s="61"/>
      <c r="C790" s="61"/>
      <c r="D790" s="61"/>
      <c r="E790" s="61"/>
      <c r="F790" s="61"/>
      <c r="G790" s="61"/>
    </row>
    <row r="791" customFormat="false" ht="11.25" hidden="false" customHeight="false" outlineLevel="0" collapsed="false">
      <c r="A791" s="61"/>
      <c r="B791" s="61"/>
      <c r="C791" s="61"/>
      <c r="D791" s="61"/>
      <c r="E791" s="61"/>
      <c r="F791" s="61"/>
      <c r="G791" s="61"/>
    </row>
    <row r="792" customFormat="false" ht="11.25" hidden="false" customHeight="false" outlineLevel="0" collapsed="false">
      <c r="A792" s="61"/>
      <c r="B792" s="61"/>
      <c r="C792" s="61"/>
      <c r="D792" s="61"/>
      <c r="E792" s="61"/>
      <c r="F792" s="61"/>
      <c r="G792" s="61"/>
    </row>
    <row r="793" customFormat="false" ht="11.25" hidden="false" customHeight="false" outlineLevel="0" collapsed="false">
      <c r="A793" s="61"/>
      <c r="B793" s="61"/>
      <c r="C793" s="61"/>
      <c r="D793" s="61"/>
      <c r="E793" s="61"/>
      <c r="F793" s="61"/>
      <c r="G793" s="61"/>
    </row>
    <row r="794" customFormat="false" ht="11.25" hidden="false" customHeight="false" outlineLevel="0" collapsed="false">
      <c r="A794" s="61"/>
      <c r="B794" s="61"/>
      <c r="C794" s="61"/>
      <c r="D794" s="61"/>
      <c r="E794" s="61"/>
      <c r="F794" s="61"/>
      <c r="G794" s="61"/>
    </row>
    <row r="795" customFormat="false" ht="11.25" hidden="false" customHeight="false" outlineLevel="0" collapsed="false">
      <c r="A795" s="61"/>
      <c r="B795" s="61"/>
      <c r="C795" s="61"/>
      <c r="D795" s="61"/>
      <c r="E795" s="61"/>
      <c r="F795" s="61"/>
      <c r="G795" s="61"/>
    </row>
    <row r="796" customFormat="false" ht="11.25" hidden="false" customHeight="false" outlineLevel="0" collapsed="false">
      <c r="A796" s="61"/>
      <c r="B796" s="61"/>
      <c r="C796" s="61"/>
      <c r="D796" s="61"/>
      <c r="E796" s="61"/>
      <c r="F796" s="61"/>
      <c r="G796" s="61"/>
    </row>
    <row r="797" customFormat="false" ht="11.25" hidden="false" customHeight="false" outlineLevel="0" collapsed="false">
      <c r="A797" s="61"/>
      <c r="B797" s="61"/>
      <c r="C797" s="61"/>
      <c r="D797" s="61"/>
      <c r="E797" s="61"/>
      <c r="F797" s="61"/>
      <c r="G797" s="61"/>
    </row>
    <row r="798" customFormat="false" ht="11.25" hidden="false" customHeight="false" outlineLevel="0" collapsed="false">
      <c r="A798" s="61"/>
      <c r="B798" s="61"/>
      <c r="C798" s="61"/>
      <c r="D798" s="61"/>
      <c r="E798" s="61"/>
      <c r="F798" s="61"/>
      <c r="G798" s="61"/>
    </row>
    <row r="799" customFormat="false" ht="11.25" hidden="false" customHeight="false" outlineLevel="0" collapsed="false">
      <c r="A799" s="61"/>
      <c r="B799" s="61"/>
      <c r="C799" s="61"/>
      <c r="D799" s="61"/>
      <c r="E799" s="61"/>
      <c r="F799" s="61"/>
      <c r="G799" s="61"/>
    </row>
    <row r="800" customFormat="false" ht="11.25" hidden="false" customHeight="false" outlineLevel="0" collapsed="false">
      <c r="A800" s="61"/>
      <c r="B800" s="61"/>
      <c r="C800" s="61"/>
      <c r="D800" s="61"/>
      <c r="E800" s="61"/>
      <c r="F800" s="61"/>
      <c r="G800" s="61"/>
    </row>
    <row r="801" customFormat="false" ht="11.25" hidden="false" customHeight="false" outlineLevel="0" collapsed="false">
      <c r="A801" s="61"/>
      <c r="B801" s="61"/>
      <c r="C801" s="61"/>
      <c r="D801" s="61"/>
      <c r="E801" s="61"/>
      <c r="F801" s="61"/>
      <c r="G801" s="61"/>
    </row>
    <row r="802" customFormat="false" ht="11.25" hidden="false" customHeight="false" outlineLevel="0" collapsed="false">
      <c r="A802" s="61"/>
      <c r="B802" s="61"/>
      <c r="C802" s="61"/>
      <c r="D802" s="61"/>
      <c r="E802" s="61"/>
      <c r="F802" s="61"/>
      <c r="G802" s="61"/>
    </row>
    <row r="803" customFormat="false" ht="11.25" hidden="false" customHeight="false" outlineLevel="0" collapsed="false">
      <c r="A803" s="61"/>
      <c r="B803" s="61"/>
      <c r="C803" s="61"/>
      <c r="D803" s="61"/>
      <c r="E803" s="61"/>
      <c r="F803" s="61"/>
      <c r="G803" s="61"/>
    </row>
    <row r="804" customFormat="false" ht="11.25" hidden="false" customHeight="false" outlineLevel="0" collapsed="false">
      <c r="A804" s="61"/>
      <c r="B804" s="61"/>
      <c r="C804" s="61"/>
      <c r="D804" s="61"/>
      <c r="E804" s="61"/>
      <c r="F804" s="61"/>
      <c r="G804" s="61"/>
    </row>
    <row r="805" customFormat="false" ht="11.25" hidden="false" customHeight="false" outlineLevel="0" collapsed="false">
      <c r="A805" s="61"/>
      <c r="B805" s="61"/>
      <c r="C805" s="61"/>
      <c r="D805" s="61"/>
      <c r="E805" s="61"/>
      <c r="F805" s="61"/>
      <c r="G805" s="61"/>
    </row>
    <row r="806" customFormat="false" ht="11.25" hidden="false" customHeight="false" outlineLevel="0" collapsed="false">
      <c r="A806" s="61"/>
      <c r="B806" s="61"/>
      <c r="C806" s="61"/>
      <c r="D806" s="61"/>
      <c r="E806" s="61"/>
      <c r="F806" s="61"/>
      <c r="G806" s="61"/>
    </row>
    <row r="807" customFormat="false" ht="11.25" hidden="false" customHeight="false" outlineLevel="0" collapsed="false">
      <c r="A807" s="61"/>
      <c r="B807" s="61"/>
      <c r="C807" s="61"/>
      <c r="D807" s="61"/>
      <c r="E807" s="61"/>
      <c r="F807" s="61"/>
      <c r="G807" s="61"/>
    </row>
    <row r="808" customFormat="false" ht="11.25" hidden="false" customHeight="false" outlineLevel="0" collapsed="false">
      <c r="A808" s="61"/>
      <c r="B808" s="61"/>
      <c r="C808" s="61"/>
      <c r="D808" s="61"/>
      <c r="E808" s="61"/>
      <c r="F808" s="61"/>
      <c r="G808" s="61"/>
    </row>
    <row r="809" customFormat="false" ht="11.25" hidden="false" customHeight="false" outlineLevel="0" collapsed="false">
      <c r="A809" s="61"/>
      <c r="B809" s="61"/>
      <c r="C809" s="61"/>
      <c r="D809" s="61"/>
      <c r="E809" s="61"/>
      <c r="F809" s="61"/>
      <c r="G809" s="61"/>
    </row>
    <row r="810" customFormat="false" ht="11.25" hidden="false" customHeight="false" outlineLevel="0" collapsed="false">
      <c r="A810" s="61"/>
      <c r="B810" s="61"/>
      <c r="C810" s="61"/>
      <c r="D810" s="61"/>
      <c r="E810" s="61"/>
      <c r="F810" s="61"/>
      <c r="G810" s="61"/>
    </row>
    <row r="811" customFormat="false" ht="11.25" hidden="false" customHeight="false" outlineLevel="0" collapsed="false">
      <c r="A811" s="61"/>
      <c r="B811" s="61"/>
      <c r="C811" s="61"/>
      <c r="D811" s="61"/>
      <c r="E811" s="61"/>
      <c r="F811" s="61"/>
      <c r="G811" s="61"/>
    </row>
    <row r="812" customFormat="false" ht="11.25" hidden="false" customHeight="false" outlineLevel="0" collapsed="false">
      <c r="A812" s="61"/>
      <c r="B812" s="61"/>
      <c r="C812" s="61"/>
      <c r="D812" s="61"/>
      <c r="E812" s="61"/>
      <c r="F812" s="61"/>
      <c r="G812" s="61"/>
    </row>
    <row r="813" customFormat="false" ht="11.25" hidden="false" customHeight="false" outlineLevel="0" collapsed="false">
      <c r="A813" s="61"/>
      <c r="B813" s="61"/>
      <c r="C813" s="61"/>
      <c r="D813" s="61"/>
      <c r="E813" s="61"/>
      <c r="F813" s="61"/>
      <c r="G813" s="61"/>
    </row>
    <row r="814" customFormat="false" ht="11.25" hidden="false" customHeight="false" outlineLevel="0" collapsed="false">
      <c r="A814" s="61"/>
      <c r="B814" s="61"/>
      <c r="C814" s="61"/>
      <c r="D814" s="61"/>
      <c r="E814" s="61"/>
      <c r="F814" s="61"/>
      <c r="G814" s="61"/>
    </row>
    <row r="815" customFormat="false" ht="11.25" hidden="false" customHeight="false" outlineLevel="0" collapsed="false">
      <c r="A815" s="61"/>
      <c r="B815" s="61"/>
      <c r="C815" s="61"/>
      <c r="D815" s="61"/>
      <c r="E815" s="61"/>
      <c r="F815" s="61"/>
      <c r="G815" s="61"/>
    </row>
    <row r="816" customFormat="false" ht="11.25" hidden="false" customHeight="false" outlineLevel="0" collapsed="false">
      <c r="A816" s="61"/>
      <c r="B816" s="61"/>
      <c r="C816" s="61"/>
      <c r="D816" s="61"/>
      <c r="E816" s="61"/>
      <c r="F816" s="61"/>
      <c r="G816" s="61"/>
    </row>
    <row r="817" customFormat="false" ht="11.25" hidden="false" customHeight="false" outlineLevel="0" collapsed="false">
      <c r="A817" s="61"/>
      <c r="B817" s="61"/>
      <c r="C817" s="61"/>
      <c r="D817" s="61"/>
      <c r="E817" s="61"/>
      <c r="F817" s="61"/>
      <c r="G817" s="61"/>
    </row>
    <row r="818" customFormat="false" ht="11.25" hidden="false" customHeight="false" outlineLevel="0" collapsed="false">
      <c r="A818" s="61"/>
      <c r="B818" s="61"/>
      <c r="C818" s="61"/>
      <c r="D818" s="61"/>
      <c r="E818" s="61"/>
      <c r="F818" s="61"/>
      <c r="G818" s="61"/>
    </row>
    <row r="819" customFormat="false" ht="11.25" hidden="false" customHeight="false" outlineLevel="0" collapsed="false">
      <c r="A819" s="61"/>
      <c r="B819" s="61"/>
      <c r="C819" s="61"/>
      <c r="D819" s="61"/>
      <c r="E819" s="61"/>
      <c r="F819" s="61"/>
      <c r="G819" s="61"/>
    </row>
    <row r="820" customFormat="false" ht="11.25" hidden="false" customHeight="false" outlineLevel="0" collapsed="false">
      <c r="A820" s="61"/>
      <c r="B820" s="61"/>
      <c r="C820" s="61"/>
      <c r="D820" s="61"/>
      <c r="E820" s="61"/>
      <c r="F820" s="61"/>
      <c r="G820" s="61"/>
    </row>
    <row r="821" customFormat="false" ht="11.25" hidden="false" customHeight="false" outlineLevel="0" collapsed="false">
      <c r="A821" s="61"/>
      <c r="B821" s="61"/>
      <c r="C821" s="61"/>
      <c r="D821" s="61"/>
      <c r="E821" s="61"/>
      <c r="F821" s="61"/>
      <c r="G821" s="61"/>
    </row>
    <row r="822" customFormat="false" ht="11.25" hidden="false" customHeight="false" outlineLevel="0" collapsed="false">
      <c r="A822" s="61"/>
      <c r="B822" s="61"/>
      <c r="C822" s="61"/>
      <c r="D822" s="61"/>
      <c r="E822" s="61"/>
      <c r="F822" s="61"/>
      <c r="G822" s="61"/>
    </row>
    <row r="823" customFormat="false" ht="11.25" hidden="false" customHeight="false" outlineLevel="0" collapsed="false">
      <c r="A823" s="61"/>
      <c r="B823" s="61"/>
      <c r="C823" s="61"/>
      <c r="D823" s="61"/>
      <c r="E823" s="61"/>
      <c r="F823" s="61"/>
      <c r="G823" s="61"/>
    </row>
    <row r="824" customFormat="false" ht="11.25" hidden="false" customHeight="false" outlineLevel="0" collapsed="false">
      <c r="A824" s="61"/>
      <c r="B824" s="61"/>
      <c r="C824" s="61"/>
      <c r="D824" s="61"/>
      <c r="E824" s="61"/>
      <c r="F824" s="61"/>
      <c r="G824" s="61"/>
    </row>
    <row r="825" customFormat="false" ht="11.25" hidden="false" customHeight="false" outlineLevel="0" collapsed="false">
      <c r="A825" s="61"/>
      <c r="B825" s="61"/>
      <c r="C825" s="61"/>
      <c r="D825" s="61"/>
      <c r="E825" s="61"/>
      <c r="F825" s="61"/>
      <c r="G825" s="61"/>
    </row>
    <row r="826" customFormat="false" ht="11.25" hidden="false" customHeight="false" outlineLevel="0" collapsed="false">
      <c r="A826" s="61"/>
      <c r="B826" s="61"/>
      <c r="C826" s="61"/>
      <c r="D826" s="61"/>
      <c r="E826" s="61"/>
      <c r="F826" s="61"/>
      <c r="G826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1      Bruttolöhne und -gehälter des Landes Brandenburg 2000 bis 2006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21.7"/>
    <col collapsed="false" customWidth="true" hidden="false" outlineLevel="0" max="7" min="2" style="59" width="8.7"/>
    <col collapsed="false" customWidth="true" hidden="false" outlineLevel="0" max="8" min="8" style="61" width="8.7"/>
    <col collapsed="false" customWidth="false" hidden="false" outlineLevel="0" max="257" min="9" style="59" width="11.42"/>
  </cols>
  <sheetData>
    <row r="1" customFormat="false" ht="30" hidden="false" customHeight="true" outlineLevel="0" collapsed="false">
      <c r="A1" s="79" t="s">
        <v>124</v>
      </c>
      <c r="B1" s="79"/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20.1" hidden="false" customHeight="true" outlineLevel="0" collapsed="false">
      <c r="A3" s="81" t="s">
        <v>79</v>
      </c>
      <c r="B3" s="82" t="s">
        <v>125</v>
      </c>
      <c r="C3" s="82"/>
      <c r="D3" s="82"/>
      <c r="E3" s="82"/>
      <c r="F3" s="82"/>
      <c r="G3" s="82"/>
      <c r="H3" s="82"/>
    </row>
    <row r="4" customFormat="false" ht="24.95" hidden="false" customHeight="true" outlineLevel="0" collapsed="false">
      <c r="A4" s="81"/>
      <c r="B4" s="83" t="n">
        <v>2000</v>
      </c>
      <c r="C4" s="83" t="n">
        <v>2001</v>
      </c>
      <c r="D4" s="83" t="n">
        <v>2002</v>
      </c>
      <c r="E4" s="83" t="n">
        <v>2003</v>
      </c>
      <c r="F4" s="83" t="n">
        <v>2004</v>
      </c>
      <c r="G4" s="83" t="n">
        <v>2005</v>
      </c>
      <c r="H4" s="82" t="n">
        <v>2006</v>
      </c>
      <c r="I4" s="61"/>
    </row>
    <row r="5" customFormat="false" ht="35.1" hidden="false" customHeight="true" outlineLevel="0" collapsed="false">
      <c r="A5" s="84" t="s">
        <v>126</v>
      </c>
      <c r="B5" s="85" t="s">
        <v>81</v>
      </c>
      <c r="C5" s="85"/>
      <c r="D5" s="85"/>
      <c r="E5" s="85"/>
      <c r="F5" s="85"/>
      <c r="G5" s="85"/>
      <c r="H5" s="85"/>
    </row>
    <row r="6" customFormat="false" ht="12.95" hidden="false" customHeight="true" outlineLevel="0" collapsed="false">
      <c r="A6" s="86" t="s">
        <v>82</v>
      </c>
      <c r="B6" s="61"/>
      <c r="C6" s="61"/>
      <c r="D6" s="61"/>
      <c r="E6" s="61"/>
      <c r="F6" s="61"/>
      <c r="G6" s="61"/>
    </row>
    <row r="7" customFormat="false" ht="12.95" hidden="false" customHeight="true" outlineLevel="0" collapsed="false">
      <c r="A7" s="65" t="s">
        <v>83</v>
      </c>
      <c r="B7" s="95" t="n">
        <v>844140</v>
      </c>
      <c r="C7" s="95" t="n">
        <v>857111</v>
      </c>
      <c r="D7" s="95" t="n">
        <v>863218</v>
      </c>
      <c r="E7" s="95" t="n">
        <v>896813</v>
      </c>
      <c r="F7" s="95" t="n">
        <v>908495</v>
      </c>
      <c r="G7" s="95" t="n">
        <v>874015</v>
      </c>
      <c r="H7" s="95" t="n">
        <v>884613</v>
      </c>
    </row>
    <row r="8" customFormat="false" ht="12.95" hidden="false" customHeight="true" outlineLevel="0" collapsed="false">
      <c r="A8" s="65" t="s">
        <v>84</v>
      </c>
      <c r="B8" s="95" t="n">
        <v>1729693</v>
      </c>
      <c r="C8" s="95" t="n">
        <v>1725364</v>
      </c>
      <c r="D8" s="95" t="n">
        <v>1680035</v>
      </c>
      <c r="E8" s="95" t="n">
        <v>1688056</v>
      </c>
      <c r="F8" s="95" t="n">
        <v>1815165</v>
      </c>
      <c r="G8" s="95" t="n">
        <v>1737113</v>
      </c>
      <c r="H8" s="95" t="n">
        <v>1703612</v>
      </c>
    </row>
    <row r="9" customFormat="false" ht="12.95" hidden="false" customHeight="true" outlineLevel="0" collapsed="false">
      <c r="A9" s="65" t="s">
        <v>85</v>
      </c>
      <c r="B9" s="95" t="n">
        <v>1142435</v>
      </c>
      <c r="C9" s="95" t="n">
        <v>1146593</v>
      </c>
      <c r="D9" s="95" t="n">
        <v>1127552</v>
      </c>
      <c r="E9" s="95" t="n">
        <v>1100960</v>
      </c>
      <c r="F9" s="95" t="n">
        <v>1098341</v>
      </c>
      <c r="G9" s="95" t="n">
        <v>1066353</v>
      </c>
      <c r="H9" s="95" t="n">
        <v>1051513</v>
      </c>
    </row>
    <row r="10" customFormat="false" ht="12.95" hidden="false" customHeight="true" outlineLevel="0" collapsed="false">
      <c r="A10" s="65" t="s">
        <v>22</v>
      </c>
      <c r="B10" s="95" t="n">
        <v>2351398</v>
      </c>
      <c r="C10" s="95" t="n">
        <v>2382819</v>
      </c>
      <c r="D10" s="95" t="n">
        <v>2361166</v>
      </c>
      <c r="E10" s="95" t="n">
        <v>2414424</v>
      </c>
      <c r="F10" s="95" t="n">
        <v>2575336</v>
      </c>
      <c r="G10" s="95" t="n">
        <v>2620060</v>
      </c>
      <c r="H10" s="95" t="n">
        <v>2637276</v>
      </c>
    </row>
    <row r="11" customFormat="false" ht="12.95" hidden="false" customHeight="true" outlineLevel="0" collapsed="false">
      <c r="A11" s="88" t="s">
        <v>86</v>
      </c>
      <c r="B11" s="95"/>
      <c r="C11" s="95"/>
      <c r="D11" s="95"/>
      <c r="E11" s="95"/>
      <c r="F11" s="95"/>
      <c r="G11" s="95"/>
      <c r="H11" s="95"/>
    </row>
    <row r="12" customFormat="false" ht="12.95" hidden="false" customHeight="true" outlineLevel="0" collapsed="false">
      <c r="A12" s="65" t="s">
        <v>87</v>
      </c>
      <c r="B12" s="95" t="n">
        <v>1388641</v>
      </c>
      <c r="C12" s="95" t="n">
        <v>1391253</v>
      </c>
      <c r="D12" s="95" t="n">
        <v>1360430</v>
      </c>
      <c r="E12" s="95" t="n">
        <v>1353977</v>
      </c>
      <c r="F12" s="95" t="n">
        <v>1371002</v>
      </c>
      <c r="G12" s="95" t="n">
        <v>1341098</v>
      </c>
      <c r="H12" s="95" t="n">
        <v>1358783</v>
      </c>
    </row>
    <row r="13" customFormat="false" ht="12.95" hidden="false" customHeight="true" outlineLevel="0" collapsed="false">
      <c r="A13" s="65" t="s">
        <v>88</v>
      </c>
      <c r="B13" s="95" t="n">
        <v>1456071</v>
      </c>
      <c r="C13" s="95" t="n">
        <v>1457996</v>
      </c>
      <c r="D13" s="95" t="n">
        <v>1417760</v>
      </c>
      <c r="E13" s="95" t="n">
        <v>1424334</v>
      </c>
      <c r="F13" s="95" t="n">
        <v>1418856</v>
      </c>
      <c r="G13" s="95" t="n">
        <v>1459525</v>
      </c>
      <c r="H13" s="95" t="n">
        <v>1517013</v>
      </c>
    </row>
    <row r="14" customFormat="false" ht="12.95" hidden="false" customHeight="true" outlineLevel="0" collapsed="false">
      <c r="A14" s="65" t="s">
        <v>89</v>
      </c>
      <c r="B14" s="95" t="n">
        <v>1079010</v>
      </c>
      <c r="C14" s="95" t="n">
        <v>994573</v>
      </c>
      <c r="D14" s="95" t="n">
        <v>981037</v>
      </c>
      <c r="E14" s="95" t="n">
        <v>990268</v>
      </c>
      <c r="F14" s="95" t="n">
        <v>958439</v>
      </c>
      <c r="G14" s="95" t="n">
        <v>982811</v>
      </c>
      <c r="H14" s="95" t="n">
        <v>956191</v>
      </c>
    </row>
    <row r="15" customFormat="false" ht="12.95" hidden="false" customHeight="true" outlineLevel="0" collapsed="false">
      <c r="A15" s="65" t="s">
        <v>90</v>
      </c>
      <c r="B15" s="95" t="n">
        <v>1064273</v>
      </c>
      <c r="C15" s="95" t="n">
        <v>1044483</v>
      </c>
      <c r="D15" s="95" t="n">
        <v>1036141</v>
      </c>
      <c r="E15" s="95" t="n">
        <v>1022671</v>
      </c>
      <c r="F15" s="95" t="n">
        <v>1022710</v>
      </c>
      <c r="G15" s="95" t="n">
        <v>986030</v>
      </c>
      <c r="H15" s="95" t="n">
        <v>1007336</v>
      </c>
    </row>
    <row r="16" customFormat="false" ht="12.95" hidden="false" customHeight="true" outlineLevel="0" collapsed="false">
      <c r="A16" s="65" t="s">
        <v>91</v>
      </c>
      <c r="B16" s="95" t="n">
        <v>1530446</v>
      </c>
      <c r="C16" s="95" t="n">
        <v>1484094</v>
      </c>
      <c r="D16" s="95" t="n">
        <v>1467985</v>
      </c>
      <c r="E16" s="95" t="n">
        <v>1445891</v>
      </c>
      <c r="F16" s="95" t="n">
        <v>1435451</v>
      </c>
      <c r="G16" s="95" t="n">
        <v>1383007</v>
      </c>
      <c r="H16" s="95" t="n">
        <v>1365269</v>
      </c>
    </row>
    <row r="17" customFormat="false" ht="12.95" hidden="false" customHeight="true" outlineLevel="0" collapsed="false">
      <c r="A17" s="65" t="s">
        <v>92</v>
      </c>
      <c r="B17" s="95" t="n">
        <v>1633616</v>
      </c>
      <c r="C17" s="95" t="n">
        <v>1616172</v>
      </c>
      <c r="D17" s="95" t="n">
        <v>1585775</v>
      </c>
      <c r="E17" s="95" t="n">
        <v>1575477</v>
      </c>
      <c r="F17" s="95" t="n">
        <v>1586211</v>
      </c>
      <c r="G17" s="95" t="n">
        <v>1569634</v>
      </c>
      <c r="H17" s="95" t="n">
        <v>1577891</v>
      </c>
    </row>
    <row r="18" customFormat="false" ht="12.95" hidden="false" customHeight="true" outlineLevel="0" collapsed="false">
      <c r="A18" s="65" t="s">
        <v>93</v>
      </c>
      <c r="B18" s="95" t="n">
        <v>1174550</v>
      </c>
      <c r="C18" s="95" t="n">
        <v>1171938</v>
      </c>
      <c r="D18" s="95" t="n">
        <v>1155291</v>
      </c>
      <c r="E18" s="95" t="n">
        <v>1167833</v>
      </c>
      <c r="F18" s="95" t="n">
        <v>1112965</v>
      </c>
      <c r="G18" s="95" t="n">
        <v>1094985</v>
      </c>
      <c r="H18" s="95" t="n">
        <v>1120168</v>
      </c>
    </row>
    <row r="19" customFormat="false" ht="12.95" hidden="false" customHeight="true" outlineLevel="0" collapsed="false">
      <c r="A19" s="65" t="s">
        <v>94</v>
      </c>
      <c r="B19" s="95" t="n">
        <v>1726302</v>
      </c>
      <c r="C19" s="95" t="n">
        <v>1711103</v>
      </c>
      <c r="D19" s="95" t="n">
        <v>1693093</v>
      </c>
      <c r="E19" s="95" t="n">
        <v>1668944</v>
      </c>
      <c r="F19" s="95" t="n">
        <v>1693738</v>
      </c>
      <c r="G19" s="95" t="n">
        <v>1673675</v>
      </c>
      <c r="H19" s="95" t="n">
        <v>1695031</v>
      </c>
    </row>
    <row r="20" customFormat="false" ht="12.95" hidden="false" customHeight="true" outlineLevel="0" collapsed="false">
      <c r="A20" s="65" t="s">
        <v>95</v>
      </c>
      <c r="B20" s="95" t="n">
        <v>999931</v>
      </c>
      <c r="C20" s="95" t="n">
        <v>1014277</v>
      </c>
      <c r="D20" s="95" t="n">
        <v>1015108</v>
      </c>
      <c r="E20" s="95" t="n">
        <v>1010408</v>
      </c>
      <c r="F20" s="95" t="n">
        <v>999558</v>
      </c>
      <c r="G20" s="95" t="n">
        <v>958863</v>
      </c>
      <c r="H20" s="95" t="n">
        <v>977363</v>
      </c>
    </row>
    <row r="21" customFormat="false" ht="12.95" hidden="false" customHeight="true" outlineLevel="0" collapsed="false">
      <c r="A21" s="65" t="s">
        <v>96</v>
      </c>
      <c r="B21" s="95" t="n">
        <v>1879505</v>
      </c>
      <c r="C21" s="95" t="n">
        <v>1818754</v>
      </c>
      <c r="D21" s="95" t="n">
        <v>1787626</v>
      </c>
      <c r="E21" s="95" t="n">
        <v>1733854</v>
      </c>
      <c r="F21" s="95" t="n">
        <v>1617770</v>
      </c>
      <c r="G21" s="95" t="n">
        <v>1611521</v>
      </c>
      <c r="H21" s="95" t="n">
        <v>1622312</v>
      </c>
    </row>
    <row r="22" customFormat="false" ht="12.95" hidden="false" customHeight="true" outlineLevel="0" collapsed="false">
      <c r="A22" s="65" t="s">
        <v>97</v>
      </c>
      <c r="B22" s="95" t="n">
        <v>756206</v>
      </c>
      <c r="C22" s="95" t="n">
        <v>755198</v>
      </c>
      <c r="D22" s="95" t="n">
        <v>764703</v>
      </c>
      <c r="E22" s="95" t="n">
        <v>747288</v>
      </c>
      <c r="F22" s="95" t="n">
        <v>746397</v>
      </c>
      <c r="G22" s="95" t="n">
        <v>714661</v>
      </c>
      <c r="H22" s="95" t="n">
        <v>723002</v>
      </c>
    </row>
    <row r="23" customFormat="false" ht="12.95" hidden="false" customHeight="true" outlineLevel="0" collapsed="false">
      <c r="A23" s="65" t="s">
        <v>98</v>
      </c>
      <c r="B23" s="95" t="n">
        <v>1368950</v>
      </c>
      <c r="C23" s="95" t="n">
        <v>1357370</v>
      </c>
      <c r="D23" s="95" t="n">
        <v>1292474</v>
      </c>
      <c r="E23" s="95" t="n">
        <v>1244116</v>
      </c>
      <c r="F23" s="95" t="n">
        <v>1168773</v>
      </c>
      <c r="G23" s="95" t="n">
        <v>1176013</v>
      </c>
      <c r="H23" s="95" t="n">
        <v>1178572</v>
      </c>
    </row>
    <row r="24" customFormat="false" ht="12.95" hidden="false" customHeight="true" outlineLevel="0" collapsed="false">
      <c r="A24" s="65" t="s">
        <v>99</v>
      </c>
      <c r="B24" s="95" t="n">
        <v>1477384</v>
      </c>
      <c r="C24" s="95" t="n">
        <v>1517989</v>
      </c>
      <c r="D24" s="95" t="n">
        <v>1571169</v>
      </c>
      <c r="E24" s="95" t="n">
        <v>1582660</v>
      </c>
      <c r="F24" s="95" t="n">
        <v>1583064</v>
      </c>
      <c r="G24" s="95" t="n">
        <v>1573233</v>
      </c>
      <c r="H24" s="95" t="n">
        <v>1670199</v>
      </c>
    </row>
    <row r="25" customFormat="false" ht="12.95" hidden="false" customHeight="true" outlineLevel="0" collapsed="false">
      <c r="A25" s="65" t="s">
        <v>100</v>
      </c>
      <c r="B25" s="95" t="n">
        <v>1316134</v>
      </c>
      <c r="C25" s="95" t="n">
        <v>1278288</v>
      </c>
      <c r="D25" s="95" t="n">
        <v>1260983</v>
      </c>
      <c r="E25" s="95" t="n">
        <v>1211917</v>
      </c>
      <c r="F25" s="95" t="n">
        <v>1181558</v>
      </c>
      <c r="G25" s="95" t="n">
        <v>1161463</v>
      </c>
      <c r="H25" s="95" t="n">
        <v>1165768</v>
      </c>
    </row>
    <row r="26" customFormat="false" ht="17.1" hidden="false" customHeight="true" outlineLevel="0" collapsed="false">
      <c r="A26" s="69" t="s">
        <v>101</v>
      </c>
      <c r="B26" s="95" t="n">
        <v>24918671</v>
      </c>
      <c r="C26" s="95" t="n">
        <v>24725365</v>
      </c>
      <c r="D26" s="95" t="n">
        <v>24421556</v>
      </c>
      <c r="E26" s="95" t="n">
        <v>24279898</v>
      </c>
      <c r="F26" s="95" t="n">
        <v>24293806</v>
      </c>
      <c r="G26" s="95" t="n">
        <v>23984062</v>
      </c>
      <c r="H26" s="95" t="n">
        <v>24211920</v>
      </c>
    </row>
    <row r="27" s="61" customFormat="true" ht="35.1" hidden="false" customHeight="true" outlineLevel="0" collapsed="false">
      <c r="A27" s="63"/>
      <c r="B27" s="90" t="s">
        <v>102</v>
      </c>
      <c r="C27" s="90"/>
      <c r="D27" s="90"/>
      <c r="E27" s="90"/>
      <c r="F27" s="90"/>
      <c r="G27" s="90"/>
      <c r="H27" s="90"/>
    </row>
    <row r="28" customFormat="false" ht="12.95" hidden="false" customHeight="true" outlineLevel="0" collapsed="false">
      <c r="A28" s="86" t="s">
        <v>82</v>
      </c>
      <c r="B28" s="61"/>
      <c r="C28" s="61"/>
      <c r="D28" s="61"/>
      <c r="E28" s="61"/>
      <c r="F28" s="61"/>
      <c r="G28" s="61"/>
    </row>
    <row r="29" customFormat="false" ht="12.95" hidden="false" customHeight="true" outlineLevel="0" collapsed="false">
      <c r="A29" s="65" t="s">
        <v>83</v>
      </c>
      <c r="B29" s="106" t="n">
        <v>0.394972045113164</v>
      </c>
      <c r="C29" s="106" t="n">
        <v>1.53659345606178</v>
      </c>
      <c r="D29" s="106" t="n">
        <v>0.71250981494812</v>
      </c>
      <c r="E29" s="106" t="n">
        <v>3.89183265409201</v>
      </c>
      <c r="F29" s="106" t="n">
        <v>1.3026126962923</v>
      </c>
      <c r="G29" s="106" t="n">
        <v>-3.79528781116022</v>
      </c>
      <c r="H29" s="106" t="n">
        <v>1.21256500174482</v>
      </c>
    </row>
    <row r="30" customFormat="false" ht="12.95" hidden="false" customHeight="true" outlineLevel="0" collapsed="false">
      <c r="A30" s="65" t="s">
        <v>84</v>
      </c>
      <c r="B30" s="106" t="n">
        <v>0.132510981796969</v>
      </c>
      <c r="C30" s="106" t="n">
        <v>-0.250275626946518</v>
      </c>
      <c r="D30" s="106" t="n">
        <v>-2.62721373576822</v>
      </c>
      <c r="E30" s="106" t="n">
        <v>0.477430529721119</v>
      </c>
      <c r="F30" s="106" t="n">
        <v>7.52990422118698</v>
      </c>
      <c r="G30" s="106" t="n">
        <v>-4.299994766316</v>
      </c>
      <c r="H30" s="106" t="n">
        <v>-1.92854466001924</v>
      </c>
    </row>
    <row r="31" customFormat="false" ht="12.95" hidden="false" customHeight="true" outlineLevel="0" collapsed="false">
      <c r="A31" s="65" t="s">
        <v>85</v>
      </c>
      <c r="B31" s="106" t="n">
        <v>1.9106774568784</v>
      </c>
      <c r="C31" s="106" t="n">
        <v>0.363959437517238</v>
      </c>
      <c r="D31" s="106" t="n">
        <v>-1.660659013268</v>
      </c>
      <c r="E31" s="106" t="n">
        <v>-2.35838347144966</v>
      </c>
      <c r="F31" s="106" t="n">
        <v>-0.23788330184567</v>
      </c>
      <c r="G31" s="106" t="n">
        <v>-2.91239241729116</v>
      </c>
      <c r="H31" s="106" t="n">
        <v>-1.39165923479374</v>
      </c>
    </row>
    <row r="32" customFormat="false" ht="12.95" hidden="false" customHeight="true" outlineLevel="0" collapsed="false">
      <c r="A32" s="65" t="s">
        <v>22</v>
      </c>
      <c r="B32" s="106" t="n">
        <v>3.78410204871598</v>
      </c>
      <c r="C32" s="106" t="n">
        <v>1.3362688919528</v>
      </c>
      <c r="D32" s="106" t="n">
        <v>-0.908713586722271</v>
      </c>
      <c r="E32" s="106" t="n">
        <v>2.25558050556378</v>
      </c>
      <c r="F32" s="106" t="n">
        <v>6.66461234646441</v>
      </c>
      <c r="G32" s="106" t="n">
        <v>1.7366277642995</v>
      </c>
      <c r="H32" s="106" t="n">
        <v>0.657084188911711</v>
      </c>
    </row>
    <row r="33" customFormat="false" ht="12.95" hidden="false" customHeight="true" outlineLevel="0" collapsed="false">
      <c r="A33" s="88" t="s">
        <v>86</v>
      </c>
      <c r="B33" s="106"/>
      <c r="C33" s="106"/>
      <c r="D33" s="106"/>
      <c r="E33" s="106"/>
      <c r="F33" s="106"/>
      <c r="G33" s="106"/>
      <c r="H33" s="106"/>
    </row>
    <row r="34" customFormat="false" ht="12.95" hidden="false" customHeight="true" outlineLevel="0" collapsed="false">
      <c r="A34" s="65" t="s">
        <v>87</v>
      </c>
      <c r="B34" s="106" t="n">
        <v>-0.418151099484248</v>
      </c>
      <c r="C34" s="106" t="n">
        <v>0.188097571654595</v>
      </c>
      <c r="D34" s="106" t="n">
        <v>-2.21548489023922</v>
      </c>
      <c r="E34" s="106" t="n">
        <v>-0.474335320450152</v>
      </c>
      <c r="F34" s="106" t="n">
        <v>1.25740688357337</v>
      </c>
      <c r="G34" s="106" t="n">
        <v>-2.18117843737646</v>
      </c>
      <c r="H34" s="106" t="n">
        <v>1.31869557631134</v>
      </c>
    </row>
    <row r="35" customFormat="false" ht="12.95" hidden="false" customHeight="true" outlineLevel="0" collapsed="false">
      <c r="A35" s="65" t="s">
        <v>88</v>
      </c>
      <c r="B35" s="106" t="n">
        <v>1.6339513437224</v>
      </c>
      <c r="C35" s="106" t="n">
        <v>0.132205091647307</v>
      </c>
      <c r="D35" s="106" t="n">
        <v>-2.75967835302703</v>
      </c>
      <c r="E35" s="106" t="n">
        <v>0.463689199864575</v>
      </c>
      <c r="F35" s="106" t="n">
        <v>-0.384600802901574</v>
      </c>
      <c r="G35" s="106" t="n">
        <v>2.86632329144044</v>
      </c>
      <c r="H35" s="106" t="n">
        <v>3.93881571059079</v>
      </c>
    </row>
    <row r="36" customFormat="false" ht="12.95" hidden="false" customHeight="true" outlineLevel="0" collapsed="false">
      <c r="A36" s="65" t="s">
        <v>89</v>
      </c>
      <c r="B36" s="106" t="n">
        <v>-0.558122731704799</v>
      </c>
      <c r="C36" s="106" t="n">
        <v>-7.82541403694127</v>
      </c>
      <c r="D36" s="106" t="n">
        <v>-1.36098607140954</v>
      </c>
      <c r="E36" s="106" t="n">
        <v>0.94094310408272</v>
      </c>
      <c r="F36" s="106" t="n">
        <v>-3.21418040368869</v>
      </c>
      <c r="G36" s="106" t="n">
        <v>2.54288483669799</v>
      </c>
      <c r="H36" s="106" t="n">
        <v>-2.70855739302877</v>
      </c>
    </row>
    <row r="37" customFormat="false" ht="12.95" hidden="false" customHeight="true" outlineLevel="0" collapsed="false">
      <c r="A37" s="65" t="s">
        <v>90</v>
      </c>
      <c r="B37" s="106" t="n">
        <v>0.10864269065145</v>
      </c>
      <c r="C37" s="106" t="n">
        <v>-1.8594853012338</v>
      </c>
      <c r="D37" s="106" t="n">
        <v>-0.79867264474386</v>
      </c>
      <c r="E37" s="106" t="n">
        <v>-1.30001611749752</v>
      </c>
      <c r="F37" s="106" t="n">
        <v>0.00381354316294846</v>
      </c>
      <c r="G37" s="106" t="n">
        <v>-3.58654946172425</v>
      </c>
      <c r="H37" s="106" t="n">
        <v>2.16078618297617</v>
      </c>
    </row>
    <row r="38" customFormat="false" ht="12.95" hidden="false" customHeight="true" outlineLevel="0" collapsed="false">
      <c r="A38" s="65" t="s">
        <v>91</v>
      </c>
      <c r="B38" s="106" t="n">
        <v>-0.179819632494855</v>
      </c>
      <c r="C38" s="106" t="n">
        <v>-3.02865961948348</v>
      </c>
      <c r="D38" s="106" t="n">
        <v>-1.08544337488057</v>
      </c>
      <c r="E38" s="106" t="n">
        <v>-1.50505625057477</v>
      </c>
      <c r="F38" s="106" t="n">
        <v>-0.722046129341706</v>
      </c>
      <c r="G38" s="106" t="n">
        <v>-3.65348590791326</v>
      </c>
      <c r="H38" s="106" t="n">
        <v>-1.28256762257891</v>
      </c>
    </row>
    <row r="39" customFormat="false" ht="12.95" hidden="false" customHeight="true" outlineLevel="0" collapsed="false">
      <c r="A39" s="65" t="s">
        <v>92</v>
      </c>
      <c r="B39" s="106" t="n">
        <v>4.07205976694864</v>
      </c>
      <c r="C39" s="106" t="n">
        <v>-1.06781520259351</v>
      </c>
      <c r="D39" s="106" t="n">
        <v>-1.88080229084528</v>
      </c>
      <c r="E39" s="106" t="n">
        <v>-0.649398559064181</v>
      </c>
      <c r="F39" s="106" t="n">
        <v>0.681317467662183</v>
      </c>
      <c r="G39" s="106" t="n">
        <v>-1.04506903558229</v>
      </c>
      <c r="H39" s="106" t="n">
        <v>0.526046199305057</v>
      </c>
    </row>
    <row r="40" customFormat="false" ht="12.95" hidden="false" customHeight="true" outlineLevel="0" collapsed="false">
      <c r="A40" s="65" t="s">
        <v>93</v>
      </c>
      <c r="B40" s="106" t="n">
        <v>-6.30068183395545</v>
      </c>
      <c r="C40" s="106" t="n">
        <v>-0.222383040313318</v>
      </c>
      <c r="D40" s="106" t="n">
        <v>-1.4204676356599</v>
      </c>
      <c r="E40" s="106" t="n">
        <v>1.08561392757322</v>
      </c>
      <c r="F40" s="106" t="n">
        <v>-4.69827449643914</v>
      </c>
      <c r="G40" s="106" t="n">
        <v>-1.61550453069054</v>
      </c>
      <c r="H40" s="106" t="n">
        <v>2.29984885637703</v>
      </c>
    </row>
    <row r="41" customFormat="false" ht="12.95" hidden="false" customHeight="true" outlineLevel="0" collapsed="false">
      <c r="A41" s="65" t="s">
        <v>94</v>
      </c>
      <c r="B41" s="106" t="n">
        <v>5.20368526321306</v>
      </c>
      <c r="C41" s="106" t="n">
        <v>-0.880436910807035</v>
      </c>
      <c r="D41" s="106" t="n">
        <v>-1.05253745683341</v>
      </c>
      <c r="E41" s="106" t="n">
        <v>-1.42632448424274</v>
      </c>
      <c r="F41" s="106" t="n">
        <v>1.48561006241073</v>
      </c>
      <c r="G41" s="106" t="n">
        <v>-1.18453975762485</v>
      </c>
      <c r="H41" s="106" t="n">
        <v>1.27599444336566</v>
      </c>
    </row>
    <row r="42" customFormat="false" ht="12.95" hidden="false" customHeight="true" outlineLevel="0" collapsed="false">
      <c r="A42" s="65" t="s">
        <v>95</v>
      </c>
      <c r="B42" s="106" t="n">
        <v>-2.48133851648277</v>
      </c>
      <c r="C42" s="106" t="n">
        <v>1.43469899423062</v>
      </c>
      <c r="D42" s="106" t="n">
        <v>0.0819302813728484</v>
      </c>
      <c r="E42" s="106" t="n">
        <v>-0.463004921643801</v>
      </c>
      <c r="F42" s="106" t="n">
        <v>-1.07382364351825</v>
      </c>
      <c r="G42" s="106" t="n">
        <v>-4.07129951438536</v>
      </c>
      <c r="H42" s="106" t="n">
        <v>1.9293684290665</v>
      </c>
    </row>
    <row r="43" customFormat="false" ht="12.95" hidden="false" customHeight="true" outlineLevel="0" collapsed="false">
      <c r="A43" s="65" t="s">
        <v>96</v>
      </c>
      <c r="B43" s="106" t="n">
        <v>3.11845395700583</v>
      </c>
      <c r="C43" s="106" t="n">
        <v>-3.23228722456179</v>
      </c>
      <c r="D43" s="106" t="n">
        <v>-1.71150139051241</v>
      </c>
      <c r="E43" s="106" t="n">
        <v>-3.00801174294847</v>
      </c>
      <c r="F43" s="106" t="n">
        <v>-6.69514272828047</v>
      </c>
      <c r="G43" s="106" t="n">
        <v>-0.386272461474746</v>
      </c>
      <c r="H43" s="106" t="n">
        <v>0.669615847388897</v>
      </c>
    </row>
    <row r="44" customFormat="false" ht="12.95" hidden="false" customHeight="true" outlineLevel="0" collapsed="false">
      <c r="A44" s="65" t="s">
        <v>97</v>
      </c>
      <c r="B44" s="106" t="n">
        <v>-0.79408704915258</v>
      </c>
      <c r="C44" s="106" t="n">
        <v>-0.133297011660844</v>
      </c>
      <c r="D44" s="106" t="n">
        <v>1.25861032470955</v>
      </c>
      <c r="E44" s="106" t="n">
        <v>-2.27735473772171</v>
      </c>
      <c r="F44" s="106" t="n">
        <v>-0.119231139801528</v>
      </c>
      <c r="G44" s="106" t="n">
        <v>-4.25189275948323</v>
      </c>
      <c r="H44" s="106" t="n">
        <v>1.16712679158371</v>
      </c>
    </row>
    <row r="45" customFormat="false" ht="12.95" hidden="false" customHeight="true" outlineLevel="0" collapsed="false">
      <c r="A45" s="65" t="s">
        <v>98</v>
      </c>
      <c r="B45" s="106" t="n">
        <v>1.05748823475132</v>
      </c>
      <c r="C45" s="106" t="n">
        <v>-0.845903794879291</v>
      </c>
      <c r="D45" s="106" t="n">
        <v>-4.7810103361648</v>
      </c>
      <c r="E45" s="106" t="n">
        <v>-3.74150659897219</v>
      </c>
      <c r="F45" s="106" t="n">
        <v>-6.05594655160773</v>
      </c>
      <c r="G45" s="106" t="n">
        <v>0.619453050335679</v>
      </c>
      <c r="H45" s="106" t="n">
        <v>0.217599635378178</v>
      </c>
    </row>
    <row r="46" customFormat="false" ht="12.95" hidden="false" customHeight="true" outlineLevel="0" collapsed="false">
      <c r="A46" s="65" t="s">
        <v>99</v>
      </c>
      <c r="B46" s="106" t="n">
        <v>3.44413753023922</v>
      </c>
      <c r="C46" s="106" t="n">
        <v>2.74843913295393</v>
      </c>
      <c r="D46" s="106" t="n">
        <v>3.5033191940126</v>
      </c>
      <c r="E46" s="106" t="n">
        <v>0.731366262954538</v>
      </c>
      <c r="F46" s="106" t="n">
        <v>0.0255266450153613</v>
      </c>
      <c r="G46" s="106" t="n">
        <v>-0.621010900380526</v>
      </c>
      <c r="H46" s="106" t="n">
        <v>6.16348627317123</v>
      </c>
    </row>
    <row r="47" customFormat="false" ht="12.95" hidden="false" customHeight="true" outlineLevel="0" collapsed="false">
      <c r="A47" s="65" t="s">
        <v>100</v>
      </c>
      <c r="B47" s="106" t="n">
        <v>0.480976978762186</v>
      </c>
      <c r="C47" s="106" t="n">
        <v>-2.87554306780312</v>
      </c>
      <c r="D47" s="106" t="n">
        <v>-1.35376378406119</v>
      </c>
      <c r="E47" s="106" t="n">
        <v>-3.89109131526753</v>
      </c>
      <c r="F47" s="106" t="n">
        <v>-2.50503953653592</v>
      </c>
      <c r="G47" s="106" t="n">
        <v>-1.70072057402176</v>
      </c>
      <c r="H47" s="106" t="n">
        <v>0.370653219258827</v>
      </c>
    </row>
    <row r="48" customFormat="false" ht="17.1" hidden="false" customHeight="true" outlineLevel="0" collapsed="false">
      <c r="A48" s="69" t="s">
        <v>101</v>
      </c>
      <c r="B48" s="106" t="n">
        <v>1.16995981893022</v>
      </c>
      <c r="C48" s="106" t="n">
        <v>-0.775747631163796</v>
      </c>
      <c r="D48" s="106" t="n">
        <v>-1.22873413597736</v>
      </c>
      <c r="E48" s="106" t="n">
        <v>-0.580053130111779</v>
      </c>
      <c r="F48" s="106" t="n">
        <v>0.0572819539851537</v>
      </c>
      <c r="G48" s="106" t="n">
        <v>-1.27499165836757</v>
      </c>
      <c r="H48" s="106" t="n">
        <v>0.950039238557679</v>
      </c>
    </row>
    <row r="49" s="61" customFormat="true" ht="35.1" hidden="false" customHeight="true" outlineLevel="0" collapsed="false">
      <c r="A49" s="63"/>
      <c r="B49" s="93" t="s">
        <v>103</v>
      </c>
      <c r="C49" s="93"/>
      <c r="D49" s="93"/>
      <c r="E49" s="93"/>
      <c r="F49" s="93"/>
      <c r="G49" s="93"/>
      <c r="H49" s="93"/>
    </row>
    <row r="50" customFormat="false" ht="12.95" hidden="false" customHeight="true" outlineLevel="0" collapsed="false">
      <c r="A50" s="86" t="s">
        <v>82</v>
      </c>
      <c r="B50" s="67"/>
      <c r="C50" s="67"/>
      <c r="D50" s="67"/>
      <c r="E50" s="67"/>
      <c r="F50" s="67"/>
      <c r="G50" s="67"/>
    </row>
    <row r="51" customFormat="false" ht="12.95" hidden="false" customHeight="true" outlineLevel="0" collapsed="false">
      <c r="A51" s="65" t="s">
        <v>83</v>
      </c>
      <c r="B51" s="106" t="n">
        <v>3.38758034086168</v>
      </c>
      <c r="C51" s="106" t="n">
        <v>3.46652516555367</v>
      </c>
      <c r="D51" s="106" t="n">
        <v>3.53465602273664</v>
      </c>
      <c r="E51" s="106" t="n">
        <v>3.69364401777965</v>
      </c>
      <c r="F51" s="106" t="n">
        <v>3.73961576872722</v>
      </c>
      <c r="G51" s="106" t="n">
        <v>3.64414918540487</v>
      </c>
      <c r="H51" s="106" t="n">
        <v>3.65362598257387</v>
      </c>
    </row>
    <row r="52" customFormat="false" ht="12.95" hidden="false" customHeight="true" outlineLevel="0" collapsed="false">
      <c r="A52" s="65" t="s">
        <v>84</v>
      </c>
      <c r="B52" s="106" t="n">
        <v>6.94135333300881</v>
      </c>
      <c r="C52" s="106" t="n">
        <v>6.9781133665772</v>
      </c>
      <c r="D52" s="106" t="n">
        <v>6.87931186694247</v>
      </c>
      <c r="E52" s="106" t="n">
        <v>6.9524839025271</v>
      </c>
      <c r="F52" s="106" t="n">
        <v>7.47171933454972</v>
      </c>
      <c r="G52" s="106" t="n">
        <v>7.2427806432455</v>
      </c>
      <c r="H52" s="106" t="n">
        <v>7.03625321742348</v>
      </c>
    </row>
    <row r="53" customFormat="false" ht="12.95" hidden="false" customHeight="true" outlineLevel="0" collapsed="false">
      <c r="A53" s="65" t="s">
        <v>85</v>
      </c>
      <c r="B53" s="106" t="n">
        <v>4.58465461500736</v>
      </c>
      <c r="C53" s="106" t="n">
        <v>4.63731475753745</v>
      </c>
      <c r="D53" s="106" t="n">
        <v>4.61703586782104</v>
      </c>
      <c r="E53" s="106" t="n">
        <v>4.53445068014701</v>
      </c>
      <c r="F53" s="106" t="n">
        <v>4.52107421949447</v>
      </c>
      <c r="G53" s="106" t="n">
        <v>4.44609007431685</v>
      </c>
      <c r="H53" s="106" t="n">
        <v>4.34295586636665</v>
      </c>
    </row>
    <row r="54" customFormat="false" ht="12.95" hidden="false" customHeight="true" outlineLevel="0" collapsed="false">
      <c r="A54" s="65" t="s">
        <v>22</v>
      </c>
      <c r="B54" s="106" t="n">
        <v>9.43628976039693</v>
      </c>
      <c r="C54" s="106" t="n">
        <v>9.63714388038357</v>
      </c>
      <c r="D54" s="106" t="n">
        <v>9.66836838733781</v>
      </c>
      <c r="E54" s="106" t="n">
        <v>9.94412744238052</v>
      </c>
      <c r="F54" s="106" t="n">
        <v>10.6007926464878</v>
      </c>
      <c r="G54" s="106" t="n">
        <v>10.9241712267088</v>
      </c>
      <c r="H54" s="106" t="n">
        <v>10.8924694943648</v>
      </c>
    </row>
    <row r="55" customFormat="false" ht="12.95" hidden="false" customHeight="true" outlineLevel="0" collapsed="false">
      <c r="A55" s="88" t="s">
        <v>86</v>
      </c>
      <c r="B55" s="106"/>
      <c r="C55" s="106"/>
      <c r="D55" s="106"/>
      <c r="E55" s="106"/>
      <c r="F55" s="106"/>
      <c r="G55" s="106"/>
      <c r="H55" s="106"/>
    </row>
    <row r="56" customFormat="false" ht="12.95" hidden="false" customHeight="true" outlineLevel="0" collapsed="false">
      <c r="A56" s="65" t="s">
        <v>87</v>
      </c>
      <c r="B56" s="106" t="n">
        <v>5.57269286150935</v>
      </c>
      <c r="C56" s="106" t="n">
        <v>5.62682492250367</v>
      </c>
      <c r="D56" s="106" t="n">
        <v>5.57061147127562</v>
      </c>
      <c r="E56" s="106" t="n">
        <v>5.57653495908426</v>
      </c>
      <c r="F56" s="106" t="n">
        <v>5.64342203111361</v>
      </c>
      <c r="G56" s="106" t="n">
        <v>5.59162163606815</v>
      </c>
      <c r="H56" s="106" t="n">
        <v>5.61204150682804</v>
      </c>
    </row>
    <row r="57" customFormat="false" ht="12.95" hidden="false" customHeight="true" outlineLevel="0" collapsed="false">
      <c r="A57" s="65" t="s">
        <v>88</v>
      </c>
      <c r="B57" s="106" t="n">
        <v>5.84329316760111</v>
      </c>
      <c r="C57" s="106" t="n">
        <v>5.8967622924879</v>
      </c>
      <c r="D57" s="106" t="n">
        <v>5.80536309807614</v>
      </c>
      <c r="E57" s="106" t="n">
        <v>5.86630965253643</v>
      </c>
      <c r="F57" s="106" t="n">
        <v>5.84040228196438</v>
      </c>
      <c r="G57" s="106" t="n">
        <v>6.08539537631282</v>
      </c>
      <c r="H57" s="106" t="n">
        <v>6.26556258239743</v>
      </c>
    </row>
    <row r="58" customFormat="false" ht="12.95" hidden="false" customHeight="true" outlineLevel="0" collapsed="false">
      <c r="A58" s="65" t="s">
        <v>89</v>
      </c>
      <c r="B58" s="106" t="n">
        <v>4.3301265946326</v>
      </c>
      <c r="C58" s="106" t="n">
        <v>4.02248055792099</v>
      </c>
      <c r="D58" s="106" t="n">
        <v>4.01709457005934</v>
      </c>
      <c r="E58" s="106" t="n">
        <v>4.07855090659771</v>
      </c>
      <c r="F58" s="106" t="n">
        <v>3.94519903550724</v>
      </c>
      <c r="G58" s="106" t="n">
        <v>4.09776709216312</v>
      </c>
      <c r="H58" s="106" t="n">
        <v>3.94925722536668</v>
      </c>
    </row>
    <row r="59" customFormat="false" ht="12.95" hidden="false" customHeight="true" outlineLevel="0" collapsed="false">
      <c r="A59" s="65" t="s">
        <v>90</v>
      </c>
      <c r="B59" s="106" t="n">
        <v>4.27098620147118</v>
      </c>
      <c r="C59" s="106" t="n">
        <v>4.2243380431391</v>
      </c>
      <c r="D59" s="106" t="n">
        <v>4.24273129852987</v>
      </c>
      <c r="E59" s="106" t="n">
        <v>4.2120069861908</v>
      </c>
      <c r="F59" s="106" t="n">
        <v>4.20975618229601</v>
      </c>
      <c r="G59" s="106" t="n">
        <v>4.11118850509976</v>
      </c>
      <c r="H59" s="106" t="n">
        <v>4.16049615230845</v>
      </c>
    </row>
    <row r="60" customFormat="false" ht="12.95" hidden="false" customHeight="true" outlineLevel="0" collapsed="false">
      <c r="A60" s="65" t="s">
        <v>91</v>
      </c>
      <c r="B60" s="106" t="n">
        <v>6.14176414143435</v>
      </c>
      <c r="C60" s="106" t="n">
        <v>6.00231381821866</v>
      </c>
      <c r="D60" s="106" t="n">
        <v>6.01102157454668</v>
      </c>
      <c r="E60" s="106" t="n">
        <v>5.95509503376003</v>
      </c>
      <c r="F60" s="106" t="n">
        <v>5.90871187495282</v>
      </c>
      <c r="G60" s="106" t="n">
        <v>5.76635850924668</v>
      </c>
      <c r="H60" s="106" t="n">
        <v>5.63882996474464</v>
      </c>
    </row>
    <row r="61" customFormat="false" ht="12.95" hidden="false" customHeight="true" outlineLevel="0" collapsed="false">
      <c r="A61" s="65" t="s">
        <v>92</v>
      </c>
      <c r="B61" s="106" t="n">
        <v>6.55579103717048</v>
      </c>
      <c r="C61" s="106" t="n">
        <v>6.53649400120079</v>
      </c>
      <c r="D61" s="106" t="n">
        <v>6.49334137431702</v>
      </c>
      <c r="E61" s="106" t="n">
        <v>6.48881226766274</v>
      </c>
      <c r="F61" s="106" t="n">
        <v>6.52928157901648</v>
      </c>
      <c r="G61" s="106" t="n">
        <v>6.54448775190791</v>
      </c>
      <c r="H61" s="106" t="n">
        <v>6.5170007170022</v>
      </c>
    </row>
    <row r="62" customFormat="false" ht="12.95" hidden="false" customHeight="true" outlineLevel="0" collapsed="false">
      <c r="A62" s="65" t="s">
        <v>93</v>
      </c>
      <c r="B62" s="106" t="n">
        <v>4.71353387987666</v>
      </c>
      <c r="C62" s="106" t="n">
        <v>4.73982082772085</v>
      </c>
      <c r="D62" s="106" t="n">
        <v>4.73061994903191</v>
      </c>
      <c r="E62" s="106" t="n">
        <v>4.80987605466876</v>
      </c>
      <c r="F62" s="106" t="n">
        <v>4.5812706333458</v>
      </c>
      <c r="G62" s="106" t="n">
        <v>4.56546935210558</v>
      </c>
      <c r="H62" s="106" t="n">
        <v>4.62651454324977</v>
      </c>
    </row>
    <row r="63" customFormat="false" ht="12.95" hidden="false" customHeight="true" outlineLevel="0" collapsed="false">
      <c r="A63" s="65" t="s">
        <v>94</v>
      </c>
      <c r="B63" s="106" t="n">
        <v>6.92774506312957</v>
      </c>
      <c r="C63" s="106" t="n">
        <v>6.92043575494234</v>
      </c>
      <c r="D63" s="106" t="n">
        <v>6.93278102345322</v>
      </c>
      <c r="E63" s="106" t="n">
        <v>6.87376858008217</v>
      </c>
      <c r="F63" s="106" t="n">
        <v>6.97189234161169</v>
      </c>
      <c r="G63" s="106" t="n">
        <v>6.97827999277187</v>
      </c>
      <c r="H63" s="106" t="n">
        <v>7.00081199673549</v>
      </c>
    </row>
    <row r="64" customFormat="false" ht="12.95" hidden="false" customHeight="true" outlineLevel="0" collapsed="false">
      <c r="A64" s="65" t="s">
        <v>95</v>
      </c>
      <c r="B64" s="106" t="n">
        <v>4.01277820956021</v>
      </c>
      <c r="C64" s="106" t="n">
        <v>4.10217200029201</v>
      </c>
      <c r="D64" s="106" t="n">
        <v>4.15660656511813</v>
      </c>
      <c r="E64" s="106" t="n">
        <v>4.16150018422647</v>
      </c>
      <c r="F64" s="106" t="n">
        <v>4.11445617043291</v>
      </c>
      <c r="G64" s="106" t="n">
        <v>3.99791745034682</v>
      </c>
      <c r="H64" s="106" t="n">
        <v>4.03670175682061</v>
      </c>
    </row>
    <row r="65" customFormat="false" ht="12.95" hidden="false" customHeight="true" outlineLevel="0" collapsed="false">
      <c r="A65" s="65" t="s">
        <v>96</v>
      </c>
      <c r="B65" s="106" t="n">
        <v>7.54255714520249</v>
      </c>
      <c r="C65" s="106" t="n">
        <v>7.35582265418529</v>
      </c>
      <c r="D65" s="106" t="n">
        <v>7.31986938096819</v>
      </c>
      <c r="E65" s="106" t="n">
        <v>7.14110907714687</v>
      </c>
      <c r="F65" s="106" t="n">
        <v>6.65918711954809</v>
      </c>
      <c r="G65" s="106" t="n">
        <v>6.71913289750502</v>
      </c>
      <c r="H65" s="106" t="n">
        <v>6.70046819913497</v>
      </c>
    </row>
    <row r="66" customFormat="false" ht="12.95" hidden="false" customHeight="true" outlineLevel="0" collapsed="false">
      <c r="A66" s="65" t="s">
        <v>97</v>
      </c>
      <c r="B66" s="106" t="n">
        <v>3.03469635278703</v>
      </c>
      <c r="C66" s="106" t="n">
        <v>3.05434520380185</v>
      </c>
      <c r="D66" s="106" t="n">
        <v>3.13126239785868</v>
      </c>
      <c r="E66" s="106" t="n">
        <v>3.07780535157108</v>
      </c>
      <c r="F66" s="106" t="n">
        <v>3.0723757323163</v>
      </c>
      <c r="G66" s="106" t="n">
        <v>2.97973295766163</v>
      </c>
      <c r="H66" s="106" t="n">
        <v>2.98614071085647</v>
      </c>
    </row>
    <row r="67" customFormat="false" ht="12.95" hidden="false" customHeight="true" outlineLevel="0" collapsed="false">
      <c r="A67" s="65" t="s">
        <v>98</v>
      </c>
      <c r="B67" s="106" t="n">
        <v>5.49367179333119</v>
      </c>
      <c r="C67" s="106" t="n">
        <v>5.48978751173137</v>
      </c>
      <c r="D67" s="106" t="n">
        <v>5.29234910339046</v>
      </c>
      <c r="E67" s="106" t="n">
        <v>5.12405776992968</v>
      </c>
      <c r="F67" s="106" t="n">
        <v>4.81099174003448</v>
      </c>
      <c r="G67" s="106" t="n">
        <v>4.90331037336378</v>
      </c>
      <c r="H67" s="106" t="n">
        <v>4.86773457040995</v>
      </c>
    </row>
    <row r="68" customFormat="false" ht="12.95" hidden="false" customHeight="true" outlineLevel="0" collapsed="false">
      <c r="A68" s="65" t="s">
        <v>99</v>
      </c>
      <c r="B68" s="106" t="n">
        <v>5.92882341116828</v>
      </c>
      <c r="C68" s="106" t="n">
        <v>6.13939976214709</v>
      </c>
      <c r="D68" s="106" t="n">
        <v>6.43353355535577</v>
      </c>
      <c r="E68" s="106" t="n">
        <v>6.51839641171474</v>
      </c>
      <c r="F68" s="106" t="n">
        <v>6.51632765981584</v>
      </c>
      <c r="G68" s="106" t="n">
        <v>6.55949355034189</v>
      </c>
      <c r="H68" s="106" t="n">
        <v>6.89825094416304</v>
      </c>
    </row>
    <row r="69" customFormat="false" ht="12.95" hidden="false" customHeight="true" outlineLevel="0" collapsed="false">
      <c r="A69" s="65" t="s">
        <v>100</v>
      </c>
      <c r="B69" s="106" t="n">
        <v>5.28171827462227</v>
      </c>
      <c r="C69" s="106" t="n">
        <v>5.16994592395299</v>
      </c>
      <c r="D69" s="106" t="n">
        <v>5.16340154574917</v>
      </c>
      <c r="E69" s="106" t="n">
        <v>4.99144189155984</v>
      </c>
      <c r="F69" s="106" t="n">
        <v>4.86361832312319</v>
      </c>
      <c r="G69" s="106" t="n">
        <v>4.8426450865579</v>
      </c>
      <c r="H69" s="106" t="n">
        <v>4.81485152767728</v>
      </c>
    </row>
    <row r="70" customFormat="false" ht="17.1" hidden="false" customHeight="true" outlineLevel="0" collapsed="false">
      <c r="A70" s="69" t="s">
        <v>101</v>
      </c>
      <c r="B70" s="107" t="n">
        <v>100</v>
      </c>
      <c r="C70" s="107" t="n">
        <v>100</v>
      </c>
      <c r="D70" s="107" t="n">
        <v>100</v>
      </c>
      <c r="E70" s="107" t="n">
        <v>100</v>
      </c>
      <c r="F70" s="107" t="n">
        <v>100</v>
      </c>
      <c r="G70" s="107" t="n">
        <v>100</v>
      </c>
      <c r="H70" s="107" t="n">
        <v>100</v>
      </c>
    </row>
    <row r="71" customFormat="false" ht="35.1" hidden="false" customHeight="true" outlineLevel="0" collapsed="false">
      <c r="A71" s="63"/>
      <c r="B71" s="93" t="s">
        <v>127</v>
      </c>
      <c r="C71" s="93"/>
      <c r="D71" s="93"/>
      <c r="E71" s="93"/>
      <c r="F71" s="93"/>
      <c r="G71" s="93"/>
      <c r="H71" s="93"/>
    </row>
    <row r="72" customFormat="false" ht="12.95" hidden="false" customHeight="true" outlineLevel="0" collapsed="false">
      <c r="A72" s="86" t="s">
        <v>82</v>
      </c>
      <c r="B72" s="61"/>
      <c r="C72" s="61"/>
      <c r="D72" s="61"/>
      <c r="E72" s="61"/>
      <c r="F72" s="61"/>
      <c r="G72" s="61"/>
    </row>
    <row r="73" customFormat="false" ht="12.95" hidden="false" customHeight="true" outlineLevel="0" collapsed="false">
      <c r="A73" s="65" t="s">
        <v>83</v>
      </c>
      <c r="B73" s="95" t="n">
        <v>3849</v>
      </c>
      <c r="C73" s="95" t="n">
        <v>3565</v>
      </c>
      <c r="D73" s="95" t="n">
        <v>3334</v>
      </c>
      <c r="E73" s="95" t="n">
        <v>3958</v>
      </c>
      <c r="F73" s="95" t="n">
        <v>4346</v>
      </c>
      <c r="G73" s="95" t="n">
        <v>4300</v>
      </c>
      <c r="H73" s="95" t="n">
        <v>4491</v>
      </c>
    </row>
    <row r="74" customFormat="false" ht="12.95" hidden="false" customHeight="true" outlineLevel="0" collapsed="false">
      <c r="A74" s="65" t="s">
        <v>84</v>
      </c>
      <c r="B74" s="95" t="n">
        <v>6836</v>
      </c>
      <c r="C74" s="95" t="n">
        <v>6053</v>
      </c>
      <c r="D74" s="95" t="n">
        <v>7345</v>
      </c>
      <c r="E74" s="95" t="n">
        <v>7463</v>
      </c>
      <c r="F74" s="95" t="n">
        <v>8675</v>
      </c>
      <c r="G74" s="95" t="n">
        <v>7878</v>
      </c>
      <c r="H74" s="95" t="n">
        <v>7803</v>
      </c>
    </row>
    <row r="75" customFormat="false" ht="12.95" hidden="false" customHeight="true" outlineLevel="0" collapsed="false">
      <c r="A75" s="65" t="s">
        <v>85</v>
      </c>
      <c r="B75" s="95" t="n">
        <v>4720</v>
      </c>
      <c r="C75" s="95" t="n">
        <v>4387</v>
      </c>
      <c r="D75" s="95" t="n">
        <v>3893</v>
      </c>
      <c r="E75" s="95" t="n">
        <v>3714</v>
      </c>
      <c r="F75" s="95" t="n">
        <v>3458</v>
      </c>
      <c r="G75" s="95" t="n">
        <v>3009</v>
      </c>
      <c r="H75" s="95" t="n">
        <v>2720</v>
      </c>
    </row>
    <row r="76" customFormat="false" ht="12.95" hidden="false" customHeight="true" outlineLevel="0" collapsed="false">
      <c r="A76" s="65" t="s">
        <v>22</v>
      </c>
      <c r="B76" s="95" t="n">
        <v>5262</v>
      </c>
      <c r="C76" s="95" t="n">
        <v>5036</v>
      </c>
      <c r="D76" s="95" t="n">
        <v>5441</v>
      </c>
      <c r="E76" s="95" t="n">
        <v>5898</v>
      </c>
      <c r="F76" s="95" t="n">
        <v>6894</v>
      </c>
      <c r="G76" s="95" t="n">
        <v>7089</v>
      </c>
      <c r="H76" s="95" t="n">
        <v>6850</v>
      </c>
    </row>
    <row r="77" customFormat="false" ht="12.95" hidden="false" customHeight="true" outlineLevel="0" collapsed="false">
      <c r="A77" s="88" t="s">
        <v>86</v>
      </c>
      <c r="B77" s="95"/>
      <c r="C77" s="95"/>
      <c r="D77" s="95"/>
      <c r="E77" s="95"/>
      <c r="F77" s="95"/>
      <c r="G77" s="95"/>
      <c r="H77" s="95"/>
    </row>
    <row r="78" customFormat="false" ht="12.95" hidden="false" customHeight="true" outlineLevel="0" collapsed="false">
      <c r="A78" s="65" t="s">
        <v>87</v>
      </c>
      <c r="B78" s="95" t="n">
        <v>29346</v>
      </c>
      <c r="C78" s="95" t="n">
        <v>27953</v>
      </c>
      <c r="D78" s="95" t="n">
        <v>27835</v>
      </c>
      <c r="E78" s="95" t="n">
        <v>31133</v>
      </c>
      <c r="F78" s="95" t="n">
        <v>30821</v>
      </c>
      <c r="G78" s="95" t="n">
        <v>26265</v>
      </c>
      <c r="H78" s="95" t="n">
        <v>24637</v>
      </c>
    </row>
    <row r="79" customFormat="false" ht="12.95" hidden="false" customHeight="true" outlineLevel="0" collapsed="false">
      <c r="A79" s="65" t="s">
        <v>88</v>
      </c>
      <c r="B79" s="95" t="n">
        <v>43662</v>
      </c>
      <c r="C79" s="95" t="n">
        <v>43183</v>
      </c>
      <c r="D79" s="95" t="n">
        <v>43784</v>
      </c>
      <c r="E79" s="95" t="n">
        <v>44360</v>
      </c>
      <c r="F79" s="95" t="n">
        <v>41494</v>
      </c>
      <c r="G79" s="95" t="n">
        <v>37489</v>
      </c>
      <c r="H79" s="95" t="n">
        <v>38309</v>
      </c>
    </row>
    <row r="80" customFormat="false" ht="12.95" hidden="false" customHeight="true" outlineLevel="0" collapsed="false">
      <c r="A80" s="65" t="s">
        <v>89</v>
      </c>
      <c r="B80" s="95" t="n">
        <v>55814</v>
      </c>
      <c r="C80" s="95" t="n">
        <v>48428</v>
      </c>
      <c r="D80" s="95" t="n">
        <v>44949</v>
      </c>
      <c r="E80" s="95" t="n">
        <v>43309</v>
      </c>
      <c r="F80" s="95" t="n">
        <v>42407</v>
      </c>
      <c r="G80" s="95" t="n">
        <v>41519</v>
      </c>
      <c r="H80" s="95" t="n">
        <v>43693</v>
      </c>
    </row>
    <row r="81" customFormat="false" ht="12.95" hidden="false" customHeight="true" outlineLevel="0" collapsed="false">
      <c r="A81" s="65" t="s">
        <v>90</v>
      </c>
      <c r="B81" s="95" t="n">
        <v>36849</v>
      </c>
      <c r="C81" s="95" t="n">
        <v>33461</v>
      </c>
      <c r="D81" s="95" t="n">
        <v>31144</v>
      </c>
      <c r="E81" s="95" t="n">
        <v>33834</v>
      </c>
      <c r="F81" s="95" t="n">
        <v>39155</v>
      </c>
      <c r="G81" s="95" t="n">
        <v>32680</v>
      </c>
      <c r="H81" s="95" t="n">
        <v>34576</v>
      </c>
    </row>
    <row r="82" customFormat="false" ht="12.95" hidden="false" customHeight="true" outlineLevel="0" collapsed="false">
      <c r="A82" s="65" t="s">
        <v>91</v>
      </c>
      <c r="B82" s="95" t="n">
        <v>68139</v>
      </c>
      <c r="C82" s="95" t="n">
        <v>64218</v>
      </c>
      <c r="D82" s="95" t="n">
        <v>60813</v>
      </c>
      <c r="E82" s="95" t="n">
        <v>57099</v>
      </c>
      <c r="F82" s="95" t="n">
        <v>53519</v>
      </c>
      <c r="G82" s="95" t="n">
        <v>47393</v>
      </c>
      <c r="H82" s="95" t="n">
        <v>45919</v>
      </c>
    </row>
    <row r="83" customFormat="false" ht="12.95" hidden="false" customHeight="true" outlineLevel="0" collapsed="false">
      <c r="A83" s="65" t="s">
        <v>92</v>
      </c>
      <c r="B83" s="95" t="n">
        <v>40070</v>
      </c>
      <c r="C83" s="95" t="n">
        <v>36406</v>
      </c>
      <c r="D83" s="95" t="n">
        <v>29062</v>
      </c>
      <c r="E83" s="95" t="n">
        <v>27608</v>
      </c>
      <c r="F83" s="95" t="n">
        <v>26548</v>
      </c>
      <c r="G83" s="95" t="n">
        <v>24462</v>
      </c>
      <c r="H83" s="95" t="n">
        <v>24500</v>
      </c>
    </row>
    <row r="84" customFormat="false" ht="12.95" hidden="false" customHeight="true" outlineLevel="0" collapsed="false">
      <c r="A84" s="65" t="s">
        <v>93</v>
      </c>
      <c r="B84" s="95" t="n">
        <v>22285</v>
      </c>
      <c r="C84" s="95" t="n">
        <v>20930</v>
      </c>
      <c r="D84" s="95" t="n">
        <v>23296</v>
      </c>
      <c r="E84" s="95" t="n">
        <v>25379</v>
      </c>
      <c r="F84" s="95" t="n">
        <v>20103</v>
      </c>
      <c r="G84" s="95" t="n">
        <v>18845</v>
      </c>
      <c r="H84" s="95" t="n">
        <v>19009</v>
      </c>
    </row>
    <row r="85" customFormat="false" ht="12.95" hidden="false" customHeight="true" outlineLevel="0" collapsed="false">
      <c r="A85" s="65" t="s">
        <v>94</v>
      </c>
      <c r="B85" s="95" t="n">
        <v>48864</v>
      </c>
      <c r="C85" s="95" t="n">
        <v>46775</v>
      </c>
      <c r="D85" s="95" t="n">
        <v>40127</v>
      </c>
      <c r="E85" s="95" t="n">
        <v>38384</v>
      </c>
      <c r="F85" s="95" t="n">
        <v>36514</v>
      </c>
      <c r="G85" s="95" t="n">
        <v>33908</v>
      </c>
      <c r="H85" s="95" t="n">
        <v>34890</v>
      </c>
    </row>
    <row r="86" customFormat="false" ht="12.95" hidden="false" customHeight="true" outlineLevel="0" collapsed="false">
      <c r="A86" s="65" t="s">
        <v>95</v>
      </c>
      <c r="B86" s="95" t="n">
        <v>57664</v>
      </c>
      <c r="C86" s="95" t="n">
        <v>55150</v>
      </c>
      <c r="D86" s="95" t="n">
        <v>53152</v>
      </c>
      <c r="E86" s="95" t="n">
        <v>53311</v>
      </c>
      <c r="F86" s="95" t="n">
        <v>53200</v>
      </c>
      <c r="G86" s="95" t="n">
        <v>48600</v>
      </c>
      <c r="H86" s="95" t="n">
        <v>47659</v>
      </c>
    </row>
    <row r="87" customFormat="false" ht="12.95" hidden="false" customHeight="true" outlineLevel="0" collapsed="false">
      <c r="A87" s="65" t="s">
        <v>96</v>
      </c>
      <c r="B87" s="95" t="n">
        <v>66960</v>
      </c>
      <c r="C87" s="95" t="n">
        <v>64777</v>
      </c>
      <c r="D87" s="95" t="n">
        <v>61787</v>
      </c>
      <c r="E87" s="95" t="n">
        <v>60093</v>
      </c>
      <c r="F87" s="95" t="n">
        <v>58563</v>
      </c>
      <c r="G87" s="95" t="n">
        <v>56458</v>
      </c>
      <c r="H87" s="95" t="n">
        <v>57636</v>
      </c>
    </row>
    <row r="88" customFormat="false" ht="12.95" hidden="false" customHeight="true" outlineLevel="0" collapsed="false">
      <c r="A88" s="65" t="s">
        <v>97</v>
      </c>
      <c r="B88" s="95" t="n">
        <v>41980</v>
      </c>
      <c r="C88" s="95" t="n">
        <v>40362</v>
      </c>
      <c r="D88" s="95" t="n">
        <v>38599</v>
      </c>
      <c r="E88" s="95" t="n">
        <v>37114</v>
      </c>
      <c r="F88" s="95" t="n">
        <v>36440</v>
      </c>
      <c r="G88" s="95" t="n">
        <v>34894</v>
      </c>
      <c r="H88" s="95" t="n">
        <v>34712</v>
      </c>
    </row>
    <row r="89" customFormat="false" ht="12.95" hidden="false" customHeight="true" outlineLevel="0" collapsed="false">
      <c r="A89" s="65" t="s">
        <v>98</v>
      </c>
      <c r="B89" s="95" t="n">
        <v>34554</v>
      </c>
      <c r="C89" s="95" t="n">
        <v>33582</v>
      </c>
      <c r="D89" s="95" t="n">
        <v>33024</v>
      </c>
      <c r="E89" s="95" t="n">
        <v>32375</v>
      </c>
      <c r="F89" s="95" t="n">
        <v>29744</v>
      </c>
      <c r="G89" s="95" t="n">
        <v>27864</v>
      </c>
      <c r="H89" s="95" t="n">
        <v>25663</v>
      </c>
    </row>
    <row r="90" customFormat="false" ht="12.95" hidden="false" customHeight="true" outlineLevel="0" collapsed="false">
      <c r="A90" s="65" t="s">
        <v>99</v>
      </c>
      <c r="B90" s="95" t="n">
        <v>51150</v>
      </c>
      <c r="C90" s="95" t="n">
        <v>47933</v>
      </c>
      <c r="D90" s="95" t="n">
        <v>43306</v>
      </c>
      <c r="E90" s="95" t="n">
        <v>42565</v>
      </c>
      <c r="F90" s="95" t="n">
        <v>40279</v>
      </c>
      <c r="G90" s="95" t="n">
        <v>37010</v>
      </c>
      <c r="H90" s="95" t="n">
        <v>37289</v>
      </c>
    </row>
    <row r="91" customFormat="false" ht="12.95" hidden="false" customHeight="true" outlineLevel="0" collapsed="false">
      <c r="A91" s="65" t="s">
        <v>100</v>
      </c>
      <c r="B91" s="95" t="n">
        <v>64120</v>
      </c>
      <c r="C91" s="95" t="n">
        <v>60180</v>
      </c>
      <c r="D91" s="95" t="n">
        <v>61783</v>
      </c>
      <c r="E91" s="95" t="n">
        <v>65935</v>
      </c>
      <c r="F91" s="95" t="n">
        <v>66295</v>
      </c>
      <c r="G91" s="95" t="n">
        <v>56658</v>
      </c>
      <c r="H91" s="95" t="n">
        <v>51311</v>
      </c>
    </row>
    <row r="92" customFormat="false" ht="17.1" hidden="false" customHeight="true" outlineLevel="0" collapsed="false">
      <c r="A92" s="69" t="s">
        <v>101</v>
      </c>
      <c r="B92" s="95" t="n">
        <v>682123</v>
      </c>
      <c r="C92" s="95" t="n">
        <v>642376</v>
      </c>
      <c r="D92" s="95" t="n">
        <v>612675</v>
      </c>
      <c r="E92" s="95" t="n">
        <v>613535</v>
      </c>
      <c r="F92" s="95" t="n">
        <v>598457</v>
      </c>
      <c r="G92" s="95" t="n">
        <v>546322</v>
      </c>
      <c r="H92" s="95" t="n">
        <v>541668</v>
      </c>
    </row>
    <row r="93" s="99" customFormat="true" ht="35.1" hidden="false" customHeight="true" outlineLevel="0" collapsed="false">
      <c r="A93" s="98"/>
      <c r="B93" s="90" t="s">
        <v>102</v>
      </c>
      <c r="C93" s="90"/>
      <c r="D93" s="90"/>
      <c r="E93" s="90"/>
      <c r="F93" s="90"/>
      <c r="G93" s="90"/>
      <c r="H93" s="90"/>
    </row>
    <row r="94" customFormat="false" ht="12.95" hidden="false" customHeight="true" outlineLevel="0" collapsed="false">
      <c r="A94" s="86" t="s">
        <v>82</v>
      </c>
      <c r="B94" s="61"/>
      <c r="C94" s="61"/>
      <c r="D94" s="61"/>
      <c r="E94" s="61"/>
      <c r="F94" s="61"/>
      <c r="G94" s="61"/>
    </row>
    <row r="95" customFormat="false" ht="12.95" hidden="false" customHeight="true" outlineLevel="0" collapsed="false">
      <c r="A95" s="65" t="s">
        <v>83</v>
      </c>
      <c r="B95" s="106" t="n">
        <v>-13.3888388838884</v>
      </c>
      <c r="C95" s="106" t="n">
        <v>-7.37853988048845</v>
      </c>
      <c r="D95" s="106" t="n">
        <v>-6.47966339410939</v>
      </c>
      <c r="E95" s="106" t="n">
        <v>18.7162567486503</v>
      </c>
      <c r="F95" s="106" t="n">
        <v>9.80293077311774</v>
      </c>
      <c r="G95" s="106" t="n">
        <v>-1.05844454670961</v>
      </c>
      <c r="H95" s="106" t="n">
        <v>4.44186046511628</v>
      </c>
    </row>
    <row r="96" customFormat="false" ht="12.95" hidden="false" customHeight="true" outlineLevel="0" collapsed="false">
      <c r="A96" s="65" t="s">
        <v>84</v>
      </c>
      <c r="B96" s="106" t="n">
        <v>-8.40144713922015</v>
      </c>
      <c r="C96" s="106" t="n">
        <v>-11.4540667056758</v>
      </c>
      <c r="D96" s="106" t="n">
        <v>21.3447877085743</v>
      </c>
      <c r="E96" s="106" t="n">
        <v>1.6065350578625</v>
      </c>
      <c r="F96" s="106" t="n">
        <v>16.2401179150476</v>
      </c>
      <c r="G96" s="106" t="n">
        <v>-9.18731988472622</v>
      </c>
      <c r="H96" s="106" t="n">
        <v>-0.952018278750956</v>
      </c>
    </row>
    <row r="97" customFormat="false" ht="12.95" hidden="false" customHeight="true" outlineLevel="0" collapsed="false">
      <c r="A97" s="65" t="s">
        <v>85</v>
      </c>
      <c r="B97" s="106" t="n">
        <v>-12.738029210575</v>
      </c>
      <c r="C97" s="106" t="n">
        <v>-7.05508474576271</v>
      </c>
      <c r="D97" s="106" t="n">
        <v>-11.2605425119672</v>
      </c>
      <c r="E97" s="106" t="n">
        <v>-4.5979964038017</v>
      </c>
      <c r="F97" s="106" t="n">
        <v>-6.89283791060851</v>
      </c>
      <c r="G97" s="106" t="n">
        <v>-12.9843840370156</v>
      </c>
      <c r="H97" s="106" t="n">
        <v>-9.60451977401129</v>
      </c>
    </row>
    <row r="98" customFormat="false" ht="12.95" hidden="false" customHeight="true" outlineLevel="0" collapsed="false">
      <c r="A98" s="65" t="s">
        <v>22</v>
      </c>
      <c r="B98" s="106" t="n">
        <v>-2.13873907383299</v>
      </c>
      <c r="C98" s="106" t="n">
        <v>-4.29494488787533</v>
      </c>
      <c r="D98" s="106" t="n">
        <v>8.04209690230341</v>
      </c>
      <c r="E98" s="106" t="n">
        <v>8.39919132512405</v>
      </c>
      <c r="F98" s="106" t="n">
        <v>16.8870803662258</v>
      </c>
      <c r="G98" s="106" t="n">
        <v>2.82854656222801</v>
      </c>
      <c r="H98" s="106" t="n">
        <v>-3.3714205106503</v>
      </c>
    </row>
    <row r="99" customFormat="false" ht="12.95" hidden="false" customHeight="true" outlineLevel="0" collapsed="false">
      <c r="A99" s="88" t="s">
        <v>86</v>
      </c>
      <c r="B99" s="106"/>
      <c r="C99" s="106"/>
      <c r="D99" s="106"/>
      <c r="E99" s="106"/>
      <c r="F99" s="106"/>
      <c r="G99" s="106"/>
      <c r="H99" s="106"/>
    </row>
    <row r="100" customFormat="false" ht="12.95" hidden="false" customHeight="true" outlineLevel="0" collapsed="false">
      <c r="A100" s="65" t="s">
        <v>87</v>
      </c>
      <c r="B100" s="106" t="n">
        <v>-3.47345569370437</v>
      </c>
      <c r="C100" s="106" t="n">
        <v>-4.74681387582635</v>
      </c>
      <c r="D100" s="106" t="n">
        <v>-0.422137158802272</v>
      </c>
      <c r="E100" s="106" t="n">
        <v>11.8483923118376</v>
      </c>
      <c r="F100" s="106" t="n">
        <v>-1.00215205730254</v>
      </c>
      <c r="G100" s="106" t="n">
        <v>-14.7821290678434</v>
      </c>
      <c r="H100" s="106" t="n">
        <v>-6.19836284028175</v>
      </c>
    </row>
    <row r="101" customFormat="false" ht="12.95" hidden="false" customHeight="true" outlineLevel="0" collapsed="false">
      <c r="A101" s="65" t="s">
        <v>88</v>
      </c>
      <c r="B101" s="106" t="n">
        <v>-5.52418046088931</v>
      </c>
      <c r="C101" s="106" t="n">
        <v>-1.09706380834594</v>
      </c>
      <c r="D101" s="106" t="n">
        <v>1.39175138364634</v>
      </c>
      <c r="E101" s="106" t="n">
        <v>1.31554905901699</v>
      </c>
      <c r="F101" s="106" t="n">
        <v>-6.46077547339947</v>
      </c>
      <c r="G101" s="106" t="n">
        <v>-9.65199787921145</v>
      </c>
      <c r="H101" s="106" t="n">
        <v>2.18730827709462</v>
      </c>
    </row>
    <row r="102" customFormat="false" ht="12.95" hidden="false" customHeight="true" outlineLevel="0" collapsed="false">
      <c r="A102" s="65" t="s">
        <v>89</v>
      </c>
      <c r="B102" s="106" t="n">
        <v>4.17141044065772</v>
      </c>
      <c r="C102" s="106" t="n">
        <v>-13.2332389723009</v>
      </c>
      <c r="D102" s="106" t="n">
        <v>-7.18386057652597</v>
      </c>
      <c r="E102" s="106" t="n">
        <v>-3.6485795012125</v>
      </c>
      <c r="F102" s="106" t="n">
        <v>-2.0827079821746</v>
      </c>
      <c r="G102" s="106" t="n">
        <v>-2.09399391609875</v>
      </c>
      <c r="H102" s="106" t="n">
        <v>5.23615694019605</v>
      </c>
    </row>
    <row r="103" customFormat="false" ht="12.95" hidden="false" customHeight="true" outlineLevel="0" collapsed="false">
      <c r="A103" s="65" t="s">
        <v>90</v>
      </c>
      <c r="B103" s="106" t="n">
        <v>-7.01271828000404</v>
      </c>
      <c r="C103" s="106" t="n">
        <v>-9.19427935629189</v>
      </c>
      <c r="D103" s="106" t="n">
        <v>-6.92447924449358</v>
      </c>
      <c r="E103" s="106" t="n">
        <v>8.63729771384536</v>
      </c>
      <c r="F103" s="106" t="n">
        <v>15.7267837086954</v>
      </c>
      <c r="G103" s="106" t="n">
        <v>-16.5368407610778</v>
      </c>
      <c r="H103" s="106" t="n">
        <v>5.80171358629131</v>
      </c>
    </row>
    <row r="104" customFormat="false" ht="12.95" hidden="false" customHeight="true" outlineLevel="0" collapsed="false">
      <c r="A104" s="65" t="s">
        <v>91</v>
      </c>
      <c r="B104" s="106" t="n">
        <v>-4.79390806203716</v>
      </c>
      <c r="C104" s="106" t="n">
        <v>-5.75441377184872</v>
      </c>
      <c r="D104" s="106" t="n">
        <v>-5.30225170512941</v>
      </c>
      <c r="E104" s="106" t="n">
        <v>-6.10724680578166</v>
      </c>
      <c r="F104" s="106" t="n">
        <v>-6.269812080772</v>
      </c>
      <c r="G104" s="106" t="n">
        <v>-11.4464022122984</v>
      </c>
      <c r="H104" s="106" t="n">
        <v>-3.1101639482624</v>
      </c>
    </row>
    <row r="105" customFormat="false" ht="12.95" hidden="false" customHeight="true" outlineLevel="0" collapsed="false">
      <c r="A105" s="65" t="s">
        <v>92</v>
      </c>
      <c r="B105" s="106" t="n">
        <v>-1.89501517970815</v>
      </c>
      <c r="C105" s="106" t="n">
        <v>-9.14399800349388</v>
      </c>
      <c r="D105" s="106" t="n">
        <v>-20.17249903862</v>
      </c>
      <c r="E105" s="106" t="n">
        <v>-5.00309682747229</v>
      </c>
      <c r="F105" s="106" t="n">
        <v>-3.83946682121125</v>
      </c>
      <c r="G105" s="106" t="n">
        <v>-7.85746572246498</v>
      </c>
      <c r="H105" s="106" t="n">
        <v>0.155342980950039</v>
      </c>
    </row>
    <row r="106" customFormat="false" ht="12.95" hidden="false" customHeight="true" outlineLevel="0" collapsed="false">
      <c r="A106" s="65" t="s">
        <v>93</v>
      </c>
      <c r="B106" s="106" t="n">
        <v>-4.07214497869227</v>
      </c>
      <c r="C106" s="106" t="n">
        <v>-6.08032308727844</v>
      </c>
      <c r="D106" s="106" t="n">
        <v>11.304347826087</v>
      </c>
      <c r="E106" s="106" t="n">
        <v>8.94144917582418</v>
      </c>
      <c r="F106" s="106" t="n">
        <v>-20.7888411678947</v>
      </c>
      <c r="G106" s="106" t="n">
        <v>-6.25777247177038</v>
      </c>
      <c r="H106" s="106" t="n">
        <v>0.870257362695682</v>
      </c>
    </row>
    <row r="107" customFormat="false" ht="12.95" hidden="false" customHeight="true" outlineLevel="0" collapsed="false">
      <c r="A107" s="65" t="s">
        <v>94</v>
      </c>
      <c r="B107" s="106" t="n">
        <v>-3.71246157484039</v>
      </c>
      <c r="C107" s="106" t="n">
        <v>-4.27513097576949</v>
      </c>
      <c r="D107" s="106" t="n">
        <v>-14.2127204703367</v>
      </c>
      <c r="E107" s="106" t="n">
        <v>-4.34370872479877</v>
      </c>
      <c r="F107" s="106" t="n">
        <v>-4.87182159233014</v>
      </c>
      <c r="G107" s="106" t="n">
        <v>-7.13698855233609</v>
      </c>
      <c r="H107" s="106" t="n">
        <v>2.8960717234871</v>
      </c>
    </row>
    <row r="108" customFormat="false" ht="12.95" hidden="false" customHeight="true" outlineLevel="0" collapsed="false">
      <c r="A108" s="65" t="s">
        <v>95</v>
      </c>
      <c r="B108" s="106" t="n">
        <v>-2.99931031002404</v>
      </c>
      <c r="C108" s="106" t="n">
        <v>-4.35973917869035</v>
      </c>
      <c r="D108" s="106" t="n">
        <v>-3.62284678150499</v>
      </c>
      <c r="E108" s="106" t="n">
        <v>0.299142083082486</v>
      </c>
      <c r="F108" s="106" t="n">
        <v>-0.208212188854091</v>
      </c>
      <c r="G108" s="106" t="n">
        <v>-8.64661654135338</v>
      </c>
      <c r="H108" s="106" t="n">
        <v>-1.93621399176955</v>
      </c>
    </row>
    <row r="109" customFormat="false" ht="12.95" hidden="false" customHeight="true" outlineLevel="0" collapsed="false">
      <c r="A109" s="65" t="s">
        <v>96</v>
      </c>
      <c r="B109" s="106" t="n">
        <v>3.86387255890428</v>
      </c>
      <c r="C109" s="106" t="n">
        <v>-3.26015531660693</v>
      </c>
      <c r="D109" s="106" t="n">
        <v>-4.61583586766908</v>
      </c>
      <c r="E109" s="106" t="n">
        <v>-2.74167705180702</v>
      </c>
      <c r="F109" s="106" t="n">
        <v>-2.54605361689382</v>
      </c>
      <c r="G109" s="106" t="n">
        <v>-3.59441968478392</v>
      </c>
      <c r="H109" s="106" t="n">
        <v>2.08650678380388</v>
      </c>
    </row>
    <row r="110" customFormat="false" ht="12.95" hidden="false" customHeight="true" outlineLevel="0" collapsed="false">
      <c r="A110" s="65" t="s">
        <v>97</v>
      </c>
      <c r="B110" s="106" t="n">
        <v>-4.06764168190128</v>
      </c>
      <c r="C110" s="106" t="n">
        <v>-3.85421629347307</v>
      </c>
      <c r="D110" s="106" t="n">
        <v>-4.3679698726525</v>
      </c>
      <c r="E110" s="106" t="n">
        <v>-3.84724992875462</v>
      </c>
      <c r="F110" s="106" t="n">
        <v>-1.8160262973541</v>
      </c>
      <c r="G110" s="106" t="n">
        <v>-4.24259055982436</v>
      </c>
      <c r="H110" s="106" t="n">
        <v>-0.521579641199054</v>
      </c>
    </row>
    <row r="111" customFormat="false" ht="12.95" hidden="false" customHeight="true" outlineLevel="0" collapsed="false">
      <c r="A111" s="65" t="s">
        <v>98</v>
      </c>
      <c r="B111" s="106" t="n">
        <v>-3.40489768534049</v>
      </c>
      <c r="C111" s="106" t="n">
        <v>-2.81298836603577</v>
      </c>
      <c r="D111" s="106" t="n">
        <v>-1.66160443094515</v>
      </c>
      <c r="E111" s="106" t="n">
        <v>-1.96523740310077</v>
      </c>
      <c r="F111" s="106" t="n">
        <v>-8.12664092664093</v>
      </c>
      <c r="G111" s="106" t="n">
        <v>-6.32060247444863</v>
      </c>
      <c r="H111" s="106" t="n">
        <v>-7.89908125179443</v>
      </c>
    </row>
    <row r="112" customFormat="false" ht="12.95" hidden="false" customHeight="true" outlineLevel="0" collapsed="false">
      <c r="A112" s="65" t="s">
        <v>99</v>
      </c>
      <c r="B112" s="106" t="n">
        <v>-2.13897604652942</v>
      </c>
      <c r="C112" s="106" t="n">
        <v>-6.28934506353861</v>
      </c>
      <c r="D112" s="106" t="n">
        <v>-9.65305739261052</v>
      </c>
      <c r="E112" s="106" t="n">
        <v>-1.71107929617143</v>
      </c>
      <c r="F112" s="106" t="n">
        <v>-5.37060965582052</v>
      </c>
      <c r="G112" s="106" t="n">
        <v>-8.11589165570148</v>
      </c>
      <c r="H112" s="106" t="n">
        <v>0.753850310726833</v>
      </c>
    </row>
    <row r="113" customFormat="false" ht="12.95" hidden="false" customHeight="true" outlineLevel="0" collapsed="false">
      <c r="A113" s="65" t="s">
        <v>100</v>
      </c>
      <c r="B113" s="106" t="n">
        <v>-8.72987630421477</v>
      </c>
      <c r="C113" s="106" t="n">
        <v>-6.1447286338116</v>
      </c>
      <c r="D113" s="106" t="n">
        <v>2.66367563974742</v>
      </c>
      <c r="E113" s="106" t="n">
        <v>6.72029522684234</v>
      </c>
      <c r="F113" s="106" t="n">
        <v>0.545992265109589</v>
      </c>
      <c r="G113" s="106" t="n">
        <v>-14.5365412172864</v>
      </c>
      <c r="H113" s="106" t="n">
        <v>-9.43732570863779</v>
      </c>
    </row>
    <row r="114" customFormat="false" ht="17.1" hidden="false" customHeight="true" outlineLevel="0" collapsed="false">
      <c r="A114" s="69" t="s">
        <v>101</v>
      </c>
      <c r="B114" s="106" t="n">
        <v>-3.22835550498738</v>
      </c>
      <c r="C114" s="106" t="n">
        <v>-5.82695496266801</v>
      </c>
      <c r="D114" s="106" t="n">
        <v>-4.62361607532037</v>
      </c>
      <c r="E114" s="106" t="n">
        <v>0.14036805810585</v>
      </c>
      <c r="F114" s="106" t="n">
        <v>-2.45756150830842</v>
      </c>
      <c r="G114" s="106" t="n">
        <v>-8.71156992064593</v>
      </c>
      <c r="H114" s="106" t="n">
        <v>-0.851878562459504</v>
      </c>
    </row>
    <row r="115" s="61" customFormat="true" ht="35.1" hidden="false" customHeight="true" outlineLevel="0" collapsed="false">
      <c r="A115" s="63"/>
      <c r="B115" s="93" t="s">
        <v>128</v>
      </c>
      <c r="C115" s="93"/>
      <c r="D115" s="93"/>
      <c r="E115" s="93"/>
      <c r="F115" s="93"/>
      <c r="G115" s="93"/>
      <c r="H115" s="93"/>
    </row>
    <row r="116" customFormat="false" ht="12.95" hidden="false" customHeight="true" outlineLevel="0" collapsed="false">
      <c r="A116" s="86" t="s">
        <v>82</v>
      </c>
      <c r="B116" s="61"/>
      <c r="C116" s="61"/>
      <c r="D116" s="61"/>
      <c r="E116" s="61"/>
      <c r="F116" s="61"/>
      <c r="G116" s="61"/>
    </row>
    <row r="117" customFormat="false" ht="12.95" hidden="false" customHeight="true" outlineLevel="0" collapsed="false">
      <c r="A117" s="65" t="s">
        <v>83</v>
      </c>
      <c r="B117" s="106" t="n">
        <v>0.564267734704738</v>
      </c>
      <c r="C117" s="106" t="n">
        <v>0.5549709204578</v>
      </c>
      <c r="D117" s="106" t="n">
        <v>0.544171053168483</v>
      </c>
      <c r="E117" s="106" t="n">
        <v>0.645113970678119</v>
      </c>
      <c r="F117" s="106" t="n">
        <v>0.726200879929552</v>
      </c>
      <c r="G117" s="106" t="n">
        <v>0.787081611210971</v>
      </c>
      <c r="H117" s="106" t="n">
        <v>0.829105651432243</v>
      </c>
    </row>
    <row r="118" customFormat="false" ht="12.95" hidden="false" customHeight="true" outlineLevel="0" collapsed="false">
      <c r="A118" s="65" t="s">
        <v>84</v>
      </c>
      <c r="B118" s="106" t="n">
        <v>1.00216529863382</v>
      </c>
      <c r="C118" s="106" t="n">
        <v>0.942283024272389</v>
      </c>
      <c r="D118" s="106" t="n">
        <v>1.19884114742727</v>
      </c>
      <c r="E118" s="106" t="n">
        <v>1.21639352278191</v>
      </c>
      <c r="F118" s="106" t="n">
        <v>1.44956112135041</v>
      </c>
      <c r="G118" s="106" t="n">
        <v>1.44200672863256</v>
      </c>
      <c r="H118" s="106" t="n">
        <v>1.44055030018388</v>
      </c>
    </row>
    <row r="119" customFormat="false" ht="12.95" hidden="false" customHeight="true" outlineLevel="0" collapsed="false">
      <c r="A119" s="65" t="s">
        <v>85</v>
      </c>
      <c r="B119" s="106" t="n">
        <v>0.691957315616099</v>
      </c>
      <c r="C119" s="106" t="n">
        <v>0.682933359901366</v>
      </c>
      <c r="D119" s="106" t="n">
        <v>0.635410290937283</v>
      </c>
      <c r="E119" s="106" t="n">
        <v>0.605344438377599</v>
      </c>
      <c r="F119" s="106" t="n">
        <v>0.577819291945787</v>
      </c>
      <c r="G119" s="106" t="n">
        <v>0.550774085612514</v>
      </c>
      <c r="H119" s="106" t="n">
        <v>0.502152610085883</v>
      </c>
    </row>
    <row r="120" customFormat="false" ht="12.95" hidden="false" customHeight="true" outlineLevel="0" collapsed="false">
      <c r="A120" s="65" t="s">
        <v>22</v>
      </c>
      <c r="B120" s="106" t="n">
        <v>0.771415126010998</v>
      </c>
      <c r="C120" s="106" t="n">
        <v>0.783964531676152</v>
      </c>
      <c r="D120" s="106" t="n">
        <v>0.888072795527808</v>
      </c>
      <c r="E120" s="106" t="n">
        <v>0.961314350444555</v>
      </c>
      <c r="F120" s="106" t="n">
        <v>1.15196246346855</v>
      </c>
      <c r="G120" s="106" t="n">
        <v>1.29758640508711</v>
      </c>
      <c r="H120" s="106" t="n">
        <v>1.26461227172364</v>
      </c>
    </row>
    <row r="121" customFormat="false" ht="12.95" hidden="false" customHeight="true" outlineLevel="0" collapsed="false">
      <c r="A121" s="88" t="s">
        <v>86</v>
      </c>
      <c r="B121" s="106"/>
      <c r="C121" s="106"/>
      <c r="D121" s="106"/>
      <c r="E121" s="106"/>
      <c r="F121" s="106"/>
      <c r="G121" s="106"/>
      <c r="H121" s="106"/>
    </row>
    <row r="122" customFormat="false" ht="12.95" hidden="false" customHeight="true" outlineLevel="0" collapsed="false">
      <c r="A122" s="65" t="s">
        <v>87</v>
      </c>
      <c r="B122" s="106" t="n">
        <v>4.30215664916738</v>
      </c>
      <c r="C122" s="106" t="n">
        <v>4.35150130141848</v>
      </c>
      <c r="D122" s="106" t="n">
        <v>4.54319174113519</v>
      </c>
      <c r="E122" s="106" t="n">
        <v>5.07436413570538</v>
      </c>
      <c r="F122" s="106" t="n">
        <v>5.15007761626984</v>
      </c>
      <c r="G122" s="106" t="n">
        <v>4.80760430661771</v>
      </c>
      <c r="H122" s="106" t="n">
        <v>4.54835803481099</v>
      </c>
    </row>
    <row r="123" customFormat="false" ht="12.95" hidden="false" customHeight="true" outlineLevel="0" collapsed="false">
      <c r="A123" s="65" t="s">
        <v>88</v>
      </c>
      <c r="B123" s="106" t="n">
        <v>6.40089837170129</v>
      </c>
      <c r="C123" s="106" t="n">
        <v>6.72238688867579</v>
      </c>
      <c r="D123" s="106" t="n">
        <v>7.14636634430979</v>
      </c>
      <c r="E123" s="106" t="n">
        <v>7.23023136414385</v>
      </c>
      <c r="F123" s="106" t="n">
        <v>6.93349731058372</v>
      </c>
      <c r="G123" s="106" t="n">
        <v>6.86207035411351</v>
      </c>
      <c r="H123" s="106" t="n">
        <v>7.07241336021327</v>
      </c>
    </row>
    <row r="124" customFormat="false" ht="12.95" hidden="false" customHeight="true" outlineLevel="0" collapsed="false">
      <c r="A124" s="65" t="s">
        <v>89</v>
      </c>
      <c r="B124" s="106" t="n">
        <v>8.18239525716037</v>
      </c>
      <c r="C124" s="106" t="n">
        <v>7.53888688244891</v>
      </c>
      <c r="D124" s="106" t="n">
        <v>7.33651609744155</v>
      </c>
      <c r="E124" s="106" t="n">
        <v>7.05892899345596</v>
      </c>
      <c r="F124" s="106" t="n">
        <v>7.0860563081391</v>
      </c>
      <c r="G124" s="106" t="n">
        <v>7.59973056182984</v>
      </c>
      <c r="H124" s="106" t="n">
        <v>8.06638014429503</v>
      </c>
    </row>
    <row r="125" customFormat="false" ht="12.95" hidden="false" customHeight="true" outlineLevel="0" collapsed="false">
      <c r="A125" s="65" t="s">
        <v>90</v>
      </c>
      <c r="B125" s="106" t="n">
        <v>5.40210489896983</v>
      </c>
      <c r="C125" s="106" t="n">
        <v>5.20894304893084</v>
      </c>
      <c r="D125" s="106" t="n">
        <v>5.08328232749827</v>
      </c>
      <c r="E125" s="106" t="n">
        <v>5.51459981908123</v>
      </c>
      <c r="F125" s="106" t="n">
        <v>6.54265887106342</v>
      </c>
      <c r="G125" s="106" t="n">
        <v>5.98182024520338</v>
      </c>
      <c r="H125" s="106" t="n">
        <v>6.38324582585643</v>
      </c>
    </row>
    <row r="126" customFormat="false" ht="12.95" hidden="false" customHeight="true" outlineLevel="0" collapsed="false">
      <c r="A126" s="65" t="s">
        <v>91</v>
      </c>
      <c r="B126" s="106" t="n">
        <v>9.98925413745028</v>
      </c>
      <c r="C126" s="106" t="n">
        <v>9.99694882747799</v>
      </c>
      <c r="D126" s="106" t="n">
        <v>9.92581711347778</v>
      </c>
      <c r="E126" s="106" t="n">
        <v>9.30655952798129</v>
      </c>
      <c r="F126" s="106" t="n">
        <v>8.94283131453054</v>
      </c>
      <c r="G126" s="106" t="n">
        <v>8.67492065119106</v>
      </c>
      <c r="H126" s="106" t="n">
        <v>8.47733297887267</v>
      </c>
    </row>
    <row r="127" customFormat="false" ht="12.95" hidden="false" customHeight="true" outlineLevel="0" collapsed="false">
      <c r="A127" s="65" t="s">
        <v>92</v>
      </c>
      <c r="B127" s="106" t="n">
        <v>5.87430712642735</v>
      </c>
      <c r="C127" s="106" t="n">
        <v>5.6673972875699</v>
      </c>
      <c r="D127" s="106" t="n">
        <v>4.74346105194434</v>
      </c>
      <c r="E127" s="106" t="n">
        <v>4.49982478587204</v>
      </c>
      <c r="F127" s="106" t="n">
        <v>4.4360747722894</v>
      </c>
      <c r="G127" s="106" t="n">
        <v>4.4775791566146</v>
      </c>
      <c r="H127" s="106" t="n">
        <v>4.52306578937652</v>
      </c>
    </row>
    <row r="128" customFormat="false" ht="12.95" hidden="false" customHeight="true" outlineLevel="0" collapsed="false">
      <c r="A128" s="65" t="s">
        <v>93</v>
      </c>
      <c r="B128" s="106" t="n">
        <v>3.26700609714084</v>
      </c>
      <c r="C128" s="106" t="n">
        <v>3.25821637171999</v>
      </c>
      <c r="D128" s="106" t="n">
        <v>3.8023421879463</v>
      </c>
      <c r="E128" s="106" t="n">
        <v>4.13652032891359</v>
      </c>
      <c r="F128" s="106" t="n">
        <v>3.35913858472706</v>
      </c>
      <c r="G128" s="106" t="n">
        <v>3.44943092169087</v>
      </c>
      <c r="H128" s="106" t="n">
        <v>3.50934520776564</v>
      </c>
    </row>
    <row r="129" customFormat="false" ht="12.95" hidden="false" customHeight="true" outlineLevel="0" collapsed="false">
      <c r="A129" s="65" t="s">
        <v>94</v>
      </c>
      <c r="B129" s="106" t="n">
        <v>7.1635174301409</v>
      </c>
      <c r="C129" s="106" t="n">
        <v>7.28156095495473</v>
      </c>
      <c r="D129" s="106" t="n">
        <v>6.54947566001551</v>
      </c>
      <c r="E129" s="106" t="n">
        <v>6.25620380255405</v>
      </c>
      <c r="F129" s="106" t="n">
        <v>6.10135732391801</v>
      </c>
      <c r="G129" s="106" t="n">
        <v>6.20659610998642</v>
      </c>
      <c r="H129" s="106" t="n">
        <v>6.44121491393252</v>
      </c>
    </row>
    <row r="130" customFormat="false" ht="12.95" hidden="false" customHeight="true" outlineLevel="0" collapsed="false">
      <c r="A130" s="65" t="s">
        <v>95</v>
      </c>
      <c r="B130" s="106" t="n">
        <v>8.45360734061159</v>
      </c>
      <c r="C130" s="106" t="n">
        <v>8.58531451984507</v>
      </c>
      <c r="D130" s="106" t="n">
        <v>8.67539886563023</v>
      </c>
      <c r="E130" s="106" t="n">
        <v>8.68915383800435</v>
      </c>
      <c r="F130" s="106" t="n">
        <v>8.88952756839673</v>
      </c>
      <c r="G130" s="106" t="n">
        <v>8.89585262903562</v>
      </c>
      <c r="H130" s="106" t="n">
        <v>8.79856295738349</v>
      </c>
    </row>
    <row r="131" customFormat="false" ht="12.95" hidden="false" customHeight="true" outlineLevel="0" collapsed="false">
      <c r="A131" s="65" t="s">
        <v>96</v>
      </c>
      <c r="B131" s="106" t="n">
        <v>9.81641140967245</v>
      </c>
      <c r="C131" s="106" t="n">
        <v>10.0839695131823</v>
      </c>
      <c r="D131" s="106" t="n">
        <v>10.0847921002163</v>
      </c>
      <c r="E131" s="106" t="n">
        <v>9.79455124809506</v>
      </c>
      <c r="F131" s="106" t="n">
        <v>9.78566546969958</v>
      </c>
      <c r="G131" s="106" t="n">
        <v>10.3341985129649</v>
      </c>
      <c r="H131" s="106" t="n">
        <v>10.6404661157757</v>
      </c>
    </row>
    <row r="132" customFormat="false" ht="12.95" hidden="false" customHeight="true" outlineLevel="0" collapsed="false">
      <c r="A132" s="65" t="s">
        <v>97</v>
      </c>
      <c r="B132" s="106" t="n">
        <v>6.15431527744996</v>
      </c>
      <c r="C132" s="106" t="n">
        <v>6.28323598640049</v>
      </c>
      <c r="D132" s="106" t="n">
        <v>6.3000775288693</v>
      </c>
      <c r="E132" s="106" t="n">
        <v>6.04920664672757</v>
      </c>
      <c r="F132" s="106" t="n">
        <v>6.08899219158603</v>
      </c>
      <c r="G132" s="106" t="n">
        <v>6.38707575385945</v>
      </c>
      <c r="H132" s="106" t="n">
        <v>6.40835345636072</v>
      </c>
    </row>
    <row r="133" customFormat="false" ht="12.95" hidden="false" customHeight="true" outlineLevel="0" collapsed="false">
      <c r="A133" s="65" t="s">
        <v>98</v>
      </c>
      <c r="B133" s="106" t="n">
        <v>5.06565531436413</v>
      </c>
      <c r="C133" s="106" t="n">
        <v>5.22777936909225</v>
      </c>
      <c r="D133" s="106" t="n">
        <v>5.39013343126454</v>
      </c>
      <c r="E133" s="106" t="n">
        <v>5.27679757471049</v>
      </c>
      <c r="F133" s="106" t="n">
        <v>4.97011481192467</v>
      </c>
      <c r="G133" s="106" t="n">
        <v>5.10028884064709</v>
      </c>
      <c r="H133" s="106" t="n">
        <v>4.73777295317427</v>
      </c>
    </row>
    <row r="134" customFormat="false" ht="12.95" hidden="false" customHeight="true" outlineLevel="0" collapsed="false">
      <c r="A134" s="65" t="s">
        <v>99</v>
      </c>
      <c r="B134" s="106" t="n">
        <v>7.4986476046109</v>
      </c>
      <c r="C134" s="106" t="n">
        <v>7.46182920906136</v>
      </c>
      <c r="D134" s="106" t="n">
        <v>7.06834781899049</v>
      </c>
      <c r="E134" s="106" t="n">
        <v>6.93766451791666</v>
      </c>
      <c r="F134" s="106" t="n">
        <v>6.73047520540323</v>
      </c>
      <c r="G134" s="106" t="n">
        <v>6.77439312346931</v>
      </c>
      <c r="H134" s="106" t="n">
        <v>6.88410613143106</v>
      </c>
    </row>
    <row r="135" customFormat="false" ht="12.95" hidden="false" customHeight="true" outlineLevel="0" collapsed="false">
      <c r="A135" s="65" t="s">
        <v>100</v>
      </c>
      <c r="B135" s="106" t="n">
        <v>9.40006421129327</v>
      </c>
      <c r="C135" s="106" t="n">
        <v>9.36834501911653</v>
      </c>
      <c r="D135" s="106" t="n">
        <v>10.0841392255274</v>
      </c>
      <c r="E135" s="106" t="n">
        <v>10.7467381648969</v>
      </c>
      <c r="F135" s="106" t="n">
        <v>11.0776547020087</v>
      </c>
      <c r="G135" s="106" t="n">
        <v>10.370806959998</v>
      </c>
      <c r="H135" s="106" t="n">
        <v>9.47277668239586</v>
      </c>
    </row>
    <row r="136" customFormat="false" ht="17.1" hidden="false" customHeight="true" outlineLevel="0" collapsed="false">
      <c r="A136" s="69" t="s">
        <v>101</v>
      </c>
      <c r="B136" s="107" t="n">
        <v>100</v>
      </c>
      <c r="C136" s="107" t="n">
        <v>100</v>
      </c>
      <c r="D136" s="107" t="n">
        <v>100</v>
      </c>
      <c r="E136" s="107" t="n">
        <v>100</v>
      </c>
      <c r="F136" s="107" t="n">
        <v>100</v>
      </c>
      <c r="G136" s="107" t="n">
        <v>100</v>
      </c>
      <c r="H136" s="107" t="n">
        <v>100</v>
      </c>
    </row>
    <row r="137" customFormat="false" ht="35.1" hidden="false" customHeight="true" outlineLevel="0" collapsed="false">
      <c r="A137" s="63"/>
      <c r="B137" s="93" t="s">
        <v>129</v>
      </c>
      <c r="C137" s="93"/>
      <c r="D137" s="93"/>
      <c r="E137" s="93"/>
      <c r="F137" s="93"/>
      <c r="G137" s="93"/>
      <c r="H137" s="93"/>
    </row>
    <row r="138" customFormat="false" ht="12.95" hidden="false" customHeight="true" outlineLevel="0" collapsed="false">
      <c r="A138" s="86" t="s">
        <v>82</v>
      </c>
      <c r="B138" s="61"/>
      <c r="C138" s="61"/>
      <c r="D138" s="61"/>
      <c r="E138" s="61"/>
      <c r="F138" s="61"/>
      <c r="G138" s="61"/>
    </row>
    <row r="139" customFormat="false" ht="12.95" hidden="false" customHeight="true" outlineLevel="0" collapsed="false">
      <c r="A139" s="65" t="s">
        <v>83</v>
      </c>
      <c r="B139" s="95" t="n">
        <v>245002</v>
      </c>
      <c r="C139" s="95" t="n">
        <v>243944</v>
      </c>
      <c r="D139" s="95" t="n">
        <v>240714</v>
      </c>
      <c r="E139" s="95" t="n">
        <v>237366</v>
      </c>
      <c r="F139" s="95" t="n">
        <v>236619</v>
      </c>
      <c r="G139" s="95" t="n">
        <v>233643</v>
      </c>
      <c r="H139" s="95" t="n">
        <v>241168</v>
      </c>
    </row>
    <row r="140" customFormat="false" ht="12.95" hidden="false" customHeight="true" outlineLevel="0" collapsed="false">
      <c r="A140" s="65" t="s">
        <v>84</v>
      </c>
      <c r="B140" s="95" t="n">
        <v>300035</v>
      </c>
      <c r="C140" s="95" t="n">
        <v>270875</v>
      </c>
      <c r="D140" s="95" t="n">
        <v>245115</v>
      </c>
      <c r="E140" s="95" t="n">
        <v>228671</v>
      </c>
      <c r="F140" s="95" t="n">
        <v>274355</v>
      </c>
      <c r="G140" s="95" t="n">
        <v>231417</v>
      </c>
      <c r="H140" s="95" t="n">
        <v>215893</v>
      </c>
    </row>
    <row r="141" customFormat="false" ht="12.95" hidden="false" customHeight="true" outlineLevel="0" collapsed="false">
      <c r="A141" s="65" t="s">
        <v>85</v>
      </c>
      <c r="B141" s="95" t="n">
        <v>167874</v>
      </c>
      <c r="C141" s="95" t="n">
        <v>160466</v>
      </c>
      <c r="D141" s="95" t="n">
        <v>145613</v>
      </c>
      <c r="E141" s="95" t="n">
        <v>132801</v>
      </c>
      <c r="F141" s="95" t="n">
        <v>120990</v>
      </c>
      <c r="G141" s="95" t="n">
        <v>106587</v>
      </c>
      <c r="H141" s="95" t="n">
        <v>105411</v>
      </c>
    </row>
    <row r="142" customFormat="false" ht="12.95" hidden="false" customHeight="true" outlineLevel="0" collapsed="false">
      <c r="A142" s="65" t="s">
        <v>22</v>
      </c>
      <c r="B142" s="95" t="n">
        <v>291952</v>
      </c>
      <c r="C142" s="95" t="n">
        <v>250169</v>
      </c>
      <c r="D142" s="95" t="n">
        <v>223340</v>
      </c>
      <c r="E142" s="95" t="n">
        <v>223776</v>
      </c>
      <c r="F142" s="95" t="n">
        <v>226925</v>
      </c>
      <c r="G142" s="95" t="n">
        <v>217007</v>
      </c>
      <c r="H142" s="95" t="n">
        <v>206571</v>
      </c>
    </row>
    <row r="143" customFormat="false" ht="12.95" hidden="false" customHeight="true" outlineLevel="0" collapsed="false">
      <c r="A143" s="88" t="s">
        <v>86</v>
      </c>
      <c r="B143" s="95"/>
      <c r="C143" s="95"/>
      <c r="D143" s="95"/>
      <c r="E143" s="95"/>
      <c r="F143" s="95"/>
      <c r="G143" s="95"/>
      <c r="H143" s="95"/>
    </row>
    <row r="144" customFormat="false" ht="12.95" hidden="false" customHeight="true" outlineLevel="0" collapsed="false">
      <c r="A144" s="65" t="s">
        <v>87</v>
      </c>
      <c r="B144" s="95" t="n">
        <v>336917</v>
      </c>
      <c r="C144" s="95" t="n">
        <v>318081</v>
      </c>
      <c r="D144" s="95" t="n">
        <v>297899</v>
      </c>
      <c r="E144" s="95" t="n">
        <v>278258</v>
      </c>
      <c r="F144" s="95" t="n">
        <v>276752</v>
      </c>
      <c r="G144" s="95" t="n">
        <v>262865</v>
      </c>
      <c r="H144" s="95" t="n">
        <v>272317</v>
      </c>
    </row>
    <row r="145" customFormat="false" ht="12.95" hidden="false" customHeight="true" outlineLevel="0" collapsed="false">
      <c r="A145" s="65" t="s">
        <v>88</v>
      </c>
      <c r="B145" s="95" t="n">
        <v>382582</v>
      </c>
      <c r="C145" s="95" t="n">
        <v>378508</v>
      </c>
      <c r="D145" s="95" t="n">
        <v>350813</v>
      </c>
      <c r="E145" s="95" t="n">
        <v>336618</v>
      </c>
      <c r="F145" s="95" t="n">
        <v>323038</v>
      </c>
      <c r="G145" s="95" t="n">
        <v>303525</v>
      </c>
      <c r="H145" s="95" t="n">
        <v>305434</v>
      </c>
    </row>
    <row r="146" customFormat="false" ht="12.95" hidden="false" customHeight="true" outlineLevel="0" collapsed="false">
      <c r="A146" s="65" t="s">
        <v>89</v>
      </c>
      <c r="B146" s="95" t="n">
        <v>334638</v>
      </c>
      <c r="C146" s="95" t="n">
        <v>303483</v>
      </c>
      <c r="D146" s="95" t="n">
        <v>285801</v>
      </c>
      <c r="E146" s="95" t="n">
        <v>277819</v>
      </c>
      <c r="F146" s="95" t="n">
        <v>278378</v>
      </c>
      <c r="G146" s="95" t="n">
        <v>274984</v>
      </c>
      <c r="H146" s="95" t="n">
        <v>260156</v>
      </c>
    </row>
    <row r="147" customFormat="false" ht="12.95" hidden="false" customHeight="true" outlineLevel="0" collapsed="false">
      <c r="A147" s="65" t="s">
        <v>90</v>
      </c>
      <c r="B147" s="95" t="n">
        <v>341224</v>
      </c>
      <c r="C147" s="95" t="n">
        <v>316457</v>
      </c>
      <c r="D147" s="95" t="n">
        <v>299694</v>
      </c>
      <c r="E147" s="95" t="n">
        <v>285384</v>
      </c>
      <c r="F147" s="95" t="n">
        <v>284319</v>
      </c>
      <c r="G147" s="95" t="n">
        <v>282654</v>
      </c>
      <c r="H147" s="95" t="n">
        <v>299811</v>
      </c>
    </row>
    <row r="148" customFormat="false" ht="12.95" hidden="false" customHeight="true" outlineLevel="0" collapsed="false">
      <c r="A148" s="65" t="s">
        <v>91</v>
      </c>
      <c r="B148" s="95" t="n">
        <v>417595</v>
      </c>
      <c r="C148" s="95" t="n">
        <v>374675</v>
      </c>
      <c r="D148" s="95" t="n">
        <v>342881</v>
      </c>
      <c r="E148" s="95" t="n">
        <v>325366</v>
      </c>
      <c r="F148" s="95" t="n">
        <v>307295</v>
      </c>
      <c r="G148" s="95" t="n">
        <v>292783</v>
      </c>
      <c r="H148" s="95" t="n">
        <v>292109</v>
      </c>
    </row>
    <row r="149" customFormat="false" ht="12.95" hidden="false" customHeight="true" outlineLevel="0" collapsed="false">
      <c r="A149" s="65" t="s">
        <v>92</v>
      </c>
      <c r="B149" s="95" t="n">
        <v>680623</v>
      </c>
      <c r="C149" s="95" t="n">
        <v>656349</v>
      </c>
      <c r="D149" s="95" t="n">
        <v>613085</v>
      </c>
      <c r="E149" s="95" t="n">
        <v>584818</v>
      </c>
      <c r="F149" s="95" t="n">
        <v>570644</v>
      </c>
      <c r="G149" s="95" t="n">
        <v>574147</v>
      </c>
      <c r="H149" s="95" t="n">
        <v>563769</v>
      </c>
    </row>
    <row r="150" customFormat="false" ht="12.95" hidden="false" customHeight="true" outlineLevel="0" collapsed="false">
      <c r="A150" s="65" t="s">
        <v>93</v>
      </c>
      <c r="B150" s="95" t="n">
        <v>438063</v>
      </c>
      <c r="C150" s="95" t="n">
        <v>420136</v>
      </c>
      <c r="D150" s="95" t="n">
        <v>414426</v>
      </c>
      <c r="E150" s="95" t="n">
        <v>441364</v>
      </c>
      <c r="F150" s="95" t="n">
        <v>372858</v>
      </c>
      <c r="G150" s="95" t="n">
        <v>374519</v>
      </c>
      <c r="H150" s="95" t="n">
        <v>389887</v>
      </c>
    </row>
    <row r="151" customFormat="false" ht="12.95" hidden="false" customHeight="true" outlineLevel="0" collapsed="false">
      <c r="A151" s="65" t="s">
        <v>94</v>
      </c>
      <c r="B151" s="95" t="n">
        <v>678408</v>
      </c>
      <c r="C151" s="95" t="n">
        <v>653263</v>
      </c>
      <c r="D151" s="95" t="n">
        <v>622270</v>
      </c>
      <c r="E151" s="95" t="n">
        <v>588472</v>
      </c>
      <c r="F151" s="95" t="n">
        <v>566340</v>
      </c>
      <c r="G151" s="95" t="n">
        <v>567283</v>
      </c>
      <c r="H151" s="95" t="n">
        <v>592798</v>
      </c>
    </row>
    <row r="152" customFormat="false" ht="12.95" hidden="false" customHeight="true" outlineLevel="0" collapsed="false">
      <c r="A152" s="65" t="s">
        <v>95</v>
      </c>
      <c r="B152" s="95" t="n">
        <v>276049</v>
      </c>
      <c r="C152" s="95" t="n">
        <v>274673</v>
      </c>
      <c r="D152" s="95" t="n">
        <v>265524</v>
      </c>
      <c r="E152" s="95" t="n">
        <v>257219</v>
      </c>
      <c r="F152" s="95" t="n">
        <v>251521</v>
      </c>
      <c r="G152" s="95" t="n">
        <v>249420</v>
      </c>
      <c r="H152" s="95" t="n">
        <v>261960</v>
      </c>
    </row>
    <row r="153" customFormat="false" ht="12.95" hidden="false" customHeight="true" outlineLevel="0" collapsed="false">
      <c r="A153" s="65" t="s">
        <v>96</v>
      </c>
      <c r="B153" s="95" t="n">
        <v>524825</v>
      </c>
      <c r="C153" s="95" t="n">
        <v>478697</v>
      </c>
      <c r="D153" s="95" t="n">
        <v>449038</v>
      </c>
      <c r="E153" s="95" t="n">
        <v>408578</v>
      </c>
      <c r="F153" s="95" t="n">
        <v>375173</v>
      </c>
      <c r="G153" s="95" t="n">
        <v>348492</v>
      </c>
      <c r="H153" s="95" t="n">
        <v>362661</v>
      </c>
    </row>
    <row r="154" customFormat="false" ht="12.95" hidden="false" customHeight="true" outlineLevel="0" collapsed="false">
      <c r="A154" s="65" t="s">
        <v>97</v>
      </c>
      <c r="B154" s="95" t="n">
        <v>213037</v>
      </c>
      <c r="C154" s="95" t="n">
        <v>205158</v>
      </c>
      <c r="D154" s="95" t="n">
        <v>199348</v>
      </c>
      <c r="E154" s="95" t="n">
        <v>199707</v>
      </c>
      <c r="F154" s="95" t="n">
        <v>199559</v>
      </c>
      <c r="G154" s="95" t="n">
        <v>195323</v>
      </c>
      <c r="H154" s="95" t="n">
        <v>199606</v>
      </c>
    </row>
    <row r="155" customFormat="false" ht="12.95" hidden="false" customHeight="true" outlineLevel="0" collapsed="false">
      <c r="A155" s="65" t="s">
        <v>98</v>
      </c>
      <c r="B155" s="95" t="n">
        <v>654798</v>
      </c>
      <c r="C155" s="95" t="n">
        <v>623662</v>
      </c>
      <c r="D155" s="95" t="n">
        <v>575355</v>
      </c>
      <c r="E155" s="95" t="n">
        <v>565220</v>
      </c>
      <c r="F155" s="95" t="n">
        <v>567938</v>
      </c>
      <c r="G155" s="95" t="n">
        <v>598309</v>
      </c>
      <c r="H155" s="95" t="n">
        <v>606131</v>
      </c>
    </row>
    <row r="156" customFormat="false" ht="12.95" hidden="false" customHeight="true" outlineLevel="0" collapsed="false">
      <c r="A156" s="65" t="s">
        <v>99</v>
      </c>
      <c r="B156" s="95" t="n">
        <v>568317</v>
      </c>
      <c r="C156" s="95" t="n">
        <v>573125</v>
      </c>
      <c r="D156" s="95" t="n">
        <v>613105</v>
      </c>
      <c r="E156" s="95" t="n">
        <v>589633</v>
      </c>
      <c r="F156" s="95" t="n">
        <v>588757</v>
      </c>
      <c r="G156" s="95" t="n">
        <v>612568</v>
      </c>
      <c r="H156" s="95" t="n">
        <v>689055</v>
      </c>
    </row>
    <row r="157" customFormat="false" ht="12.95" hidden="false" customHeight="true" outlineLevel="0" collapsed="false">
      <c r="A157" s="65" t="s">
        <v>100</v>
      </c>
      <c r="B157" s="95" t="n">
        <v>403572</v>
      </c>
      <c r="C157" s="95" t="n">
        <v>385108</v>
      </c>
      <c r="D157" s="95" t="n">
        <v>353188</v>
      </c>
      <c r="E157" s="95" t="n">
        <v>341062</v>
      </c>
      <c r="F157" s="95" t="n">
        <v>340317</v>
      </c>
      <c r="G157" s="95" t="n">
        <v>343322</v>
      </c>
      <c r="H157" s="95" t="n">
        <v>356494</v>
      </c>
    </row>
    <row r="158" customFormat="false" ht="17.1" hidden="false" customHeight="true" outlineLevel="0" collapsed="false">
      <c r="A158" s="69" t="s">
        <v>101</v>
      </c>
      <c r="B158" s="95" t="n">
        <v>7255505</v>
      </c>
      <c r="C158" s="95" t="n">
        <v>6886830</v>
      </c>
      <c r="D158" s="95" t="n">
        <v>6537215</v>
      </c>
      <c r="E158" s="95" t="n">
        <v>6302137</v>
      </c>
      <c r="F158" s="95" t="n">
        <v>6161777</v>
      </c>
      <c r="G158" s="95" t="n">
        <v>6068845</v>
      </c>
      <c r="H158" s="95" t="n">
        <v>6221233</v>
      </c>
    </row>
    <row r="159" s="99" customFormat="true" ht="35.1" hidden="false" customHeight="true" outlineLevel="0" collapsed="false">
      <c r="A159" s="98"/>
      <c r="B159" s="90" t="s">
        <v>102</v>
      </c>
      <c r="C159" s="90"/>
      <c r="D159" s="90"/>
      <c r="E159" s="90"/>
      <c r="F159" s="90"/>
      <c r="G159" s="90"/>
      <c r="H159" s="90"/>
    </row>
    <row r="160" customFormat="false" ht="12.95" hidden="false" customHeight="true" outlineLevel="0" collapsed="false">
      <c r="A160" s="86" t="s">
        <v>82</v>
      </c>
      <c r="B160" s="61"/>
      <c r="C160" s="61"/>
      <c r="D160" s="61"/>
      <c r="E160" s="61"/>
      <c r="F160" s="61"/>
      <c r="G160" s="61"/>
    </row>
    <row r="161" customFormat="false" ht="12.95" hidden="false" customHeight="true" outlineLevel="0" collapsed="false">
      <c r="A161" s="65" t="s">
        <v>83</v>
      </c>
      <c r="B161" s="106" t="n">
        <v>1.29239775752865</v>
      </c>
      <c r="C161" s="106" t="n">
        <v>-0.431833209524825</v>
      </c>
      <c r="D161" s="106" t="n">
        <v>-1.32407437772603</v>
      </c>
      <c r="E161" s="106" t="n">
        <v>-1.39086218499963</v>
      </c>
      <c r="F161" s="106" t="n">
        <v>-0.314703875028428</v>
      </c>
      <c r="G161" s="106" t="n">
        <v>-1.2577181037871</v>
      </c>
      <c r="H161" s="106" t="n">
        <v>3.22072563697606</v>
      </c>
    </row>
    <row r="162" customFormat="false" ht="12.95" hidden="false" customHeight="true" outlineLevel="0" collapsed="false">
      <c r="A162" s="65" t="s">
        <v>84</v>
      </c>
      <c r="B162" s="106" t="n">
        <v>0.741031736438487</v>
      </c>
      <c r="C162" s="106" t="n">
        <v>-9.71886613228456</v>
      </c>
      <c r="D162" s="106" t="n">
        <v>-9.50992155053069</v>
      </c>
      <c r="E162" s="106" t="n">
        <v>-6.70868775880709</v>
      </c>
      <c r="F162" s="106" t="n">
        <v>19.9780470632481</v>
      </c>
      <c r="G162" s="106" t="n">
        <v>-15.6505257786445</v>
      </c>
      <c r="H162" s="106" t="n">
        <v>-6.70823664640022</v>
      </c>
    </row>
    <row r="163" customFormat="false" ht="12.95" hidden="false" customHeight="true" outlineLevel="0" collapsed="false">
      <c r="A163" s="65" t="s">
        <v>85</v>
      </c>
      <c r="B163" s="106" t="n">
        <v>0.948910376677731</v>
      </c>
      <c r="C163" s="106" t="n">
        <v>-4.41283343459976</v>
      </c>
      <c r="D163" s="106" t="n">
        <v>-9.25616641531539</v>
      </c>
      <c r="E163" s="106" t="n">
        <v>-8.79866495436534</v>
      </c>
      <c r="F163" s="106" t="n">
        <v>-8.89375833013307</v>
      </c>
      <c r="G163" s="106" t="n">
        <v>-11.9042896107116</v>
      </c>
      <c r="H163" s="106" t="n">
        <v>-1.10332404514621</v>
      </c>
    </row>
    <row r="164" customFormat="false" ht="12.95" hidden="false" customHeight="true" outlineLevel="0" collapsed="false">
      <c r="A164" s="65" t="s">
        <v>22</v>
      </c>
      <c r="B164" s="106" t="n">
        <v>-3.27686910082394</v>
      </c>
      <c r="C164" s="106" t="n">
        <v>-14.3115991669864</v>
      </c>
      <c r="D164" s="106" t="n">
        <v>-10.7243503391707</v>
      </c>
      <c r="E164" s="106" t="n">
        <v>0.195218053192448</v>
      </c>
      <c r="F164" s="106" t="n">
        <v>1.40721078221078</v>
      </c>
      <c r="G164" s="106" t="n">
        <v>-4.37060702875399</v>
      </c>
      <c r="H164" s="106" t="n">
        <v>-4.80906145884696</v>
      </c>
    </row>
    <row r="165" customFormat="false" ht="12.95" hidden="false" customHeight="true" outlineLevel="0" collapsed="false">
      <c r="A165" s="88" t="s">
        <v>86</v>
      </c>
      <c r="B165" s="106"/>
      <c r="C165" s="106"/>
      <c r="D165" s="106"/>
      <c r="E165" s="106"/>
      <c r="F165" s="106"/>
      <c r="G165" s="106"/>
      <c r="H165" s="106"/>
    </row>
    <row r="166" customFormat="false" ht="12.95" hidden="false" customHeight="true" outlineLevel="0" collapsed="false">
      <c r="A166" s="65" t="s">
        <v>87</v>
      </c>
      <c r="B166" s="106" t="n">
        <v>-5.1886142026987</v>
      </c>
      <c r="C166" s="106" t="n">
        <v>-5.59069444403221</v>
      </c>
      <c r="D166" s="106" t="n">
        <v>-6.34492472043284</v>
      </c>
      <c r="E166" s="106" t="n">
        <v>-6.59317419662369</v>
      </c>
      <c r="F166" s="106" t="n">
        <v>-0.541224331375929</v>
      </c>
      <c r="G166" s="106" t="n">
        <v>-5.01784991617043</v>
      </c>
      <c r="H166" s="106" t="n">
        <v>3.59576208319861</v>
      </c>
    </row>
    <row r="167" customFormat="false" ht="12.95" hidden="false" customHeight="true" outlineLevel="0" collapsed="false">
      <c r="A167" s="65" t="s">
        <v>88</v>
      </c>
      <c r="B167" s="106" t="n">
        <v>-0.207888277657347</v>
      </c>
      <c r="C167" s="106" t="n">
        <v>-1.06486975341234</v>
      </c>
      <c r="D167" s="106" t="n">
        <v>-7.31688630095005</v>
      </c>
      <c r="E167" s="106" t="n">
        <v>-4.04631527337926</v>
      </c>
      <c r="F167" s="106" t="n">
        <v>-4.03424653464758</v>
      </c>
      <c r="G167" s="106" t="n">
        <v>-6.0404658275497</v>
      </c>
      <c r="H167" s="106" t="n">
        <v>0.628943250144133</v>
      </c>
    </row>
    <row r="168" customFormat="false" ht="12.95" hidden="false" customHeight="true" outlineLevel="0" collapsed="false">
      <c r="A168" s="65" t="s">
        <v>89</v>
      </c>
      <c r="B168" s="106" t="n">
        <v>-4.63328165610322</v>
      </c>
      <c r="C168" s="106" t="n">
        <v>-9.31006042350241</v>
      </c>
      <c r="D168" s="106" t="n">
        <v>-5.8263560067615</v>
      </c>
      <c r="E168" s="106" t="n">
        <v>-2.79285236930592</v>
      </c>
      <c r="F168" s="106" t="n">
        <v>0.201210140415171</v>
      </c>
      <c r="G168" s="106" t="n">
        <v>-1.21920554066773</v>
      </c>
      <c r="H168" s="106" t="n">
        <v>-5.39231373461729</v>
      </c>
    </row>
    <row r="169" customFormat="false" ht="12.95" hidden="false" customHeight="true" outlineLevel="0" collapsed="false">
      <c r="A169" s="65" t="s">
        <v>90</v>
      </c>
      <c r="B169" s="106" t="n">
        <v>-4.38610501657433</v>
      </c>
      <c r="C169" s="106" t="n">
        <v>-7.258281949687</v>
      </c>
      <c r="D169" s="106" t="n">
        <v>-5.29708617600495</v>
      </c>
      <c r="E169" s="106" t="n">
        <v>-4.77487036777514</v>
      </c>
      <c r="F169" s="106" t="n">
        <v>-0.373181397695731</v>
      </c>
      <c r="G169" s="106" t="n">
        <v>-0.585609825583234</v>
      </c>
      <c r="H169" s="106" t="n">
        <v>6.06996539939291</v>
      </c>
    </row>
    <row r="170" customFormat="false" ht="12.95" hidden="false" customHeight="true" outlineLevel="0" collapsed="false">
      <c r="A170" s="65" t="s">
        <v>91</v>
      </c>
      <c r="B170" s="106" t="n">
        <v>-3.50937998950975</v>
      </c>
      <c r="C170" s="106" t="n">
        <v>-10.2779008369353</v>
      </c>
      <c r="D170" s="106" t="n">
        <v>-8.48575432041102</v>
      </c>
      <c r="E170" s="106" t="n">
        <v>-5.10818622204205</v>
      </c>
      <c r="F170" s="106" t="n">
        <v>-5.55405297418908</v>
      </c>
      <c r="G170" s="106" t="n">
        <v>-4.72249792544623</v>
      </c>
      <c r="H170" s="106" t="n">
        <v>-0.230204622536149</v>
      </c>
    </row>
    <row r="171" customFormat="false" ht="12.95" hidden="false" customHeight="true" outlineLevel="0" collapsed="false">
      <c r="A171" s="65" t="s">
        <v>92</v>
      </c>
      <c r="B171" s="106" t="n">
        <v>1.61691746554533</v>
      </c>
      <c r="C171" s="106" t="n">
        <v>-3.56643839541127</v>
      </c>
      <c r="D171" s="106" t="n">
        <v>-6.59161513158396</v>
      </c>
      <c r="E171" s="106" t="n">
        <v>-4.61061679864946</v>
      </c>
      <c r="F171" s="106" t="n">
        <v>-2.42366001046479</v>
      </c>
      <c r="G171" s="106" t="n">
        <v>0.613867840545069</v>
      </c>
      <c r="H171" s="106" t="n">
        <v>-1.80755102787266</v>
      </c>
    </row>
    <row r="172" customFormat="false" ht="12.95" hidden="false" customHeight="true" outlineLevel="0" collapsed="false">
      <c r="A172" s="65" t="s">
        <v>93</v>
      </c>
      <c r="B172" s="106" t="n">
        <v>-13.9950053598143</v>
      </c>
      <c r="C172" s="106" t="n">
        <v>-4.09233375108147</v>
      </c>
      <c r="D172" s="106" t="n">
        <v>-1.35908372526991</v>
      </c>
      <c r="E172" s="106" t="n">
        <v>6.50007480225661</v>
      </c>
      <c r="F172" s="106" t="n">
        <v>-15.5214290245693</v>
      </c>
      <c r="G172" s="106" t="n">
        <v>0.445477903115929</v>
      </c>
      <c r="H172" s="106" t="n">
        <v>4.10339662340229</v>
      </c>
    </row>
    <row r="173" customFormat="false" ht="12.95" hidden="false" customHeight="true" outlineLevel="0" collapsed="false">
      <c r="A173" s="65" t="s">
        <v>94</v>
      </c>
      <c r="B173" s="106" t="n">
        <v>5.58600005914241</v>
      </c>
      <c r="C173" s="106" t="n">
        <v>-3.70647162179691</v>
      </c>
      <c r="D173" s="106" t="n">
        <v>-4.74433727304316</v>
      </c>
      <c r="E173" s="106" t="n">
        <v>-5.43140437430697</v>
      </c>
      <c r="F173" s="106" t="n">
        <v>-3.76092660313489</v>
      </c>
      <c r="G173" s="106" t="n">
        <v>0.166507751527362</v>
      </c>
      <c r="H173" s="106" t="n">
        <v>4.49775508872996</v>
      </c>
    </row>
    <row r="174" customFormat="false" ht="12.95" hidden="false" customHeight="true" outlineLevel="0" collapsed="false">
      <c r="A174" s="65" t="s">
        <v>95</v>
      </c>
      <c r="B174" s="106" t="n">
        <v>-5.34240421905915</v>
      </c>
      <c r="C174" s="106" t="n">
        <v>-0.498462229531711</v>
      </c>
      <c r="D174" s="106" t="n">
        <v>-3.33086979790515</v>
      </c>
      <c r="E174" s="106" t="n">
        <v>-3.12777752670192</v>
      </c>
      <c r="F174" s="106" t="n">
        <v>-2.21523293380349</v>
      </c>
      <c r="G174" s="106" t="n">
        <v>-0.835317925739801</v>
      </c>
      <c r="H174" s="106" t="n">
        <v>5.02766418089968</v>
      </c>
    </row>
    <row r="175" customFormat="false" ht="12.95" hidden="false" customHeight="true" outlineLevel="0" collapsed="false">
      <c r="A175" s="65" t="s">
        <v>96</v>
      </c>
      <c r="B175" s="106" t="n">
        <v>-2.91751526553051</v>
      </c>
      <c r="C175" s="106" t="n">
        <v>-8.78921545276997</v>
      </c>
      <c r="D175" s="106" t="n">
        <v>-6.19577728709393</v>
      </c>
      <c r="E175" s="106" t="n">
        <v>-9.01037328689331</v>
      </c>
      <c r="F175" s="106" t="n">
        <v>-8.17591745027877</v>
      </c>
      <c r="G175" s="106" t="n">
        <v>-7.11165249098416</v>
      </c>
      <c r="H175" s="106" t="n">
        <v>4.06580351916257</v>
      </c>
    </row>
    <row r="176" customFormat="false" ht="12.95" hidden="false" customHeight="true" outlineLevel="0" collapsed="false">
      <c r="A176" s="65" t="s">
        <v>97</v>
      </c>
      <c r="B176" s="106" t="n">
        <v>-2.98861566484517</v>
      </c>
      <c r="C176" s="106" t="n">
        <v>-3.69841858456512</v>
      </c>
      <c r="D176" s="106" t="n">
        <v>-2.83196365727878</v>
      </c>
      <c r="E176" s="106" t="n">
        <v>0.180087083893497</v>
      </c>
      <c r="F176" s="106" t="n">
        <v>-0.0741085690536636</v>
      </c>
      <c r="G176" s="106" t="n">
        <v>-2.12268051052571</v>
      </c>
      <c r="H176" s="106" t="n">
        <v>2.19277811624848</v>
      </c>
    </row>
    <row r="177" customFormat="false" ht="12.95" hidden="false" customHeight="true" outlineLevel="0" collapsed="false">
      <c r="A177" s="65" t="s">
        <v>98</v>
      </c>
      <c r="B177" s="106" t="n">
        <v>1.68649776841869</v>
      </c>
      <c r="C177" s="106" t="n">
        <v>-4.75505423046498</v>
      </c>
      <c r="D177" s="106" t="n">
        <v>-7.74570199883911</v>
      </c>
      <c r="E177" s="106" t="n">
        <v>-1.7615211478131</v>
      </c>
      <c r="F177" s="106" t="n">
        <v>0.480874703655203</v>
      </c>
      <c r="G177" s="106" t="n">
        <v>5.34759075814613</v>
      </c>
      <c r="H177" s="106" t="n">
        <v>1.30735121818324</v>
      </c>
    </row>
    <row r="178" customFormat="false" ht="12.95" hidden="false" customHeight="true" outlineLevel="0" collapsed="false">
      <c r="A178" s="65" t="s">
        <v>99</v>
      </c>
      <c r="B178" s="106" t="n">
        <v>3.94096958679076</v>
      </c>
      <c r="C178" s="106" t="n">
        <v>0.84600671808164</v>
      </c>
      <c r="D178" s="106" t="n">
        <v>6.97579062159215</v>
      </c>
      <c r="E178" s="106" t="n">
        <v>-3.82838176168846</v>
      </c>
      <c r="F178" s="106" t="n">
        <v>-0.148566989975123</v>
      </c>
      <c r="G178" s="106" t="n">
        <v>4.04428312529616</v>
      </c>
      <c r="H178" s="106" t="n">
        <v>12.4862872366823</v>
      </c>
    </row>
    <row r="179" customFormat="false" ht="12.95" hidden="false" customHeight="true" outlineLevel="0" collapsed="false">
      <c r="A179" s="65" t="s">
        <v>100</v>
      </c>
      <c r="B179" s="106" t="n">
        <v>-0.134614813568376</v>
      </c>
      <c r="C179" s="106" t="n">
        <v>-4.57514396439794</v>
      </c>
      <c r="D179" s="106" t="n">
        <v>-8.28858398163632</v>
      </c>
      <c r="E179" s="106" t="n">
        <v>-3.43329897958029</v>
      </c>
      <c r="F179" s="106" t="n">
        <v>-0.218435357794192</v>
      </c>
      <c r="G179" s="106" t="n">
        <v>0.883000261520877</v>
      </c>
      <c r="H179" s="106" t="n">
        <v>3.8366315004573</v>
      </c>
    </row>
    <row r="180" customFormat="false" ht="17.1" hidden="false" customHeight="true" outlineLevel="0" collapsed="false">
      <c r="A180" s="69" t="s">
        <v>101</v>
      </c>
      <c r="B180" s="106" t="n">
        <v>-1.35860063223988</v>
      </c>
      <c r="C180" s="106" t="n">
        <v>-5.08131411941692</v>
      </c>
      <c r="D180" s="106" t="n">
        <v>-5.07657369210509</v>
      </c>
      <c r="E180" s="106" t="n">
        <v>-3.59599615432565</v>
      </c>
      <c r="F180" s="106" t="n">
        <v>-2.22718103398894</v>
      </c>
      <c r="G180" s="106" t="n">
        <v>-1.50820128673919</v>
      </c>
      <c r="H180" s="106" t="n">
        <v>2.51098849945912</v>
      </c>
    </row>
    <row r="181" s="61" customFormat="true" ht="35.1" hidden="false" customHeight="true" outlineLevel="0" collapsed="false">
      <c r="A181" s="63"/>
      <c r="B181" s="90" t="s">
        <v>130</v>
      </c>
      <c r="C181" s="90"/>
      <c r="D181" s="90"/>
      <c r="E181" s="90"/>
      <c r="F181" s="90"/>
      <c r="G181" s="90"/>
      <c r="H181" s="90"/>
    </row>
    <row r="182" customFormat="false" ht="12.95" hidden="false" customHeight="true" outlineLevel="0" collapsed="false">
      <c r="A182" s="86" t="s">
        <v>82</v>
      </c>
      <c r="B182" s="61"/>
      <c r="C182" s="61"/>
      <c r="D182" s="61"/>
      <c r="E182" s="61"/>
      <c r="F182" s="61"/>
      <c r="G182" s="61"/>
    </row>
    <row r="183" customFormat="false" ht="12.95" hidden="false" customHeight="true" outlineLevel="0" collapsed="false">
      <c r="A183" s="65" t="s">
        <v>83</v>
      </c>
      <c r="B183" s="106" t="n">
        <v>3.37677391167121</v>
      </c>
      <c r="C183" s="106" t="n">
        <v>3.54218123577902</v>
      </c>
      <c r="D183" s="106" t="n">
        <v>3.68221023784593</v>
      </c>
      <c r="E183" s="106" t="n">
        <v>3.76643668647635</v>
      </c>
      <c r="F183" s="106" t="n">
        <v>3.84010976054473</v>
      </c>
      <c r="G183" s="106" t="n">
        <v>3.84987588247846</v>
      </c>
      <c r="H183" s="106" t="n">
        <v>3.87653058485352</v>
      </c>
    </row>
    <row r="184" customFormat="false" ht="12.95" hidden="false" customHeight="true" outlineLevel="0" collapsed="false">
      <c r="A184" s="65" t="s">
        <v>84</v>
      </c>
      <c r="B184" s="106" t="n">
        <v>4.1352738369004</v>
      </c>
      <c r="C184" s="106" t="n">
        <v>3.93323198046126</v>
      </c>
      <c r="D184" s="106" t="n">
        <v>3.74953248439894</v>
      </c>
      <c r="E184" s="106" t="n">
        <v>3.62846761344604</v>
      </c>
      <c r="F184" s="106" t="n">
        <v>4.45253049566708</v>
      </c>
      <c r="G184" s="106" t="n">
        <v>3.81319674501491</v>
      </c>
      <c r="H184" s="106" t="n">
        <v>3.47026063804394</v>
      </c>
    </row>
    <row r="185" customFormat="false" ht="12.95" hidden="false" customHeight="true" outlineLevel="0" collapsed="false">
      <c r="A185" s="65" t="s">
        <v>85</v>
      </c>
      <c r="B185" s="106" t="n">
        <v>2.31374659654979</v>
      </c>
      <c r="C185" s="106" t="n">
        <v>2.33004154306118</v>
      </c>
      <c r="D185" s="106" t="n">
        <v>2.22744700916216</v>
      </c>
      <c r="E185" s="106" t="n">
        <v>2.10723759258169</v>
      </c>
      <c r="F185" s="106" t="n">
        <v>1.96355694144725</v>
      </c>
      <c r="G185" s="106" t="n">
        <v>1.75629794466657</v>
      </c>
      <c r="H185" s="106" t="n">
        <v>1.69437473246863</v>
      </c>
    </row>
    <row r="186" customFormat="false" ht="12.95" hidden="false" customHeight="true" outlineLevel="0" collapsed="false">
      <c r="A186" s="65" t="s">
        <v>22</v>
      </c>
      <c r="B186" s="106" t="n">
        <v>4.02386877274566</v>
      </c>
      <c r="C186" s="106" t="n">
        <v>3.63257115392713</v>
      </c>
      <c r="D186" s="106" t="n">
        <v>3.41643956944968</v>
      </c>
      <c r="E186" s="106" t="n">
        <v>3.55079554760552</v>
      </c>
      <c r="F186" s="106" t="n">
        <v>3.68278501477739</v>
      </c>
      <c r="G186" s="106" t="n">
        <v>3.57575452989819</v>
      </c>
      <c r="H186" s="106" t="n">
        <v>3.32041895874982</v>
      </c>
    </row>
    <row r="187" customFormat="false" ht="12.95" hidden="false" customHeight="true" outlineLevel="0" collapsed="false">
      <c r="A187" s="88" t="s">
        <v>86</v>
      </c>
      <c r="B187" s="106"/>
      <c r="C187" s="106"/>
      <c r="D187" s="106"/>
      <c r="E187" s="106"/>
      <c r="F187" s="106"/>
      <c r="G187" s="106"/>
      <c r="H187" s="106" t="n">
        <v>0</v>
      </c>
    </row>
    <row r="188" customFormat="false" ht="12.95" hidden="false" customHeight="true" outlineLevel="0" collapsed="false">
      <c r="A188" s="65" t="s">
        <v>87</v>
      </c>
      <c r="B188" s="106" t="n">
        <v>4.64360509709524</v>
      </c>
      <c r="C188" s="106" t="n">
        <v>4.61868522963395</v>
      </c>
      <c r="D188" s="106" t="n">
        <v>4.55697112608351</v>
      </c>
      <c r="E188" s="106" t="n">
        <v>4.4152959543723</v>
      </c>
      <c r="F188" s="106" t="n">
        <v>4.49143161136795</v>
      </c>
      <c r="G188" s="106" t="n">
        <v>4.33138430788725</v>
      </c>
      <c r="H188" s="106" t="n">
        <v>4.37721911396021</v>
      </c>
    </row>
    <row r="189" customFormat="false" ht="12.95" hidden="false" customHeight="true" outlineLevel="0" collapsed="false">
      <c r="A189" s="65" t="s">
        <v>88</v>
      </c>
      <c r="B189" s="106" t="n">
        <v>5.27298926814881</v>
      </c>
      <c r="C189" s="106" t="n">
        <v>5.49611359653135</v>
      </c>
      <c r="D189" s="106" t="n">
        <v>5.36639838218569</v>
      </c>
      <c r="E189" s="106" t="n">
        <v>5.34133104373961</v>
      </c>
      <c r="F189" s="106" t="n">
        <v>5.24261101951596</v>
      </c>
      <c r="G189" s="106" t="n">
        <v>5.00136352139493</v>
      </c>
      <c r="H189" s="106" t="n">
        <v>4.90954124367308</v>
      </c>
    </row>
    <row r="190" customFormat="false" ht="12.95" hidden="false" customHeight="true" outlineLevel="0" collapsed="false">
      <c r="A190" s="65" t="s">
        <v>89</v>
      </c>
      <c r="B190" s="106" t="n">
        <v>4.61219446475469</v>
      </c>
      <c r="C190" s="106" t="n">
        <v>4.40671542640083</v>
      </c>
      <c r="D190" s="106" t="n">
        <v>4.37190760897416</v>
      </c>
      <c r="E190" s="106" t="n">
        <v>4.40833006327854</v>
      </c>
      <c r="F190" s="106" t="n">
        <v>4.51782010286968</v>
      </c>
      <c r="G190" s="106" t="n">
        <v>4.5310763415444</v>
      </c>
      <c r="H190" s="106" t="n">
        <v>4.18174339395422</v>
      </c>
    </row>
    <row r="191" customFormat="false" ht="12.95" hidden="false" customHeight="true" outlineLevel="0" collapsed="false">
      <c r="A191" s="65" t="s">
        <v>90</v>
      </c>
      <c r="B191" s="106" t="n">
        <v>4.70296691960105</v>
      </c>
      <c r="C191" s="106" t="n">
        <v>4.59510398833716</v>
      </c>
      <c r="D191" s="106" t="n">
        <v>4.58442930208047</v>
      </c>
      <c r="E191" s="106" t="n">
        <v>4.52836871048662</v>
      </c>
      <c r="F191" s="106" t="n">
        <v>4.6142370942668</v>
      </c>
      <c r="G191" s="106" t="n">
        <v>4.65745953307425</v>
      </c>
      <c r="H191" s="106" t="n">
        <v>4.81915723137198</v>
      </c>
    </row>
    <row r="192" customFormat="false" ht="12.95" hidden="false" customHeight="true" outlineLevel="0" collapsed="false">
      <c r="A192" s="65" t="s">
        <v>91</v>
      </c>
      <c r="B192" s="106" t="n">
        <v>5.75556077764401</v>
      </c>
      <c r="C192" s="106" t="n">
        <v>5.44045663970216</v>
      </c>
      <c r="D192" s="106" t="n">
        <v>5.24506230864367</v>
      </c>
      <c r="E192" s="106" t="n">
        <v>5.16278843192397</v>
      </c>
      <c r="F192" s="106" t="n">
        <v>4.98711654121855</v>
      </c>
      <c r="G192" s="106" t="n">
        <v>4.82436114285338</v>
      </c>
      <c r="H192" s="106" t="n">
        <v>4.69535540623539</v>
      </c>
    </row>
    <row r="193" customFormat="false" ht="12.95" hidden="false" customHeight="true" outlineLevel="0" collapsed="false">
      <c r="A193" s="65" t="s">
        <v>92</v>
      </c>
      <c r="B193" s="106" t="n">
        <v>9.38078052458099</v>
      </c>
      <c r="C193" s="106" t="n">
        <v>9.53049516250583</v>
      </c>
      <c r="D193" s="106" t="n">
        <v>9.37838207860687</v>
      </c>
      <c r="E193" s="106" t="n">
        <v>9.27967767124073</v>
      </c>
      <c r="F193" s="106" t="n">
        <v>9.26102973216979</v>
      </c>
      <c r="G193" s="106" t="n">
        <v>9.4605645720067</v>
      </c>
      <c r="H193" s="106" t="n">
        <v>9.06201391267615</v>
      </c>
    </row>
    <row r="194" customFormat="false" ht="12.95" hidden="false" customHeight="true" outlineLevel="0" collapsed="false">
      <c r="A194" s="65" t="s">
        <v>93</v>
      </c>
      <c r="B194" s="106" t="n">
        <v>6.03766381526854</v>
      </c>
      <c r="C194" s="106" t="n">
        <v>6.10057167085582</v>
      </c>
      <c r="D194" s="106" t="n">
        <v>6.33948860485696</v>
      </c>
      <c r="E194" s="106" t="n">
        <v>7.00340217929252</v>
      </c>
      <c r="F194" s="106" t="n">
        <v>6.05114401251457</v>
      </c>
      <c r="G194" s="106" t="n">
        <v>6.17117425144323</v>
      </c>
      <c r="H194" s="106" t="n">
        <v>6.26703741846673</v>
      </c>
    </row>
    <row r="195" customFormat="false" ht="12.95" hidden="false" customHeight="true" outlineLevel="0" collapsed="false">
      <c r="A195" s="65" t="s">
        <v>94</v>
      </c>
      <c r="B195" s="106" t="n">
        <v>9.35025198108195</v>
      </c>
      <c r="C195" s="106" t="n">
        <v>9.48568499585441</v>
      </c>
      <c r="D195" s="106" t="n">
        <v>9.51888533572783</v>
      </c>
      <c r="E195" s="106" t="n">
        <v>9.33765800394374</v>
      </c>
      <c r="F195" s="106" t="n">
        <v>9.1911797522046</v>
      </c>
      <c r="G195" s="106" t="n">
        <v>9.34746232602744</v>
      </c>
      <c r="H195" s="106" t="n">
        <v>9.52862559560139</v>
      </c>
    </row>
    <row r="196" customFormat="false" ht="12.95" hidden="false" customHeight="true" outlineLevel="0" collapsed="false">
      <c r="A196" s="65" t="s">
        <v>95</v>
      </c>
      <c r="B196" s="106" t="n">
        <v>3.80468347826926</v>
      </c>
      <c r="C196" s="106" t="n">
        <v>3.98838072088319</v>
      </c>
      <c r="D196" s="106" t="n">
        <v>4.06172965092933</v>
      </c>
      <c r="E196" s="106" t="n">
        <v>4.08145681377603</v>
      </c>
      <c r="F196" s="106" t="n">
        <v>4.08195557872348</v>
      </c>
      <c r="G196" s="106" t="n">
        <v>4.10984297671138</v>
      </c>
      <c r="H196" s="106" t="n">
        <v>4.21074086117655</v>
      </c>
    </row>
    <row r="197" customFormat="false" ht="12.95" hidden="false" customHeight="true" outlineLevel="0" collapsed="false">
      <c r="A197" s="65" t="s">
        <v>96</v>
      </c>
      <c r="B197" s="106" t="n">
        <v>7.2334730663131</v>
      </c>
      <c r="C197" s="106" t="n">
        <v>6.95090484301195</v>
      </c>
      <c r="D197" s="106" t="n">
        <v>6.86894954502797</v>
      </c>
      <c r="E197" s="106" t="n">
        <v>6.48316594831245</v>
      </c>
      <c r="F197" s="106" t="n">
        <v>6.08871434328117</v>
      </c>
      <c r="G197" s="106" t="n">
        <v>5.7423117578386</v>
      </c>
      <c r="H197" s="106" t="n">
        <v>5.82940712877978</v>
      </c>
    </row>
    <row r="198" customFormat="false" ht="12.95" hidden="false" customHeight="true" outlineLevel="0" collapsed="false">
      <c r="A198" s="65" t="s">
        <v>97</v>
      </c>
      <c r="B198" s="106" t="n">
        <v>2.93621188325279</v>
      </c>
      <c r="C198" s="106" t="n">
        <v>2.97899033372393</v>
      </c>
      <c r="D198" s="106" t="n">
        <v>3.04943313016323</v>
      </c>
      <c r="E198" s="106" t="n">
        <v>3.16887747759212</v>
      </c>
      <c r="F198" s="106" t="n">
        <v>3.23865988658791</v>
      </c>
      <c r="G198" s="106" t="n">
        <v>3.21845425282735</v>
      </c>
      <c r="H198" s="106" t="n">
        <v>3.2084636598565</v>
      </c>
    </row>
    <row r="199" customFormat="false" ht="12.95" hidden="false" customHeight="true" outlineLevel="0" collapsed="false">
      <c r="A199" s="65" t="s">
        <v>98</v>
      </c>
      <c r="B199" s="106" t="n">
        <v>9.02484389439467</v>
      </c>
      <c r="C199" s="106" t="n">
        <v>9.05586459953273</v>
      </c>
      <c r="D199" s="106" t="n">
        <v>8.80122498648125</v>
      </c>
      <c r="E199" s="106" t="n">
        <v>8.96870379047615</v>
      </c>
      <c r="F199" s="106" t="n">
        <v>9.21711382933852</v>
      </c>
      <c r="G199" s="106" t="n">
        <v>9.85869634172565</v>
      </c>
      <c r="H199" s="106" t="n">
        <v>9.74294002491146</v>
      </c>
    </row>
    <row r="200" customFormat="false" ht="12.95" hidden="false" customHeight="true" outlineLevel="0" collapsed="false">
      <c r="A200" s="65" t="s">
        <v>99</v>
      </c>
      <c r="B200" s="106" t="n">
        <v>7.83290756466986</v>
      </c>
      <c r="C200" s="106" t="n">
        <v>8.32204366885781</v>
      </c>
      <c r="D200" s="106" t="n">
        <v>9.3786880192865</v>
      </c>
      <c r="E200" s="106" t="n">
        <v>9.35608032640357</v>
      </c>
      <c r="F200" s="106" t="n">
        <v>9.55498714088485</v>
      </c>
      <c r="G200" s="106" t="n">
        <v>10.0936504392516</v>
      </c>
      <c r="H200" s="106" t="n">
        <v>11.0758590780959</v>
      </c>
    </row>
    <row r="201" customFormat="false" ht="12.95" hidden="false" customHeight="true" outlineLevel="0" collapsed="false">
      <c r="A201" s="65" t="s">
        <v>100</v>
      </c>
      <c r="B201" s="106" t="n">
        <v>5.56228684288688</v>
      </c>
      <c r="C201" s="106" t="n">
        <v>5.59194869047152</v>
      </c>
      <c r="D201" s="106" t="n">
        <v>5.40272883789198</v>
      </c>
      <c r="E201" s="106" t="n">
        <v>5.41184680688471</v>
      </c>
      <c r="F201" s="106" t="n">
        <v>5.5230333717043</v>
      </c>
      <c r="G201" s="106" t="n">
        <v>5.6571225661555</v>
      </c>
      <c r="H201" s="106" t="n">
        <v>5.73027886915665</v>
      </c>
    </row>
    <row r="202" customFormat="false" ht="17.1" hidden="false" customHeight="true" outlineLevel="0" collapsed="false">
      <c r="A202" s="69" t="s">
        <v>101</v>
      </c>
      <c r="B202" s="107" t="n">
        <v>100</v>
      </c>
      <c r="C202" s="107" t="n">
        <v>100</v>
      </c>
      <c r="D202" s="107" t="n">
        <v>100</v>
      </c>
      <c r="E202" s="107" t="n">
        <v>100</v>
      </c>
      <c r="F202" s="107" t="n">
        <v>100</v>
      </c>
      <c r="G202" s="107" t="n">
        <v>100</v>
      </c>
      <c r="H202" s="107" t="n">
        <v>100</v>
      </c>
    </row>
    <row r="203" customFormat="false" ht="35.1" hidden="false" customHeight="true" outlineLevel="0" collapsed="false">
      <c r="A203" s="63"/>
      <c r="B203" s="93" t="s">
        <v>108</v>
      </c>
      <c r="C203" s="93"/>
      <c r="D203" s="93"/>
      <c r="E203" s="93"/>
      <c r="F203" s="93"/>
      <c r="G203" s="93"/>
      <c r="H203" s="93"/>
    </row>
    <row r="204" customFormat="false" ht="12.95" hidden="false" customHeight="true" outlineLevel="0" collapsed="false">
      <c r="A204" s="86" t="s">
        <v>82</v>
      </c>
      <c r="B204" s="61"/>
      <c r="C204" s="61"/>
      <c r="D204" s="61"/>
      <c r="E204" s="61"/>
      <c r="F204" s="61"/>
      <c r="G204" s="61"/>
    </row>
    <row r="205" customFormat="false" ht="12.95" hidden="false" customHeight="true" outlineLevel="0" collapsed="false">
      <c r="A205" s="65" t="s">
        <v>83</v>
      </c>
      <c r="B205" s="95" t="n">
        <v>170400</v>
      </c>
      <c r="C205" s="95" t="n">
        <v>179583</v>
      </c>
      <c r="D205" s="95" t="n">
        <v>182813</v>
      </c>
      <c r="E205" s="95" t="n">
        <v>184056</v>
      </c>
      <c r="F205" s="95" t="n">
        <v>189564</v>
      </c>
      <c r="G205" s="95" t="n">
        <v>191583</v>
      </c>
      <c r="H205" s="95" t="n">
        <v>199256</v>
      </c>
    </row>
    <row r="206" customFormat="false" ht="12.95" hidden="false" customHeight="true" outlineLevel="0" collapsed="false">
      <c r="A206" s="65" t="s">
        <v>84</v>
      </c>
      <c r="B206" s="95" t="n">
        <v>189686</v>
      </c>
      <c r="C206" s="95" t="n">
        <v>178023</v>
      </c>
      <c r="D206" s="95" t="n">
        <v>171313</v>
      </c>
      <c r="E206" s="95" t="n">
        <v>164703</v>
      </c>
      <c r="F206" s="95" t="n">
        <v>213054</v>
      </c>
      <c r="G206" s="95" t="n">
        <v>177711</v>
      </c>
      <c r="H206" s="95" t="n">
        <v>161572</v>
      </c>
    </row>
    <row r="207" customFormat="false" ht="12.95" hidden="false" customHeight="true" outlineLevel="0" collapsed="false">
      <c r="A207" s="65" t="s">
        <v>85</v>
      </c>
      <c r="B207" s="95" t="n">
        <v>83487</v>
      </c>
      <c r="C207" s="95" t="n">
        <v>84369</v>
      </c>
      <c r="D207" s="95" t="n">
        <v>80758</v>
      </c>
      <c r="E207" s="95" t="n">
        <v>80783</v>
      </c>
      <c r="F207" s="95" t="n">
        <v>74732</v>
      </c>
      <c r="G207" s="95" t="n">
        <v>72460</v>
      </c>
      <c r="H207" s="95" t="n">
        <v>74631</v>
      </c>
    </row>
    <row r="208" customFormat="false" ht="12.95" hidden="false" customHeight="true" outlineLevel="0" collapsed="false">
      <c r="A208" s="65" t="s">
        <v>22</v>
      </c>
      <c r="B208" s="95" t="n">
        <v>158962</v>
      </c>
      <c r="C208" s="95" t="n">
        <v>139822</v>
      </c>
      <c r="D208" s="95" t="n">
        <v>135601</v>
      </c>
      <c r="E208" s="95" t="n">
        <v>140903</v>
      </c>
      <c r="F208" s="95" t="n">
        <v>142453</v>
      </c>
      <c r="G208" s="95" t="n">
        <v>138318</v>
      </c>
      <c r="H208" s="95" t="n">
        <v>133402</v>
      </c>
    </row>
    <row r="209" customFormat="false" ht="12.95" hidden="false" customHeight="true" outlineLevel="0" collapsed="false">
      <c r="A209" s="88" t="s">
        <v>86</v>
      </c>
      <c r="B209" s="95"/>
      <c r="C209" s="95"/>
      <c r="D209" s="95"/>
      <c r="E209" s="95"/>
      <c r="F209" s="95"/>
      <c r="G209" s="95"/>
      <c r="H209" s="95"/>
    </row>
    <row r="210" customFormat="false" ht="12.95" hidden="false" customHeight="true" outlineLevel="0" collapsed="false">
      <c r="A210" s="65" t="s">
        <v>87</v>
      </c>
      <c r="B210" s="95" t="n">
        <v>176661</v>
      </c>
      <c r="C210" s="95" t="n">
        <v>169597</v>
      </c>
      <c r="D210" s="95" t="n">
        <v>169055</v>
      </c>
      <c r="E210" s="95" t="n">
        <v>157772</v>
      </c>
      <c r="F210" s="95" t="n">
        <v>166357</v>
      </c>
      <c r="G210" s="95" t="n">
        <v>164102</v>
      </c>
      <c r="H210" s="95" t="n">
        <v>178039</v>
      </c>
    </row>
    <row r="211" customFormat="false" ht="12.95" hidden="false" customHeight="true" outlineLevel="0" collapsed="false">
      <c r="A211" s="65" t="s">
        <v>88</v>
      </c>
      <c r="B211" s="95" t="n">
        <v>222564</v>
      </c>
      <c r="C211" s="95" t="n">
        <v>234288</v>
      </c>
      <c r="D211" s="95" t="n">
        <v>224509</v>
      </c>
      <c r="E211" s="95" t="n">
        <v>221234</v>
      </c>
      <c r="F211" s="95" t="n">
        <v>213669</v>
      </c>
      <c r="G211" s="95" t="n">
        <v>206121</v>
      </c>
      <c r="H211" s="95" t="n">
        <v>207975</v>
      </c>
    </row>
    <row r="212" customFormat="false" ht="12.95" hidden="false" customHeight="true" outlineLevel="0" collapsed="false">
      <c r="A212" s="65" t="s">
        <v>89</v>
      </c>
      <c r="B212" s="95" t="n">
        <v>181102</v>
      </c>
      <c r="C212" s="95" t="n">
        <v>186403</v>
      </c>
      <c r="D212" s="95" t="n">
        <v>184055</v>
      </c>
      <c r="E212" s="95" t="n">
        <v>182046</v>
      </c>
      <c r="F212" s="95" t="n">
        <v>189015</v>
      </c>
      <c r="G212" s="95" t="n">
        <v>192545</v>
      </c>
      <c r="H212" s="95" t="n">
        <v>184064</v>
      </c>
    </row>
    <row r="213" customFormat="false" ht="12.95" hidden="false" customHeight="true" outlineLevel="0" collapsed="false">
      <c r="A213" s="65" t="s">
        <v>90</v>
      </c>
      <c r="B213" s="95" t="n">
        <v>210868</v>
      </c>
      <c r="C213" s="95" t="n">
        <v>211067</v>
      </c>
      <c r="D213" s="95" t="n">
        <v>206629</v>
      </c>
      <c r="E213" s="95" t="n">
        <v>197506</v>
      </c>
      <c r="F213" s="95" t="n">
        <v>198050</v>
      </c>
      <c r="G213" s="95" t="n">
        <v>205383</v>
      </c>
      <c r="H213" s="95" t="n">
        <v>217888</v>
      </c>
    </row>
    <row r="214" customFormat="false" ht="12.95" hidden="false" customHeight="true" outlineLevel="0" collapsed="false">
      <c r="A214" s="65" t="s">
        <v>91</v>
      </c>
      <c r="B214" s="95" t="n">
        <v>186657</v>
      </c>
      <c r="C214" s="95" t="n">
        <v>186108</v>
      </c>
      <c r="D214" s="95" t="n">
        <v>184065</v>
      </c>
      <c r="E214" s="95" t="n">
        <v>178117</v>
      </c>
      <c r="F214" s="95" t="n">
        <v>169447</v>
      </c>
      <c r="G214" s="95" t="n">
        <v>166869</v>
      </c>
      <c r="H214" s="95" t="n">
        <v>165919</v>
      </c>
    </row>
    <row r="215" customFormat="false" ht="12.95" hidden="false" customHeight="true" outlineLevel="0" collapsed="false">
      <c r="A215" s="65" t="s">
        <v>92</v>
      </c>
      <c r="B215" s="95" t="n">
        <v>495368</v>
      </c>
      <c r="C215" s="95" t="n">
        <v>489013</v>
      </c>
      <c r="D215" s="95" t="n">
        <v>468106</v>
      </c>
      <c r="E215" s="95" t="n">
        <v>457720</v>
      </c>
      <c r="F215" s="95" t="n">
        <v>451927</v>
      </c>
      <c r="G215" s="95" t="n">
        <v>462899</v>
      </c>
      <c r="H215" s="95" t="n">
        <v>452716</v>
      </c>
    </row>
    <row r="216" customFormat="false" ht="12.95" hidden="false" customHeight="true" outlineLevel="0" collapsed="false">
      <c r="A216" s="65" t="s">
        <v>93</v>
      </c>
      <c r="B216" s="95" t="n">
        <v>311657</v>
      </c>
      <c r="C216" s="95" t="n">
        <v>315538</v>
      </c>
      <c r="D216" s="95" t="n">
        <v>315015</v>
      </c>
      <c r="E216" s="95" t="n">
        <v>339239</v>
      </c>
      <c r="F216" s="95" t="n">
        <v>268693</v>
      </c>
      <c r="G216" s="95" t="n">
        <v>277623</v>
      </c>
      <c r="H216" s="95" t="n">
        <v>297765</v>
      </c>
    </row>
    <row r="217" customFormat="false" ht="12.95" hidden="false" customHeight="true" outlineLevel="0" collapsed="false">
      <c r="A217" s="65" t="s">
        <v>94</v>
      </c>
      <c r="B217" s="95" t="n">
        <v>444807</v>
      </c>
      <c r="C217" s="95" t="n">
        <v>452292</v>
      </c>
      <c r="D217" s="95" t="n">
        <v>451500</v>
      </c>
      <c r="E217" s="95" t="n">
        <v>437985</v>
      </c>
      <c r="F217" s="95" t="n">
        <v>428097</v>
      </c>
      <c r="G217" s="95" t="n">
        <v>435415</v>
      </c>
      <c r="H217" s="95" t="n">
        <v>458842</v>
      </c>
    </row>
    <row r="218" customFormat="false" ht="12.95" hidden="false" customHeight="true" outlineLevel="0" collapsed="false">
      <c r="A218" s="65" t="s">
        <v>95</v>
      </c>
      <c r="B218" s="95" t="n">
        <v>147617</v>
      </c>
      <c r="C218" s="95" t="n">
        <v>158500</v>
      </c>
      <c r="D218" s="95" t="n">
        <v>161927</v>
      </c>
      <c r="E218" s="95" t="n">
        <v>166739</v>
      </c>
      <c r="F218" s="95" t="n">
        <v>168671</v>
      </c>
      <c r="G218" s="95" t="n">
        <v>169755</v>
      </c>
      <c r="H218" s="95" t="n">
        <v>178344</v>
      </c>
    </row>
    <row r="219" customFormat="false" ht="12.95" hidden="false" customHeight="true" outlineLevel="0" collapsed="false">
      <c r="A219" s="65" t="s">
        <v>96</v>
      </c>
      <c r="B219" s="95" t="n">
        <v>255032</v>
      </c>
      <c r="C219" s="95" t="n">
        <v>246810</v>
      </c>
      <c r="D219" s="95" t="n">
        <v>236891</v>
      </c>
      <c r="E219" s="95" t="n">
        <v>221015</v>
      </c>
      <c r="F219" s="95" t="n">
        <v>208606</v>
      </c>
      <c r="G219" s="95" t="n">
        <v>193491</v>
      </c>
      <c r="H219" s="95" t="n">
        <v>195044</v>
      </c>
    </row>
    <row r="220" customFormat="false" ht="12.95" hidden="false" customHeight="true" outlineLevel="0" collapsed="false">
      <c r="A220" s="65" t="s">
        <v>97</v>
      </c>
      <c r="B220" s="95" t="n">
        <v>119779</v>
      </c>
      <c r="C220" s="95" t="n">
        <v>125967</v>
      </c>
      <c r="D220" s="95" t="n">
        <v>127224</v>
      </c>
      <c r="E220" s="95" t="n">
        <v>132669</v>
      </c>
      <c r="F220" s="95" t="n">
        <v>138300</v>
      </c>
      <c r="G220" s="95" t="n">
        <v>139398</v>
      </c>
      <c r="H220" s="95" t="n">
        <v>143376</v>
      </c>
    </row>
    <row r="221" customFormat="false" ht="12.95" hidden="false" customHeight="true" outlineLevel="0" collapsed="false">
      <c r="A221" s="65" t="s">
        <v>98</v>
      </c>
      <c r="B221" s="95" t="n">
        <v>471538</v>
      </c>
      <c r="C221" s="95" t="n">
        <v>463349</v>
      </c>
      <c r="D221" s="95" t="n">
        <v>429860</v>
      </c>
      <c r="E221" s="95" t="n">
        <v>425831</v>
      </c>
      <c r="F221" s="95" t="n">
        <v>442991</v>
      </c>
      <c r="G221" s="95" t="n">
        <v>479420</v>
      </c>
      <c r="H221" s="95" t="n">
        <v>499043</v>
      </c>
    </row>
    <row r="222" customFormat="false" ht="12.95" hidden="false" customHeight="true" outlineLevel="0" collapsed="false">
      <c r="A222" s="65" t="s">
        <v>99</v>
      </c>
      <c r="B222" s="95" t="n">
        <v>420550</v>
      </c>
      <c r="C222" s="95" t="n">
        <v>440905</v>
      </c>
      <c r="D222" s="95" t="n">
        <v>486972</v>
      </c>
      <c r="E222" s="95" t="n">
        <v>473345</v>
      </c>
      <c r="F222" s="95" t="n">
        <v>481383</v>
      </c>
      <c r="G222" s="95" t="n">
        <v>509760</v>
      </c>
      <c r="H222" s="95" t="n">
        <v>576142</v>
      </c>
    </row>
    <row r="223" customFormat="false" ht="12.95" hidden="false" customHeight="true" outlineLevel="0" collapsed="false">
      <c r="A223" s="65" t="s">
        <v>100</v>
      </c>
      <c r="B223" s="95" t="n">
        <v>252173</v>
      </c>
      <c r="C223" s="95" t="n">
        <v>253271</v>
      </c>
      <c r="D223" s="95" t="n">
        <v>241109</v>
      </c>
      <c r="E223" s="95" t="n">
        <v>235787</v>
      </c>
      <c r="F223" s="95" t="n">
        <v>250549</v>
      </c>
      <c r="G223" s="95" t="n">
        <v>263417</v>
      </c>
      <c r="H223" s="95" t="n">
        <v>276952</v>
      </c>
    </row>
    <row r="224" customFormat="false" ht="17.1" hidden="false" customHeight="true" outlineLevel="0" collapsed="false">
      <c r="A224" s="69" t="s">
        <v>101</v>
      </c>
      <c r="B224" s="95" t="n">
        <v>4498903</v>
      </c>
      <c r="C224" s="95" t="n">
        <v>4514906</v>
      </c>
      <c r="D224" s="95" t="n">
        <v>4457405</v>
      </c>
      <c r="E224" s="95" t="n">
        <v>4397456</v>
      </c>
      <c r="F224" s="95" t="n">
        <v>4395558</v>
      </c>
      <c r="G224" s="95" t="n">
        <v>4446267</v>
      </c>
      <c r="H224" s="95" t="n">
        <v>4600973</v>
      </c>
    </row>
    <row r="225" customFormat="false" ht="35.1" hidden="false" customHeight="true" outlineLevel="0" collapsed="false">
      <c r="A225" s="63"/>
      <c r="B225" s="90" t="s">
        <v>102</v>
      </c>
      <c r="C225" s="90"/>
      <c r="D225" s="90"/>
      <c r="E225" s="90"/>
      <c r="F225" s="90"/>
      <c r="G225" s="90"/>
      <c r="H225" s="90"/>
    </row>
    <row r="226" customFormat="false" ht="12.95" hidden="false" customHeight="true" outlineLevel="0" collapsed="false">
      <c r="A226" s="86" t="s">
        <v>82</v>
      </c>
      <c r="B226" s="61"/>
      <c r="C226" s="61"/>
      <c r="D226" s="61"/>
      <c r="E226" s="61"/>
      <c r="F226" s="61"/>
      <c r="G226" s="61"/>
    </row>
    <row r="227" customFormat="false" ht="12.95" hidden="false" customHeight="true" outlineLevel="0" collapsed="false">
      <c r="A227" s="65" t="s">
        <v>83</v>
      </c>
      <c r="B227" s="106" t="n">
        <v>11.7750854384089</v>
      </c>
      <c r="C227" s="106" t="n">
        <v>5.38908450704226</v>
      </c>
      <c r="D227" s="106" t="n">
        <v>1.79861122712062</v>
      </c>
      <c r="E227" s="106" t="n">
        <v>0.679929764294656</v>
      </c>
      <c r="F227" s="106" t="n">
        <v>2.99256747946276</v>
      </c>
      <c r="G227" s="106" t="n">
        <v>1.06507564727481</v>
      </c>
      <c r="H227" s="106" t="n">
        <v>4.00505264036997</v>
      </c>
    </row>
    <row r="228" customFormat="false" ht="12.95" hidden="false" customHeight="true" outlineLevel="0" collapsed="false">
      <c r="A228" s="65" t="s">
        <v>84</v>
      </c>
      <c r="B228" s="106" t="n">
        <v>11.4069914955598</v>
      </c>
      <c r="C228" s="106" t="n">
        <v>-6.14858239406176</v>
      </c>
      <c r="D228" s="106" t="n">
        <v>-3.76917589300258</v>
      </c>
      <c r="E228" s="106" t="n">
        <v>-3.85843456130007</v>
      </c>
      <c r="F228" s="106" t="n">
        <v>29.3564780240797</v>
      </c>
      <c r="G228" s="106" t="n">
        <v>-16.5887521473429</v>
      </c>
      <c r="H228" s="106" t="n">
        <v>-9.08159877554007</v>
      </c>
    </row>
    <row r="229" customFormat="false" ht="12.95" hidden="false" customHeight="true" outlineLevel="0" collapsed="false">
      <c r="A229" s="65" t="s">
        <v>85</v>
      </c>
      <c r="B229" s="106" t="n">
        <v>1.33762213995266</v>
      </c>
      <c r="C229" s="106" t="n">
        <v>1.05645190269144</v>
      </c>
      <c r="D229" s="106" t="n">
        <v>-4.28000805983241</v>
      </c>
      <c r="E229" s="106" t="n">
        <v>0.0309566854057834</v>
      </c>
      <c r="F229" s="106" t="n">
        <v>-7.4904373444908</v>
      </c>
      <c r="G229" s="106" t="n">
        <v>-3.04019697050795</v>
      </c>
      <c r="H229" s="106" t="n">
        <v>2.99613579906155</v>
      </c>
    </row>
    <row r="230" customFormat="false" ht="12.95" hidden="false" customHeight="true" outlineLevel="0" collapsed="false">
      <c r="A230" s="65" t="s">
        <v>22</v>
      </c>
      <c r="B230" s="106" t="n">
        <v>4.21619211832349</v>
      </c>
      <c r="C230" s="106" t="n">
        <v>-12.0406134799512</v>
      </c>
      <c r="D230" s="106" t="n">
        <v>-3.01883823718728</v>
      </c>
      <c r="E230" s="106" t="n">
        <v>3.91000066371193</v>
      </c>
      <c r="F230" s="106" t="n">
        <v>1.10004755044251</v>
      </c>
      <c r="G230" s="106" t="n">
        <v>-2.90271177160186</v>
      </c>
      <c r="H230" s="106" t="n">
        <v>-3.55412889139519</v>
      </c>
    </row>
    <row r="231" customFormat="false" ht="12.95" hidden="false" customHeight="true" outlineLevel="0" collapsed="false">
      <c r="A231" s="88" t="s">
        <v>86</v>
      </c>
      <c r="B231" s="106"/>
      <c r="C231" s="106"/>
      <c r="D231" s="106"/>
      <c r="E231" s="106"/>
      <c r="F231" s="106"/>
      <c r="G231" s="106"/>
      <c r="H231" s="106"/>
    </row>
    <row r="232" customFormat="false" ht="12.95" hidden="false" customHeight="true" outlineLevel="0" collapsed="false">
      <c r="A232" s="65" t="s">
        <v>87</v>
      </c>
      <c r="B232" s="106" t="n">
        <v>-0.322176582107076</v>
      </c>
      <c r="C232" s="106" t="n">
        <v>-3.99861882362265</v>
      </c>
      <c r="D232" s="106" t="n">
        <v>-0.319581124666129</v>
      </c>
      <c r="E232" s="106" t="n">
        <v>-6.67415929727012</v>
      </c>
      <c r="F232" s="106" t="n">
        <v>5.44139644550363</v>
      </c>
      <c r="G232" s="106" t="n">
        <v>-1.35551855347235</v>
      </c>
      <c r="H232" s="106" t="n">
        <v>8.49288856930446</v>
      </c>
    </row>
    <row r="233" customFormat="false" ht="12.95" hidden="false" customHeight="true" outlineLevel="0" collapsed="false">
      <c r="A233" s="65" t="s">
        <v>88</v>
      </c>
      <c r="B233" s="106" t="n">
        <v>5.80852500166394</v>
      </c>
      <c r="C233" s="106" t="n">
        <v>5.2676982800453</v>
      </c>
      <c r="D233" s="106" t="n">
        <v>-4.17392269343713</v>
      </c>
      <c r="E233" s="106" t="n">
        <v>-1.45873884788583</v>
      </c>
      <c r="F233" s="106" t="n">
        <v>-3.41945632226512</v>
      </c>
      <c r="G233" s="106" t="n">
        <v>-3.53256672704042</v>
      </c>
      <c r="H233" s="106" t="n">
        <v>0.899471669553336</v>
      </c>
    </row>
    <row r="234" customFormat="false" ht="12.95" hidden="false" customHeight="true" outlineLevel="0" collapsed="false">
      <c r="A234" s="65" t="s">
        <v>89</v>
      </c>
      <c r="B234" s="106" t="n">
        <v>2.1841551421591</v>
      </c>
      <c r="C234" s="106" t="n">
        <v>2.92707976720301</v>
      </c>
      <c r="D234" s="106" t="n">
        <v>-1.25963637924282</v>
      </c>
      <c r="E234" s="106" t="n">
        <v>-1.09152155605662</v>
      </c>
      <c r="F234" s="106" t="n">
        <v>3.82815332388518</v>
      </c>
      <c r="G234" s="106" t="n">
        <v>1.86757664735605</v>
      </c>
      <c r="H234" s="106" t="n">
        <v>-4.40468461917993</v>
      </c>
    </row>
    <row r="235" customFormat="false" ht="12.95" hidden="false" customHeight="true" outlineLevel="0" collapsed="false">
      <c r="A235" s="65" t="s">
        <v>90</v>
      </c>
      <c r="B235" s="106" t="n">
        <v>-0.760060804864395</v>
      </c>
      <c r="C235" s="106" t="n">
        <v>0.0943718345126001</v>
      </c>
      <c r="D235" s="106" t="n">
        <v>-2.10264986947273</v>
      </c>
      <c r="E235" s="106" t="n">
        <v>-4.41515953714145</v>
      </c>
      <c r="F235" s="106" t="n">
        <v>0.275434670339124</v>
      </c>
      <c r="G235" s="106" t="n">
        <v>3.7026003534461</v>
      </c>
      <c r="H235" s="106" t="n">
        <v>6.0886246670854</v>
      </c>
    </row>
    <row r="236" customFormat="false" ht="12.95" hidden="false" customHeight="true" outlineLevel="0" collapsed="false">
      <c r="A236" s="65" t="s">
        <v>91</v>
      </c>
      <c r="B236" s="106" t="n">
        <v>6.62397678523486</v>
      </c>
      <c r="C236" s="106" t="n">
        <v>-0.294122374194387</v>
      </c>
      <c r="D236" s="106" t="n">
        <v>-1.09774969372623</v>
      </c>
      <c r="E236" s="106" t="n">
        <v>-3.23146714475865</v>
      </c>
      <c r="F236" s="106" t="n">
        <v>-4.8675870354879</v>
      </c>
      <c r="G236" s="106" t="n">
        <v>-1.52141967694914</v>
      </c>
      <c r="H236" s="106" t="n">
        <v>-0.569308859045108</v>
      </c>
    </row>
    <row r="237" customFormat="false" ht="12.95" hidden="false" customHeight="true" outlineLevel="0" collapsed="false">
      <c r="A237" s="65" t="s">
        <v>92</v>
      </c>
      <c r="B237" s="106" t="n">
        <v>5.47127670220218</v>
      </c>
      <c r="C237" s="106" t="n">
        <v>-1.28288464333586</v>
      </c>
      <c r="D237" s="106" t="n">
        <v>-4.27534646318196</v>
      </c>
      <c r="E237" s="106" t="n">
        <v>-2.21872823676689</v>
      </c>
      <c r="F237" s="106" t="n">
        <v>-1.26562090360919</v>
      </c>
      <c r="G237" s="106" t="n">
        <v>2.42782573291704</v>
      </c>
      <c r="H237" s="106" t="n">
        <v>-2.19983192877929</v>
      </c>
    </row>
    <row r="238" customFormat="false" ht="12.95" hidden="false" customHeight="true" outlineLevel="0" collapsed="false">
      <c r="A238" s="65" t="s">
        <v>93</v>
      </c>
      <c r="B238" s="106" t="n">
        <v>-13.9933878641366</v>
      </c>
      <c r="C238" s="106" t="n">
        <v>1.24527926534618</v>
      </c>
      <c r="D238" s="106" t="n">
        <v>-0.165748657847871</v>
      </c>
      <c r="E238" s="106" t="n">
        <v>7.68979254956112</v>
      </c>
      <c r="F238" s="106" t="n">
        <v>-20.7953684570465</v>
      </c>
      <c r="G238" s="106" t="n">
        <v>3.32349558790143</v>
      </c>
      <c r="H238" s="106" t="n">
        <v>7.25516257658767</v>
      </c>
    </row>
    <row r="239" customFormat="false" ht="12.95" hidden="false" customHeight="true" outlineLevel="0" collapsed="false">
      <c r="A239" s="65" t="s">
        <v>94</v>
      </c>
      <c r="B239" s="106" t="n">
        <v>14.185708014694</v>
      </c>
      <c r="C239" s="106" t="n">
        <v>1.68275229481552</v>
      </c>
      <c r="D239" s="106" t="n">
        <v>-0.175108115995855</v>
      </c>
      <c r="E239" s="106" t="n">
        <v>-2.99335548172758</v>
      </c>
      <c r="F239" s="106" t="n">
        <v>-2.2576115620398</v>
      </c>
      <c r="G239" s="106" t="n">
        <v>1.70942566754731</v>
      </c>
      <c r="H239" s="106" t="n">
        <v>5.38038423113581</v>
      </c>
    </row>
    <row r="240" customFormat="false" ht="12.95" hidden="false" customHeight="true" outlineLevel="0" collapsed="false">
      <c r="A240" s="65" t="s">
        <v>95</v>
      </c>
      <c r="B240" s="106" t="n">
        <v>-0.630747068406095</v>
      </c>
      <c r="C240" s="106" t="n">
        <v>7.37245710182432</v>
      </c>
      <c r="D240" s="106" t="n">
        <v>2.16214511041008</v>
      </c>
      <c r="E240" s="106" t="n">
        <v>2.97170947402225</v>
      </c>
      <c r="F240" s="106" t="n">
        <v>1.15869712544756</v>
      </c>
      <c r="G240" s="106" t="n">
        <v>0.642671235719234</v>
      </c>
      <c r="H240" s="106" t="n">
        <v>5.0596447821861</v>
      </c>
    </row>
    <row r="241" customFormat="false" ht="12.95" hidden="false" customHeight="true" outlineLevel="0" collapsed="false">
      <c r="A241" s="65" t="s">
        <v>96</v>
      </c>
      <c r="B241" s="106" t="n">
        <v>6.60134844235263</v>
      </c>
      <c r="C241" s="106" t="n">
        <v>-3.22390915649801</v>
      </c>
      <c r="D241" s="106" t="n">
        <v>-4.01888092054617</v>
      </c>
      <c r="E241" s="106" t="n">
        <v>-6.70181644722678</v>
      </c>
      <c r="F241" s="106" t="n">
        <v>-5.61455104857136</v>
      </c>
      <c r="G241" s="106" t="n">
        <v>-7.24571680584451</v>
      </c>
      <c r="H241" s="106" t="n">
        <v>0.802621310551913</v>
      </c>
    </row>
    <row r="242" customFormat="false" ht="12.95" hidden="false" customHeight="true" outlineLevel="0" collapsed="false">
      <c r="A242" s="65" t="s">
        <v>97</v>
      </c>
      <c r="B242" s="106" t="n">
        <v>2.01424020985573</v>
      </c>
      <c r="C242" s="106" t="n">
        <v>5.1661810501006</v>
      </c>
      <c r="D242" s="106" t="n">
        <v>0.997880397246902</v>
      </c>
      <c r="E242" s="106" t="n">
        <v>4.27985285795134</v>
      </c>
      <c r="F242" s="106" t="n">
        <v>4.24439771159804</v>
      </c>
      <c r="G242" s="106" t="n">
        <v>0.793926247288511</v>
      </c>
      <c r="H242" s="106" t="n">
        <v>2.85369947918908</v>
      </c>
    </row>
    <row r="243" customFormat="false" ht="12.95" hidden="false" customHeight="true" outlineLevel="0" collapsed="false">
      <c r="A243" s="65" t="s">
        <v>98</v>
      </c>
      <c r="B243" s="106" t="n">
        <v>5.91099701047344</v>
      </c>
      <c r="C243" s="106" t="n">
        <v>-1.73665749101876</v>
      </c>
      <c r="D243" s="106" t="n">
        <v>-7.22759734023381</v>
      </c>
      <c r="E243" s="106" t="n">
        <v>-0.937281905736754</v>
      </c>
      <c r="F243" s="106" t="n">
        <v>4.02976767778766</v>
      </c>
      <c r="G243" s="106" t="n">
        <v>8.22341763150945</v>
      </c>
      <c r="H243" s="106" t="n">
        <v>4.09307079387592</v>
      </c>
    </row>
    <row r="244" customFormat="false" ht="12.95" hidden="false" customHeight="true" outlineLevel="0" collapsed="false">
      <c r="A244" s="65" t="s">
        <v>99</v>
      </c>
      <c r="B244" s="106" t="n">
        <v>9.96409922524401</v>
      </c>
      <c r="C244" s="106" t="n">
        <v>4.8400903578647</v>
      </c>
      <c r="D244" s="106" t="n">
        <v>10.4482825098377</v>
      </c>
      <c r="E244" s="106" t="n">
        <v>-2.79831283934189</v>
      </c>
      <c r="F244" s="106" t="n">
        <v>1.69812715883764</v>
      </c>
      <c r="G244" s="106" t="n">
        <v>5.89489034718717</v>
      </c>
      <c r="H244" s="106" t="n">
        <v>13.0222065285625</v>
      </c>
    </row>
    <row r="245" customFormat="false" ht="12.95" hidden="false" customHeight="true" outlineLevel="0" collapsed="false">
      <c r="A245" s="65" t="s">
        <v>100</v>
      </c>
      <c r="B245" s="106" t="n">
        <v>5.77859620716703</v>
      </c>
      <c r="C245" s="106" t="n">
        <v>0.435415369607384</v>
      </c>
      <c r="D245" s="106" t="n">
        <v>-4.8019710112883</v>
      </c>
      <c r="E245" s="106" t="n">
        <v>-2.20730043258443</v>
      </c>
      <c r="F245" s="106" t="n">
        <v>6.26073532467864</v>
      </c>
      <c r="G245" s="106" t="n">
        <v>5.1359215163501</v>
      </c>
      <c r="H245" s="106" t="n">
        <v>5.13824088802166</v>
      </c>
    </row>
    <row r="246" customFormat="false" ht="17.1" hidden="false" customHeight="true" outlineLevel="0" collapsed="false">
      <c r="A246" s="69" t="s">
        <v>101</v>
      </c>
      <c r="B246" s="106" t="n">
        <v>4.55681387440036</v>
      </c>
      <c r="C246" s="106" t="n">
        <v>0.355708936156219</v>
      </c>
      <c r="D246" s="106" t="n">
        <v>-1.27358133259031</v>
      </c>
      <c r="E246" s="106" t="n">
        <v>-1.34493051450339</v>
      </c>
      <c r="F246" s="106" t="n">
        <v>-0.0431613187261064</v>
      </c>
      <c r="G246" s="106" t="n">
        <v>1.15364192669054</v>
      </c>
      <c r="H246" s="106" t="n">
        <v>3.47945816119454</v>
      </c>
    </row>
    <row r="247" s="25" customFormat="true" ht="35.1" hidden="false" customHeight="true" outlineLevel="0" collapsed="false">
      <c r="A247" s="98"/>
      <c r="B247" s="93" t="s">
        <v>131</v>
      </c>
      <c r="C247" s="93"/>
      <c r="D247" s="93"/>
      <c r="E247" s="93"/>
      <c r="F247" s="93"/>
      <c r="G247" s="93"/>
      <c r="H247" s="93"/>
    </row>
    <row r="248" customFormat="false" ht="12.95" hidden="false" customHeight="true" outlineLevel="0" collapsed="false">
      <c r="A248" s="86" t="s">
        <v>82</v>
      </c>
      <c r="B248" s="61"/>
      <c r="C248" s="61"/>
      <c r="D248" s="61"/>
      <c r="E248" s="61"/>
      <c r="F248" s="61"/>
      <c r="G248" s="61"/>
    </row>
    <row r="249" customFormat="false" ht="12.95" hidden="false" customHeight="true" outlineLevel="0" collapsed="false">
      <c r="A249" s="65" t="s">
        <v>83</v>
      </c>
      <c r="B249" s="106" t="n">
        <v>3.78758999693925</v>
      </c>
      <c r="C249" s="106" t="n">
        <v>3.97755789378561</v>
      </c>
      <c r="D249" s="106" t="n">
        <v>4.10133250175831</v>
      </c>
      <c r="E249" s="106" t="n">
        <v>4.18551089539043</v>
      </c>
      <c r="F249" s="106" t="n">
        <v>4.31262651977292</v>
      </c>
      <c r="G249" s="106" t="n">
        <v>4.30885054811148</v>
      </c>
      <c r="H249" s="106" t="n">
        <v>4.33073612907531</v>
      </c>
    </row>
    <row r="250" customFormat="false" ht="12.95" hidden="false" customHeight="true" outlineLevel="0" collapsed="false">
      <c r="A250" s="65" t="s">
        <v>84</v>
      </c>
      <c r="B250" s="106" t="n">
        <v>4.21627227793086</v>
      </c>
      <c r="C250" s="106" t="n">
        <v>3.94300567940949</v>
      </c>
      <c r="D250" s="106" t="n">
        <v>3.84333485514554</v>
      </c>
      <c r="E250" s="106" t="n">
        <v>3.74541553116165</v>
      </c>
      <c r="F250" s="106" t="n">
        <v>4.84702966039807</v>
      </c>
      <c r="G250" s="106" t="n">
        <v>3.99685848825543</v>
      </c>
      <c r="H250" s="106" t="n">
        <v>3.51169198341307</v>
      </c>
    </row>
    <row r="251" customFormat="false" ht="12.95" hidden="false" customHeight="true" outlineLevel="0" collapsed="false">
      <c r="A251" s="65" t="s">
        <v>85</v>
      </c>
      <c r="B251" s="106" t="n">
        <v>1.85571904973279</v>
      </c>
      <c r="C251" s="106" t="n">
        <v>1.86867677865276</v>
      </c>
      <c r="D251" s="106" t="n">
        <v>1.81177164740471</v>
      </c>
      <c r="E251" s="106" t="n">
        <v>1.83703941551661</v>
      </c>
      <c r="F251" s="106" t="n">
        <v>1.70017094530433</v>
      </c>
      <c r="G251" s="106" t="n">
        <v>1.62968170827348</v>
      </c>
      <c r="H251" s="106" t="n">
        <v>1.62206994042347</v>
      </c>
    </row>
    <row r="252" customFormat="false" ht="12.95" hidden="false" customHeight="true" outlineLevel="0" collapsed="false">
      <c r="A252" s="65" t="s">
        <v>22</v>
      </c>
      <c r="B252" s="106" t="n">
        <v>3.53335024115879</v>
      </c>
      <c r="C252" s="106" t="n">
        <v>3.09689725544674</v>
      </c>
      <c r="D252" s="106" t="n">
        <v>3.04215120681204</v>
      </c>
      <c r="E252" s="106" t="n">
        <v>3.20419351552352</v>
      </c>
      <c r="F252" s="106" t="n">
        <v>3.24083995706575</v>
      </c>
      <c r="G252" s="106" t="n">
        <v>3.11087930616852</v>
      </c>
      <c r="H252" s="106" t="n">
        <v>2.89943018574549</v>
      </c>
    </row>
    <row r="253" customFormat="false" ht="12.95" hidden="false" customHeight="true" outlineLevel="0" collapsed="false">
      <c r="A253" s="88" t="s">
        <v>86</v>
      </c>
      <c r="B253" s="106"/>
      <c r="C253" s="106"/>
      <c r="D253" s="106"/>
      <c r="E253" s="106"/>
      <c r="F253" s="106"/>
      <c r="G253" s="106"/>
      <c r="H253" s="106"/>
    </row>
    <row r="254" customFormat="false" ht="12.95" hidden="false" customHeight="true" outlineLevel="0" collapsed="false">
      <c r="A254" s="65" t="s">
        <v>87</v>
      </c>
      <c r="B254" s="106" t="n">
        <v>3.92675725615778</v>
      </c>
      <c r="C254" s="106" t="n">
        <v>3.75637942406774</v>
      </c>
      <c r="D254" s="106" t="n">
        <v>3.79267757809757</v>
      </c>
      <c r="E254" s="106" t="n">
        <v>3.58780167442267</v>
      </c>
      <c r="F254" s="106" t="n">
        <v>3.78466169710421</v>
      </c>
      <c r="G254" s="106" t="n">
        <v>3.69078150277525</v>
      </c>
      <c r="H254" s="106" t="n">
        <v>3.86959454011141</v>
      </c>
    </row>
    <row r="255" customFormat="false" ht="12.95" hidden="false" customHeight="true" outlineLevel="0" collapsed="false">
      <c r="A255" s="65" t="s">
        <v>88</v>
      </c>
      <c r="B255" s="106" t="n">
        <v>4.94707265304453</v>
      </c>
      <c r="C255" s="106" t="n">
        <v>5.18921102676335</v>
      </c>
      <c r="D255" s="106" t="n">
        <v>5.03676466464232</v>
      </c>
      <c r="E255" s="106" t="n">
        <v>5.03095426082717</v>
      </c>
      <c r="F255" s="106" t="n">
        <v>4.86102105807727</v>
      </c>
      <c r="G255" s="106" t="n">
        <v>4.63582146551253</v>
      </c>
      <c r="H255" s="106" t="n">
        <v>4.52023952324867</v>
      </c>
    </row>
    <row r="256" customFormat="false" ht="12.95" hidden="false" customHeight="true" outlineLevel="0" collapsed="false">
      <c r="A256" s="65" t="s">
        <v>89</v>
      </c>
      <c r="B256" s="106" t="n">
        <v>4.02547020907097</v>
      </c>
      <c r="C256" s="106" t="n">
        <v>4.12861308740426</v>
      </c>
      <c r="D256" s="106" t="n">
        <v>4.12919624759249</v>
      </c>
      <c r="E256" s="106" t="n">
        <v>4.13980264953191</v>
      </c>
      <c r="F256" s="106" t="n">
        <v>4.30013663794221</v>
      </c>
      <c r="G256" s="106" t="n">
        <v>4.33048667567647</v>
      </c>
      <c r="H256" s="106" t="n">
        <v>4.00054510209036</v>
      </c>
    </row>
    <row r="257" customFormat="false" ht="12.95" hidden="false" customHeight="true" outlineLevel="0" collapsed="false">
      <c r="A257" s="65" t="s">
        <v>90</v>
      </c>
      <c r="B257" s="106" t="n">
        <v>4.68709816593067</v>
      </c>
      <c r="C257" s="106" t="n">
        <v>4.67489245623275</v>
      </c>
      <c r="D257" s="106" t="n">
        <v>4.63563441060438</v>
      </c>
      <c r="E257" s="106" t="n">
        <v>4.49136955548845</v>
      </c>
      <c r="F257" s="106" t="n">
        <v>4.50568505750578</v>
      </c>
      <c r="G257" s="106" t="n">
        <v>4.61922327201673</v>
      </c>
      <c r="H257" s="106" t="n">
        <v>4.73569394995363</v>
      </c>
    </row>
    <row r="258" customFormat="false" ht="12.95" hidden="false" customHeight="true" outlineLevel="0" collapsed="false">
      <c r="A258" s="65" t="s">
        <v>91</v>
      </c>
      <c r="B258" s="106" t="n">
        <v>4.14894475386555</v>
      </c>
      <c r="C258" s="106" t="n">
        <v>4.12207917507031</v>
      </c>
      <c r="D258" s="106" t="n">
        <v>4.12942059337215</v>
      </c>
      <c r="E258" s="106" t="n">
        <v>4.05045553610997</v>
      </c>
      <c r="F258" s="106" t="n">
        <v>3.85495993910216</v>
      </c>
      <c r="G258" s="106" t="n">
        <v>3.75301348299596</v>
      </c>
      <c r="H258" s="106" t="n">
        <v>3.6061719988359</v>
      </c>
    </row>
    <row r="259" customFormat="false" ht="12.95" hidden="false" customHeight="true" outlineLevel="0" collapsed="false">
      <c r="A259" s="65" t="s">
        <v>92</v>
      </c>
      <c r="B259" s="106" t="n">
        <v>11.010861981243</v>
      </c>
      <c r="C259" s="106" t="n">
        <v>10.8310782107091</v>
      </c>
      <c r="D259" s="106" t="n">
        <v>10.5017605535059</v>
      </c>
      <c r="E259" s="106" t="n">
        <v>10.4087454200792</v>
      </c>
      <c r="F259" s="106" t="n">
        <v>10.2814477706812</v>
      </c>
      <c r="G259" s="106" t="n">
        <v>10.4109582263053</v>
      </c>
      <c r="H259" s="106" t="n">
        <v>9.83957089076593</v>
      </c>
    </row>
    <row r="260" customFormat="false" ht="12.95" hidden="false" customHeight="true" outlineLevel="0" collapsed="false">
      <c r="A260" s="65" t="s">
        <v>93</v>
      </c>
      <c r="B260" s="106" t="n">
        <v>6.92739985725409</v>
      </c>
      <c r="C260" s="106" t="n">
        <v>6.98880552551925</v>
      </c>
      <c r="D260" s="106" t="n">
        <v>7.0672285780628</v>
      </c>
      <c r="E260" s="106" t="n">
        <v>7.71443762029683</v>
      </c>
      <c r="F260" s="106" t="n">
        <v>6.11283027092351</v>
      </c>
      <c r="G260" s="106" t="n">
        <v>6.2439570093294</v>
      </c>
      <c r="H260" s="106" t="n">
        <v>6.4717832510645</v>
      </c>
    </row>
    <row r="261" customFormat="false" ht="12.95" hidden="false" customHeight="true" outlineLevel="0" collapsed="false">
      <c r="A261" s="65" t="s">
        <v>94</v>
      </c>
      <c r="B261" s="106" t="n">
        <v>9.88701023338356</v>
      </c>
      <c r="C261" s="106" t="n">
        <v>10.017750092693</v>
      </c>
      <c r="D261" s="106" t="n">
        <v>10.1292119517971</v>
      </c>
      <c r="E261" s="106" t="n">
        <v>9.95996321509527</v>
      </c>
      <c r="F261" s="106" t="n">
        <v>9.73930954841228</v>
      </c>
      <c r="G261" s="106" t="n">
        <v>9.79282170863783</v>
      </c>
      <c r="H261" s="106" t="n">
        <v>9.97271664058885</v>
      </c>
    </row>
    <row r="262" customFormat="false" ht="12.95" hidden="false" customHeight="true" outlineLevel="0" collapsed="false">
      <c r="A262" s="65" t="s">
        <v>95</v>
      </c>
      <c r="B262" s="106" t="n">
        <v>3.28117765597525</v>
      </c>
      <c r="C262" s="106" t="n">
        <v>3.51059357603458</v>
      </c>
      <c r="D262" s="106" t="n">
        <v>3.63276390635358</v>
      </c>
      <c r="E262" s="106" t="n">
        <v>3.79171502796162</v>
      </c>
      <c r="F262" s="106" t="n">
        <v>3.83730575276222</v>
      </c>
      <c r="G262" s="106" t="n">
        <v>3.81792186569093</v>
      </c>
      <c r="H262" s="106" t="n">
        <v>3.87622357270951</v>
      </c>
    </row>
    <row r="263" customFormat="false" ht="12.95" hidden="false" customHeight="true" outlineLevel="0" collapsed="false">
      <c r="A263" s="65" t="s">
        <v>96</v>
      </c>
      <c r="B263" s="106" t="n">
        <v>5.66875969541908</v>
      </c>
      <c r="C263" s="106" t="n">
        <v>5.46655899369777</v>
      </c>
      <c r="D263" s="106" t="n">
        <v>5.31454960902139</v>
      </c>
      <c r="E263" s="106" t="n">
        <v>5.02597410866647</v>
      </c>
      <c r="F263" s="106" t="n">
        <v>4.74583659230523</v>
      </c>
      <c r="G263" s="106" t="n">
        <v>4.35176295080795</v>
      </c>
      <c r="H263" s="106" t="n">
        <v>4.23919027562214</v>
      </c>
    </row>
    <row r="264" customFormat="false" ht="12.95" hidden="false" customHeight="true" outlineLevel="0" collapsed="false">
      <c r="A264" s="65" t="s">
        <v>97</v>
      </c>
      <c r="B264" s="106" t="n">
        <v>2.6624045906302</v>
      </c>
      <c r="C264" s="106" t="n">
        <v>2.79002486430504</v>
      </c>
      <c r="D264" s="106" t="n">
        <v>2.85421674718811</v>
      </c>
      <c r="E264" s="106" t="n">
        <v>3.01694889044939</v>
      </c>
      <c r="F264" s="106" t="n">
        <v>3.1463582098109</v>
      </c>
      <c r="G264" s="106" t="n">
        <v>3.13516934543067</v>
      </c>
      <c r="H264" s="106" t="n">
        <v>3.11621041897007</v>
      </c>
    </row>
    <row r="265" customFormat="false" ht="12.95" hidden="false" customHeight="true" outlineLevel="0" collapsed="false">
      <c r="A265" s="65" t="s">
        <v>98</v>
      </c>
      <c r="B265" s="106" t="n">
        <v>10.481177300333</v>
      </c>
      <c r="C265" s="106" t="n">
        <v>10.2626499865113</v>
      </c>
      <c r="D265" s="106" t="n">
        <v>9.64372768460573</v>
      </c>
      <c r="E265" s="106" t="n">
        <v>9.68357614038662</v>
      </c>
      <c r="F265" s="106" t="n">
        <v>10.0781516248904</v>
      </c>
      <c r="G265" s="106" t="n">
        <v>10.782528354685</v>
      </c>
      <c r="H265" s="106" t="n">
        <v>10.8464666060853</v>
      </c>
    </row>
    <row r="266" customFormat="false" ht="12.95" hidden="false" customHeight="true" outlineLevel="0" collapsed="false">
      <c r="A266" s="65" t="s">
        <v>99</v>
      </c>
      <c r="B266" s="106" t="n">
        <v>9.3478343498404</v>
      </c>
      <c r="C266" s="106" t="n">
        <v>9.7655410766027</v>
      </c>
      <c r="D266" s="106" t="n">
        <v>10.9250113014187</v>
      </c>
      <c r="E266" s="106" t="n">
        <v>10.7640644954719</v>
      </c>
      <c r="F266" s="106" t="n">
        <v>10.9515788439147</v>
      </c>
      <c r="G266" s="106" t="n">
        <v>11.4648985317346</v>
      </c>
      <c r="H266" s="106" t="n">
        <v>12.5221773742206</v>
      </c>
    </row>
    <row r="267" customFormat="false" ht="12.95" hidden="false" customHeight="true" outlineLevel="0" collapsed="false">
      <c r="A267" s="65" t="s">
        <v>100</v>
      </c>
      <c r="B267" s="106" t="n">
        <v>5.60521087029438</v>
      </c>
      <c r="C267" s="106" t="n">
        <v>5.60966274823883</v>
      </c>
      <c r="D267" s="106" t="n">
        <v>5.40917865888336</v>
      </c>
      <c r="E267" s="106" t="n">
        <v>5.36189560509531</v>
      </c>
      <c r="F267" s="106" t="n">
        <v>5.70004991402684</v>
      </c>
      <c r="G267" s="106" t="n">
        <v>5.92445302992375</v>
      </c>
      <c r="H267" s="106" t="n">
        <v>6.01942241347645</v>
      </c>
    </row>
    <row r="268" customFormat="false" ht="16.5" hidden="false" customHeight="true" outlineLevel="0" collapsed="false">
      <c r="A268" s="69" t="s">
        <v>101</v>
      </c>
      <c r="B268" s="107" t="n">
        <v>100</v>
      </c>
      <c r="C268" s="107" t="n">
        <v>100</v>
      </c>
      <c r="D268" s="107" t="n">
        <v>100</v>
      </c>
      <c r="E268" s="107" t="n">
        <v>100</v>
      </c>
      <c r="F268" s="107" t="n">
        <v>100</v>
      </c>
      <c r="G268" s="107" t="n">
        <v>100</v>
      </c>
      <c r="H268" s="107" t="n">
        <v>100</v>
      </c>
    </row>
    <row r="269" customFormat="false" ht="35.1" hidden="false" customHeight="true" outlineLevel="0" collapsed="false">
      <c r="A269" s="63"/>
      <c r="B269" s="93" t="s">
        <v>132</v>
      </c>
      <c r="C269" s="93"/>
      <c r="D269" s="93"/>
      <c r="E269" s="93"/>
      <c r="F269" s="93"/>
      <c r="G269" s="93"/>
      <c r="H269" s="93"/>
    </row>
    <row r="270" customFormat="false" ht="12.95" hidden="false" customHeight="true" outlineLevel="0" collapsed="false">
      <c r="A270" s="86" t="s">
        <v>82</v>
      </c>
      <c r="B270" s="61"/>
      <c r="C270" s="61"/>
      <c r="D270" s="61"/>
      <c r="E270" s="61"/>
      <c r="F270" s="61"/>
      <c r="G270" s="61"/>
    </row>
    <row r="271" customFormat="false" ht="12.95" hidden="false" customHeight="true" outlineLevel="0" collapsed="false">
      <c r="A271" s="65" t="s">
        <v>83</v>
      </c>
      <c r="B271" s="95" t="n">
        <v>157032</v>
      </c>
      <c r="C271" s="95" t="n">
        <v>166472</v>
      </c>
      <c r="D271" s="95" t="n">
        <v>169418</v>
      </c>
      <c r="E271" s="95" t="n">
        <v>167674</v>
      </c>
      <c r="F271" s="95" t="n">
        <v>174597</v>
      </c>
      <c r="G271" s="95" t="n">
        <v>176359</v>
      </c>
      <c r="H271" s="95" t="n">
        <v>183467</v>
      </c>
    </row>
    <row r="272" customFormat="false" ht="12.95" hidden="false" customHeight="true" outlineLevel="0" collapsed="false">
      <c r="A272" s="65" t="s">
        <v>84</v>
      </c>
      <c r="B272" s="95" t="n">
        <v>117643</v>
      </c>
      <c r="C272" s="95" t="n">
        <v>105913</v>
      </c>
      <c r="D272" s="95" t="n">
        <v>102047</v>
      </c>
      <c r="E272" s="95" t="n">
        <v>93414</v>
      </c>
      <c r="F272" s="95" t="n">
        <v>84574</v>
      </c>
      <c r="G272" s="95" t="n">
        <v>71842</v>
      </c>
      <c r="H272" s="95" t="n">
        <v>75000</v>
      </c>
    </row>
    <row r="273" customFormat="false" ht="12.95" hidden="false" customHeight="true" outlineLevel="0" collapsed="false">
      <c r="A273" s="65" t="s">
        <v>85</v>
      </c>
      <c r="B273" s="95" t="n">
        <v>67008</v>
      </c>
      <c r="C273" s="95" t="n">
        <v>67399</v>
      </c>
      <c r="D273" s="95" t="n">
        <v>64350</v>
      </c>
      <c r="E273" s="95" t="n">
        <v>61461</v>
      </c>
      <c r="F273" s="95" t="n">
        <v>56140</v>
      </c>
      <c r="G273" s="95" t="n">
        <v>54328</v>
      </c>
      <c r="H273" s="95" t="n">
        <v>56501</v>
      </c>
    </row>
    <row r="274" customFormat="false" ht="12.95" hidden="false" customHeight="true" outlineLevel="0" collapsed="false">
      <c r="A274" s="65" t="s">
        <v>22</v>
      </c>
      <c r="B274" s="95" t="n">
        <v>106118</v>
      </c>
      <c r="C274" s="95" t="n">
        <v>106145</v>
      </c>
      <c r="D274" s="95" t="n">
        <v>102197</v>
      </c>
      <c r="E274" s="95" t="n">
        <v>86672</v>
      </c>
      <c r="F274" s="95" t="n">
        <v>88002</v>
      </c>
      <c r="G274" s="95" t="n">
        <v>84450</v>
      </c>
      <c r="H274" s="95" t="n">
        <v>82502</v>
      </c>
    </row>
    <row r="275" customFormat="false" ht="12.95" hidden="false" customHeight="true" outlineLevel="0" collapsed="false">
      <c r="A275" s="88" t="s">
        <v>86</v>
      </c>
      <c r="B275" s="95"/>
      <c r="C275" s="95"/>
      <c r="D275" s="95"/>
      <c r="E275" s="95"/>
      <c r="F275" s="95"/>
      <c r="G275" s="95"/>
      <c r="H275" s="95"/>
    </row>
    <row r="276" customFormat="false" ht="12.95" hidden="false" customHeight="true" outlineLevel="0" collapsed="false">
      <c r="A276" s="65" t="s">
        <v>87</v>
      </c>
      <c r="B276" s="95" t="n">
        <v>163933</v>
      </c>
      <c r="C276" s="95" t="n">
        <v>156786</v>
      </c>
      <c r="D276" s="95" t="n">
        <v>156883</v>
      </c>
      <c r="E276" s="95" t="n">
        <v>145951</v>
      </c>
      <c r="F276" s="95" t="n">
        <v>149062</v>
      </c>
      <c r="G276" s="95" t="n">
        <v>146230</v>
      </c>
      <c r="H276" s="95" t="n">
        <v>160170</v>
      </c>
    </row>
    <row r="277" customFormat="false" ht="12.95" hidden="false" customHeight="true" outlineLevel="0" collapsed="false">
      <c r="A277" s="65" t="s">
        <v>88</v>
      </c>
      <c r="B277" s="95" t="n">
        <v>210634</v>
      </c>
      <c r="C277" s="95" t="n">
        <v>219953</v>
      </c>
      <c r="D277" s="95" t="n">
        <v>210831</v>
      </c>
      <c r="E277" s="95" t="n">
        <v>201795</v>
      </c>
      <c r="F277" s="95" t="n">
        <v>194305</v>
      </c>
      <c r="G277" s="95" t="n">
        <v>186269</v>
      </c>
      <c r="H277" s="95" t="n">
        <v>188252</v>
      </c>
    </row>
    <row r="278" customFormat="false" ht="12.95" hidden="false" customHeight="true" outlineLevel="0" collapsed="false">
      <c r="A278" s="65" t="s">
        <v>89</v>
      </c>
      <c r="B278" s="95" t="n">
        <v>166692</v>
      </c>
      <c r="C278" s="95" t="n">
        <v>171978</v>
      </c>
      <c r="D278" s="95" t="n">
        <v>171088</v>
      </c>
      <c r="E278" s="95" t="n">
        <v>169591</v>
      </c>
      <c r="F278" s="95" t="n">
        <v>176146</v>
      </c>
      <c r="G278" s="95" t="n">
        <v>179231</v>
      </c>
      <c r="H278" s="95" t="n">
        <v>170303</v>
      </c>
    </row>
    <row r="279" customFormat="false" ht="12.95" hidden="false" customHeight="true" outlineLevel="0" collapsed="false">
      <c r="A279" s="65" t="s">
        <v>90</v>
      </c>
      <c r="B279" s="95" t="n">
        <v>201261</v>
      </c>
      <c r="C279" s="95" t="n">
        <v>198871</v>
      </c>
      <c r="D279" s="95" t="n">
        <v>196975</v>
      </c>
      <c r="E279" s="95" t="n">
        <v>183149</v>
      </c>
      <c r="F279" s="95" t="n">
        <v>183474</v>
      </c>
      <c r="G279" s="95" t="n">
        <v>190267</v>
      </c>
      <c r="H279" s="95" t="n">
        <v>202291</v>
      </c>
    </row>
    <row r="280" customFormat="false" ht="12.95" hidden="false" customHeight="true" outlineLevel="0" collapsed="false">
      <c r="A280" s="65" t="s">
        <v>91</v>
      </c>
      <c r="B280" s="95" t="n">
        <v>166991</v>
      </c>
      <c r="C280" s="95" t="n">
        <v>167757</v>
      </c>
      <c r="D280" s="95" t="n">
        <v>164882</v>
      </c>
      <c r="E280" s="95" t="n">
        <v>149724</v>
      </c>
      <c r="F280" s="95" t="n">
        <v>149647</v>
      </c>
      <c r="G280" s="95" t="n">
        <v>145747</v>
      </c>
      <c r="H280" s="95" t="n">
        <v>144801</v>
      </c>
    </row>
    <row r="281" customFormat="false" ht="12.95" hidden="false" customHeight="true" outlineLevel="0" collapsed="false">
      <c r="A281" s="65" t="s">
        <v>92</v>
      </c>
      <c r="B281" s="95" t="n">
        <v>482431</v>
      </c>
      <c r="C281" s="95" t="n">
        <v>475879</v>
      </c>
      <c r="D281" s="95" t="n">
        <v>454939</v>
      </c>
      <c r="E281" s="95" t="n">
        <v>444465</v>
      </c>
      <c r="F281" s="95" t="n">
        <v>438474</v>
      </c>
      <c r="G281" s="95" t="n">
        <v>448966</v>
      </c>
      <c r="H281" s="95" t="n">
        <v>439316</v>
      </c>
    </row>
    <row r="282" customFormat="false" ht="12.95" hidden="false" customHeight="true" outlineLevel="0" collapsed="false">
      <c r="A282" s="65" t="s">
        <v>93</v>
      </c>
      <c r="B282" s="95" t="n">
        <v>234262</v>
      </c>
      <c r="C282" s="95" t="n">
        <v>233571</v>
      </c>
      <c r="D282" s="95" t="n">
        <v>234428</v>
      </c>
      <c r="E282" s="95" t="n">
        <v>245230</v>
      </c>
      <c r="F282" s="95" t="n">
        <v>242022</v>
      </c>
      <c r="G282" s="95" t="n">
        <v>250240</v>
      </c>
      <c r="H282" s="95" t="n">
        <v>270790</v>
      </c>
    </row>
    <row r="283" customFormat="false" ht="12.95" hidden="false" customHeight="true" outlineLevel="0" collapsed="false">
      <c r="A283" s="65" t="s">
        <v>94</v>
      </c>
      <c r="B283" s="95" t="n">
        <v>329690</v>
      </c>
      <c r="C283" s="95" t="n">
        <v>322436</v>
      </c>
      <c r="D283" s="95" t="n">
        <v>321857</v>
      </c>
      <c r="E283" s="95" t="n">
        <v>314422</v>
      </c>
      <c r="F283" s="95" t="n">
        <v>318955</v>
      </c>
      <c r="G283" s="95" t="n">
        <v>319577</v>
      </c>
      <c r="H283" s="95" t="n">
        <v>327515</v>
      </c>
    </row>
    <row r="284" customFormat="false" ht="12.95" hidden="false" customHeight="true" outlineLevel="0" collapsed="false">
      <c r="A284" s="65" t="s">
        <v>95</v>
      </c>
      <c r="B284" s="95" t="n">
        <v>139301</v>
      </c>
      <c r="C284" s="95" t="n">
        <v>148010</v>
      </c>
      <c r="D284" s="95" t="n">
        <v>151260</v>
      </c>
      <c r="E284" s="95" t="n">
        <v>155776</v>
      </c>
      <c r="F284" s="95" t="n">
        <v>157516</v>
      </c>
      <c r="G284" s="95" t="n">
        <v>158256</v>
      </c>
      <c r="H284" s="95" t="n">
        <v>166817</v>
      </c>
    </row>
    <row r="285" customFormat="false" ht="12.95" hidden="false" customHeight="true" outlineLevel="0" collapsed="false">
      <c r="A285" s="65" t="s">
        <v>96</v>
      </c>
      <c r="B285" s="95" t="n">
        <v>247419</v>
      </c>
      <c r="C285" s="95" t="n">
        <v>239147</v>
      </c>
      <c r="D285" s="95" t="n">
        <v>229580</v>
      </c>
      <c r="E285" s="95" t="n">
        <v>214452</v>
      </c>
      <c r="F285" s="95" t="n">
        <v>200300</v>
      </c>
      <c r="G285" s="95" t="n">
        <v>187600</v>
      </c>
      <c r="H285" s="95" t="n">
        <v>189941</v>
      </c>
    </row>
    <row r="286" customFormat="false" ht="12.95" hidden="false" customHeight="true" outlineLevel="0" collapsed="false">
      <c r="A286" s="65" t="s">
        <v>97</v>
      </c>
      <c r="B286" s="95" t="n">
        <v>114281</v>
      </c>
      <c r="C286" s="95" t="n">
        <v>119346</v>
      </c>
      <c r="D286" s="95" t="n">
        <v>120748</v>
      </c>
      <c r="E286" s="95" t="n">
        <v>125697</v>
      </c>
      <c r="F286" s="95" t="n">
        <v>129311</v>
      </c>
      <c r="G286" s="95" t="n">
        <v>130822</v>
      </c>
      <c r="H286" s="95" t="n">
        <v>133466</v>
      </c>
    </row>
    <row r="287" customFormat="false" ht="12.95" hidden="false" customHeight="true" outlineLevel="0" collapsed="false">
      <c r="A287" s="65" t="s">
        <v>98</v>
      </c>
      <c r="B287" s="95" t="n">
        <v>187318</v>
      </c>
      <c r="C287" s="95" t="n">
        <v>186156</v>
      </c>
      <c r="D287" s="95" t="n">
        <v>183523</v>
      </c>
      <c r="E287" s="95" t="n">
        <v>176674</v>
      </c>
      <c r="F287" s="95" t="n">
        <v>179865</v>
      </c>
      <c r="G287" s="95" t="n">
        <v>189597</v>
      </c>
      <c r="H287" s="95" t="n">
        <v>199044</v>
      </c>
    </row>
    <row r="288" customFormat="false" ht="12.95" hidden="false" customHeight="true" outlineLevel="0" collapsed="false">
      <c r="A288" s="65" t="s">
        <v>99</v>
      </c>
      <c r="B288" s="95" t="n">
        <v>407939</v>
      </c>
      <c r="C288" s="95" t="n">
        <v>428063</v>
      </c>
      <c r="D288" s="95" t="n">
        <v>474698</v>
      </c>
      <c r="E288" s="95" t="n">
        <v>460053</v>
      </c>
      <c r="F288" s="95" t="n">
        <v>466122</v>
      </c>
      <c r="G288" s="95" t="n">
        <v>493505</v>
      </c>
      <c r="H288" s="95" t="n">
        <v>560122</v>
      </c>
    </row>
    <row r="289" customFormat="false" ht="12.95" hidden="false" customHeight="true" outlineLevel="0" collapsed="false">
      <c r="A289" s="65" t="s">
        <v>100</v>
      </c>
      <c r="B289" s="95" t="n">
        <v>239266</v>
      </c>
      <c r="C289" s="95" t="n">
        <v>239664</v>
      </c>
      <c r="D289" s="95" t="n">
        <v>226867</v>
      </c>
      <c r="E289" s="95" t="n">
        <v>219560</v>
      </c>
      <c r="F289" s="95" t="n">
        <v>234856</v>
      </c>
      <c r="G289" s="95" t="n">
        <v>247093</v>
      </c>
      <c r="H289" s="95" t="n">
        <v>260261</v>
      </c>
    </row>
    <row r="290" customFormat="false" ht="17.1" hidden="false" customHeight="true" outlineLevel="0" collapsed="false">
      <c r="A290" s="69" t="s">
        <v>101</v>
      </c>
      <c r="B290" s="95" t="n">
        <v>3739216</v>
      </c>
      <c r="C290" s="95" t="n">
        <v>3753545</v>
      </c>
      <c r="D290" s="95" t="n">
        <v>3736572</v>
      </c>
      <c r="E290" s="95" t="n">
        <v>3615762</v>
      </c>
      <c r="F290" s="95" t="n">
        <v>3623370</v>
      </c>
      <c r="G290" s="95" t="n">
        <v>3660380</v>
      </c>
      <c r="H290" s="95" t="n">
        <v>3810558</v>
      </c>
    </row>
    <row r="291" s="99" customFormat="true" ht="35.1" hidden="false" customHeight="true" outlineLevel="0" collapsed="false">
      <c r="A291" s="98"/>
      <c r="B291" s="90" t="s">
        <v>102</v>
      </c>
      <c r="C291" s="90"/>
      <c r="D291" s="90"/>
      <c r="E291" s="90"/>
      <c r="F291" s="90"/>
      <c r="G291" s="90"/>
      <c r="H291" s="90"/>
    </row>
    <row r="292" customFormat="false" ht="12.95" hidden="false" customHeight="true" outlineLevel="0" collapsed="false">
      <c r="A292" s="86" t="s">
        <v>82</v>
      </c>
      <c r="B292" s="61"/>
      <c r="C292" s="61"/>
      <c r="D292" s="61"/>
      <c r="E292" s="61"/>
      <c r="F292" s="61"/>
      <c r="G292" s="61"/>
    </row>
    <row r="293" customFormat="false" ht="12.95" hidden="false" customHeight="true" outlineLevel="0" collapsed="false">
      <c r="A293" s="65" t="s">
        <v>83</v>
      </c>
      <c r="B293" s="106" t="n">
        <v>12.1328753722124</v>
      </c>
      <c r="C293" s="106" t="n">
        <v>6.01151357685058</v>
      </c>
      <c r="D293" s="106" t="n">
        <v>1.76966697102215</v>
      </c>
      <c r="E293" s="106" t="n">
        <v>-1.02940655656424</v>
      </c>
      <c r="F293" s="106" t="n">
        <v>4.12884525925308</v>
      </c>
      <c r="G293" s="106" t="n">
        <v>1.00918114286041</v>
      </c>
      <c r="H293" s="106" t="n">
        <v>4.0304152325654</v>
      </c>
    </row>
    <row r="294" customFormat="false" ht="12.95" hidden="false" customHeight="true" outlineLevel="0" collapsed="false">
      <c r="A294" s="65" t="s">
        <v>84</v>
      </c>
      <c r="B294" s="106" t="n">
        <v>0.302673760316495</v>
      </c>
      <c r="C294" s="106" t="n">
        <v>-9.9708439941178</v>
      </c>
      <c r="D294" s="106" t="n">
        <v>-3.65016570203846</v>
      </c>
      <c r="E294" s="106" t="n">
        <v>-8.45982733446353</v>
      </c>
      <c r="F294" s="106" t="n">
        <v>-9.46324961997132</v>
      </c>
      <c r="G294" s="106" t="n">
        <v>-15.0542719984865</v>
      </c>
      <c r="H294" s="106" t="n">
        <v>4.39575735642104</v>
      </c>
    </row>
    <row r="295" customFormat="false" ht="12.95" hidden="false" customHeight="true" outlineLevel="0" collapsed="false">
      <c r="A295" s="65" t="s">
        <v>85</v>
      </c>
      <c r="B295" s="106" t="n">
        <v>3.54962834757615</v>
      </c>
      <c r="C295" s="106" t="n">
        <v>0.583512416427894</v>
      </c>
      <c r="D295" s="106" t="n">
        <v>-4.52380599118682</v>
      </c>
      <c r="E295" s="106" t="n">
        <v>-4.48951048951048</v>
      </c>
      <c r="F295" s="106" t="n">
        <v>-8.65752265664405</v>
      </c>
      <c r="G295" s="106" t="n">
        <v>-3.22764517278233</v>
      </c>
      <c r="H295" s="106" t="n">
        <v>3.99977911942277</v>
      </c>
    </row>
    <row r="296" customFormat="false" ht="12.95" hidden="false" customHeight="true" outlineLevel="0" collapsed="false">
      <c r="A296" s="65" t="s">
        <v>22</v>
      </c>
      <c r="B296" s="106" t="n">
        <v>1.64754114063487</v>
      </c>
      <c r="C296" s="106" t="n">
        <v>0.0254433743568399</v>
      </c>
      <c r="D296" s="106" t="n">
        <v>-3.71944038814829</v>
      </c>
      <c r="E296" s="106" t="n">
        <v>-15.1912482753897</v>
      </c>
      <c r="F296" s="106" t="n">
        <v>1.53452095255678</v>
      </c>
      <c r="G296" s="106" t="n">
        <v>-4.0362719029113</v>
      </c>
      <c r="H296" s="106" t="n">
        <v>-2.30669034931911</v>
      </c>
    </row>
    <row r="297" customFormat="false" ht="12.95" hidden="false" customHeight="true" outlineLevel="0" collapsed="false">
      <c r="A297" s="88" t="s">
        <v>86</v>
      </c>
      <c r="B297" s="106"/>
      <c r="C297" s="106"/>
      <c r="D297" s="106"/>
      <c r="E297" s="106"/>
      <c r="F297" s="106"/>
      <c r="G297" s="106"/>
      <c r="H297" s="106"/>
    </row>
    <row r="298" customFormat="false" ht="12.95" hidden="false" customHeight="true" outlineLevel="0" collapsed="false">
      <c r="A298" s="65" t="s">
        <v>87</v>
      </c>
      <c r="B298" s="106" t="n">
        <v>-0.0463389204251001</v>
      </c>
      <c r="C298" s="106" t="n">
        <v>-4.35970792945899</v>
      </c>
      <c r="D298" s="106" t="n">
        <v>0.0618677688058824</v>
      </c>
      <c r="E298" s="106" t="n">
        <v>-6.96825022468973</v>
      </c>
      <c r="F298" s="106" t="n">
        <v>2.13153729676398</v>
      </c>
      <c r="G298" s="106" t="n">
        <v>-1.89988058660154</v>
      </c>
      <c r="H298" s="106" t="n">
        <v>9.53292757983996</v>
      </c>
    </row>
    <row r="299" customFormat="false" ht="12.95" hidden="false" customHeight="true" outlineLevel="0" collapsed="false">
      <c r="A299" s="65" t="s">
        <v>88</v>
      </c>
      <c r="B299" s="106" t="n">
        <v>8.35862665006739</v>
      </c>
      <c r="C299" s="106" t="n">
        <v>4.42426198999213</v>
      </c>
      <c r="D299" s="106" t="n">
        <v>-4.14724963969574</v>
      </c>
      <c r="E299" s="106" t="n">
        <v>-4.28589723522632</v>
      </c>
      <c r="F299" s="106" t="n">
        <v>-3.71168760375629</v>
      </c>
      <c r="G299" s="106" t="n">
        <v>-4.1357659349991</v>
      </c>
      <c r="H299" s="106" t="n">
        <v>1.0645893841702</v>
      </c>
    </row>
    <row r="300" customFormat="false" ht="12.95" hidden="false" customHeight="true" outlineLevel="0" collapsed="false">
      <c r="A300" s="65" t="s">
        <v>89</v>
      </c>
      <c r="B300" s="106" t="n">
        <v>4.33378398678084</v>
      </c>
      <c r="C300" s="106" t="n">
        <v>3.17111799006551</v>
      </c>
      <c r="D300" s="106" t="n">
        <v>-0.51750805335567</v>
      </c>
      <c r="E300" s="106" t="n">
        <v>-0.874988310109416</v>
      </c>
      <c r="F300" s="106" t="n">
        <v>3.86518152496301</v>
      </c>
      <c r="G300" s="106" t="n">
        <v>1.75138805309231</v>
      </c>
      <c r="H300" s="106" t="n">
        <v>-4.98128113998136</v>
      </c>
    </row>
    <row r="301" customFormat="false" ht="12.95" hidden="false" customHeight="true" outlineLevel="0" collapsed="false">
      <c r="A301" s="65" t="s">
        <v>90</v>
      </c>
      <c r="B301" s="106" t="n">
        <v>1.06761744545159</v>
      </c>
      <c r="C301" s="106" t="n">
        <v>-1.18751273222333</v>
      </c>
      <c r="D301" s="106" t="n">
        <v>-0.95338184048957</v>
      </c>
      <c r="E301" s="106" t="n">
        <v>-7.01916486863816</v>
      </c>
      <c r="F301" s="106" t="n">
        <v>0.177451146334406</v>
      </c>
      <c r="G301" s="106" t="n">
        <v>3.7024319522112</v>
      </c>
      <c r="H301" s="106" t="n">
        <v>6.31954043528305</v>
      </c>
    </row>
    <row r="302" customFormat="false" ht="12.95" hidden="false" customHeight="true" outlineLevel="0" collapsed="false">
      <c r="A302" s="65" t="s">
        <v>91</v>
      </c>
      <c r="B302" s="106" t="n">
        <v>8.61061969925594</v>
      </c>
      <c r="C302" s="106" t="n">
        <v>0.458707355486226</v>
      </c>
      <c r="D302" s="106" t="n">
        <v>-1.71378839631133</v>
      </c>
      <c r="E302" s="106" t="n">
        <v>-9.19324122705936</v>
      </c>
      <c r="F302" s="106" t="n">
        <v>-0.0514279607811687</v>
      </c>
      <c r="G302" s="106" t="n">
        <v>-2.60613309989509</v>
      </c>
      <c r="H302" s="106" t="n">
        <v>-0.649069963704235</v>
      </c>
    </row>
    <row r="303" customFormat="false" ht="12.95" hidden="false" customHeight="true" outlineLevel="0" collapsed="false">
      <c r="A303" s="65" t="s">
        <v>92</v>
      </c>
      <c r="B303" s="106" t="n">
        <v>5.62717579313818</v>
      </c>
      <c r="C303" s="106" t="n">
        <v>-1.35812167957697</v>
      </c>
      <c r="D303" s="106" t="n">
        <v>-4.40027822198501</v>
      </c>
      <c r="E303" s="106" t="n">
        <v>-2.3022866801923</v>
      </c>
      <c r="F303" s="106" t="n">
        <v>-1.34791265903952</v>
      </c>
      <c r="G303" s="106" t="n">
        <v>2.39284427354872</v>
      </c>
      <c r="H303" s="106" t="n">
        <v>-2.14938324951109</v>
      </c>
    </row>
    <row r="304" customFormat="false" ht="12.95" hidden="false" customHeight="true" outlineLevel="0" collapsed="false">
      <c r="A304" s="65" t="s">
        <v>93</v>
      </c>
      <c r="B304" s="106" t="n">
        <v>2.71765820120669</v>
      </c>
      <c r="C304" s="106" t="n">
        <v>-0.294968880996493</v>
      </c>
      <c r="D304" s="106" t="n">
        <v>0.366911988217723</v>
      </c>
      <c r="E304" s="106" t="n">
        <v>4.60781135359258</v>
      </c>
      <c r="F304" s="106" t="n">
        <v>-1.30815968682462</v>
      </c>
      <c r="G304" s="106" t="n">
        <v>3.39555908140584</v>
      </c>
      <c r="H304" s="106" t="n">
        <v>8.21211636828645</v>
      </c>
    </row>
    <row r="305" customFormat="false" ht="12.95" hidden="false" customHeight="true" outlineLevel="0" collapsed="false">
      <c r="A305" s="65" t="s">
        <v>94</v>
      </c>
      <c r="B305" s="106" t="n">
        <v>5.62146195814097</v>
      </c>
      <c r="C305" s="106" t="n">
        <v>-2.20024871849313</v>
      </c>
      <c r="D305" s="106" t="n">
        <v>-0.179570519420906</v>
      </c>
      <c r="E305" s="106" t="n">
        <v>-2.31003209499872</v>
      </c>
      <c r="F305" s="106" t="n">
        <v>1.44169301130329</v>
      </c>
      <c r="G305" s="106" t="n">
        <v>0.195011835525392</v>
      </c>
      <c r="H305" s="106" t="n">
        <v>2.48390841643797</v>
      </c>
    </row>
    <row r="306" customFormat="false" ht="12.95" hidden="false" customHeight="true" outlineLevel="0" collapsed="false">
      <c r="A306" s="65" t="s">
        <v>95</v>
      </c>
      <c r="B306" s="106" t="n">
        <v>-0.514919084143912</v>
      </c>
      <c r="C306" s="106" t="n">
        <v>6.25192927545388</v>
      </c>
      <c r="D306" s="106" t="n">
        <v>2.19579758124451</v>
      </c>
      <c r="E306" s="106" t="n">
        <v>2.98558772973688</v>
      </c>
      <c r="F306" s="106" t="n">
        <v>1.11698849630237</v>
      </c>
      <c r="G306" s="106" t="n">
        <v>0.46979354478276</v>
      </c>
      <c r="H306" s="106" t="n">
        <v>5.40958952583156</v>
      </c>
    </row>
    <row r="307" customFormat="false" ht="12.95" hidden="false" customHeight="true" outlineLevel="0" collapsed="false">
      <c r="A307" s="65" t="s">
        <v>96</v>
      </c>
      <c r="B307" s="106" t="n">
        <v>7.22522936376204</v>
      </c>
      <c r="C307" s="106" t="n">
        <v>-3.3433163984981</v>
      </c>
      <c r="D307" s="106" t="n">
        <v>-4.00046833119379</v>
      </c>
      <c r="E307" s="106" t="n">
        <v>-6.58942416586811</v>
      </c>
      <c r="F307" s="106" t="n">
        <v>-6.59914572958051</v>
      </c>
      <c r="G307" s="106" t="n">
        <v>-6.34048926610085</v>
      </c>
      <c r="H307" s="106" t="n">
        <v>1.24786780383795</v>
      </c>
    </row>
    <row r="308" customFormat="false" ht="12.95" hidden="false" customHeight="true" outlineLevel="0" collapsed="false">
      <c r="A308" s="65" t="s">
        <v>97</v>
      </c>
      <c r="B308" s="106" t="n">
        <v>3.9012637512501</v>
      </c>
      <c r="C308" s="106" t="n">
        <v>4.43205782238519</v>
      </c>
      <c r="D308" s="106" t="n">
        <v>1.17473564258543</v>
      </c>
      <c r="E308" s="106" t="n">
        <v>4.09861861066021</v>
      </c>
      <c r="F308" s="106" t="n">
        <v>2.87516806288137</v>
      </c>
      <c r="G308" s="106" t="n">
        <v>1.16850074626289</v>
      </c>
      <c r="H308" s="106" t="n">
        <v>2.02106679304703</v>
      </c>
    </row>
    <row r="309" customFormat="false" ht="12.95" hidden="false" customHeight="true" outlineLevel="0" collapsed="false">
      <c r="A309" s="65" t="s">
        <v>98</v>
      </c>
      <c r="B309" s="106" t="n">
        <v>8.68528392970079</v>
      </c>
      <c r="C309" s="106" t="n">
        <v>-0.620335472298436</v>
      </c>
      <c r="D309" s="106" t="n">
        <v>-1.41440512258536</v>
      </c>
      <c r="E309" s="106" t="n">
        <v>-3.73195730235447</v>
      </c>
      <c r="F309" s="106" t="n">
        <v>1.8061514427703</v>
      </c>
      <c r="G309" s="106" t="n">
        <v>5.41072471019932</v>
      </c>
      <c r="H309" s="106" t="n">
        <v>4.98267377648381</v>
      </c>
    </row>
    <row r="310" customFormat="false" ht="12.95" hidden="false" customHeight="true" outlineLevel="0" collapsed="false">
      <c r="A310" s="65" t="s">
        <v>99</v>
      </c>
      <c r="B310" s="106" t="n">
        <v>10.2859753657824</v>
      </c>
      <c r="C310" s="106" t="n">
        <v>4.93309048656785</v>
      </c>
      <c r="D310" s="106" t="n">
        <v>10.8944244188355</v>
      </c>
      <c r="E310" s="106" t="n">
        <v>-3.08511938116445</v>
      </c>
      <c r="F310" s="106" t="n">
        <v>1.3191958317846</v>
      </c>
      <c r="G310" s="106" t="n">
        <v>5.87464226103896</v>
      </c>
      <c r="H310" s="106" t="n">
        <v>13.4987487462133</v>
      </c>
    </row>
    <row r="311" customFormat="false" ht="12.95" hidden="false" customHeight="true" outlineLevel="0" collapsed="false">
      <c r="A311" s="65" t="s">
        <v>100</v>
      </c>
      <c r="B311" s="106" t="n">
        <v>6.49142562121408</v>
      </c>
      <c r="C311" s="106" t="n">
        <v>0.166342062808766</v>
      </c>
      <c r="D311" s="106" t="n">
        <v>-5.33955871553509</v>
      </c>
      <c r="E311" s="106" t="n">
        <v>-3.22082982540431</v>
      </c>
      <c r="F311" s="106" t="n">
        <v>6.96666059391511</v>
      </c>
      <c r="G311" s="106" t="n">
        <v>5.21042681472903</v>
      </c>
      <c r="H311" s="106" t="n">
        <v>5.32916756039224</v>
      </c>
    </row>
    <row r="312" customFormat="false" ht="17.1" hidden="false" customHeight="true" outlineLevel="0" collapsed="false">
      <c r="A312" s="69" t="s">
        <v>101</v>
      </c>
      <c r="B312" s="106" t="n">
        <v>5.56479833319452</v>
      </c>
      <c r="C312" s="106" t="n">
        <v>0.383208672620142</v>
      </c>
      <c r="D312" s="106" t="n">
        <v>-0.452185866960434</v>
      </c>
      <c r="E312" s="106" t="n">
        <v>-3.23317736149605</v>
      </c>
      <c r="F312" s="106" t="n">
        <v>0.21041207911361</v>
      </c>
      <c r="G312" s="106" t="n">
        <v>1.02142480618872</v>
      </c>
      <c r="H312" s="106" t="n">
        <v>4.10279807014572</v>
      </c>
    </row>
    <row r="313" s="99" customFormat="true" ht="35.1" hidden="false" customHeight="true" outlineLevel="0" collapsed="false">
      <c r="A313" s="98"/>
      <c r="B313" s="93" t="s">
        <v>133</v>
      </c>
      <c r="C313" s="93"/>
      <c r="D313" s="93"/>
      <c r="E313" s="93"/>
      <c r="F313" s="93"/>
      <c r="G313" s="93"/>
      <c r="H313" s="93"/>
    </row>
    <row r="314" customFormat="false" ht="12.95" hidden="false" customHeight="true" outlineLevel="0" collapsed="false">
      <c r="A314" s="86" t="s">
        <v>82</v>
      </c>
      <c r="B314" s="61"/>
      <c r="C314" s="61"/>
      <c r="D314" s="61"/>
      <c r="E314" s="61"/>
      <c r="F314" s="61"/>
      <c r="G314" s="61"/>
    </row>
    <row r="315" customFormat="false" ht="12.95" hidden="false" customHeight="true" outlineLevel="0" collapsed="false">
      <c r="A315" s="65" t="s">
        <v>83</v>
      </c>
      <c r="B315" s="106" t="n">
        <v>4.19959692085186</v>
      </c>
      <c r="C315" s="106" t="n">
        <v>4.43506072259691</v>
      </c>
      <c r="D315" s="106" t="n">
        <v>4.53404885547502</v>
      </c>
      <c r="E315" s="106" t="n">
        <v>4.63730743339855</v>
      </c>
      <c r="F315" s="106" t="n">
        <v>4.81863568997922</v>
      </c>
      <c r="G315" s="106" t="n">
        <v>4.81805167769467</v>
      </c>
      <c r="H315" s="106" t="n">
        <v>4.81470167886173</v>
      </c>
    </row>
    <row r="316" customFormat="false" ht="12.95" hidden="false" customHeight="true" outlineLevel="0" collapsed="false">
      <c r="A316" s="65" t="s">
        <v>84</v>
      </c>
      <c r="B316" s="106" t="n">
        <v>3.14619428243782</v>
      </c>
      <c r="C316" s="106" t="n">
        <v>2.82167923922585</v>
      </c>
      <c r="D316" s="106" t="n">
        <v>2.73103261492084</v>
      </c>
      <c r="E316" s="106" t="n">
        <v>2.5835218136592</v>
      </c>
      <c r="F316" s="106" t="n">
        <v>2.33412541363427</v>
      </c>
      <c r="G316" s="106" t="n">
        <v>1.96269239805703</v>
      </c>
      <c r="H316" s="106" t="n">
        <v>1.96821567864864</v>
      </c>
    </row>
    <row r="317" customFormat="false" ht="12.95" hidden="false" customHeight="true" outlineLevel="0" collapsed="false">
      <c r="A317" s="65" t="s">
        <v>85</v>
      </c>
      <c r="B317" s="106" t="n">
        <v>1.79203341021219</v>
      </c>
      <c r="C317" s="106" t="n">
        <v>1.7956092174198</v>
      </c>
      <c r="D317" s="106" t="n">
        <v>1.72216673464341</v>
      </c>
      <c r="E317" s="106" t="n">
        <v>1.69980767539456</v>
      </c>
      <c r="F317" s="106" t="n">
        <v>1.5493863447564</v>
      </c>
      <c r="G317" s="106" t="n">
        <v>1.48421748561625</v>
      </c>
      <c r="H317" s="106" t="n">
        <v>1.48274872079102</v>
      </c>
    </row>
    <row r="318" customFormat="false" ht="12.95" hidden="false" customHeight="true" outlineLevel="0" collapsed="false">
      <c r="A318" s="65" t="s">
        <v>22</v>
      </c>
      <c r="B318" s="106" t="n">
        <v>2.83797459146516</v>
      </c>
      <c r="C318" s="106" t="n">
        <v>2.82786006295382</v>
      </c>
      <c r="D318" s="106" t="n">
        <v>2.73504698959367</v>
      </c>
      <c r="E318" s="106" t="n">
        <v>2.39706042599043</v>
      </c>
      <c r="F318" s="106" t="n">
        <v>2.42873347187839</v>
      </c>
      <c r="G318" s="106" t="n">
        <v>2.30713751031314</v>
      </c>
      <c r="H318" s="106" t="n">
        <v>2.16508973226493</v>
      </c>
    </row>
    <row r="319" customFormat="false" ht="12.95" hidden="false" customHeight="true" outlineLevel="0" collapsed="false">
      <c r="A319" s="88" t="s">
        <v>86</v>
      </c>
      <c r="B319" s="106"/>
      <c r="C319" s="106"/>
      <c r="D319" s="106"/>
      <c r="E319" s="106"/>
      <c r="F319" s="106"/>
      <c r="G319" s="106"/>
      <c r="H319" s="106"/>
    </row>
    <row r="320" customFormat="false" ht="12.95" hidden="false" customHeight="true" outlineLevel="0" collapsed="false">
      <c r="A320" s="65" t="s">
        <v>87</v>
      </c>
      <c r="B320" s="106" t="n">
        <v>4.38415432539869</v>
      </c>
      <c r="C320" s="106" t="n">
        <v>4.17701133195419</v>
      </c>
      <c r="D320" s="106" t="n">
        <v>4.19858094531565</v>
      </c>
      <c r="E320" s="106" t="n">
        <v>4.03652120908401</v>
      </c>
      <c r="F320" s="106" t="n">
        <v>4.11390501108085</v>
      </c>
      <c r="G320" s="106" t="n">
        <v>3.99494041602238</v>
      </c>
      <c r="H320" s="106" t="n">
        <v>4.20332140332203</v>
      </c>
    </row>
    <row r="321" customFormat="false" ht="12.95" hidden="false" customHeight="true" outlineLevel="0" collapsed="false">
      <c r="A321" s="65" t="s">
        <v>88</v>
      </c>
      <c r="B321" s="106" t="n">
        <v>5.63310597729578</v>
      </c>
      <c r="C321" s="106" t="n">
        <v>5.85987379930173</v>
      </c>
      <c r="D321" s="106" t="n">
        <v>5.64236417764732</v>
      </c>
      <c r="E321" s="106" t="n">
        <v>5.58098127033804</v>
      </c>
      <c r="F321" s="106" t="n">
        <v>5.36254922903264</v>
      </c>
      <c r="G321" s="106" t="n">
        <v>5.08878859571957</v>
      </c>
      <c r="H321" s="106" t="n">
        <v>4.94027383915951</v>
      </c>
    </row>
    <row r="322" customFormat="false" ht="12.95" hidden="false" customHeight="true" outlineLevel="0" collapsed="false">
      <c r="A322" s="65" t="s">
        <v>89</v>
      </c>
      <c r="B322" s="106" t="n">
        <v>4.45793984621375</v>
      </c>
      <c r="C322" s="106" t="n">
        <v>4.58174872020983</v>
      </c>
      <c r="D322" s="106" t="n">
        <v>4.57874222683251</v>
      </c>
      <c r="E322" s="106" t="n">
        <v>4.69032530349066</v>
      </c>
      <c r="F322" s="106" t="n">
        <v>4.86138594733632</v>
      </c>
      <c r="G322" s="106" t="n">
        <v>4.89651347674285</v>
      </c>
      <c r="H322" s="106" t="n">
        <v>4.46924046294532</v>
      </c>
    </row>
    <row r="323" customFormat="false" ht="12.95" hidden="false" customHeight="true" outlineLevel="0" collapsed="false">
      <c r="A323" s="65" t="s">
        <v>90</v>
      </c>
      <c r="B323" s="106" t="n">
        <v>5.38243845768739</v>
      </c>
      <c r="C323" s="106" t="n">
        <v>5.29821808450412</v>
      </c>
      <c r="D323" s="106" t="n">
        <v>5.27154300786925</v>
      </c>
      <c r="E323" s="106" t="n">
        <v>5.06529467370917</v>
      </c>
      <c r="F323" s="106" t="n">
        <v>5.06362861093402</v>
      </c>
      <c r="G323" s="106" t="n">
        <v>5.1980122282386</v>
      </c>
      <c r="H323" s="106" t="n">
        <v>5.30869757132682</v>
      </c>
    </row>
    <row r="324" customFormat="false" ht="12.95" hidden="false" customHeight="true" outlineLevel="0" collapsed="false">
      <c r="A324" s="65" t="s">
        <v>91</v>
      </c>
      <c r="B324" s="106" t="n">
        <v>4.46593617485591</v>
      </c>
      <c r="C324" s="106" t="n">
        <v>4.46929502643501</v>
      </c>
      <c r="D324" s="106" t="n">
        <v>4.41265416536869</v>
      </c>
      <c r="E324" s="106" t="n">
        <v>4.14086989132581</v>
      </c>
      <c r="F324" s="106" t="n">
        <v>4.13005020188388</v>
      </c>
      <c r="G324" s="106" t="n">
        <v>3.98174506472006</v>
      </c>
      <c r="H324" s="106" t="n">
        <v>3.79999464645335</v>
      </c>
    </row>
    <row r="325" customFormat="false" ht="12.95" hidden="false" customHeight="true" outlineLevel="0" collapsed="false">
      <c r="A325" s="65" t="s">
        <v>92</v>
      </c>
      <c r="B325" s="106" t="n">
        <v>12.901929174458</v>
      </c>
      <c r="C325" s="106" t="n">
        <v>12.6781216156993</v>
      </c>
      <c r="D325" s="106" t="n">
        <v>12.1753039952127</v>
      </c>
      <c r="E325" s="106" t="n">
        <v>12.2924296455353</v>
      </c>
      <c r="F325" s="106" t="n">
        <v>12.1012758840527</v>
      </c>
      <c r="G325" s="106" t="n">
        <v>12.2655571279485</v>
      </c>
      <c r="H325" s="106" t="n">
        <v>11.5289151877494</v>
      </c>
    </row>
    <row r="326" customFormat="false" ht="12.95" hidden="false" customHeight="true" outlineLevel="0" collapsed="false">
      <c r="A326" s="65" t="s">
        <v>93</v>
      </c>
      <c r="B326" s="106" t="n">
        <v>6.26500314504431</v>
      </c>
      <c r="C326" s="106" t="n">
        <v>6.22267749554088</v>
      </c>
      <c r="D326" s="106" t="n">
        <v>6.27387883867888</v>
      </c>
      <c r="E326" s="106" t="n">
        <v>6.78224949540373</v>
      </c>
      <c r="F326" s="106" t="n">
        <v>6.67947242484207</v>
      </c>
      <c r="G326" s="106" t="n">
        <v>6.83644867472776</v>
      </c>
      <c r="H326" s="106" t="n">
        <v>7.1063083149502</v>
      </c>
    </row>
    <row r="327" customFormat="false" ht="12.95" hidden="false" customHeight="true" outlineLevel="0" collapsed="false">
      <c r="A327" s="65" t="s">
        <v>94</v>
      </c>
      <c r="B327" s="106" t="n">
        <v>8.81708892987193</v>
      </c>
      <c r="C327" s="106" t="n">
        <v>8.59017275668735</v>
      </c>
      <c r="D327" s="106" t="n">
        <v>8.61369726048367</v>
      </c>
      <c r="E327" s="106" t="n">
        <v>8.69587102248433</v>
      </c>
      <c r="F327" s="106" t="n">
        <v>8.80271680783359</v>
      </c>
      <c r="G327" s="106" t="n">
        <v>8.73070555516094</v>
      </c>
      <c r="H327" s="106" t="n">
        <v>8.59493543990145</v>
      </c>
    </row>
    <row r="328" customFormat="false" ht="12.95" hidden="false" customHeight="true" outlineLevel="0" collapsed="false">
      <c r="A328" s="65" t="s">
        <v>95</v>
      </c>
      <c r="B328" s="106" t="n">
        <v>3.72540660929992</v>
      </c>
      <c r="C328" s="106" t="n">
        <v>3.94320568955481</v>
      </c>
      <c r="D328" s="106" t="n">
        <v>4.04809542008022</v>
      </c>
      <c r="E328" s="106" t="n">
        <v>4.30824816456393</v>
      </c>
      <c r="F328" s="106" t="n">
        <v>4.3472237171473</v>
      </c>
      <c r="G328" s="106" t="n">
        <v>4.3234855397527</v>
      </c>
      <c r="H328" s="106" t="n">
        <v>4.37775779820173</v>
      </c>
    </row>
    <row r="329" customFormat="false" ht="12.95" hidden="false" customHeight="true" outlineLevel="0" collapsed="false">
      <c r="A329" s="65" t="s">
        <v>96</v>
      </c>
      <c r="B329" s="106" t="n">
        <v>6.61686834887313</v>
      </c>
      <c r="C329" s="106" t="n">
        <v>6.37123039686483</v>
      </c>
      <c r="D329" s="106" t="n">
        <v>6.14413424925306</v>
      </c>
      <c r="E329" s="106" t="n">
        <v>5.93103196504637</v>
      </c>
      <c r="F329" s="106" t="n">
        <v>5.52800293649282</v>
      </c>
      <c r="G329" s="106" t="n">
        <v>5.12515094061272</v>
      </c>
      <c r="H329" s="106" t="n">
        <v>4.98459805624268</v>
      </c>
    </row>
    <row r="330" customFormat="false" ht="12.95" hidden="false" customHeight="true" outlineLevel="0" collapsed="false">
      <c r="A330" s="65" t="s">
        <v>97</v>
      </c>
      <c r="B330" s="106" t="n">
        <v>3.05628238646818</v>
      </c>
      <c r="C330" s="106" t="n">
        <v>3.17955426137158</v>
      </c>
      <c r="D330" s="106" t="n">
        <v>3.23151808663128</v>
      </c>
      <c r="E330" s="106" t="n">
        <v>3.47636265882544</v>
      </c>
      <c r="F330" s="106" t="n">
        <v>3.56880473150686</v>
      </c>
      <c r="G330" s="106" t="n">
        <v>3.57400051360788</v>
      </c>
      <c r="H330" s="106" t="n">
        <v>3.50253165022026</v>
      </c>
    </row>
    <row r="331" customFormat="false" ht="12.95" hidden="false" customHeight="true" outlineLevel="0" collapsed="false">
      <c r="A331" s="65" t="s">
        <v>98</v>
      </c>
      <c r="B331" s="106" t="n">
        <v>5.0095528046521</v>
      </c>
      <c r="C331" s="106" t="n">
        <v>4.95947164613718</v>
      </c>
      <c r="D331" s="106" t="n">
        <v>4.91153388720999</v>
      </c>
      <c r="E331" s="106" t="n">
        <v>4.88621762162443</v>
      </c>
      <c r="F331" s="106" t="n">
        <v>4.96402520305682</v>
      </c>
      <c r="G331" s="106" t="n">
        <v>5.17970811773641</v>
      </c>
      <c r="H331" s="106" t="n">
        <v>5.2234869538792</v>
      </c>
    </row>
    <row r="332" customFormat="false" ht="12.95" hidden="false" customHeight="true" outlineLevel="0" collapsed="false">
      <c r="A332" s="65" t="s">
        <v>99</v>
      </c>
      <c r="B332" s="106" t="n">
        <v>10.9097468560254</v>
      </c>
      <c r="C332" s="106" t="n">
        <v>11.4042325321796</v>
      </c>
      <c r="D332" s="106" t="n">
        <v>12.7041041896155</v>
      </c>
      <c r="E332" s="106" t="n">
        <v>12.7235420915425</v>
      </c>
      <c r="F332" s="106" t="n">
        <v>12.8643224401593</v>
      </c>
      <c r="G332" s="106" t="n">
        <v>13.4823433632574</v>
      </c>
      <c r="H332" s="106" t="n">
        <v>14.6992120314138</v>
      </c>
    </row>
    <row r="333" customFormat="false" ht="12.95" hidden="false" customHeight="true" outlineLevel="0" collapsed="false">
      <c r="A333" s="65" t="s">
        <v>100</v>
      </c>
      <c r="B333" s="106" t="n">
        <v>6.39882798961066</v>
      </c>
      <c r="C333" s="106" t="n">
        <v>6.38500404284483</v>
      </c>
      <c r="D333" s="106" t="n">
        <v>6.0715275926705</v>
      </c>
      <c r="E333" s="106" t="n">
        <v>6.07230232520835</v>
      </c>
      <c r="F333" s="106" t="n">
        <v>6.48170073715905</v>
      </c>
      <c r="G333" s="106" t="n">
        <v>6.7504739945033</v>
      </c>
      <c r="H333" s="106" t="n">
        <v>6.82999707654365</v>
      </c>
    </row>
    <row r="334" customFormat="false" ht="17.1" hidden="false" customHeight="true" outlineLevel="0" collapsed="false">
      <c r="A334" s="69" t="s">
        <v>101</v>
      </c>
      <c r="B334" s="107" t="n">
        <v>100</v>
      </c>
      <c r="C334" s="107" t="n">
        <v>100</v>
      </c>
      <c r="D334" s="107" t="n">
        <v>100</v>
      </c>
      <c r="E334" s="107" t="n">
        <v>100</v>
      </c>
      <c r="F334" s="107" t="n">
        <v>100</v>
      </c>
      <c r="G334" s="107" t="n">
        <v>100</v>
      </c>
      <c r="H334" s="107" t="n">
        <v>100</v>
      </c>
    </row>
    <row r="335" s="25" customFormat="true" ht="35.1" hidden="false" customHeight="true" outlineLevel="0" collapsed="false">
      <c r="A335" s="98"/>
      <c r="B335" s="93" t="s">
        <v>134</v>
      </c>
      <c r="C335" s="93"/>
      <c r="D335" s="93"/>
      <c r="E335" s="93"/>
      <c r="F335" s="93"/>
      <c r="G335" s="93"/>
      <c r="H335" s="93"/>
    </row>
    <row r="336" customFormat="false" ht="12.95" hidden="false" customHeight="true" outlineLevel="0" collapsed="false">
      <c r="A336" s="86" t="s">
        <v>82</v>
      </c>
      <c r="B336" s="61"/>
      <c r="C336" s="61"/>
      <c r="D336" s="61"/>
      <c r="E336" s="61"/>
      <c r="F336" s="61"/>
      <c r="G336" s="61"/>
    </row>
    <row r="337" customFormat="false" ht="12.95" hidden="false" customHeight="true" outlineLevel="0" collapsed="false">
      <c r="A337" s="65" t="s">
        <v>83</v>
      </c>
      <c r="B337" s="95" t="n">
        <v>74602</v>
      </c>
      <c r="C337" s="95" t="n">
        <v>64361</v>
      </c>
      <c r="D337" s="95" t="n">
        <v>57901</v>
      </c>
      <c r="E337" s="95" t="n">
        <v>53310</v>
      </c>
      <c r="F337" s="95" t="n">
        <v>47055</v>
      </c>
      <c r="G337" s="95" t="n">
        <v>42060</v>
      </c>
      <c r="H337" s="95" t="n">
        <v>41912</v>
      </c>
    </row>
    <row r="338" customFormat="false" ht="12.95" hidden="false" customHeight="true" outlineLevel="0" collapsed="false">
      <c r="A338" s="65" t="s">
        <v>84</v>
      </c>
      <c r="B338" s="95" t="n">
        <v>110349</v>
      </c>
      <c r="C338" s="95" t="n">
        <v>92852</v>
      </c>
      <c r="D338" s="95" t="n">
        <v>73802</v>
      </c>
      <c r="E338" s="95" t="n">
        <v>63968</v>
      </c>
      <c r="F338" s="95" t="n">
        <v>61301</v>
      </c>
      <c r="G338" s="95" t="n">
        <v>53706</v>
      </c>
      <c r="H338" s="95" t="n">
        <v>54321</v>
      </c>
    </row>
    <row r="339" customFormat="false" ht="12.95" hidden="false" customHeight="true" outlineLevel="0" collapsed="false">
      <c r="A339" s="65" t="s">
        <v>85</v>
      </c>
      <c r="B339" s="95" t="n">
        <v>84387</v>
      </c>
      <c r="C339" s="95" t="n">
        <v>76097</v>
      </c>
      <c r="D339" s="95" t="n">
        <v>64855</v>
      </c>
      <c r="E339" s="95" t="n">
        <v>52018</v>
      </c>
      <c r="F339" s="95" t="n">
        <v>46258</v>
      </c>
      <c r="G339" s="95" t="n">
        <v>34127</v>
      </c>
      <c r="H339" s="95" t="n">
        <v>30780</v>
      </c>
    </row>
    <row r="340" customFormat="false" ht="12.95" hidden="false" customHeight="true" outlineLevel="0" collapsed="false">
      <c r="A340" s="65" t="s">
        <v>22</v>
      </c>
      <c r="B340" s="95" t="n">
        <v>132990</v>
      </c>
      <c r="C340" s="95" t="n">
        <v>110347</v>
      </c>
      <c r="D340" s="95" t="n">
        <v>87739</v>
      </c>
      <c r="E340" s="95" t="n">
        <v>82873</v>
      </c>
      <c r="F340" s="95" t="n">
        <v>84472</v>
      </c>
      <c r="G340" s="95" t="n">
        <v>78689</v>
      </c>
      <c r="H340" s="95" t="n">
        <v>73169</v>
      </c>
    </row>
    <row r="341" customFormat="false" ht="12.95" hidden="false" customHeight="true" outlineLevel="0" collapsed="false">
      <c r="A341" s="88" t="s">
        <v>86</v>
      </c>
      <c r="B341" s="95"/>
      <c r="C341" s="95"/>
      <c r="D341" s="95"/>
      <c r="E341" s="95"/>
      <c r="F341" s="95"/>
      <c r="G341" s="95"/>
      <c r="H341" s="95"/>
    </row>
    <row r="342" customFormat="false" ht="12.95" hidden="false" customHeight="true" outlineLevel="0" collapsed="false">
      <c r="A342" s="65" t="s">
        <v>87</v>
      </c>
      <c r="B342" s="95" t="n">
        <v>160256</v>
      </c>
      <c r="C342" s="95" t="n">
        <v>148484</v>
      </c>
      <c r="D342" s="95" t="n">
        <v>128844</v>
      </c>
      <c r="E342" s="95" t="n">
        <v>120486</v>
      </c>
      <c r="F342" s="95" t="n">
        <v>110395</v>
      </c>
      <c r="G342" s="95" t="n">
        <v>98763</v>
      </c>
      <c r="H342" s="95" t="n">
        <v>94278</v>
      </c>
    </row>
    <row r="343" customFormat="false" ht="12.95" hidden="false" customHeight="true" outlineLevel="0" collapsed="false">
      <c r="A343" s="65" t="s">
        <v>88</v>
      </c>
      <c r="B343" s="95" t="n">
        <v>160018</v>
      </c>
      <c r="C343" s="95" t="n">
        <v>144220</v>
      </c>
      <c r="D343" s="95" t="n">
        <v>126304</v>
      </c>
      <c r="E343" s="95" t="n">
        <v>115384</v>
      </c>
      <c r="F343" s="95" t="n">
        <v>109369</v>
      </c>
      <c r="G343" s="95" t="n">
        <v>97404</v>
      </c>
      <c r="H343" s="95" t="n">
        <v>97459</v>
      </c>
    </row>
    <row r="344" customFormat="false" ht="12.95" hidden="false" customHeight="true" outlineLevel="0" collapsed="false">
      <c r="A344" s="65" t="s">
        <v>89</v>
      </c>
      <c r="B344" s="95" t="n">
        <v>153536</v>
      </c>
      <c r="C344" s="95" t="n">
        <v>117080</v>
      </c>
      <c r="D344" s="95" t="n">
        <v>101746</v>
      </c>
      <c r="E344" s="95" t="n">
        <v>95773</v>
      </c>
      <c r="F344" s="95" t="n">
        <v>89363</v>
      </c>
      <c r="G344" s="95" t="n">
        <v>82439</v>
      </c>
      <c r="H344" s="95" t="n">
        <v>76092</v>
      </c>
    </row>
    <row r="345" customFormat="false" ht="12.95" hidden="false" customHeight="true" outlineLevel="0" collapsed="false">
      <c r="A345" s="65" t="s">
        <v>90</v>
      </c>
      <c r="B345" s="95" t="n">
        <v>130356</v>
      </c>
      <c r="C345" s="95" t="n">
        <v>105390</v>
      </c>
      <c r="D345" s="95" t="n">
        <v>93065</v>
      </c>
      <c r="E345" s="95" t="n">
        <v>87878</v>
      </c>
      <c r="F345" s="95" t="n">
        <v>86269</v>
      </c>
      <c r="G345" s="95" t="n">
        <v>77271</v>
      </c>
      <c r="H345" s="95" t="n">
        <v>81923</v>
      </c>
    </row>
    <row r="346" customFormat="false" ht="12.95" hidden="false" customHeight="true" outlineLevel="0" collapsed="false">
      <c r="A346" s="65" t="s">
        <v>91</v>
      </c>
      <c r="B346" s="95" t="n">
        <v>230938</v>
      </c>
      <c r="C346" s="95" t="n">
        <v>188567</v>
      </c>
      <c r="D346" s="95" t="n">
        <v>158816</v>
      </c>
      <c r="E346" s="95" t="n">
        <v>147249</v>
      </c>
      <c r="F346" s="95" t="n">
        <v>137848</v>
      </c>
      <c r="G346" s="95" t="n">
        <v>125914</v>
      </c>
      <c r="H346" s="95" t="n">
        <v>126190</v>
      </c>
    </row>
    <row r="347" customFormat="false" ht="12.95" hidden="false" customHeight="true" outlineLevel="0" collapsed="false">
      <c r="A347" s="65" t="s">
        <v>92</v>
      </c>
      <c r="B347" s="95" t="n">
        <v>185255</v>
      </c>
      <c r="C347" s="95" t="n">
        <v>167336</v>
      </c>
      <c r="D347" s="95" t="n">
        <v>144979</v>
      </c>
      <c r="E347" s="95" t="n">
        <v>127098</v>
      </c>
      <c r="F347" s="95" t="n">
        <v>118717</v>
      </c>
      <c r="G347" s="95" t="n">
        <v>111248</v>
      </c>
      <c r="H347" s="95" t="n">
        <v>111053</v>
      </c>
    </row>
    <row r="348" customFormat="false" ht="12.95" hidden="false" customHeight="true" outlineLevel="0" collapsed="false">
      <c r="A348" s="65" t="s">
        <v>93</v>
      </c>
      <c r="B348" s="95" t="n">
        <v>126406</v>
      </c>
      <c r="C348" s="95" t="n">
        <v>104598</v>
      </c>
      <c r="D348" s="95" t="n">
        <v>99411</v>
      </c>
      <c r="E348" s="95" t="n">
        <v>102125</v>
      </c>
      <c r="F348" s="95" t="n">
        <v>104165</v>
      </c>
      <c r="G348" s="95" t="n">
        <v>96896</v>
      </c>
      <c r="H348" s="95" t="n">
        <v>92122</v>
      </c>
    </row>
    <row r="349" customFormat="false" ht="12.95" hidden="false" customHeight="true" outlineLevel="0" collapsed="false">
      <c r="A349" s="65" t="s">
        <v>94</v>
      </c>
      <c r="B349" s="95" t="n">
        <v>233601</v>
      </c>
      <c r="C349" s="95" t="n">
        <v>200971</v>
      </c>
      <c r="D349" s="95" t="n">
        <v>170770</v>
      </c>
      <c r="E349" s="95" t="n">
        <v>150487</v>
      </c>
      <c r="F349" s="95" t="n">
        <v>138243</v>
      </c>
      <c r="G349" s="95" t="n">
        <v>131868</v>
      </c>
      <c r="H349" s="95" t="n">
        <v>133956</v>
      </c>
    </row>
    <row r="350" customFormat="false" ht="12.95" hidden="false" customHeight="true" outlineLevel="0" collapsed="false">
      <c r="A350" s="65" t="s">
        <v>95</v>
      </c>
      <c r="B350" s="95" t="n">
        <v>128432</v>
      </c>
      <c r="C350" s="95" t="n">
        <v>116173</v>
      </c>
      <c r="D350" s="95" t="n">
        <v>103597</v>
      </c>
      <c r="E350" s="95" t="n">
        <v>90480</v>
      </c>
      <c r="F350" s="95" t="n">
        <v>82850</v>
      </c>
      <c r="G350" s="95" t="n">
        <v>79665</v>
      </c>
      <c r="H350" s="95" t="n">
        <v>83616</v>
      </c>
    </row>
    <row r="351" customFormat="false" ht="12.95" hidden="false" customHeight="true" outlineLevel="0" collapsed="false">
      <c r="A351" s="65" t="s">
        <v>96</v>
      </c>
      <c r="B351" s="95" t="n">
        <v>269793</v>
      </c>
      <c r="C351" s="95" t="n">
        <v>231887</v>
      </c>
      <c r="D351" s="95" t="n">
        <v>212147</v>
      </c>
      <c r="E351" s="95" t="n">
        <v>187563</v>
      </c>
      <c r="F351" s="95" t="n">
        <v>166567</v>
      </c>
      <c r="G351" s="95" t="n">
        <v>155001</v>
      </c>
      <c r="H351" s="95" t="n">
        <v>167617</v>
      </c>
    </row>
    <row r="352" customFormat="false" ht="12.95" hidden="false" customHeight="true" outlineLevel="0" collapsed="false">
      <c r="A352" s="65" t="s">
        <v>97</v>
      </c>
      <c r="B352" s="95" t="n">
        <v>93258</v>
      </c>
      <c r="C352" s="95" t="n">
        <v>79191</v>
      </c>
      <c r="D352" s="95" t="n">
        <v>72124</v>
      </c>
      <c r="E352" s="95" t="n">
        <v>67038</v>
      </c>
      <c r="F352" s="95" t="n">
        <v>61259</v>
      </c>
      <c r="G352" s="95" t="n">
        <v>55925</v>
      </c>
      <c r="H352" s="95" t="n">
        <v>56230</v>
      </c>
    </row>
    <row r="353" customFormat="false" ht="12.95" hidden="false" customHeight="true" outlineLevel="0" collapsed="false">
      <c r="A353" s="65" t="s">
        <v>98</v>
      </c>
      <c r="B353" s="95" t="n">
        <v>183260</v>
      </c>
      <c r="C353" s="95" t="n">
        <v>160313</v>
      </c>
      <c r="D353" s="95" t="n">
        <v>145495</v>
      </c>
      <c r="E353" s="95" t="n">
        <v>139389</v>
      </c>
      <c r="F353" s="95" t="n">
        <v>124947</v>
      </c>
      <c r="G353" s="95" t="n">
        <v>118889</v>
      </c>
      <c r="H353" s="95" t="n">
        <v>107088</v>
      </c>
    </row>
    <row r="354" customFormat="false" ht="12.95" hidden="false" customHeight="true" outlineLevel="0" collapsed="false">
      <c r="A354" s="65" t="s">
        <v>99</v>
      </c>
      <c r="B354" s="95" t="n">
        <v>147767</v>
      </c>
      <c r="C354" s="95" t="n">
        <v>132220</v>
      </c>
      <c r="D354" s="95" t="n">
        <v>126133</v>
      </c>
      <c r="E354" s="95" t="n">
        <v>116288</v>
      </c>
      <c r="F354" s="95" t="n">
        <v>107374</v>
      </c>
      <c r="G354" s="95" t="n">
        <v>102808</v>
      </c>
      <c r="H354" s="95" t="n">
        <v>112913</v>
      </c>
    </row>
    <row r="355" customFormat="false" ht="12.95" hidden="false" customHeight="true" outlineLevel="0" collapsed="false">
      <c r="A355" s="65" t="s">
        <v>100</v>
      </c>
      <c r="B355" s="95" t="n">
        <v>151399</v>
      </c>
      <c r="C355" s="95" t="n">
        <v>131837</v>
      </c>
      <c r="D355" s="95" t="n">
        <v>112079</v>
      </c>
      <c r="E355" s="95" t="n">
        <v>105275</v>
      </c>
      <c r="F355" s="95" t="n">
        <v>89768</v>
      </c>
      <c r="G355" s="95" t="n">
        <v>79905</v>
      </c>
      <c r="H355" s="95" t="n">
        <v>79542</v>
      </c>
    </row>
    <row r="356" customFormat="false" ht="17.1" hidden="false" customHeight="true" outlineLevel="0" collapsed="false">
      <c r="A356" s="69" t="s">
        <v>101</v>
      </c>
      <c r="B356" s="95" t="n">
        <v>2756602</v>
      </c>
      <c r="C356" s="95" t="n">
        <v>2371924</v>
      </c>
      <c r="D356" s="95" t="n">
        <v>2079810</v>
      </c>
      <c r="E356" s="95" t="n">
        <v>1904681</v>
      </c>
      <c r="F356" s="95" t="n">
        <v>1766219</v>
      </c>
      <c r="G356" s="95" t="n">
        <v>1622578</v>
      </c>
      <c r="H356" s="95" t="n">
        <v>1620260</v>
      </c>
    </row>
    <row r="357" s="25" customFormat="true" ht="35.1" hidden="false" customHeight="true" outlineLevel="0" collapsed="false">
      <c r="A357" s="98"/>
      <c r="B357" s="90" t="s">
        <v>102</v>
      </c>
      <c r="C357" s="90"/>
      <c r="D357" s="90"/>
      <c r="E357" s="90"/>
      <c r="F357" s="90"/>
      <c r="G357" s="90"/>
      <c r="H357" s="90"/>
    </row>
    <row r="358" customFormat="false" ht="12.95" hidden="false" customHeight="true" outlineLevel="0" collapsed="false">
      <c r="A358" s="86" t="s">
        <v>82</v>
      </c>
      <c r="B358" s="61"/>
      <c r="C358" s="61"/>
      <c r="D358" s="61"/>
      <c r="E358" s="61"/>
      <c r="F358" s="61"/>
      <c r="G358" s="61"/>
    </row>
    <row r="359" customFormat="false" ht="12.95" hidden="false" customHeight="true" outlineLevel="0" collapsed="false">
      <c r="A359" s="65" t="s">
        <v>83</v>
      </c>
      <c r="B359" s="106" t="n">
        <v>-16.5777673409597</v>
      </c>
      <c r="C359" s="106" t="n">
        <v>-13.7275140076674</v>
      </c>
      <c r="D359" s="106" t="n">
        <v>-10.0371342893989</v>
      </c>
      <c r="E359" s="106" t="n">
        <v>-7.92905131172174</v>
      </c>
      <c r="F359" s="106" t="n">
        <v>-11.7332583005065</v>
      </c>
      <c r="G359" s="106" t="n">
        <v>-10.6152374880459</v>
      </c>
      <c r="H359" s="106" t="n">
        <v>-0.351878269139334</v>
      </c>
    </row>
    <row r="360" customFormat="false" ht="12.95" hidden="false" customHeight="true" outlineLevel="0" collapsed="false">
      <c r="A360" s="65" t="s">
        <v>84</v>
      </c>
      <c r="B360" s="106" t="n">
        <v>-13.4951867297984</v>
      </c>
      <c r="C360" s="106" t="n">
        <v>-15.8560566928563</v>
      </c>
      <c r="D360" s="106" t="n">
        <v>-20.5165209150045</v>
      </c>
      <c r="E360" s="106" t="n">
        <v>-13.3248421451993</v>
      </c>
      <c r="F360" s="106" t="n">
        <v>-4.16927213606803</v>
      </c>
      <c r="G360" s="106" t="n">
        <v>-12.3896836919463</v>
      </c>
      <c r="H360" s="106" t="n">
        <v>1.14512344989386</v>
      </c>
    </row>
    <row r="361" customFormat="false" ht="12.95" hidden="false" customHeight="true" outlineLevel="0" collapsed="false">
      <c r="A361" s="65" t="s">
        <v>85</v>
      </c>
      <c r="B361" s="106" t="n">
        <v>0.567267700301514</v>
      </c>
      <c r="C361" s="106" t="n">
        <v>-9.82378802422174</v>
      </c>
      <c r="D361" s="106" t="n">
        <v>-14.7732499310091</v>
      </c>
      <c r="E361" s="106" t="n">
        <v>-19.7933852440059</v>
      </c>
      <c r="F361" s="106" t="n">
        <v>-11.0730900842016</v>
      </c>
      <c r="G361" s="106" t="n">
        <v>-26.2246530329889</v>
      </c>
      <c r="H361" s="106" t="n">
        <v>-9.80748381047265</v>
      </c>
    </row>
    <row r="362" customFormat="false" ht="12.95" hidden="false" customHeight="true" outlineLevel="0" collapsed="false">
      <c r="A362" s="65" t="s">
        <v>22</v>
      </c>
      <c r="B362" s="106" t="n">
        <v>-10.9314723531933</v>
      </c>
      <c r="C362" s="106" t="n">
        <v>-17.0260921873825</v>
      </c>
      <c r="D362" s="106" t="n">
        <v>-20.4880966405974</v>
      </c>
      <c r="E362" s="106" t="n">
        <v>-5.54599436966457</v>
      </c>
      <c r="F362" s="106" t="n">
        <v>1.92945832780278</v>
      </c>
      <c r="G362" s="106" t="n">
        <v>-6.8460554976797</v>
      </c>
      <c r="H362" s="106" t="n">
        <v>-7.01495761796438</v>
      </c>
    </row>
    <row r="363" customFormat="false" ht="12.95" hidden="false" customHeight="true" outlineLevel="0" collapsed="false">
      <c r="A363" s="88" t="s">
        <v>86</v>
      </c>
      <c r="B363" s="106"/>
      <c r="C363" s="106"/>
      <c r="D363" s="106"/>
      <c r="E363" s="106"/>
      <c r="F363" s="106"/>
      <c r="G363" s="106"/>
      <c r="H363" s="106"/>
    </row>
    <row r="364" customFormat="false" ht="12.95" hidden="false" customHeight="true" outlineLevel="0" collapsed="false">
      <c r="A364" s="65" t="s">
        <v>87</v>
      </c>
      <c r="B364" s="106" t="n">
        <v>-10.0307091167339</v>
      </c>
      <c r="C364" s="106" t="n">
        <v>-7.34574680511182</v>
      </c>
      <c r="D364" s="106" t="n">
        <v>-13.2270143584494</v>
      </c>
      <c r="E364" s="106" t="n">
        <v>-6.48691440812145</v>
      </c>
      <c r="F364" s="106" t="n">
        <v>-8.37524691665422</v>
      </c>
      <c r="G364" s="106" t="n">
        <v>-10.5367090900856</v>
      </c>
      <c r="H364" s="106" t="n">
        <v>-4.54117432641779</v>
      </c>
    </row>
    <row r="365" customFormat="false" ht="12.95" hidden="false" customHeight="true" outlineLevel="0" collapsed="false">
      <c r="A365" s="65" t="s">
        <v>88</v>
      </c>
      <c r="B365" s="106" t="n">
        <v>-7.52168661469199</v>
      </c>
      <c r="C365" s="106" t="n">
        <v>-9.87263932807559</v>
      </c>
      <c r="D365" s="106" t="n">
        <v>-12.4226875606712</v>
      </c>
      <c r="E365" s="106" t="n">
        <v>-8.64580694198125</v>
      </c>
      <c r="F365" s="106" t="n">
        <v>-5.21302780281495</v>
      </c>
      <c r="G365" s="106" t="n">
        <v>-10.9400287101464</v>
      </c>
      <c r="H365" s="106" t="n">
        <v>0.0564658535583789</v>
      </c>
    </row>
    <row r="366" customFormat="false" ht="12.95" hidden="false" customHeight="true" outlineLevel="0" collapsed="false">
      <c r="A366" s="65" t="s">
        <v>89</v>
      </c>
      <c r="B366" s="106" t="n">
        <v>-11.5907062447816</v>
      </c>
      <c r="C366" s="106" t="n">
        <v>-23.7442684451855</v>
      </c>
      <c r="D366" s="106" t="n">
        <v>-13.0970276733857</v>
      </c>
      <c r="E366" s="106" t="n">
        <v>-5.87050105163839</v>
      </c>
      <c r="F366" s="106" t="n">
        <v>-6.69290927505665</v>
      </c>
      <c r="G366" s="106" t="n">
        <v>-7.74817318129428</v>
      </c>
      <c r="H366" s="106" t="n">
        <v>-7.69902594645738</v>
      </c>
    </row>
    <row r="367" customFormat="false" ht="12.95" hidden="false" customHeight="true" outlineLevel="0" collapsed="false">
      <c r="A367" s="65" t="s">
        <v>90</v>
      </c>
      <c r="B367" s="106" t="n">
        <v>-9.72201060985913</v>
      </c>
      <c r="C367" s="106" t="n">
        <v>-19.1521679094173</v>
      </c>
      <c r="D367" s="106" t="n">
        <v>-11.6946579371857</v>
      </c>
      <c r="E367" s="106" t="n">
        <v>-5.57352388115832</v>
      </c>
      <c r="F367" s="106" t="n">
        <v>-1.83094744987369</v>
      </c>
      <c r="G367" s="106" t="n">
        <v>-10.4301661083356</v>
      </c>
      <c r="H367" s="106" t="n">
        <v>6.02036986709116</v>
      </c>
    </row>
    <row r="368" customFormat="false" ht="12.95" hidden="false" customHeight="true" outlineLevel="0" collapsed="false">
      <c r="A368" s="65" t="s">
        <v>91</v>
      </c>
      <c r="B368" s="106" t="n">
        <v>-10.3925935698155</v>
      </c>
      <c r="C368" s="106" t="n">
        <v>-18.3473486390287</v>
      </c>
      <c r="D368" s="106" t="n">
        <v>-15.7774159847693</v>
      </c>
      <c r="E368" s="106" t="n">
        <v>-7.2832712069313</v>
      </c>
      <c r="F368" s="106" t="n">
        <v>-6.3844236633186</v>
      </c>
      <c r="G368" s="106" t="n">
        <v>-8.65736173176252</v>
      </c>
      <c r="H368" s="106" t="n">
        <v>0.219197229855311</v>
      </c>
    </row>
    <row r="369" customFormat="false" ht="12.95" hidden="false" customHeight="true" outlineLevel="0" collapsed="false">
      <c r="A369" s="65" t="s">
        <v>92</v>
      </c>
      <c r="B369" s="106" t="n">
        <v>-7.42896832931912</v>
      </c>
      <c r="C369" s="106" t="n">
        <v>-9.67261342473887</v>
      </c>
      <c r="D369" s="106" t="n">
        <v>-13.3605440550748</v>
      </c>
      <c r="E369" s="106" t="n">
        <v>-12.3335103704675</v>
      </c>
      <c r="F369" s="106" t="n">
        <v>-6.59412421910652</v>
      </c>
      <c r="G369" s="106" t="n">
        <v>-6.29143256652375</v>
      </c>
      <c r="H369" s="106" t="n">
        <v>-0.175284050050337</v>
      </c>
    </row>
    <row r="370" customFormat="false" ht="12.95" hidden="false" customHeight="true" outlineLevel="0" collapsed="false">
      <c r="A370" s="65" t="s">
        <v>93</v>
      </c>
      <c r="B370" s="106" t="n">
        <v>-13.9989930739819</v>
      </c>
      <c r="C370" s="106" t="n">
        <v>-17.2523456165056</v>
      </c>
      <c r="D370" s="106" t="n">
        <v>-4.95898583146905</v>
      </c>
      <c r="E370" s="106" t="n">
        <v>2.73008017221434</v>
      </c>
      <c r="F370" s="106" t="n">
        <v>1.99755201958385</v>
      </c>
      <c r="G370" s="106" t="n">
        <v>-6.97835165362646</v>
      </c>
      <c r="H370" s="106" t="n">
        <v>-4.9269319682959</v>
      </c>
    </row>
    <row r="371" customFormat="false" ht="12.95" hidden="false" customHeight="true" outlineLevel="0" collapsed="false">
      <c r="A371" s="65" t="s">
        <v>94</v>
      </c>
      <c r="B371" s="106" t="n">
        <v>-7.65663912716923</v>
      </c>
      <c r="C371" s="106" t="n">
        <v>-13.9682621221656</v>
      </c>
      <c r="D371" s="106" t="n">
        <v>-15.0275412870514</v>
      </c>
      <c r="E371" s="106" t="n">
        <v>-11.8773789307255</v>
      </c>
      <c r="F371" s="106" t="n">
        <v>-8.13625097184475</v>
      </c>
      <c r="G371" s="106" t="n">
        <v>-4.6114450641262</v>
      </c>
      <c r="H371" s="106" t="n">
        <v>1.58340158340158</v>
      </c>
    </row>
    <row r="372" customFormat="false" ht="12.95" hidden="false" customHeight="true" outlineLevel="0" collapsed="false">
      <c r="A372" s="65" t="s">
        <v>95</v>
      </c>
      <c r="B372" s="106" t="n">
        <v>-10.2344923990914</v>
      </c>
      <c r="C372" s="106" t="n">
        <v>-9.54512893982809</v>
      </c>
      <c r="D372" s="106" t="n">
        <v>-10.8252347791656</v>
      </c>
      <c r="E372" s="106" t="n">
        <v>-12.6615635587903</v>
      </c>
      <c r="F372" s="106" t="n">
        <v>-8.43280282935456</v>
      </c>
      <c r="G372" s="106" t="n">
        <v>-3.84429692214846</v>
      </c>
      <c r="H372" s="106" t="n">
        <v>4.95951798154772</v>
      </c>
    </row>
    <row r="373" customFormat="false" ht="12.95" hidden="false" customHeight="true" outlineLevel="0" collapsed="false">
      <c r="A373" s="65" t="s">
        <v>96</v>
      </c>
      <c r="B373" s="106" t="n">
        <v>-10.4742532137856</v>
      </c>
      <c r="C373" s="106" t="n">
        <v>-14.050030949654</v>
      </c>
      <c r="D373" s="106" t="n">
        <v>-8.51276699426876</v>
      </c>
      <c r="E373" s="106" t="n">
        <v>-11.5881912070404</v>
      </c>
      <c r="F373" s="106" t="n">
        <v>-11.1941054472364</v>
      </c>
      <c r="G373" s="106" t="n">
        <v>-6.94375236391363</v>
      </c>
      <c r="H373" s="106" t="n">
        <v>8.13930232708175</v>
      </c>
    </row>
    <row r="374" customFormat="false" ht="12.95" hidden="false" customHeight="true" outlineLevel="0" collapsed="false">
      <c r="A374" s="65" t="s">
        <v>97</v>
      </c>
      <c r="B374" s="106" t="n">
        <v>-8.73700898361811</v>
      </c>
      <c r="C374" s="106" t="n">
        <v>-15.0839606253619</v>
      </c>
      <c r="D374" s="106" t="n">
        <v>-8.92399388819437</v>
      </c>
      <c r="E374" s="106" t="n">
        <v>-7.05174421829072</v>
      </c>
      <c r="F374" s="106" t="n">
        <v>-8.62048390465108</v>
      </c>
      <c r="G374" s="106" t="n">
        <v>-8.70729198974844</v>
      </c>
      <c r="H374" s="106" t="n">
        <v>0.545373267769335</v>
      </c>
    </row>
    <row r="375" customFormat="false" ht="12.95" hidden="false" customHeight="true" outlineLevel="0" collapsed="false">
      <c r="A375" s="65" t="s">
        <v>98</v>
      </c>
      <c r="B375" s="106" t="n">
        <v>-7.77839842590217</v>
      </c>
      <c r="C375" s="106" t="n">
        <v>-12.5215540761759</v>
      </c>
      <c r="D375" s="106" t="n">
        <v>-9.2431680524973</v>
      </c>
      <c r="E375" s="106" t="n">
        <v>-4.19670779064573</v>
      </c>
      <c r="F375" s="106" t="n">
        <v>-10.3609323547769</v>
      </c>
      <c r="G375" s="106" t="n">
        <v>-4.84845574523598</v>
      </c>
      <c r="H375" s="106" t="n">
        <v>-9.92606548965841</v>
      </c>
    </row>
    <row r="376" customFormat="false" ht="12.95" hidden="false" customHeight="true" outlineLevel="0" collapsed="false">
      <c r="A376" s="65" t="s">
        <v>99</v>
      </c>
      <c r="B376" s="106" t="n">
        <v>-10.0769202682473</v>
      </c>
      <c r="C376" s="106" t="n">
        <v>-10.5212936582593</v>
      </c>
      <c r="D376" s="106" t="n">
        <v>-4.60369081833308</v>
      </c>
      <c r="E376" s="106" t="n">
        <v>-7.80525318512999</v>
      </c>
      <c r="F376" s="106" t="n">
        <v>-7.66545129334068</v>
      </c>
      <c r="G376" s="106" t="n">
        <v>-4.25242609942816</v>
      </c>
      <c r="H376" s="106" t="n">
        <v>9.82900163411409</v>
      </c>
    </row>
    <row r="377" customFormat="false" ht="12.95" hidden="false" customHeight="true" outlineLevel="0" collapsed="false">
      <c r="A377" s="65" t="s">
        <v>100</v>
      </c>
      <c r="B377" s="106" t="n">
        <v>-8.64113348499569</v>
      </c>
      <c r="C377" s="106" t="n">
        <v>-12.9208251045251</v>
      </c>
      <c r="D377" s="106" t="n">
        <v>-14.986688107284</v>
      </c>
      <c r="E377" s="106" t="n">
        <v>-6.07071797571356</v>
      </c>
      <c r="F377" s="106" t="n">
        <v>-14.7299928758015</v>
      </c>
      <c r="G377" s="106" t="n">
        <v>-10.9872114784779</v>
      </c>
      <c r="H377" s="106" t="n">
        <v>-0.454289468744122</v>
      </c>
    </row>
    <row r="378" customFormat="false" ht="17.1" hidden="false" customHeight="true" outlineLevel="0" collapsed="false">
      <c r="A378" s="69" t="s">
        <v>101</v>
      </c>
      <c r="B378" s="106" t="n">
        <v>-9.69673442846356</v>
      </c>
      <c r="C378" s="106" t="n">
        <v>-13.9547892659151</v>
      </c>
      <c r="D378" s="106" t="n">
        <v>-12.3154873427648</v>
      </c>
      <c r="E378" s="106" t="n">
        <v>-8.42043263567345</v>
      </c>
      <c r="F378" s="106" t="n">
        <v>-7.26956377472133</v>
      </c>
      <c r="G378" s="106" t="n">
        <v>-8.13268343280194</v>
      </c>
      <c r="H378" s="106" t="n">
        <v>-0.142859079810037</v>
      </c>
    </row>
    <row r="379" customFormat="false" ht="35.1" hidden="false" customHeight="true" outlineLevel="0" collapsed="false">
      <c r="A379" s="63"/>
      <c r="B379" s="93" t="s">
        <v>135</v>
      </c>
      <c r="C379" s="93"/>
      <c r="D379" s="93"/>
      <c r="E379" s="93"/>
      <c r="F379" s="93"/>
      <c r="G379" s="93"/>
      <c r="H379" s="93"/>
    </row>
    <row r="380" customFormat="false" ht="12.95" hidden="false" customHeight="true" outlineLevel="0" collapsed="false">
      <c r="A380" s="86" t="s">
        <v>82</v>
      </c>
      <c r="B380" s="61"/>
      <c r="C380" s="61"/>
      <c r="D380" s="61"/>
      <c r="E380" s="61"/>
      <c r="F380" s="61"/>
      <c r="G380" s="61"/>
    </row>
    <row r="381" customFormat="false" ht="12.95" hidden="false" customHeight="true" outlineLevel="0" collapsed="false">
      <c r="A381" s="65" t="s">
        <v>83</v>
      </c>
      <c r="B381" s="106" t="n">
        <v>2.70630290480817</v>
      </c>
      <c r="C381" s="106" t="n">
        <v>2.71345118983576</v>
      </c>
      <c r="D381" s="106" t="n">
        <v>2.78395622677071</v>
      </c>
      <c r="E381" s="106" t="n">
        <v>2.79889388301768</v>
      </c>
      <c r="F381" s="106" t="n">
        <v>2.6641656555614</v>
      </c>
      <c r="G381" s="106" t="n">
        <v>2.5921712238179</v>
      </c>
      <c r="H381" s="106" t="n">
        <v>2.58674533716811</v>
      </c>
    </row>
    <row r="382" customFormat="false" ht="12.95" hidden="false" customHeight="true" outlineLevel="0" collapsed="false">
      <c r="A382" s="65" t="s">
        <v>84</v>
      </c>
      <c r="B382" s="106" t="n">
        <v>4.00308060430922</v>
      </c>
      <c r="C382" s="106" t="n">
        <v>3.91462795603906</v>
      </c>
      <c r="D382" s="106" t="n">
        <v>3.54849721849592</v>
      </c>
      <c r="E382" s="106" t="n">
        <v>3.35846265070109</v>
      </c>
      <c r="F382" s="106" t="n">
        <v>3.470747398822</v>
      </c>
      <c r="G382" s="106" t="n">
        <v>3.30991792074094</v>
      </c>
      <c r="H382" s="106" t="n">
        <v>3.35261007492625</v>
      </c>
    </row>
    <row r="383" customFormat="false" ht="12.95" hidden="false" customHeight="true" outlineLevel="0" collapsed="false">
      <c r="A383" s="65" t="s">
        <v>85</v>
      </c>
      <c r="B383" s="106" t="n">
        <v>3.06126891005666</v>
      </c>
      <c r="C383" s="106" t="n">
        <v>3.20823938709672</v>
      </c>
      <c r="D383" s="106" t="n">
        <v>3.11831369211611</v>
      </c>
      <c r="E383" s="106" t="n">
        <v>2.73106100181605</v>
      </c>
      <c r="F383" s="106" t="n">
        <v>2.61904101360024</v>
      </c>
      <c r="G383" s="106" t="n">
        <v>2.10325790193137</v>
      </c>
      <c r="H383" s="106" t="n">
        <v>1.89969511066125</v>
      </c>
    </row>
    <row r="384" customFormat="false" ht="12.95" hidden="false" customHeight="true" outlineLevel="0" collapsed="false">
      <c r="A384" s="65" t="s">
        <v>22</v>
      </c>
      <c r="B384" s="106" t="n">
        <v>4.82441788840028</v>
      </c>
      <c r="C384" s="106" t="n">
        <v>4.65221482644469</v>
      </c>
      <c r="D384" s="106" t="n">
        <v>4.21860650732519</v>
      </c>
      <c r="E384" s="106" t="n">
        <v>4.35101730946022</v>
      </c>
      <c r="F384" s="106" t="n">
        <v>4.78264586667905</v>
      </c>
      <c r="G384" s="106" t="n">
        <v>4.84962818428452</v>
      </c>
      <c r="H384" s="106" t="n">
        <v>4.51588016738054</v>
      </c>
    </row>
    <row r="385" customFormat="false" ht="12.95" hidden="false" customHeight="true" outlineLevel="0" collapsed="false">
      <c r="A385" s="88" t="s">
        <v>86</v>
      </c>
      <c r="B385" s="106"/>
      <c r="C385" s="106"/>
      <c r="D385" s="106"/>
      <c r="E385" s="106"/>
      <c r="F385" s="106"/>
      <c r="G385" s="106"/>
      <c r="H385" s="106"/>
    </row>
    <row r="386" customFormat="false" ht="12.95" hidden="false" customHeight="true" outlineLevel="0" collapsed="false">
      <c r="A386" s="65" t="s">
        <v>87</v>
      </c>
      <c r="B386" s="106" t="n">
        <v>5.81353419898847</v>
      </c>
      <c r="C386" s="106" t="n">
        <v>6.26006566820859</v>
      </c>
      <c r="D386" s="106" t="n">
        <v>6.19498896533818</v>
      </c>
      <c r="E386" s="106" t="n">
        <v>6.32578368766213</v>
      </c>
      <c r="F386" s="106" t="n">
        <v>6.25035740188504</v>
      </c>
      <c r="G386" s="106" t="n">
        <v>6.08679521107768</v>
      </c>
      <c r="H386" s="106" t="n">
        <v>5.81869576487724</v>
      </c>
    </row>
    <row r="387" customFormat="false" ht="12.95" hidden="false" customHeight="true" outlineLevel="0" collapsed="false">
      <c r="A387" s="65" t="s">
        <v>88</v>
      </c>
      <c r="B387" s="106" t="n">
        <v>5.80490038097629</v>
      </c>
      <c r="C387" s="106" t="n">
        <v>6.08029599599313</v>
      </c>
      <c r="D387" s="106" t="n">
        <v>6.07286242493305</v>
      </c>
      <c r="E387" s="106" t="n">
        <v>6.05791731003774</v>
      </c>
      <c r="F387" s="106" t="n">
        <v>6.1922672103516</v>
      </c>
      <c r="G387" s="106" t="n">
        <v>6.00303960734091</v>
      </c>
      <c r="H387" s="106" t="n">
        <v>6.01502228037476</v>
      </c>
    </row>
    <row r="388" customFormat="false" ht="12.95" hidden="false" customHeight="true" outlineLevel="0" collapsed="false">
      <c r="A388" s="65" t="s">
        <v>89</v>
      </c>
      <c r="B388" s="106" t="n">
        <v>5.56975580805644</v>
      </c>
      <c r="C388" s="106" t="n">
        <v>4.93607720989374</v>
      </c>
      <c r="D388" s="106" t="n">
        <v>4.89208148821287</v>
      </c>
      <c r="E388" s="106" t="n">
        <v>5.02829607687587</v>
      </c>
      <c r="F388" s="106" t="n">
        <v>5.05956509356994</v>
      </c>
      <c r="G388" s="106" t="n">
        <v>5.08074188112991</v>
      </c>
      <c r="H388" s="106" t="n">
        <v>4.69628331255478</v>
      </c>
    </row>
    <row r="389" customFormat="false" ht="12.95" hidden="false" customHeight="true" outlineLevel="0" collapsed="false">
      <c r="A389" s="65" t="s">
        <v>90</v>
      </c>
      <c r="B389" s="106" t="n">
        <v>4.72886546552604</v>
      </c>
      <c r="C389" s="106" t="n">
        <v>4.44322836650753</v>
      </c>
      <c r="D389" s="106" t="n">
        <v>4.47468759165501</v>
      </c>
      <c r="E389" s="106" t="n">
        <v>4.61379097077148</v>
      </c>
      <c r="F389" s="106" t="n">
        <v>4.88438862904317</v>
      </c>
      <c r="G389" s="106" t="n">
        <v>4.76223639171738</v>
      </c>
      <c r="H389" s="106" t="n">
        <v>5.05616382555886</v>
      </c>
    </row>
    <row r="390" customFormat="false" ht="12.95" hidden="false" customHeight="true" outlineLevel="0" collapsed="false">
      <c r="A390" s="65" t="s">
        <v>91</v>
      </c>
      <c r="B390" s="106" t="n">
        <v>8.37763304241962</v>
      </c>
      <c r="C390" s="106" t="n">
        <v>7.94995961084757</v>
      </c>
      <c r="D390" s="106" t="n">
        <v>7.63608214211875</v>
      </c>
      <c r="E390" s="106" t="n">
        <v>7.73090087001445</v>
      </c>
      <c r="F390" s="106" t="n">
        <v>7.80469466130757</v>
      </c>
      <c r="G390" s="106" t="n">
        <v>7.76012000655747</v>
      </c>
      <c r="H390" s="106" t="n">
        <v>7.78825620579413</v>
      </c>
    </row>
    <row r="391" customFormat="false" ht="12.95" hidden="false" customHeight="true" outlineLevel="0" collapsed="false">
      <c r="A391" s="65" t="s">
        <v>92</v>
      </c>
      <c r="B391" s="106" t="n">
        <v>6.72041157918336</v>
      </c>
      <c r="C391" s="106" t="n">
        <v>7.05486347791919</v>
      </c>
      <c r="D391" s="106" t="n">
        <v>6.9707809848015</v>
      </c>
      <c r="E391" s="106" t="n">
        <v>6.67292843263518</v>
      </c>
      <c r="F391" s="106" t="n">
        <v>6.7215333998785</v>
      </c>
      <c r="G391" s="106" t="n">
        <v>6.85624974577493</v>
      </c>
      <c r="H391" s="106" t="n">
        <v>6.85402342833866</v>
      </c>
    </row>
    <row r="392" customFormat="false" ht="12.95" hidden="false" customHeight="true" outlineLevel="0" collapsed="false">
      <c r="A392" s="65" t="s">
        <v>93</v>
      </c>
      <c r="B392" s="106" t="n">
        <v>4.58557310776093</v>
      </c>
      <c r="C392" s="106" t="n">
        <v>4.40983775196844</v>
      </c>
      <c r="D392" s="106" t="n">
        <v>4.77981161740736</v>
      </c>
      <c r="E392" s="106" t="n">
        <v>5.36179024204053</v>
      </c>
      <c r="F392" s="106" t="n">
        <v>5.89762651177459</v>
      </c>
      <c r="G392" s="106" t="n">
        <v>5.97173140520826</v>
      </c>
      <c r="H392" s="106" t="n">
        <v>5.68563070124548</v>
      </c>
    </row>
    <row r="393" customFormat="false" ht="12.95" hidden="false" customHeight="true" outlineLevel="0" collapsed="false">
      <c r="A393" s="65" t="s">
        <v>94</v>
      </c>
      <c r="B393" s="106" t="n">
        <v>8.47423748513569</v>
      </c>
      <c r="C393" s="106" t="n">
        <v>8.47291059915916</v>
      </c>
      <c r="D393" s="106" t="n">
        <v>8.2108461830648</v>
      </c>
      <c r="E393" s="106" t="n">
        <v>7.90090309085878</v>
      </c>
      <c r="F393" s="106" t="n">
        <v>7.82705881886674</v>
      </c>
      <c r="G393" s="106" t="n">
        <v>8.12706692682879</v>
      </c>
      <c r="H393" s="106" t="n">
        <v>8.26756199622283</v>
      </c>
    </row>
    <row r="394" customFormat="false" ht="12.95" hidden="false" customHeight="true" outlineLevel="0" collapsed="false">
      <c r="A394" s="65" t="s">
        <v>95</v>
      </c>
      <c r="B394" s="106" t="n">
        <v>4.65906939050324</v>
      </c>
      <c r="C394" s="106" t="n">
        <v>4.8978382106678</v>
      </c>
      <c r="D394" s="106" t="n">
        <v>4.98108000250023</v>
      </c>
      <c r="E394" s="106" t="n">
        <v>4.75040177331532</v>
      </c>
      <c r="F394" s="106" t="n">
        <v>4.69081127538544</v>
      </c>
      <c r="G394" s="106" t="n">
        <v>4.90977937578348</v>
      </c>
      <c r="H394" s="106" t="n">
        <v>5.16065322849419</v>
      </c>
    </row>
    <row r="395" customFormat="false" ht="12.95" hidden="false" customHeight="true" outlineLevel="0" collapsed="false">
      <c r="A395" s="65" t="s">
        <v>96</v>
      </c>
      <c r="B395" s="106" t="n">
        <v>9.78715824772673</v>
      </c>
      <c r="C395" s="106" t="n">
        <v>9.77632504245499</v>
      </c>
      <c r="D395" s="106" t="n">
        <v>10.2003067587905</v>
      </c>
      <c r="E395" s="106" t="n">
        <v>9.8474757715334</v>
      </c>
      <c r="F395" s="106" t="n">
        <v>9.43071046116025</v>
      </c>
      <c r="G395" s="106" t="n">
        <v>9.55276109992863</v>
      </c>
      <c r="H395" s="106" t="n">
        <v>10.3450680754941</v>
      </c>
    </row>
    <row r="396" customFormat="false" ht="12.95" hidden="false" customHeight="true" outlineLevel="0" collapsed="false">
      <c r="A396" s="65" t="s">
        <v>97</v>
      </c>
      <c r="B396" s="106" t="n">
        <v>3.38307815201469</v>
      </c>
      <c r="C396" s="106" t="n">
        <v>3.33868201510672</v>
      </c>
      <c r="D396" s="106" t="n">
        <v>3.46781677172434</v>
      </c>
      <c r="E396" s="106" t="n">
        <v>3.51964449690001</v>
      </c>
      <c r="F396" s="106" t="n">
        <v>3.46836943776508</v>
      </c>
      <c r="G396" s="106" t="n">
        <v>3.44667559895426</v>
      </c>
      <c r="H396" s="106" t="n">
        <v>3.4704306716206</v>
      </c>
    </row>
    <row r="397" customFormat="false" ht="12.95" hidden="false" customHeight="true" outlineLevel="0" collapsed="false">
      <c r="A397" s="65" t="s">
        <v>98</v>
      </c>
      <c r="B397" s="106" t="n">
        <v>6.64803986937541</v>
      </c>
      <c r="C397" s="106" t="n">
        <v>6.75877473308588</v>
      </c>
      <c r="D397" s="106" t="n">
        <v>6.99559094340349</v>
      </c>
      <c r="E397" s="106" t="n">
        <v>7.3182333419612</v>
      </c>
      <c r="F397" s="106" t="n">
        <v>7.07426428998895</v>
      </c>
      <c r="G397" s="106" t="n">
        <v>7.3271670144671</v>
      </c>
      <c r="H397" s="106" t="n">
        <v>6.60930961697505</v>
      </c>
    </row>
    <row r="398" customFormat="false" ht="12.95" hidden="false" customHeight="true" outlineLevel="0" collapsed="false">
      <c r="A398" s="65" t="s">
        <v>99</v>
      </c>
      <c r="B398" s="106" t="n">
        <v>5.36047641262685</v>
      </c>
      <c r="C398" s="106" t="n">
        <v>5.57437759388581</v>
      </c>
      <c r="D398" s="106" t="n">
        <v>6.0646405200475</v>
      </c>
      <c r="E398" s="106" t="n">
        <v>6.10537932598687</v>
      </c>
      <c r="F398" s="106" t="n">
        <v>6.07931406014769</v>
      </c>
      <c r="G398" s="106" t="n">
        <v>6.33608985207491</v>
      </c>
      <c r="H398" s="106" t="n">
        <v>6.96881981904139</v>
      </c>
    </row>
    <row r="399" customFormat="false" ht="12.95" hidden="false" customHeight="true" outlineLevel="0" collapsed="false">
      <c r="A399" s="65" t="s">
        <v>100</v>
      </c>
      <c r="B399" s="106" t="n">
        <v>5.49223282867821</v>
      </c>
      <c r="C399" s="106" t="n">
        <v>5.55823036488522</v>
      </c>
      <c r="D399" s="106" t="n">
        <v>5.38890571734918</v>
      </c>
      <c r="E399" s="106" t="n">
        <v>5.52717226664203</v>
      </c>
      <c r="F399" s="106" t="n">
        <v>5.08249543233314</v>
      </c>
      <c r="G399" s="106" t="n">
        <v>4.92457065238158</v>
      </c>
      <c r="H399" s="106" t="n">
        <v>4.90921210176145</v>
      </c>
    </row>
    <row r="400" customFormat="false" ht="17.1" hidden="false" customHeight="true" outlineLevel="0" collapsed="false">
      <c r="A400" s="69" t="s">
        <v>101</v>
      </c>
      <c r="B400" s="107" t="n">
        <v>100</v>
      </c>
      <c r="C400" s="107" t="n">
        <v>100</v>
      </c>
      <c r="D400" s="107" t="n">
        <v>100</v>
      </c>
      <c r="E400" s="107" t="n">
        <v>100</v>
      </c>
      <c r="F400" s="107" t="n">
        <v>100</v>
      </c>
      <c r="G400" s="107" t="n">
        <v>100</v>
      </c>
      <c r="H400" s="107" t="n">
        <v>100</v>
      </c>
    </row>
    <row r="401" customFormat="false" ht="35.1" hidden="false" customHeight="true" outlineLevel="0" collapsed="false">
      <c r="A401" s="63"/>
      <c r="B401" s="93" t="s">
        <v>114</v>
      </c>
      <c r="C401" s="93"/>
      <c r="D401" s="93"/>
      <c r="E401" s="93"/>
      <c r="F401" s="93"/>
      <c r="G401" s="93"/>
      <c r="H401" s="93"/>
    </row>
    <row r="402" customFormat="false" ht="12.95" hidden="false" customHeight="true" outlineLevel="0" collapsed="false">
      <c r="A402" s="86" t="s">
        <v>82</v>
      </c>
      <c r="B402" s="61"/>
      <c r="C402" s="61"/>
      <c r="D402" s="61"/>
      <c r="E402" s="61"/>
      <c r="F402" s="61"/>
      <c r="G402" s="61"/>
    </row>
    <row r="403" customFormat="false" ht="12.95" hidden="false" customHeight="true" outlineLevel="0" collapsed="false">
      <c r="A403" s="65" t="s">
        <v>83</v>
      </c>
      <c r="B403" s="95" t="n">
        <v>595289</v>
      </c>
      <c r="C403" s="95" t="n">
        <v>609602</v>
      </c>
      <c r="D403" s="95" t="n">
        <v>619170</v>
      </c>
      <c r="E403" s="95" t="n">
        <v>655489</v>
      </c>
      <c r="F403" s="95" t="n">
        <v>667530</v>
      </c>
      <c r="G403" s="95" t="n">
        <v>636072</v>
      </c>
      <c r="H403" s="95" t="n">
        <v>638954</v>
      </c>
    </row>
    <row r="404" customFormat="false" ht="12.95" hidden="false" customHeight="true" outlineLevel="0" collapsed="false">
      <c r="A404" s="65" t="s">
        <v>84</v>
      </c>
      <c r="B404" s="95" t="n">
        <v>1422822</v>
      </c>
      <c r="C404" s="95" t="n">
        <v>1448436</v>
      </c>
      <c r="D404" s="95" t="n">
        <v>1427575</v>
      </c>
      <c r="E404" s="95" t="n">
        <v>1451922</v>
      </c>
      <c r="F404" s="95" t="n">
        <v>1532135</v>
      </c>
      <c r="G404" s="95" t="n">
        <v>1497818</v>
      </c>
      <c r="H404" s="95" t="n">
        <v>1479916</v>
      </c>
    </row>
    <row r="405" customFormat="false" ht="12.95" hidden="false" customHeight="true" outlineLevel="0" collapsed="false">
      <c r="A405" s="65" t="s">
        <v>85</v>
      </c>
      <c r="B405" s="95" t="n">
        <v>969841</v>
      </c>
      <c r="C405" s="95" t="n">
        <v>981740</v>
      </c>
      <c r="D405" s="95" t="n">
        <v>978046</v>
      </c>
      <c r="E405" s="95" t="n">
        <v>964445</v>
      </c>
      <c r="F405" s="95" t="n">
        <v>973893</v>
      </c>
      <c r="G405" s="95" t="n">
        <v>956757</v>
      </c>
      <c r="H405" s="95" t="n">
        <v>943382</v>
      </c>
    </row>
    <row r="406" customFormat="false" ht="12.95" hidden="false" customHeight="true" outlineLevel="0" collapsed="false">
      <c r="A406" s="65" t="s">
        <v>22</v>
      </c>
      <c r="B406" s="95" t="n">
        <v>2054184</v>
      </c>
      <c r="C406" s="95" t="n">
        <v>2127614</v>
      </c>
      <c r="D406" s="95" t="n">
        <v>2132385</v>
      </c>
      <c r="E406" s="95" t="n">
        <v>2184750</v>
      </c>
      <c r="F406" s="95" t="n">
        <v>2341517</v>
      </c>
      <c r="G406" s="95" t="n">
        <v>2395964</v>
      </c>
      <c r="H406" s="95" t="n">
        <v>2423855</v>
      </c>
    </row>
    <row r="407" customFormat="false" ht="12.95" hidden="false" customHeight="true" outlineLevel="0" collapsed="false">
      <c r="A407" s="88" t="s">
        <v>86</v>
      </c>
      <c r="B407" s="95"/>
      <c r="C407" s="95"/>
      <c r="D407" s="95"/>
      <c r="E407" s="95"/>
      <c r="F407" s="95"/>
      <c r="G407" s="95"/>
      <c r="H407" s="95"/>
    </row>
    <row r="408" customFormat="false" ht="12.95" hidden="false" customHeight="true" outlineLevel="0" collapsed="false">
      <c r="A408" s="65" t="s">
        <v>87</v>
      </c>
      <c r="B408" s="95" t="n">
        <v>1022378</v>
      </c>
      <c r="C408" s="95" t="n">
        <v>1045219</v>
      </c>
      <c r="D408" s="95" t="n">
        <v>1034696</v>
      </c>
      <c r="E408" s="95" t="n">
        <v>1044586</v>
      </c>
      <c r="F408" s="95" t="n">
        <v>1063429</v>
      </c>
      <c r="G408" s="95" t="n">
        <v>1051968</v>
      </c>
      <c r="H408" s="95" t="n">
        <v>1061829</v>
      </c>
    </row>
    <row r="409" customFormat="false" ht="12.95" hidden="false" customHeight="true" outlineLevel="0" collapsed="false">
      <c r="A409" s="65" t="s">
        <v>88</v>
      </c>
      <c r="B409" s="95" t="n">
        <v>1029827</v>
      </c>
      <c r="C409" s="95" t="n">
        <v>1036305</v>
      </c>
      <c r="D409" s="95" t="n">
        <v>1023163</v>
      </c>
      <c r="E409" s="95" t="n">
        <v>1043356</v>
      </c>
      <c r="F409" s="95" t="n">
        <v>1054324</v>
      </c>
      <c r="G409" s="95" t="n">
        <v>1118511</v>
      </c>
      <c r="H409" s="95" t="n">
        <v>1173270</v>
      </c>
    </row>
    <row r="410" customFormat="false" ht="12.95" hidden="false" customHeight="true" outlineLevel="0" collapsed="false">
      <c r="A410" s="65" t="s">
        <v>89</v>
      </c>
      <c r="B410" s="95" t="n">
        <v>688558</v>
      </c>
      <c r="C410" s="95" t="n">
        <v>642662</v>
      </c>
      <c r="D410" s="95" t="n">
        <v>650287</v>
      </c>
      <c r="E410" s="95" t="n">
        <v>669140</v>
      </c>
      <c r="F410" s="95" t="n">
        <v>637654</v>
      </c>
      <c r="G410" s="95" t="n">
        <v>666308</v>
      </c>
      <c r="H410" s="95" t="n">
        <v>652342</v>
      </c>
    </row>
    <row r="411" customFormat="false" ht="12.95" hidden="false" customHeight="true" outlineLevel="0" collapsed="false">
      <c r="A411" s="65" t="s">
        <v>90</v>
      </c>
      <c r="B411" s="95" t="n">
        <v>686200</v>
      </c>
      <c r="C411" s="95" t="n">
        <v>694565</v>
      </c>
      <c r="D411" s="95" t="n">
        <v>705303</v>
      </c>
      <c r="E411" s="95" t="n">
        <v>703453</v>
      </c>
      <c r="F411" s="95" t="n">
        <v>699236</v>
      </c>
      <c r="G411" s="95" t="n">
        <v>670696</v>
      </c>
      <c r="H411" s="95" t="n">
        <v>672949</v>
      </c>
    </row>
    <row r="412" customFormat="false" ht="12.95" hidden="false" customHeight="true" outlineLevel="0" collapsed="false">
      <c r="A412" s="65" t="s">
        <v>91</v>
      </c>
      <c r="B412" s="95" t="n">
        <v>1044712</v>
      </c>
      <c r="C412" s="95" t="n">
        <v>1045201</v>
      </c>
      <c r="D412" s="95" t="n">
        <v>1064291</v>
      </c>
      <c r="E412" s="95" t="n">
        <v>1063426</v>
      </c>
      <c r="F412" s="95" t="n">
        <v>1074637</v>
      </c>
      <c r="G412" s="95" t="n">
        <v>1042831</v>
      </c>
      <c r="H412" s="95" t="n">
        <v>1027241</v>
      </c>
    </row>
    <row r="413" customFormat="false" ht="12.95" hidden="false" customHeight="true" outlineLevel="0" collapsed="false">
      <c r="A413" s="65" t="s">
        <v>92</v>
      </c>
      <c r="B413" s="95" t="n">
        <v>912923</v>
      </c>
      <c r="C413" s="95" t="n">
        <v>923417</v>
      </c>
      <c r="D413" s="95" t="n">
        <v>943628</v>
      </c>
      <c r="E413" s="95" t="n">
        <v>963051</v>
      </c>
      <c r="F413" s="95" t="n">
        <v>989019</v>
      </c>
      <c r="G413" s="95" t="n">
        <v>971025</v>
      </c>
      <c r="H413" s="95" t="n">
        <v>989622</v>
      </c>
    </row>
    <row r="414" customFormat="false" ht="12.95" hidden="false" customHeight="true" outlineLevel="0" collapsed="false">
      <c r="A414" s="65" t="s">
        <v>93</v>
      </c>
      <c r="B414" s="95" t="n">
        <v>714202</v>
      </c>
      <c r="C414" s="95" t="n">
        <v>730872</v>
      </c>
      <c r="D414" s="95" t="n">
        <v>717569</v>
      </c>
      <c r="E414" s="95" t="n">
        <v>701090</v>
      </c>
      <c r="F414" s="95" t="n">
        <v>720004</v>
      </c>
      <c r="G414" s="95" t="n">
        <v>701621</v>
      </c>
      <c r="H414" s="95" t="n">
        <v>711272</v>
      </c>
    </row>
    <row r="415" customFormat="false" ht="12.95" hidden="false" customHeight="true" outlineLevel="0" collapsed="false">
      <c r="A415" s="65" t="s">
        <v>94</v>
      </c>
      <c r="B415" s="95" t="n">
        <v>999030</v>
      </c>
      <c r="C415" s="95" t="n">
        <v>1011065</v>
      </c>
      <c r="D415" s="95" t="n">
        <v>1030696</v>
      </c>
      <c r="E415" s="95" t="n">
        <v>1042088</v>
      </c>
      <c r="F415" s="95" t="n">
        <v>1090884</v>
      </c>
      <c r="G415" s="95" t="n">
        <v>1072484</v>
      </c>
      <c r="H415" s="95" t="n">
        <v>1067343</v>
      </c>
    </row>
    <row r="416" customFormat="false" ht="12.95" hidden="false" customHeight="true" outlineLevel="0" collapsed="false">
      <c r="A416" s="65" t="s">
        <v>95</v>
      </c>
      <c r="B416" s="95" t="n">
        <v>666218</v>
      </c>
      <c r="C416" s="95" t="n">
        <v>684454</v>
      </c>
      <c r="D416" s="95" t="n">
        <v>696432</v>
      </c>
      <c r="E416" s="95" t="n">
        <v>699878</v>
      </c>
      <c r="F416" s="95" t="n">
        <v>694837</v>
      </c>
      <c r="G416" s="95" t="n">
        <v>660843</v>
      </c>
      <c r="H416" s="95" t="n">
        <v>667744</v>
      </c>
    </row>
    <row r="417" customFormat="false" ht="12.95" hidden="false" customHeight="true" outlineLevel="0" collapsed="false">
      <c r="A417" s="65" t="s">
        <v>96</v>
      </c>
      <c r="B417" s="95" t="n">
        <v>1287720</v>
      </c>
      <c r="C417" s="95" t="n">
        <v>1275280</v>
      </c>
      <c r="D417" s="95" t="n">
        <v>1276801</v>
      </c>
      <c r="E417" s="95" t="n">
        <v>1265183</v>
      </c>
      <c r="F417" s="95" t="n">
        <v>1184034</v>
      </c>
      <c r="G417" s="95" t="n">
        <v>1206571</v>
      </c>
      <c r="H417" s="95" t="n">
        <v>1202015</v>
      </c>
    </row>
    <row r="418" customFormat="false" ht="12.95" hidden="false" customHeight="true" outlineLevel="0" collapsed="false">
      <c r="A418" s="65" t="s">
        <v>97</v>
      </c>
      <c r="B418" s="95" t="n">
        <v>501189</v>
      </c>
      <c r="C418" s="95" t="n">
        <v>509678</v>
      </c>
      <c r="D418" s="95" t="n">
        <v>526756</v>
      </c>
      <c r="E418" s="95" t="n">
        <v>510467</v>
      </c>
      <c r="F418" s="95" t="n">
        <v>510398</v>
      </c>
      <c r="G418" s="95" t="n">
        <v>484444</v>
      </c>
      <c r="H418" s="95" t="n">
        <v>488684</v>
      </c>
    </row>
    <row r="419" customFormat="false" ht="12.95" hidden="false" customHeight="true" outlineLevel="0" collapsed="false">
      <c r="A419" s="65" t="s">
        <v>98</v>
      </c>
      <c r="B419" s="95" t="n">
        <v>679598</v>
      </c>
      <c r="C419" s="95" t="n">
        <v>700126</v>
      </c>
      <c r="D419" s="95" t="n">
        <v>684095</v>
      </c>
      <c r="E419" s="95" t="n">
        <v>646521</v>
      </c>
      <c r="F419" s="95" t="n">
        <v>571091</v>
      </c>
      <c r="G419" s="95" t="n">
        <v>549840</v>
      </c>
      <c r="H419" s="95" t="n">
        <v>546778</v>
      </c>
    </row>
    <row r="420" customFormat="false" ht="12.95" hidden="false" customHeight="true" outlineLevel="0" collapsed="false">
      <c r="A420" s="65" t="s">
        <v>99</v>
      </c>
      <c r="B420" s="95" t="n">
        <v>857917</v>
      </c>
      <c r="C420" s="95" t="n">
        <v>896931</v>
      </c>
      <c r="D420" s="95" t="n">
        <v>914758</v>
      </c>
      <c r="E420" s="95" t="n">
        <v>950462</v>
      </c>
      <c r="F420" s="95" t="n">
        <v>954028</v>
      </c>
      <c r="G420" s="95" t="n">
        <v>923655</v>
      </c>
      <c r="H420" s="95" t="n">
        <v>943855</v>
      </c>
    </row>
    <row r="421" customFormat="false" ht="12.95" hidden="false" customHeight="true" outlineLevel="0" collapsed="false">
      <c r="A421" s="65" t="s">
        <v>100</v>
      </c>
      <c r="B421" s="95" t="n">
        <v>848442</v>
      </c>
      <c r="C421" s="95" t="n">
        <v>833000</v>
      </c>
      <c r="D421" s="95" t="n">
        <v>846012</v>
      </c>
      <c r="E421" s="95" t="n">
        <v>804920</v>
      </c>
      <c r="F421" s="95" t="n">
        <v>774946</v>
      </c>
      <c r="G421" s="95" t="n">
        <v>761483</v>
      </c>
      <c r="H421" s="95" t="n">
        <v>757963</v>
      </c>
    </row>
    <row r="422" customFormat="false" ht="17.1" hidden="false" customHeight="true" outlineLevel="0" collapsed="false">
      <c r="A422" s="69" t="s">
        <v>101</v>
      </c>
      <c r="B422" s="95" t="n">
        <v>16981043</v>
      </c>
      <c r="C422" s="95" t="n">
        <v>17196159</v>
      </c>
      <c r="D422" s="95" t="n">
        <v>17271666</v>
      </c>
      <c r="E422" s="95" t="n">
        <v>17364226</v>
      </c>
      <c r="F422" s="95" t="n">
        <v>17533572</v>
      </c>
      <c r="G422" s="95" t="n">
        <v>17368895</v>
      </c>
      <c r="H422" s="95" t="n">
        <v>17449019</v>
      </c>
    </row>
    <row r="423" s="61" customFormat="true" ht="35.1" hidden="false" customHeight="true" outlineLevel="0" collapsed="false">
      <c r="A423" s="63"/>
      <c r="B423" s="90" t="s">
        <v>102</v>
      </c>
      <c r="C423" s="90"/>
      <c r="D423" s="90"/>
      <c r="E423" s="90"/>
      <c r="F423" s="90"/>
      <c r="G423" s="90"/>
      <c r="H423" s="90"/>
    </row>
    <row r="424" customFormat="false" ht="12.95" hidden="false" customHeight="true" outlineLevel="0" collapsed="false">
      <c r="A424" s="86" t="s">
        <v>82</v>
      </c>
      <c r="B424" s="61"/>
      <c r="C424" s="61"/>
      <c r="D424" s="61"/>
      <c r="E424" s="61"/>
      <c r="F424" s="61"/>
      <c r="G424" s="61"/>
    </row>
    <row r="425" customFormat="false" ht="12.95" hidden="false" customHeight="true" outlineLevel="0" collapsed="false">
      <c r="A425" s="65" t="s">
        <v>83</v>
      </c>
      <c r="B425" s="106" t="n">
        <v>0.132885000647605</v>
      </c>
      <c r="C425" s="106" t="n">
        <v>2.40437837756116</v>
      </c>
      <c r="D425" s="106" t="n">
        <v>1.56954865633642</v>
      </c>
      <c r="E425" s="106" t="n">
        <v>5.86575576982089</v>
      </c>
      <c r="F425" s="106" t="n">
        <v>1.83694920891122</v>
      </c>
      <c r="G425" s="106" t="n">
        <v>-4.71259718664329</v>
      </c>
      <c r="H425" s="106" t="n">
        <v>0.453093360500077</v>
      </c>
    </row>
    <row r="426" customFormat="false" ht="12.95" hidden="false" customHeight="true" outlineLevel="0" collapsed="false">
      <c r="A426" s="65" t="s">
        <v>84</v>
      </c>
      <c r="B426" s="106" t="n">
        <v>0.0498553912382533</v>
      </c>
      <c r="C426" s="106" t="n">
        <v>1.80022518628473</v>
      </c>
      <c r="D426" s="106" t="n">
        <v>-1.44024313121187</v>
      </c>
      <c r="E426" s="106" t="n">
        <v>1.70547957200147</v>
      </c>
      <c r="F426" s="106" t="n">
        <v>5.52460807123248</v>
      </c>
      <c r="G426" s="106" t="n">
        <v>-2.23981568203845</v>
      </c>
      <c r="H426" s="106" t="n">
        <v>-1.19520529196471</v>
      </c>
    </row>
    <row r="427" customFormat="false" ht="12.95" hidden="false" customHeight="true" outlineLevel="0" collapsed="false">
      <c r="A427" s="65" t="s">
        <v>85</v>
      </c>
      <c r="B427" s="106" t="n">
        <v>2.16262110098798</v>
      </c>
      <c r="C427" s="106" t="n">
        <v>1.22690214169128</v>
      </c>
      <c r="D427" s="106" t="n">
        <v>-0.376270703037463</v>
      </c>
      <c r="E427" s="106" t="n">
        <v>-1.39062988857374</v>
      </c>
      <c r="F427" s="106" t="n">
        <v>0.979630772102084</v>
      </c>
      <c r="G427" s="106" t="n">
        <v>-1.75953621188366</v>
      </c>
      <c r="H427" s="106" t="n">
        <v>-1.39795162198971</v>
      </c>
    </row>
    <row r="428" customFormat="false" ht="12.95" hidden="false" customHeight="true" outlineLevel="0" collapsed="false">
      <c r="A428" s="65" t="s">
        <v>22</v>
      </c>
      <c r="B428" s="106" t="n">
        <v>4.88862836447117</v>
      </c>
      <c r="C428" s="106" t="n">
        <v>3.57465543495617</v>
      </c>
      <c r="D428" s="106" t="n">
        <v>0.224241803259417</v>
      </c>
      <c r="E428" s="106" t="n">
        <v>2.45570101083999</v>
      </c>
      <c r="F428" s="106" t="n">
        <v>7.17551207231948</v>
      </c>
      <c r="G428" s="106" t="n">
        <v>2.32528740982876</v>
      </c>
      <c r="H428" s="106" t="n">
        <v>1.16408259890382</v>
      </c>
    </row>
    <row r="429" customFormat="false" ht="12.95" hidden="false" customHeight="true" outlineLevel="0" collapsed="false">
      <c r="A429" s="88" t="s">
        <v>86</v>
      </c>
      <c r="B429" s="106"/>
      <c r="C429" s="106"/>
      <c r="D429" s="106"/>
      <c r="E429" s="106"/>
      <c r="F429" s="106"/>
      <c r="G429" s="106"/>
      <c r="H429" s="106"/>
    </row>
    <row r="430" customFormat="false" ht="12.95" hidden="false" customHeight="true" outlineLevel="0" collapsed="false">
      <c r="A430" s="65" t="s">
        <v>87</v>
      </c>
      <c r="B430" s="106" t="n">
        <v>1.35449557109789</v>
      </c>
      <c r="C430" s="106" t="n">
        <v>2.23410519396936</v>
      </c>
      <c r="D430" s="106" t="n">
        <v>-1.00677465679442</v>
      </c>
      <c r="E430" s="106" t="n">
        <v>0.955836303609956</v>
      </c>
      <c r="F430" s="106" t="n">
        <v>1.80387253897716</v>
      </c>
      <c r="G430" s="106" t="n">
        <v>-1.07774002777806</v>
      </c>
      <c r="H430" s="106" t="n">
        <v>0.937385928089071</v>
      </c>
    </row>
    <row r="431" customFormat="false" ht="12.95" hidden="false" customHeight="true" outlineLevel="0" collapsed="false">
      <c r="A431" s="65" t="s">
        <v>88</v>
      </c>
      <c r="B431" s="106" t="n">
        <v>2.66771544900246</v>
      </c>
      <c r="C431" s="106" t="n">
        <v>0.629037692738677</v>
      </c>
      <c r="D431" s="106" t="n">
        <v>-1.26815947042618</v>
      </c>
      <c r="E431" s="106" t="n">
        <v>1.97358583138755</v>
      </c>
      <c r="F431" s="106" t="n">
        <v>1.05122316831456</v>
      </c>
      <c r="G431" s="106" t="n">
        <v>6.08797675097978</v>
      </c>
      <c r="H431" s="106" t="n">
        <v>4.89570509364683</v>
      </c>
    </row>
    <row r="432" customFormat="false" ht="12.95" hidden="false" customHeight="true" outlineLevel="0" collapsed="false">
      <c r="A432" s="65" t="s">
        <v>89</v>
      </c>
      <c r="B432" s="106" t="n">
        <v>1.17060025771718</v>
      </c>
      <c r="C432" s="106" t="n">
        <v>-6.66552418242181</v>
      </c>
      <c r="D432" s="106" t="n">
        <v>1.18647127105696</v>
      </c>
      <c r="E432" s="106" t="n">
        <v>2.89918143834953</v>
      </c>
      <c r="F432" s="106" t="n">
        <v>-4.70544280718535</v>
      </c>
      <c r="G432" s="106" t="n">
        <v>4.49365957086445</v>
      </c>
      <c r="H432" s="106" t="n">
        <v>-2.09602766288263</v>
      </c>
    </row>
    <row r="433" customFormat="false" ht="12.95" hidden="false" customHeight="true" outlineLevel="0" collapsed="false">
      <c r="A433" s="65" t="s">
        <v>90</v>
      </c>
      <c r="B433" s="106" t="n">
        <v>2.93828653206583</v>
      </c>
      <c r="C433" s="106" t="n">
        <v>1.21903235208394</v>
      </c>
      <c r="D433" s="106" t="n">
        <v>1.54600361377264</v>
      </c>
      <c r="E433" s="106" t="n">
        <v>-0.262298614921534</v>
      </c>
      <c r="F433" s="106" t="n">
        <v>-0.599471464333789</v>
      </c>
      <c r="G433" s="106" t="n">
        <v>-4.08159762941267</v>
      </c>
      <c r="H433" s="106" t="n">
        <v>0.335919701325182</v>
      </c>
    </row>
    <row r="434" customFormat="false" ht="12.95" hidden="false" customHeight="true" outlineLevel="0" collapsed="false">
      <c r="A434" s="65" t="s">
        <v>91</v>
      </c>
      <c r="B434" s="106" t="n">
        <v>1.54172133935948</v>
      </c>
      <c r="C434" s="106" t="n">
        <v>0.0468071583364633</v>
      </c>
      <c r="D434" s="106" t="n">
        <v>1.82644295212117</v>
      </c>
      <c r="E434" s="106" t="n">
        <v>-0.0812747641387546</v>
      </c>
      <c r="F434" s="106" t="n">
        <v>1.05423414511212</v>
      </c>
      <c r="G434" s="106" t="n">
        <v>-2.95969708841218</v>
      </c>
      <c r="H434" s="106" t="n">
        <v>-1.49496898346904</v>
      </c>
    </row>
    <row r="435" customFormat="false" ht="12.95" hidden="false" customHeight="true" outlineLevel="0" collapsed="false">
      <c r="A435" s="65" t="s">
        <v>92</v>
      </c>
      <c r="B435" s="106" t="n">
        <v>6.26999278280911</v>
      </c>
      <c r="C435" s="106" t="n">
        <v>1.14949453568374</v>
      </c>
      <c r="D435" s="106" t="n">
        <v>2.18871863957453</v>
      </c>
      <c r="E435" s="106" t="n">
        <v>2.05833230891834</v>
      </c>
      <c r="F435" s="106" t="n">
        <v>2.6964304071124</v>
      </c>
      <c r="G435" s="106" t="n">
        <v>-1.8193785963667</v>
      </c>
      <c r="H435" s="106" t="n">
        <v>1.91519270873562</v>
      </c>
    </row>
    <row r="436" customFormat="false" ht="12.95" hidden="false" customHeight="true" outlineLevel="0" collapsed="false">
      <c r="A436" s="65" t="s">
        <v>93</v>
      </c>
      <c r="B436" s="106" t="n">
        <v>-0.936536866429762</v>
      </c>
      <c r="C436" s="106" t="n">
        <v>2.33407355342045</v>
      </c>
      <c r="D436" s="106" t="n">
        <v>-1.82015455510678</v>
      </c>
      <c r="E436" s="106" t="n">
        <v>-2.29650389021823</v>
      </c>
      <c r="F436" s="106" t="n">
        <v>2.69779914133706</v>
      </c>
      <c r="G436" s="106" t="n">
        <v>-2.55318026010967</v>
      </c>
      <c r="H436" s="106" t="n">
        <v>1.37552895366586</v>
      </c>
    </row>
    <row r="437" customFormat="false" ht="12.95" hidden="false" customHeight="true" outlineLevel="0" collapsed="false">
      <c r="A437" s="65" t="s">
        <v>94</v>
      </c>
      <c r="B437" s="106" t="n">
        <v>5.42194420085917</v>
      </c>
      <c r="C437" s="106" t="n">
        <v>1.20466852847261</v>
      </c>
      <c r="D437" s="106" t="n">
        <v>1.94161601875251</v>
      </c>
      <c r="E437" s="106" t="n">
        <v>1.10527255369189</v>
      </c>
      <c r="F437" s="106" t="n">
        <v>4.68252201349597</v>
      </c>
      <c r="G437" s="106" t="n">
        <v>-1.68670546089227</v>
      </c>
      <c r="H437" s="106" t="n">
        <v>-0.479354470556203</v>
      </c>
    </row>
    <row r="438" customFormat="false" ht="12.95" hidden="false" customHeight="true" outlineLevel="0" collapsed="false">
      <c r="A438" s="65" t="s">
        <v>95</v>
      </c>
      <c r="B438" s="106" t="n">
        <v>-1.19828325161873</v>
      </c>
      <c r="C438" s="106" t="n">
        <v>2.73724216397635</v>
      </c>
      <c r="D438" s="106" t="n">
        <v>1.75000803560211</v>
      </c>
      <c r="E438" s="106" t="n">
        <v>0.494807820433294</v>
      </c>
      <c r="F438" s="106" t="n">
        <v>-0.720268389633631</v>
      </c>
      <c r="G438" s="106" t="n">
        <v>-4.8923704408372</v>
      </c>
      <c r="H438" s="106" t="n">
        <v>1.04427224015386</v>
      </c>
    </row>
    <row r="439" customFormat="false" ht="12.95" hidden="false" customHeight="true" outlineLevel="0" collapsed="false">
      <c r="A439" s="65" t="s">
        <v>96</v>
      </c>
      <c r="B439" s="106" t="n">
        <v>5.75886990801577</v>
      </c>
      <c r="C439" s="106" t="n">
        <v>-0.966048519864572</v>
      </c>
      <c r="D439" s="106" t="n">
        <v>0.119267925475185</v>
      </c>
      <c r="E439" s="106" t="n">
        <v>-0.909930365029481</v>
      </c>
      <c r="F439" s="106" t="n">
        <v>-6.41401283450695</v>
      </c>
      <c r="G439" s="106" t="n">
        <v>1.90340817915701</v>
      </c>
      <c r="H439" s="106" t="n">
        <v>-0.377598997489585</v>
      </c>
    </row>
    <row r="440" customFormat="false" ht="12.95" hidden="false" customHeight="true" outlineLevel="0" collapsed="false">
      <c r="A440" s="65" t="s">
        <v>97</v>
      </c>
      <c r="B440" s="106" t="n">
        <v>0.459010741653117</v>
      </c>
      <c r="C440" s="106" t="n">
        <v>1.69377220968536</v>
      </c>
      <c r="D440" s="106" t="n">
        <v>3.35074301814086</v>
      </c>
      <c r="E440" s="106" t="n">
        <v>-3.09232358055722</v>
      </c>
      <c r="F440" s="106" t="n">
        <v>-0.0135170344018292</v>
      </c>
      <c r="G440" s="106" t="n">
        <v>-5.08505127371188</v>
      </c>
      <c r="H440" s="106" t="n">
        <v>0.875230160761603</v>
      </c>
    </row>
    <row r="441" customFormat="false" ht="12.95" hidden="false" customHeight="true" outlineLevel="0" collapsed="false">
      <c r="A441" s="65" t="s">
        <v>98</v>
      </c>
      <c r="B441" s="106" t="n">
        <v>0.693865153389695</v>
      </c>
      <c r="C441" s="106" t="n">
        <v>3.02060924252278</v>
      </c>
      <c r="D441" s="106" t="n">
        <v>-2.28973070561584</v>
      </c>
      <c r="E441" s="106" t="n">
        <v>-5.4925120049116</v>
      </c>
      <c r="F441" s="106" t="n">
        <v>-11.6670610854094</v>
      </c>
      <c r="G441" s="106" t="n">
        <v>-3.72112325356204</v>
      </c>
      <c r="H441" s="106" t="n">
        <v>-0.55688927688054</v>
      </c>
    </row>
    <row r="442" customFormat="false" ht="12.95" hidden="false" customHeight="true" outlineLevel="0" collapsed="false">
      <c r="A442" s="65" t="s">
        <v>99</v>
      </c>
      <c r="B442" s="106" t="n">
        <v>3.46845836378591</v>
      </c>
      <c r="C442" s="106" t="n">
        <v>4.54752615929046</v>
      </c>
      <c r="D442" s="106" t="n">
        <v>1.98755534149227</v>
      </c>
      <c r="E442" s="106" t="n">
        <v>3.90310880036031</v>
      </c>
      <c r="F442" s="106" t="n">
        <v>0.375185962195232</v>
      </c>
      <c r="G442" s="106" t="n">
        <v>-3.18365917981443</v>
      </c>
      <c r="H442" s="106" t="n">
        <v>2.1869637472866</v>
      </c>
    </row>
    <row r="443" customFormat="false" ht="12.95" hidden="false" customHeight="true" outlineLevel="0" collapsed="false">
      <c r="A443" s="65" t="s">
        <v>100</v>
      </c>
      <c r="B443" s="106" t="n">
        <v>1.5532667436697</v>
      </c>
      <c r="C443" s="106" t="n">
        <v>-1.82004191211657</v>
      </c>
      <c r="D443" s="106" t="n">
        <v>1.56206482593038</v>
      </c>
      <c r="E443" s="106" t="n">
        <v>-4.85714150626706</v>
      </c>
      <c r="F443" s="106" t="n">
        <v>-3.72384833275356</v>
      </c>
      <c r="G443" s="106" t="n">
        <v>-1.7372823396727</v>
      </c>
      <c r="H443" s="106" t="n">
        <v>-0.462255887524748</v>
      </c>
    </row>
    <row r="444" customFormat="false" ht="17.1" hidden="false" customHeight="true" outlineLevel="0" collapsed="false">
      <c r="A444" s="69" t="s">
        <v>101</v>
      </c>
      <c r="B444" s="106" t="n">
        <v>2.47947684845357</v>
      </c>
      <c r="C444" s="106" t="n">
        <v>1.26680086729655</v>
      </c>
      <c r="D444" s="106" t="n">
        <v>0.439092241470888</v>
      </c>
      <c r="E444" s="106" t="n">
        <v>0.535906611440964</v>
      </c>
      <c r="F444" s="106" t="n">
        <v>0.975257981553583</v>
      </c>
      <c r="G444" s="106" t="n">
        <v>-0.939209648781201</v>
      </c>
      <c r="H444" s="106" t="n">
        <v>0.46130741189927</v>
      </c>
    </row>
    <row r="445" s="61" customFormat="true" ht="35.1" hidden="false" customHeight="true" outlineLevel="0" collapsed="false">
      <c r="A445" s="63"/>
      <c r="B445" s="93" t="s">
        <v>116</v>
      </c>
      <c r="C445" s="93"/>
      <c r="D445" s="93"/>
      <c r="E445" s="93"/>
      <c r="F445" s="93"/>
      <c r="G445" s="93"/>
      <c r="H445" s="93"/>
    </row>
    <row r="446" customFormat="false" ht="12.95" hidden="false" customHeight="true" outlineLevel="0" collapsed="false">
      <c r="A446" s="86" t="s">
        <v>82</v>
      </c>
      <c r="B446" s="61"/>
      <c r="C446" s="61"/>
      <c r="D446" s="61"/>
      <c r="E446" s="61"/>
      <c r="F446" s="61"/>
      <c r="G446" s="61"/>
    </row>
    <row r="447" customFormat="false" ht="12.95" hidden="false" customHeight="true" outlineLevel="0" collapsed="false">
      <c r="A447" s="65" t="s">
        <v>83</v>
      </c>
      <c r="B447" s="106" t="n">
        <v>3.50560916664542</v>
      </c>
      <c r="C447" s="106" t="n">
        <v>3.54498931999873</v>
      </c>
      <c r="D447" s="106" t="n">
        <v>3.58488868416052</v>
      </c>
      <c r="E447" s="106" t="n">
        <v>3.77493934944178</v>
      </c>
      <c r="F447" s="106" t="n">
        <v>3.80715349958354</v>
      </c>
      <c r="G447" s="106" t="n">
        <v>3.6621327954369</v>
      </c>
      <c r="H447" s="106" t="n">
        <v>3.66183336725119</v>
      </c>
    </row>
    <row r="448" customFormat="false" ht="12.95" hidden="false" customHeight="true" outlineLevel="0" collapsed="false">
      <c r="A448" s="65" t="s">
        <v>84</v>
      </c>
      <c r="B448" s="106" t="n">
        <v>8.37888461857143</v>
      </c>
      <c r="C448" s="106" t="n">
        <v>8.42302051289477</v>
      </c>
      <c r="D448" s="106" t="n">
        <v>8.26541573928074</v>
      </c>
      <c r="E448" s="106" t="n">
        <v>8.36157050708739</v>
      </c>
      <c r="F448" s="106" t="n">
        <v>8.73829360041411</v>
      </c>
      <c r="G448" s="106" t="n">
        <v>8.62356528725633</v>
      </c>
      <c r="H448" s="106" t="n">
        <v>8.48137078651814</v>
      </c>
    </row>
    <row r="449" customFormat="false" ht="12.95" hidden="false" customHeight="true" outlineLevel="0" collapsed="false">
      <c r="A449" s="65" t="s">
        <v>85</v>
      </c>
      <c r="B449" s="106" t="n">
        <v>5.71131584791347</v>
      </c>
      <c r="C449" s="106" t="n">
        <v>5.70906561168689</v>
      </c>
      <c r="D449" s="106" t="n">
        <v>5.66271950835548</v>
      </c>
      <c r="E449" s="106" t="n">
        <v>5.55420667756801</v>
      </c>
      <c r="F449" s="106" t="n">
        <v>5.55444720562359</v>
      </c>
      <c r="G449" s="106" t="n">
        <v>5.50845059515876</v>
      </c>
      <c r="H449" s="106" t="n">
        <v>5.40650451466641</v>
      </c>
    </row>
    <row r="450" customFormat="false" ht="12.95" hidden="false" customHeight="true" outlineLevel="0" collapsed="false">
      <c r="A450" s="65" t="s">
        <v>22</v>
      </c>
      <c r="B450" s="106" t="n">
        <v>12.0969247884244</v>
      </c>
      <c r="C450" s="106" t="n">
        <v>12.3726118140685</v>
      </c>
      <c r="D450" s="106" t="n">
        <v>12.3461454152715</v>
      </c>
      <c r="E450" s="106" t="n">
        <v>12.5819025852347</v>
      </c>
      <c r="F450" s="106" t="n">
        <v>13.3544779124299</v>
      </c>
      <c r="G450" s="106" t="n">
        <v>13.7945678179297</v>
      </c>
      <c r="H450" s="106" t="n">
        <v>13.8910674577178</v>
      </c>
    </row>
    <row r="451" customFormat="false" ht="12.95" hidden="false" customHeight="true" outlineLevel="0" collapsed="false">
      <c r="A451" s="88" t="s">
        <v>86</v>
      </c>
      <c r="B451" s="106"/>
      <c r="C451" s="106"/>
      <c r="D451" s="106"/>
      <c r="E451" s="106"/>
      <c r="F451" s="106"/>
      <c r="G451" s="106"/>
      <c r="H451" s="106"/>
    </row>
    <row r="452" customFormat="false" ht="12.95" hidden="false" customHeight="true" outlineLevel="0" collapsed="false">
      <c r="A452" s="65" t="s">
        <v>87</v>
      </c>
      <c r="B452" s="106" t="n">
        <v>6.02070202637141</v>
      </c>
      <c r="C452" s="106" t="n">
        <v>6.07821200071481</v>
      </c>
      <c r="D452" s="106" t="n">
        <v>5.99071334519785</v>
      </c>
      <c r="E452" s="106" t="n">
        <v>6.01573603107907</v>
      </c>
      <c r="F452" s="106" t="n">
        <v>6.06510185146529</v>
      </c>
      <c r="G452" s="106" t="n">
        <v>6.05662018222806</v>
      </c>
      <c r="H452" s="106" t="n">
        <v>6.0853220458984</v>
      </c>
    </row>
    <row r="453" customFormat="false" ht="12.95" hidden="false" customHeight="true" outlineLevel="0" collapsed="false">
      <c r="A453" s="65" t="s">
        <v>88</v>
      </c>
      <c r="B453" s="106" t="n">
        <v>6.06456858980924</v>
      </c>
      <c r="C453" s="106" t="n">
        <v>6.02637484335892</v>
      </c>
      <c r="D453" s="106" t="n">
        <v>5.9239392424564</v>
      </c>
      <c r="E453" s="106" t="n">
        <v>6.00865250198886</v>
      </c>
      <c r="F453" s="106" t="n">
        <v>6.01317290053618</v>
      </c>
      <c r="G453" s="106" t="n">
        <v>6.43973609144393</v>
      </c>
      <c r="H453" s="106" t="n">
        <v>6.72398832278193</v>
      </c>
    </row>
    <row r="454" customFormat="false" ht="12.95" hidden="false" customHeight="true" outlineLevel="0" collapsed="false">
      <c r="A454" s="65" t="s">
        <v>89</v>
      </c>
      <c r="B454" s="106" t="n">
        <v>4.05486282556378</v>
      </c>
      <c r="C454" s="106" t="n">
        <v>3.73724155493096</v>
      </c>
      <c r="D454" s="106" t="n">
        <v>3.76505080633217</v>
      </c>
      <c r="E454" s="106" t="n">
        <v>3.85355500440964</v>
      </c>
      <c r="F454" s="106" t="n">
        <v>3.63676038174081</v>
      </c>
      <c r="G454" s="106" t="n">
        <v>3.83621410573327</v>
      </c>
      <c r="H454" s="106" t="n">
        <v>3.73855974367384</v>
      </c>
    </row>
    <row r="455" customFormat="false" ht="12.95" hidden="false" customHeight="true" outlineLevel="0" collapsed="false">
      <c r="A455" s="65" t="s">
        <v>90</v>
      </c>
      <c r="B455" s="106" t="n">
        <v>4.04097675272361</v>
      </c>
      <c r="C455" s="106" t="n">
        <v>4.03907058547202</v>
      </c>
      <c r="D455" s="106" t="n">
        <v>4.08358406189652</v>
      </c>
      <c r="E455" s="106" t="n">
        <v>4.05116243015957</v>
      </c>
      <c r="F455" s="106" t="n">
        <v>3.98798373771186</v>
      </c>
      <c r="G455" s="106" t="n">
        <v>3.86147765876874</v>
      </c>
      <c r="H455" s="106" t="n">
        <v>3.85665807344241</v>
      </c>
    </row>
    <row r="456" customFormat="false" ht="12.95" hidden="false" customHeight="true" outlineLevel="0" collapsed="false">
      <c r="A456" s="65" t="s">
        <v>91</v>
      </c>
      <c r="B456" s="106" t="n">
        <v>6.15222516072776</v>
      </c>
      <c r="C456" s="106" t="n">
        <v>6.07810732617674</v>
      </c>
      <c r="D456" s="106" t="n">
        <v>6.16206334698691</v>
      </c>
      <c r="E456" s="106" t="n">
        <v>6.12423496446084</v>
      </c>
      <c r="F456" s="106" t="n">
        <v>6.1290249357062</v>
      </c>
      <c r="G456" s="106" t="n">
        <v>6.00401464802453</v>
      </c>
      <c r="H456" s="106" t="n">
        <v>5.88709886785039</v>
      </c>
    </row>
    <row r="457" customFormat="false" ht="12.95" hidden="false" customHeight="true" outlineLevel="0" collapsed="false">
      <c r="A457" s="65" t="s">
        <v>92</v>
      </c>
      <c r="B457" s="106" t="n">
        <v>5.37613031190134</v>
      </c>
      <c r="C457" s="106" t="n">
        <v>5.36990266256552</v>
      </c>
      <c r="D457" s="106" t="n">
        <v>5.46344515925679</v>
      </c>
      <c r="E457" s="106" t="n">
        <v>5.54617867793243</v>
      </c>
      <c r="F457" s="106" t="n">
        <v>5.6407159932956</v>
      </c>
      <c r="G457" s="106" t="n">
        <v>5.59059744445458</v>
      </c>
      <c r="H457" s="106" t="n">
        <v>5.67150508575869</v>
      </c>
    </row>
    <row r="458" customFormat="false" ht="12.95" hidden="false" customHeight="true" outlineLevel="0" collapsed="false">
      <c r="A458" s="65" t="s">
        <v>93</v>
      </c>
      <c r="B458" s="106" t="n">
        <v>4.20587828439042</v>
      </c>
      <c r="C458" s="106" t="n">
        <v>4.25020494402267</v>
      </c>
      <c r="D458" s="106" t="n">
        <v>4.15460210960541</v>
      </c>
      <c r="E458" s="106" t="n">
        <v>4.03755399175293</v>
      </c>
      <c r="F458" s="106" t="n">
        <v>4.10643079459223</v>
      </c>
      <c r="G458" s="106" t="n">
        <v>4.03952583051484</v>
      </c>
      <c r="H458" s="106" t="n">
        <v>4.07628646630507</v>
      </c>
    </row>
    <row r="459" customFormat="false" ht="12.95" hidden="false" customHeight="true" outlineLevel="0" collapsed="false">
      <c r="A459" s="65" t="s">
        <v>94</v>
      </c>
      <c r="B459" s="106" t="n">
        <v>5.8832075273586</v>
      </c>
      <c r="C459" s="106" t="n">
        <v>5.87959787996843</v>
      </c>
      <c r="D459" s="106" t="n">
        <v>5.96755402750377</v>
      </c>
      <c r="E459" s="106" t="n">
        <v>6.00135013216253</v>
      </c>
      <c r="F459" s="106" t="n">
        <v>6.22168717247119</v>
      </c>
      <c r="G459" s="106" t="n">
        <v>6.17473938324804</v>
      </c>
      <c r="H459" s="106" t="n">
        <v>6.11692267628341</v>
      </c>
    </row>
    <row r="460" customFormat="false" ht="12.95" hidden="false" customHeight="true" outlineLevel="0" collapsed="false">
      <c r="A460" s="65" t="s">
        <v>95</v>
      </c>
      <c r="B460" s="106" t="n">
        <v>3.92330435768875</v>
      </c>
      <c r="C460" s="106" t="n">
        <v>3.9802725713341</v>
      </c>
      <c r="D460" s="106" t="n">
        <v>4.03222248508048</v>
      </c>
      <c r="E460" s="106" t="n">
        <v>4.03057412406404</v>
      </c>
      <c r="F460" s="106" t="n">
        <v>3.96289472561552</v>
      </c>
      <c r="G460" s="106" t="n">
        <v>3.80474981281193</v>
      </c>
      <c r="H460" s="106" t="n">
        <v>3.8268283162509</v>
      </c>
    </row>
    <row r="461" customFormat="false" ht="12.95" hidden="false" customHeight="true" outlineLevel="0" collapsed="false">
      <c r="A461" s="65" t="s">
        <v>96</v>
      </c>
      <c r="B461" s="106" t="n">
        <v>7.58327977851537</v>
      </c>
      <c r="C461" s="106" t="n">
        <v>7.41607471761572</v>
      </c>
      <c r="D461" s="106" t="n">
        <v>7.39245999777902</v>
      </c>
      <c r="E461" s="106" t="n">
        <v>7.28614681702484</v>
      </c>
      <c r="F461" s="106" t="n">
        <v>6.75295370504082</v>
      </c>
      <c r="G461" s="106" t="n">
        <v>6.94673437774827</v>
      </c>
      <c r="H461" s="106" t="n">
        <v>6.88872537762725</v>
      </c>
    </row>
    <row r="462" customFormat="false" ht="12.95" hidden="false" customHeight="true" outlineLevel="0" collapsed="false">
      <c r="A462" s="65" t="s">
        <v>97</v>
      </c>
      <c r="B462" s="106" t="n">
        <v>2.95146181539026</v>
      </c>
      <c r="C462" s="106" t="n">
        <v>2.96390606762824</v>
      </c>
      <c r="D462" s="106" t="n">
        <v>3.0498273878154</v>
      </c>
      <c r="E462" s="106" t="n">
        <v>2.93976247487219</v>
      </c>
      <c r="F462" s="106" t="n">
        <v>2.91097558443881</v>
      </c>
      <c r="G462" s="106" t="n">
        <v>2.78914692039995</v>
      </c>
      <c r="H462" s="106" t="n">
        <v>2.80063882101338</v>
      </c>
    </row>
    <row r="463" customFormat="false" ht="12.95" hidden="false" customHeight="true" outlineLevel="0" collapsed="false">
      <c r="A463" s="65" t="s">
        <v>98</v>
      </c>
      <c r="B463" s="106" t="n">
        <v>4.00209810433906</v>
      </c>
      <c r="C463" s="106" t="n">
        <v>4.07140920248528</v>
      </c>
      <c r="D463" s="106" t="n">
        <v>3.96079335948252</v>
      </c>
      <c r="E463" s="106" t="n">
        <v>3.72329293571738</v>
      </c>
      <c r="F463" s="106" t="n">
        <v>3.25712866722194</v>
      </c>
      <c r="G463" s="106" t="n">
        <v>3.16565907042446</v>
      </c>
      <c r="H463" s="106" t="n">
        <v>3.13357444335409</v>
      </c>
    </row>
    <row r="464" customFormat="false" ht="12.95" hidden="false" customHeight="true" outlineLevel="0" collapsed="false">
      <c r="A464" s="65" t="s">
        <v>99</v>
      </c>
      <c r="B464" s="106" t="n">
        <v>5.0522043905077</v>
      </c>
      <c r="C464" s="106" t="n">
        <v>5.21587989503935</v>
      </c>
      <c r="D464" s="106" t="n">
        <v>5.29629278379978</v>
      </c>
      <c r="E464" s="106" t="n">
        <v>5.47367904564246</v>
      </c>
      <c r="F464" s="106" t="n">
        <v>5.441150268753</v>
      </c>
      <c r="G464" s="106" t="n">
        <v>5.31786852301197</v>
      </c>
      <c r="H464" s="106" t="n">
        <v>5.40921526877815</v>
      </c>
    </row>
    <row r="465" customFormat="false" ht="12.95" hidden="false" customHeight="true" outlineLevel="0" collapsed="false">
      <c r="A465" s="65" t="s">
        <v>100</v>
      </c>
      <c r="B465" s="106" t="n">
        <v>4.99640687559651</v>
      </c>
      <c r="C465" s="106" t="n">
        <v>4.84410501205531</v>
      </c>
      <c r="D465" s="106" t="n">
        <v>4.89826517025051</v>
      </c>
      <c r="E465" s="106" t="n">
        <v>4.63550750836807</v>
      </c>
      <c r="F465" s="106" t="n">
        <v>4.41978394362541</v>
      </c>
      <c r="G465" s="106" t="n">
        <v>4.38417642573117</v>
      </c>
      <c r="H465" s="106" t="n">
        <v>4.34387170992249</v>
      </c>
    </row>
    <row r="466" customFormat="false" ht="17.1" hidden="false" customHeight="true" outlineLevel="0" collapsed="false">
      <c r="A466" s="69" t="s">
        <v>101</v>
      </c>
      <c r="B466" s="107" t="n">
        <v>100</v>
      </c>
      <c r="C466" s="107" t="n">
        <v>100</v>
      </c>
      <c r="D466" s="107" t="n">
        <v>100</v>
      </c>
      <c r="E466" s="107" t="n">
        <v>100</v>
      </c>
      <c r="F466" s="107" t="n">
        <v>100</v>
      </c>
      <c r="G466" s="107" t="n">
        <v>100</v>
      </c>
      <c r="H466" s="107" t="n">
        <v>100</v>
      </c>
    </row>
    <row r="467" s="105" customFormat="true" ht="35.1" hidden="false" customHeight="true" outlineLevel="0" collapsed="false">
      <c r="A467" s="104"/>
      <c r="B467" s="93" t="s">
        <v>117</v>
      </c>
      <c r="C467" s="93"/>
      <c r="D467" s="93"/>
      <c r="E467" s="93"/>
      <c r="F467" s="93"/>
      <c r="G467" s="93"/>
      <c r="H467" s="93"/>
    </row>
    <row r="468" customFormat="false" ht="12.95" hidden="false" customHeight="true" outlineLevel="0" collapsed="false">
      <c r="A468" s="86" t="s">
        <v>82</v>
      </c>
      <c r="B468" s="61"/>
      <c r="C468" s="61"/>
      <c r="D468" s="61"/>
      <c r="E468" s="61"/>
      <c r="F468" s="61"/>
      <c r="G468" s="61"/>
    </row>
    <row r="469" customFormat="false" ht="12.95" hidden="false" customHeight="true" outlineLevel="0" collapsed="false">
      <c r="A469" s="65" t="s">
        <v>83</v>
      </c>
      <c r="B469" s="95" t="n">
        <v>132055</v>
      </c>
      <c r="C469" s="95" t="n">
        <v>134285</v>
      </c>
      <c r="D469" s="95" t="n">
        <v>126959</v>
      </c>
      <c r="E469" s="95" t="n">
        <v>129301</v>
      </c>
      <c r="F469" s="95" t="n">
        <v>138196</v>
      </c>
      <c r="G469" s="95" t="n">
        <v>136447</v>
      </c>
      <c r="H469" s="95" t="n">
        <v>137538</v>
      </c>
    </row>
    <row r="470" customFormat="false" ht="12.95" hidden="false" customHeight="true" outlineLevel="0" collapsed="false">
      <c r="A470" s="65" t="s">
        <v>84</v>
      </c>
      <c r="B470" s="95" t="n">
        <v>330313</v>
      </c>
      <c r="C470" s="95" t="n">
        <v>323431</v>
      </c>
      <c r="D470" s="95" t="n">
        <v>301606</v>
      </c>
      <c r="E470" s="95" t="n">
        <v>301380</v>
      </c>
      <c r="F470" s="95" t="n">
        <v>314076</v>
      </c>
      <c r="G470" s="95" t="n">
        <v>306837</v>
      </c>
      <c r="H470" s="95" t="n">
        <v>301754</v>
      </c>
    </row>
    <row r="471" customFormat="false" ht="12.95" hidden="false" customHeight="true" outlineLevel="0" collapsed="false">
      <c r="A471" s="65" t="s">
        <v>85</v>
      </c>
      <c r="B471" s="95" t="n">
        <v>178336</v>
      </c>
      <c r="C471" s="95" t="n">
        <v>172520</v>
      </c>
      <c r="D471" s="95" t="n">
        <v>164611</v>
      </c>
      <c r="E471" s="95" t="n">
        <v>155278</v>
      </c>
      <c r="F471" s="95" t="n">
        <v>143373</v>
      </c>
      <c r="G471" s="95" t="n">
        <v>135940</v>
      </c>
      <c r="H471" s="95" t="n">
        <v>133593</v>
      </c>
    </row>
    <row r="472" customFormat="false" ht="12.95" hidden="false" customHeight="true" outlineLevel="0" collapsed="false">
      <c r="A472" s="65" t="s">
        <v>22</v>
      </c>
      <c r="B472" s="95" t="n">
        <v>356981</v>
      </c>
      <c r="C472" s="95" t="n">
        <v>375022</v>
      </c>
      <c r="D472" s="95" t="n">
        <v>340860</v>
      </c>
      <c r="E472" s="95" t="n">
        <v>322587</v>
      </c>
      <c r="F472" s="95" t="n">
        <v>324580</v>
      </c>
      <c r="G472" s="95" t="n">
        <v>345494</v>
      </c>
      <c r="H472" s="95" t="n">
        <v>347282</v>
      </c>
    </row>
    <row r="473" customFormat="false" ht="12.95" hidden="false" customHeight="true" outlineLevel="0" collapsed="false">
      <c r="A473" s="88" t="s">
        <v>86</v>
      </c>
      <c r="B473" s="95"/>
      <c r="C473" s="95"/>
      <c r="D473" s="95"/>
      <c r="E473" s="95"/>
      <c r="F473" s="95"/>
      <c r="G473" s="95"/>
      <c r="H473" s="95"/>
    </row>
    <row r="474" customFormat="false" ht="12.95" hidden="false" customHeight="true" outlineLevel="0" collapsed="false">
      <c r="A474" s="65" t="s">
        <v>87</v>
      </c>
      <c r="B474" s="95" t="n">
        <v>303472</v>
      </c>
      <c r="C474" s="95" t="n">
        <v>307736</v>
      </c>
      <c r="D474" s="95" t="n">
        <v>302658</v>
      </c>
      <c r="E474" s="95" t="n">
        <v>304760</v>
      </c>
      <c r="F474" s="95" t="n">
        <v>308456</v>
      </c>
      <c r="G474" s="95" t="n">
        <v>307202</v>
      </c>
      <c r="H474" s="95" t="n">
        <v>307139</v>
      </c>
    </row>
    <row r="475" customFormat="false" ht="12.95" hidden="false" customHeight="true" outlineLevel="0" collapsed="false">
      <c r="A475" s="65" t="s">
        <v>88</v>
      </c>
      <c r="B475" s="95" t="n">
        <v>479867</v>
      </c>
      <c r="C475" s="95" t="n">
        <v>468504</v>
      </c>
      <c r="D475" s="95" t="n">
        <v>431580</v>
      </c>
      <c r="E475" s="95" t="n">
        <v>436063</v>
      </c>
      <c r="F475" s="95" t="n">
        <v>438652</v>
      </c>
      <c r="G475" s="95" t="n">
        <v>469031</v>
      </c>
      <c r="H475" s="95" t="n">
        <v>488118</v>
      </c>
    </row>
    <row r="476" customFormat="false" ht="12.95" hidden="false" customHeight="true" outlineLevel="0" collapsed="false">
      <c r="A476" s="65" t="s">
        <v>89</v>
      </c>
      <c r="B476" s="95" t="n">
        <v>199794</v>
      </c>
      <c r="C476" s="95" t="n">
        <v>194767</v>
      </c>
      <c r="D476" s="95" t="n">
        <v>185199</v>
      </c>
      <c r="E476" s="95" t="n">
        <v>182861</v>
      </c>
      <c r="F476" s="95" t="n">
        <v>178417</v>
      </c>
      <c r="G476" s="95" t="n">
        <v>171103</v>
      </c>
      <c r="H476" s="95" t="n">
        <v>169992</v>
      </c>
    </row>
    <row r="477" customFormat="false" ht="12.95" hidden="false" customHeight="true" outlineLevel="0" collapsed="false">
      <c r="A477" s="65" t="s">
        <v>90</v>
      </c>
      <c r="B477" s="95" t="n">
        <v>245721</v>
      </c>
      <c r="C477" s="95" t="n">
        <v>260999</v>
      </c>
      <c r="D477" s="95" t="n">
        <v>251551</v>
      </c>
      <c r="E477" s="95" t="n">
        <v>249753</v>
      </c>
      <c r="F477" s="95" t="n">
        <v>252677</v>
      </c>
      <c r="G477" s="95" t="n">
        <v>252041</v>
      </c>
      <c r="H477" s="95" t="n">
        <v>255193</v>
      </c>
    </row>
    <row r="478" customFormat="false" ht="12.95" hidden="false" customHeight="true" outlineLevel="0" collapsed="false">
      <c r="A478" s="65" t="s">
        <v>91</v>
      </c>
      <c r="B478" s="95" t="n">
        <v>332423</v>
      </c>
      <c r="C478" s="95" t="n">
        <v>320398</v>
      </c>
      <c r="D478" s="95" t="n">
        <v>310286</v>
      </c>
      <c r="E478" s="95" t="n">
        <v>317851</v>
      </c>
      <c r="F478" s="95" t="n">
        <v>316267</v>
      </c>
      <c r="G478" s="95" t="n">
        <v>305354</v>
      </c>
      <c r="H478" s="95" t="n">
        <v>298536</v>
      </c>
    </row>
    <row r="479" customFormat="false" ht="12.95" hidden="false" customHeight="true" outlineLevel="0" collapsed="false">
      <c r="A479" s="65" t="s">
        <v>92</v>
      </c>
      <c r="B479" s="95" t="n">
        <v>267736</v>
      </c>
      <c r="C479" s="95" t="n">
        <v>273833</v>
      </c>
      <c r="D479" s="95" t="n">
        <v>278191</v>
      </c>
      <c r="E479" s="95" t="n">
        <v>285982</v>
      </c>
      <c r="F479" s="95" t="n">
        <v>293700</v>
      </c>
      <c r="G479" s="95" t="n">
        <v>292445</v>
      </c>
      <c r="H479" s="95" t="n">
        <v>304254</v>
      </c>
    </row>
    <row r="480" customFormat="false" ht="12.95" hidden="false" customHeight="true" outlineLevel="0" collapsed="false">
      <c r="A480" s="65" t="s">
        <v>93</v>
      </c>
      <c r="B480" s="95" t="n">
        <v>211941</v>
      </c>
      <c r="C480" s="95" t="n">
        <v>214234</v>
      </c>
      <c r="D480" s="95" t="n">
        <v>207828</v>
      </c>
      <c r="E480" s="95" t="n">
        <v>209422</v>
      </c>
      <c r="F480" s="95" t="n">
        <v>216606</v>
      </c>
      <c r="G480" s="95" t="n">
        <v>215538</v>
      </c>
      <c r="H480" s="95" t="n">
        <v>214353</v>
      </c>
    </row>
    <row r="481" customFormat="false" ht="12.95" hidden="false" customHeight="true" outlineLevel="0" collapsed="false">
      <c r="A481" s="65" t="s">
        <v>94</v>
      </c>
      <c r="B481" s="95" t="n">
        <v>275818</v>
      </c>
      <c r="C481" s="95" t="n">
        <v>274347</v>
      </c>
      <c r="D481" s="95" t="n">
        <v>270604</v>
      </c>
      <c r="E481" s="95" t="n">
        <v>274854</v>
      </c>
      <c r="F481" s="95" t="n">
        <v>313434</v>
      </c>
      <c r="G481" s="95" t="n">
        <v>328521</v>
      </c>
      <c r="H481" s="95" t="n">
        <v>329641</v>
      </c>
    </row>
    <row r="482" customFormat="false" ht="12.95" hidden="false" customHeight="true" outlineLevel="0" collapsed="false">
      <c r="A482" s="65" t="s">
        <v>95</v>
      </c>
      <c r="B482" s="95" t="n">
        <v>173827</v>
      </c>
      <c r="C482" s="95" t="n">
        <v>174007</v>
      </c>
      <c r="D482" s="95" t="n">
        <v>171577</v>
      </c>
      <c r="E482" s="95" t="n">
        <v>174410</v>
      </c>
      <c r="F482" s="95" t="n">
        <v>175109</v>
      </c>
      <c r="G482" s="95" t="n">
        <v>175686</v>
      </c>
      <c r="H482" s="95" t="n">
        <v>179570</v>
      </c>
    </row>
    <row r="483" customFormat="false" ht="12.95" hidden="false" customHeight="true" outlineLevel="0" collapsed="false">
      <c r="A483" s="65" t="s">
        <v>96</v>
      </c>
      <c r="B483" s="95" t="n">
        <v>463898</v>
      </c>
      <c r="C483" s="95" t="n">
        <v>458708</v>
      </c>
      <c r="D483" s="95" t="n">
        <v>441510</v>
      </c>
      <c r="E483" s="95" t="n">
        <v>450229</v>
      </c>
      <c r="F483" s="95" t="n">
        <v>442301</v>
      </c>
      <c r="G483" s="95" t="n">
        <v>456783</v>
      </c>
      <c r="H483" s="95" t="n">
        <v>474679</v>
      </c>
    </row>
    <row r="484" customFormat="false" ht="12.95" hidden="false" customHeight="true" outlineLevel="0" collapsed="false">
      <c r="A484" s="65" t="s">
        <v>97</v>
      </c>
      <c r="B484" s="95" t="n">
        <v>159368</v>
      </c>
      <c r="C484" s="95" t="n">
        <v>160376</v>
      </c>
      <c r="D484" s="95" t="n">
        <v>162428</v>
      </c>
      <c r="E484" s="95" t="n">
        <v>167101</v>
      </c>
      <c r="F484" s="95" t="n">
        <v>167133</v>
      </c>
      <c r="G484" s="95" t="n">
        <v>166079</v>
      </c>
      <c r="H484" s="95" t="n">
        <v>165838</v>
      </c>
    </row>
    <row r="485" customFormat="false" ht="12.95" hidden="false" customHeight="true" outlineLevel="0" collapsed="false">
      <c r="A485" s="65" t="s">
        <v>98</v>
      </c>
      <c r="B485" s="95" t="n">
        <v>232100</v>
      </c>
      <c r="C485" s="95" t="n">
        <v>225991</v>
      </c>
      <c r="D485" s="95" t="n">
        <v>212617</v>
      </c>
      <c r="E485" s="95" t="n">
        <v>209329</v>
      </c>
      <c r="F485" s="95" t="n">
        <v>173224</v>
      </c>
      <c r="G485" s="95" t="n">
        <v>171612</v>
      </c>
      <c r="H485" s="95" t="n">
        <v>171860</v>
      </c>
    </row>
    <row r="486" customFormat="false" ht="12.95" hidden="false" customHeight="true" outlineLevel="0" collapsed="false">
      <c r="A486" s="65" t="s">
        <v>99</v>
      </c>
      <c r="B486" s="95" t="n">
        <v>326960</v>
      </c>
      <c r="C486" s="95" t="n">
        <v>347285</v>
      </c>
      <c r="D486" s="95" t="n">
        <v>352017</v>
      </c>
      <c r="E486" s="95" t="n">
        <v>368816</v>
      </c>
      <c r="F486" s="95" t="n">
        <v>373968</v>
      </c>
      <c r="G486" s="95" t="n">
        <v>372730</v>
      </c>
      <c r="H486" s="95" t="n">
        <v>385310</v>
      </c>
    </row>
    <row r="487" customFormat="false" ht="12.95" hidden="false" customHeight="true" outlineLevel="0" collapsed="false">
      <c r="A487" s="65" t="s">
        <v>100</v>
      </c>
      <c r="B487" s="95" t="n">
        <v>226139</v>
      </c>
      <c r="C487" s="95" t="n">
        <v>223856</v>
      </c>
      <c r="D487" s="95" t="n">
        <v>221036</v>
      </c>
      <c r="E487" s="95" t="n">
        <v>223155</v>
      </c>
      <c r="F487" s="95" t="n">
        <v>218035</v>
      </c>
      <c r="G487" s="95" t="n">
        <v>212491</v>
      </c>
      <c r="H487" s="95" t="n">
        <v>215866</v>
      </c>
    </row>
    <row r="488" customFormat="false" ht="17.1" hidden="false" customHeight="true" outlineLevel="0" collapsed="false">
      <c r="A488" s="69" t="s">
        <v>101</v>
      </c>
      <c r="B488" s="95" t="n">
        <v>4896743</v>
      </c>
      <c r="C488" s="95" t="n">
        <v>4910294</v>
      </c>
      <c r="D488" s="95" t="n">
        <v>4733122</v>
      </c>
      <c r="E488" s="95" t="n">
        <v>4763135</v>
      </c>
      <c r="F488" s="95" t="n">
        <v>4788199</v>
      </c>
      <c r="G488" s="95" t="n">
        <v>4821337</v>
      </c>
      <c r="H488" s="95" t="n">
        <v>4880517</v>
      </c>
    </row>
    <row r="489" s="61" customFormat="true" ht="35.1" hidden="false" customHeight="true" outlineLevel="0" collapsed="false">
      <c r="A489" s="63"/>
      <c r="B489" s="90" t="s">
        <v>102</v>
      </c>
      <c r="C489" s="90"/>
      <c r="D489" s="90"/>
      <c r="E489" s="90"/>
      <c r="F489" s="90"/>
      <c r="G489" s="90"/>
      <c r="H489" s="90"/>
    </row>
    <row r="490" customFormat="false" ht="12.95" hidden="false" customHeight="true" outlineLevel="0" collapsed="false">
      <c r="A490" s="86" t="s">
        <v>82</v>
      </c>
      <c r="B490" s="61"/>
      <c r="C490" s="61"/>
      <c r="D490" s="61"/>
      <c r="E490" s="61"/>
      <c r="F490" s="61"/>
      <c r="G490" s="61"/>
    </row>
    <row r="491" customFormat="false" ht="12.95" hidden="false" customHeight="true" outlineLevel="0" collapsed="false">
      <c r="A491" s="65" t="s">
        <v>83</v>
      </c>
      <c r="B491" s="106" t="n">
        <v>3.43058547092225</v>
      </c>
      <c r="C491" s="106" t="n">
        <v>1.68869031842793</v>
      </c>
      <c r="D491" s="106" t="n">
        <v>-5.45556093383476</v>
      </c>
      <c r="E491" s="106" t="n">
        <v>1.84469001803731</v>
      </c>
      <c r="F491" s="106" t="n">
        <v>6.87929714387362</v>
      </c>
      <c r="G491" s="106" t="n">
        <v>-1.26559379432111</v>
      </c>
      <c r="H491" s="106" t="n">
        <v>0.799577858069426</v>
      </c>
    </row>
    <row r="492" customFormat="false" ht="12.95" hidden="false" customHeight="true" outlineLevel="0" collapsed="false">
      <c r="A492" s="65" t="s">
        <v>84</v>
      </c>
      <c r="B492" s="106" t="n">
        <v>-6.36988534093003</v>
      </c>
      <c r="C492" s="106" t="n">
        <v>-2.08347839776212</v>
      </c>
      <c r="D492" s="106" t="n">
        <v>-6.74796169816746</v>
      </c>
      <c r="E492" s="106" t="n">
        <v>-0.0749321963090921</v>
      </c>
      <c r="F492" s="106" t="n">
        <v>4.21262193908024</v>
      </c>
      <c r="G492" s="106" t="n">
        <v>-2.304856149467</v>
      </c>
      <c r="H492" s="106" t="n">
        <v>-1.65657987791563</v>
      </c>
    </row>
    <row r="493" customFormat="false" ht="12.95" hidden="false" customHeight="true" outlineLevel="0" collapsed="false">
      <c r="A493" s="65" t="s">
        <v>85</v>
      </c>
      <c r="B493" s="106" t="n">
        <v>-5.54537461733207</v>
      </c>
      <c r="C493" s="106" t="n">
        <v>-3.26125964471559</v>
      </c>
      <c r="D493" s="106" t="n">
        <v>-4.58439601205657</v>
      </c>
      <c r="E493" s="106" t="n">
        <v>-5.66973045543736</v>
      </c>
      <c r="F493" s="106" t="n">
        <v>-7.666894215536</v>
      </c>
      <c r="G493" s="106" t="n">
        <v>-5.18437920668467</v>
      </c>
      <c r="H493" s="106" t="n">
        <v>-1.72649698396351</v>
      </c>
    </row>
    <row r="494" customFormat="false" ht="12.95" hidden="false" customHeight="true" outlineLevel="0" collapsed="false">
      <c r="A494" s="65" t="s">
        <v>22</v>
      </c>
      <c r="B494" s="106" t="n">
        <v>3.16326383169331</v>
      </c>
      <c r="C494" s="106" t="n">
        <v>5.05377036873111</v>
      </c>
      <c r="D494" s="106" t="n">
        <v>-9.10933225250786</v>
      </c>
      <c r="E494" s="106" t="n">
        <v>-5.36085196268262</v>
      </c>
      <c r="F494" s="106" t="n">
        <v>0.617817828988777</v>
      </c>
      <c r="G494" s="106" t="n">
        <v>6.4434037833508</v>
      </c>
      <c r="H494" s="106" t="n">
        <v>0.517519841154979</v>
      </c>
    </row>
    <row r="495" customFormat="false" ht="12.95" hidden="false" customHeight="true" outlineLevel="0" collapsed="false">
      <c r="A495" s="88" t="s">
        <v>86</v>
      </c>
      <c r="B495" s="106"/>
      <c r="C495" s="106"/>
      <c r="D495" s="106"/>
      <c r="E495" s="106"/>
      <c r="F495" s="106"/>
      <c r="G495" s="106"/>
      <c r="H495" s="106"/>
    </row>
    <row r="496" customFormat="false" ht="12.95" hidden="false" customHeight="true" outlineLevel="0" collapsed="false">
      <c r="A496" s="65" t="s">
        <v>87</v>
      </c>
      <c r="B496" s="106" t="n">
        <v>4.06847548764094</v>
      </c>
      <c r="C496" s="106" t="n">
        <v>1.40507196710075</v>
      </c>
      <c r="D496" s="106" t="n">
        <v>-1.65011568357293</v>
      </c>
      <c r="E496" s="106" t="n">
        <v>0.694513279014601</v>
      </c>
      <c r="F496" s="106" t="n">
        <v>1.21275757973487</v>
      </c>
      <c r="G496" s="106" t="n">
        <v>-0.406540965324069</v>
      </c>
      <c r="H496" s="106" t="n">
        <v>-0.0205076789864762</v>
      </c>
    </row>
    <row r="497" customFormat="false" ht="12.95" hidden="false" customHeight="true" outlineLevel="0" collapsed="false">
      <c r="A497" s="65" t="s">
        <v>88</v>
      </c>
      <c r="B497" s="106" t="n">
        <v>3.64230901311655</v>
      </c>
      <c r="C497" s="106" t="n">
        <v>-2.36794778553224</v>
      </c>
      <c r="D497" s="106" t="n">
        <v>-7.88125608319245</v>
      </c>
      <c r="E497" s="106" t="n">
        <v>1.0387413689235</v>
      </c>
      <c r="F497" s="106" t="n">
        <v>0.593721549409153</v>
      </c>
      <c r="G497" s="106" t="n">
        <v>6.92553550422659</v>
      </c>
      <c r="H497" s="106" t="n">
        <v>4.06945383140986</v>
      </c>
    </row>
    <row r="498" customFormat="false" ht="12.95" hidden="false" customHeight="true" outlineLevel="0" collapsed="false">
      <c r="A498" s="65" t="s">
        <v>89</v>
      </c>
      <c r="B498" s="106" t="n">
        <v>0.589559114503359</v>
      </c>
      <c r="C498" s="106" t="n">
        <v>-2.51609157432155</v>
      </c>
      <c r="D498" s="106" t="n">
        <v>-4.91253651799329</v>
      </c>
      <c r="E498" s="106" t="n">
        <v>-1.2624258230336</v>
      </c>
      <c r="F498" s="106" t="n">
        <v>-2.43026123667704</v>
      </c>
      <c r="G498" s="106" t="n">
        <v>-4.09938514827623</v>
      </c>
      <c r="H498" s="106" t="n">
        <v>-0.649316493574048</v>
      </c>
    </row>
    <row r="499" customFormat="false" ht="12.95" hidden="false" customHeight="true" outlineLevel="0" collapsed="false">
      <c r="A499" s="65" t="s">
        <v>90</v>
      </c>
      <c r="B499" s="106" t="n">
        <v>4.49453970197999</v>
      </c>
      <c r="C499" s="106" t="n">
        <v>6.21762079757121</v>
      </c>
      <c r="D499" s="106" t="n">
        <v>-3.61993724113886</v>
      </c>
      <c r="E499" s="106" t="n">
        <v>-0.714765594253251</v>
      </c>
      <c r="F499" s="106" t="n">
        <v>1.17075670762713</v>
      </c>
      <c r="G499" s="106" t="n">
        <v>-0.251704745584277</v>
      </c>
      <c r="H499" s="106" t="n">
        <v>1.25059018175615</v>
      </c>
    </row>
    <row r="500" customFormat="false" ht="12.95" hidden="false" customHeight="true" outlineLevel="0" collapsed="false">
      <c r="A500" s="65" t="s">
        <v>91</v>
      </c>
      <c r="B500" s="106" t="n">
        <v>1.88773508569746</v>
      </c>
      <c r="C500" s="106" t="n">
        <v>-3.61737906221892</v>
      </c>
      <c r="D500" s="106" t="n">
        <v>-3.15607463217623</v>
      </c>
      <c r="E500" s="106" t="n">
        <v>2.43807326144267</v>
      </c>
      <c r="F500" s="106" t="n">
        <v>-0.498346709621799</v>
      </c>
      <c r="G500" s="106" t="n">
        <v>-3.45056550319825</v>
      </c>
      <c r="H500" s="106" t="n">
        <v>-2.2328183026913</v>
      </c>
    </row>
    <row r="501" customFormat="false" ht="12.95" hidden="false" customHeight="true" outlineLevel="0" collapsed="false">
      <c r="A501" s="65" t="s">
        <v>92</v>
      </c>
      <c r="B501" s="106" t="n">
        <v>2.36708788162649</v>
      </c>
      <c r="C501" s="106" t="n">
        <v>2.27724325454926</v>
      </c>
      <c r="D501" s="106" t="n">
        <v>1.59148093911253</v>
      </c>
      <c r="E501" s="106" t="n">
        <v>2.80059383660867</v>
      </c>
      <c r="F501" s="106" t="n">
        <v>2.6987712513375</v>
      </c>
      <c r="G501" s="106" t="n">
        <v>-0.427306775621389</v>
      </c>
      <c r="H501" s="106" t="n">
        <v>4.03802424387492</v>
      </c>
    </row>
    <row r="502" customFormat="false" ht="12.95" hidden="false" customHeight="true" outlineLevel="0" collapsed="false">
      <c r="A502" s="65" t="s">
        <v>93</v>
      </c>
      <c r="B502" s="106" t="n">
        <v>2.60455749149162</v>
      </c>
      <c r="C502" s="106" t="n">
        <v>1.08190486975148</v>
      </c>
      <c r="D502" s="106" t="n">
        <v>-2.9901882987761</v>
      </c>
      <c r="E502" s="106" t="n">
        <v>0.766980387628237</v>
      </c>
      <c r="F502" s="106" t="n">
        <v>3.43039413242161</v>
      </c>
      <c r="G502" s="106" t="n">
        <v>-0.493061134040602</v>
      </c>
      <c r="H502" s="106" t="n">
        <v>-0.549787044511874</v>
      </c>
    </row>
    <row r="503" customFormat="false" ht="12.95" hidden="false" customHeight="true" outlineLevel="0" collapsed="false">
      <c r="A503" s="65" t="s">
        <v>94</v>
      </c>
      <c r="B503" s="106" t="n">
        <v>4.44763379823003</v>
      </c>
      <c r="C503" s="106" t="n">
        <v>-0.533322698301049</v>
      </c>
      <c r="D503" s="106" t="n">
        <v>-1.36433057405402</v>
      </c>
      <c r="E503" s="106" t="n">
        <v>1.5705606716826</v>
      </c>
      <c r="F503" s="106" t="n">
        <v>14.0365430373944</v>
      </c>
      <c r="G503" s="106" t="n">
        <v>4.81345355002966</v>
      </c>
      <c r="H503" s="106" t="n">
        <v>0.34092188931605</v>
      </c>
    </row>
    <row r="504" customFormat="false" ht="12.95" hidden="false" customHeight="true" outlineLevel="0" collapsed="false">
      <c r="A504" s="65" t="s">
        <v>95</v>
      </c>
      <c r="B504" s="106" t="n">
        <v>2.27163079674759</v>
      </c>
      <c r="C504" s="106" t="n">
        <v>0.103551231972006</v>
      </c>
      <c r="D504" s="106" t="n">
        <v>-1.39649554328274</v>
      </c>
      <c r="E504" s="106" t="n">
        <v>1.65115370941327</v>
      </c>
      <c r="F504" s="106" t="n">
        <v>0.400779771802078</v>
      </c>
      <c r="G504" s="106" t="n">
        <v>0.329509048649697</v>
      </c>
      <c r="H504" s="106" t="n">
        <v>2.21076238288764</v>
      </c>
    </row>
    <row r="505" customFormat="false" ht="12.95" hidden="false" customHeight="true" outlineLevel="0" collapsed="false">
      <c r="A505" s="65" t="s">
        <v>96</v>
      </c>
      <c r="B505" s="106" t="n">
        <v>6.32010304316538</v>
      </c>
      <c r="C505" s="106" t="n">
        <v>-1.11878042155819</v>
      </c>
      <c r="D505" s="106" t="n">
        <v>-3.749226087184</v>
      </c>
      <c r="E505" s="106" t="n">
        <v>1.97481370750378</v>
      </c>
      <c r="F505" s="106" t="n">
        <v>-1.76088168465381</v>
      </c>
      <c r="G505" s="106" t="n">
        <v>3.27424084503541</v>
      </c>
      <c r="H505" s="106" t="n">
        <v>3.91783407000699</v>
      </c>
    </row>
    <row r="506" customFormat="false" ht="12.95" hidden="false" customHeight="true" outlineLevel="0" collapsed="false">
      <c r="A506" s="65" t="s">
        <v>97</v>
      </c>
      <c r="B506" s="106" t="n">
        <v>2.01771905566652</v>
      </c>
      <c r="C506" s="106" t="n">
        <v>0.632498368555787</v>
      </c>
      <c r="D506" s="106" t="n">
        <v>1.27949319100115</v>
      </c>
      <c r="E506" s="106" t="n">
        <v>2.8769670253897</v>
      </c>
      <c r="F506" s="106" t="n">
        <v>0.0191500948528045</v>
      </c>
      <c r="G506" s="106" t="n">
        <v>-0.630635481921587</v>
      </c>
      <c r="H506" s="106" t="n">
        <v>-0.145111663726297</v>
      </c>
    </row>
    <row r="507" customFormat="false" ht="12.95" hidden="false" customHeight="true" outlineLevel="0" collapsed="false">
      <c r="A507" s="65" t="s">
        <v>98</v>
      </c>
      <c r="B507" s="106" t="n">
        <v>2.77642474427667</v>
      </c>
      <c r="C507" s="106" t="n">
        <v>-2.63205514864283</v>
      </c>
      <c r="D507" s="106" t="n">
        <v>-5.91793478501357</v>
      </c>
      <c r="E507" s="106" t="n">
        <v>-1.54644266450941</v>
      </c>
      <c r="F507" s="106" t="n">
        <v>-17.2479685089023</v>
      </c>
      <c r="G507" s="106" t="n">
        <v>-0.930586985637092</v>
      </c>
      <c r="H507" s="106" t="n">
        <v>0.144512038785166</v>
      </c>
    </row>
    <row r="508" customFormat="false" ht="12.95" hidden="false" customHeight="true" outlineLevel="0" collapsed="false">
      <c r="A508" s="65" t="s">
        <v>99</v>
      </c>
      <c r="B508" s="106" t="n">
        <v>10.3107635315909</v>
      </c>
      <c r="C508" s="106" t="n">
        <v>6.21635674088574</v>
      </c>
      <c r="D508" s="106" t="n">
        <v>1.36256964740775</v>
      </c>
      <c r="E508" s="106" t="n">
        <v>4.77221270563636</v>
      </c>
      <c r="F508" s="106" t="n">
        <v>1.39690252049802</v>
      </c>
      <c r="G508" s="106" t="n">
        <v>-0.331044367432511</v>
      </c>
      <c r="H508" s="106" t="n">
        <v>3.37509725538594</v>
      </c>
    </row>
    <row r="509" customFormat="false" ht="12.95" hidden="false" customHeight="true" outlineLevel="0" collapsed="false">
      <c r="A509" s="65" t="s">
        <v>100</v>
      </c>
      <c r="B509" s="106" t="n">
        <v>3.02788699411826</v>
      </c>
      <c r="C509" s="106" t="n">
        <v>-1.00955606949708</v>
      </c>
      <c r="D509" s="106" t="n">
        <v>-1.25973840325923</v>
      </c>
      <c r="E509" s="106" t="n">
        <v>0.958667366401841</v>
      </c>
      <c r="F509" s="106" t="n">
        <v>-2.29436938450853</v>
      </c>
      <c r="G509" s="106" t="n">
        <v>-2.54271103263237</v>
      </c>
      <c r="H509" s="106" t="n">
        <v>1.58830256340268</v>
      </c>
    </row>
    <row r="510" customFormat="false" ht="17.1" hidden="false" customHeight="true" outlineLevel="0" collapsed="false">
      <c r="A510" s="69" t="s">
        <v>101</v>
      </c>
      <c r="B510" s="106" t="n">
        <v>2.73556989868152</v>
      </c>
      <c r="C510" s="106" t="n">
        <v>0.276734964444742</v>
      </c>
      <c r="D510" s="106" t="n">
        <v>-3.60817498911472</v>
      </c>
      <c r="E510" s="106" t="n">
        <v>0.63410577627198</v>
      </c>
      <c r="F510" s="106" t="n">
        <v>0.526208054149208</v>
      </c>
      <c r="G510" s="106" t="n">
        <v>0.692076498909074</v>
      </c>
      <c r="H510" s="106" t="n">
        <v>1.22746034969138</v>
      </c>
    </row>
    <row r="511" s="61" customFormat="true" ht="35.1" hidden="false" customHeight="true" outlineLevel="0" collapsed="false">
      <c r="A511" s="63"/>
      <c r="B511" s="93" t="s">
        <v>118</v>
      </c>
      <c r="C511" s="93"/>
      <c r="D511" s="93"/>
      <c r="E511" s="93"/>
      <c r="F511" s="93"/>
      <c r="G511" s="93"/>
      <c r="H511" s="93"/>
    </row>
    <row r="512" customFormat="false" ht="12.95" hidden="false" customHeight="true" outlineLevel="0" collapsed="false">
      <c r="A512" s="86" t="s">
        <v>82</v>
      </c>
      <c r="B512" s="61"/>
      <c r="C512" s="61"/>
      <c r="D512" s="61"/>
      <c r="E512" s="61"/>
      <c r="F512" s="61"/>
      <c r="G512" s="61"/>
    </row>
    <row r="513" customFormat="false" ht="12.95" hidden="false" customHeight="true" outlineLevel="0" collapsed="false">
      <c r="A513" s="65" t="s">
        <v>83</v>
      </c>
      <c r="B513" s="106" t="n">
        <v>2.69679254149135</v>
      </c>
      <c r="C513" s="106" t="n">
        <v>2.73476496519353</v>
      </c>
      <c r="D513" s="106" t="n">
        <v>2.68235215572301</v>
      </c>
      <c r="E513" s="106" t="n">
        <v>2.71461967800619</v>
      </c>
      <c r="F513" s="106" t="n">
        <v>2.88617912496953</v>
      </c>
      <c r="G513" s="106" t="n">
        <v>2.83006560213484</v>
      </c>
      <c r="H513" s="106" t="n">
        <v>2.818103082112</v>
      </c>
    </row>
    <row r="514" customFormat="false" ht="12.95" hidden="false" customHeight="true" outlineLevel="0" collapsed="false">
      <c r="A514" s="65" t="s">
        <v>84</v>
      </c>
      <c r="B514" s="106" t="n">
        <v>6.74556536865423</v>
      </c>
      <c r="C514" s="106" t="n">
        <v>6.58679500657191</v>
      </c>
      <c r="D514" s="106" t="n">
        <v>6.37224225363302</v>
      </c>
      <c r="E514" s="106" t="n">
        <v>6.32734533033391</v>
      </c>
      <c r="F514" s="106" t="n">
        <v>6.55937650043367</v>
      </c>
      <c r="G514" s="106" t="n">
        <v>6.36414753832806</v>
      </c>
      <c r="H514" s="106" t="n">
        <v>6.1828285814802</v>
      </c>
    </row>
    <row r="515" customFormat="false" ht="12.95" hidden="false" customHeight="true" outlineLevel="0" collapsed="false">
      <c r="A515" s="65" t="s">
        <v>85</v>
      </c>
      <c r="B515" s="106" t="n">
        <v>3.64193097330205</v>
      </c>
      <c r="C515" s="106" t="n">
        <v>3.51343524440695</v>
      </c>
      <c r="D515" s="106" t="n">
        <v>3.47785246186344</v>
      </c>
      <c r="E515" s="106" t="n">
        <v>3.25999578009021</v>
      </c>
      <c r="F515" s="106" t="n">
        <v>2.99429910912224</v>
      </c>
      <c r="G515" s="106" t="n">
        <v>2.81954984685783</v>
      </c>
      <c r="H515" s="106" t="n">
        <v>2.73727148168934</v>
      </c>
    </row>
    <row r="516" customFormat="false" ht="12.95" hidden="false" customHeight="true" outlineLevel="0" collapsed="false">
      <c r="A516" s="65" t="s">
        <v>22</v>
      </c>
      <c r="B516" s="106" t="n">
        <v>7.29017226348207</v>
      </c>
      <c r="C516" s="106" t="n">
        <v>7.63746529230225</v>
      </c>
      <c r="D516" s="106" t="n">
        <v>7.20158914137434</v>
      </c>
      <c r="E516" s="106" t="n">
        <v>6.77257730465334</v>
      </c>
      <c r="F516" s="106" t="n">
        <v>6.77874917061718</v>
      </c>
      <c r="G516" s="106" t="n">
        <v>7.16593758121451</v>
      </c>
      <c r="H516" s="106" t="n">
        <v>7.11568057236559</v>
      </c>
    </row>
    <row r="517" customFormat="false" ht="12.95" hidden="false" customHeight="true" outlineLevel="0" collapsed="false">
      <c r="A517" s="88" t="s">
        <v>86</v>
      </c>
      <c r="B517" s="106"/>
      <c r="C517" s="106"/>
      <c r="D517" s="106"/>
      <c r="E517" s="106"/>
      <c r="F517" s="106"/>
      <c r="G517" s="106"/>
      <c r="H517" s="106"/>
    </row>
    <row r="518" customFormat="false" ht="12.95" hidden="false" customHeight="true" outlineLevel="0" collapsed="false">
      <c r="A518" s="65" t="s">
        <v>87</v>
      </c>
      <c r="B518" s="106" t="n">
        <v>6.19742551324421</v>
      </c>
      <c r="C518" s="106" t="n">
        <v>6.26716037776964</v>
      </c>
      <c r="D518" s="106" t="n">
        <v>6.39446859810501</v>
      </c>
      <c r="E518" s="106" t="n">
        <v>6.39830699738723</v>
      </c>
      <c r="F518" s="106" t="n">
        <v>6.44200460340099</v>
      </c>
      <c r="G518" s="106" t="n">
        <v>6.37171805248212</v>
      </c>
      <c r="H518" s="106" t="n">
        <v>6.29316525277957</v>
      </c>
    </row>
    <row r="519" customFormat="false" ht="12.95" hidden="false" customHeight="true" outlineLevel="0" collapsed="false">
      <c r="A519" s="65" t="s">
        <v>88</v>
      </c>
      <c r="B519" s="106" t="n">
        <v>9.7997178941186</v>
      </c>
      <c r="C519" s="106" t="n">
        <v>9.54126168412726</v>
      </c>
      <c r="D519" s="106" t="n">
        <v>9.11829443652625</v>
      </c>
      <c r="E519" s="106" t="n">
        <v>9.15495781664807</v>
      </c>
      <c r="F519" s="106" t="n">
        <v>9.16110629487204</v>
      </c>
      <c r="G519" s="106" t="n">
        <v>9.72823513477693</v>
      </c>
      <c r="H519" s="106" t="n">
        <v>10.0013584626383</v>
      </c>
    </row>
    <row r="520" customFormat="false" ht="12.95" hidden="false" customHeight="true" outlineLevel="0" collapsed="false">
      <c r="A520" s="65" t="s">
        <v>89</v>
      </c>
      <c r="B520" s="106" t="n">
        <v>4.08014061591552</v>
      </c>
      <c r="C520" s="106" t="n">
        <v>3.96650383867035</v>
      </c>
      <c r="D520" s="106" t="n">
        <v>3.91282962915387</v>
      </c>
      <c r="E520" s="106" t="n">
        <v>3.83908917131259</v>
      </c>
      <c r="F520" s="106" t="n">
        <v>3.72618180656234</v>
      </c>
      <c r="G520" s="106" t="n">
        <v>3.54887036521197</v>
      </c>
      <c r="H520" s="106" t="n">
        <v>3.4830736169959</v>
      </c>
    </row>
    <row r="521" customFormat="false" ht="12.95" hidden="false" customHeight="true" outlineLevel="0" collapsed="false">
      <c r="A521" s="65" t="s">
        <v>90</v>
      </c>
      <c r="B521" s="106" t="n">
        <v>5.01804975266213</v>
      </c>
      <c r="C521" s="106" t="n">
        <v>5.31534364337451</v>
      </c>
      <c r="D521" s="106" t="n">
        <v>5.31469503638402</v>
      </c>
      <c r="E521" s="106" t="n">
        <v>5.24345835253462</v>
      </c>
      <c r="F521" s="106" t="n">
        <v>5.27707808301201</v>
      </c>
      <c r="G521" s="106" t="n">
        <v>5.22761632302409</v>
      </c>
      <c r="H521" s="106" t="n">
        <v>5.22881080016728</v>
      </c>
    </row>
    <row r="522" customFormat="false" ht="12.95" hidden="false" customHeight="true" outlineLevel="0" collapsed="false">
      <c r="A522" s="65" t="s">
        <v>91</v>
      </c>
      <c r="B522" s="106" t="n">
        <v>6.78865523471418</v>
      </c>
      <c r="C522" s="106" t="n">
        <v>6.52502681102191</v>
      </c>
      <c r="D522" s="106" t="n">
        <v>6.55563072323088</v>
      </c>
      <c r="E522" s="106" t="n">
        <v>6.6731469924745</v>
      </c>
      <c r="F522" s="106" t="n">
        <v>6.60513483253307</v>
      </c>
      <c r="G522" s="106" t="n">
        <v>6.33338843561444</v>
      </c>
      <c r="H522" s="106" t="n">
        <v>6.11689294392377</v>
      </c>
    </row>
    <row r="523" customFormat="false" ht="12.95" hidden="false" customHeight="true" outlineLevel="0" collapsed="false">
      <c r="A523" s="65" t="s">
        <v>92</v>
      </c>
      <c r="B523" s="106" t="n">
        <v>5.46763430304592</v>
      </c>
      <c r="C523" s="106" t="n">
        <v>5.57671292187392</v>
      </c>
      <c r="D523" s="106" t="n">
        <v>5.87753706750006</v>
      </c>
      <c r="E523" s="106" t="n">
        <v>6.00407084829634</v>
      </c>
      <c r="F523" s="106" t="n">
        <v>6.13383027731304</v>
      </c>
      <c r="G523" s="106" t="n">
        <v>6.06564112817669</v>
      </c>
      <c r="H523" s="106" t="n">
        <v>6.23405266286338</v>
      </c>
    </row>
    <row r="524" customFormat="false" ht="12.95" hidden="false" customHeight="true" outlineLevel="0" collapsed="false">
      <c r="A524" s="65" t="s">
        <v>93</v>
      </c>
      <c r="B524" s="106" t="n">
        <v>4.32820346095354</v>
      </c>
      <c r="C524" s="106" t="n">
        <v>4.36295667835775</v>
      </c>
      <c r="D524" s="106" t="n">
        <v>4.39092844004444</v>
      </c>
      <c r="E524" s="106" t="n">
        <v>4.39672610581056</v>
      </c>
      <c r="F524" s="106" t="n">
        <v>4.52374682004654</v>
      </c>
      <c r="G524" s="106" t="n">
        <v>4.47050268421394</v>
      </c>
      <c r="H524" s="106" t="n">
        <v>4.39201420669163</v>
      </c>
    </row>
    <row r="525" customFormat="false" ht="12.95" hidden="false" customHeight="true" outlineLevel="0" collapsed="false">
      <c r="A525" s="65" t="s">
        <v>94</v>
      </c>
      <c r="B525" s="106" t="n">
        <v>5.63268278527176</v>
      </c>
      <c r="C525" s="106" t="n">
        <v>5.58718072685668</v>
      </c>
      <c r="D525" s="106" t="n">
        <v>5.71724117823289</v>
      </c>
      <c r="E525" s="106" t="n">
        <v>5.77044320599773</v>
      </c>
      <c r="F525" s="106" t="n">
        <v>6.54596853639542</v>
      </c>
      <c r="G525" s="106" t="n">
        <v>6.81389830248332</v>
      </c>
      <c r="H525" s="106" t="n">
        <v>6.75422296449331</v>
      </c>
    </row>
    <row r="526" customFormat="false" ht="12.95" hidden="false" customHeight="true" outlineLevel="0" collapsed="false">
      <c r="A526" s="65" t="s">
        <v>95</v>
      </c>
      <c r="B526" s="106" t="n">
        <v>3.54984935905356</v>
      </c>
      <c r="C526" s="106" t="n">
        <v>3.54371856349131</v>
      </c>
      <c r="D526" s="106" t="n">
        <v>3.62502804702689</v>
      </c>
      <c r="E526" s="106" t="n">
        <v>3.66166400910325</v>
      </c>
      <c r="F526" s="106" t="n">
        <v>3.65709528781072</v>
      </c>
      <c r="G526" s="106" t="n">
        <v>3.64392698539845</v>
      </c>
      <c r="H526" s="106" t="n">
        <v>3.67932331759115</v>
      </c>
    </row>
    <row r="527" customFormat="false" ht="12.95" hidden="false" customHeight="true" outlineLevel="0" collapsed="false">
      <c r="A527" s="65" t="s">
        <v>96</v>
      </c>
      <c r="B527" s="106" t="n">
        <v>9.47360316847341</v>
      </c>
      <c r="C527" s="106" t="n">
        <v>9.34176242807457</v>
      </c>
      <c r="D527" s="106" t="n">
        <v>9.32809253596252</v>
      </c>
      <c r="E527" s="106" t="n">
        <v>9.45236698099046</v>
      </c>
      <c r="F527" s="106" t="n">
        <v>9.23731448922653</v>
      </c>
      <c r="G527" s="106" t="n">
        <v>9.47419771735517</v>
      </c>
      <c r="H527" s="106" t="n">
        <v>9.72599829075485</v>
      </c>
    </row>
    <row r="528" customFormat="false" ht="12.95" hidden="false" customHeight="true" outlineLevel="0" collapsed="false">
      <c r="A528" s="65" t="s">
        <v>97</v>
      </c>
      <c r="B528" s="106" t="n">
        <v>3.25457145698682</v>
      </c>
      <c r="C528" s="106" t="n">
        <v>3.26611807765482</v>
      </c>
      <c r="D528" s="106" t="n">
        <v>3.43173068431365</v>
      </c>
      <c r="E528" s="106" t="n">
        <v>3.50821465274446</v>
      </c>
      <c r="F528" s="106" t="n">
        <v>3.49051908661273</v>
      </c>
      <c r="G528" s="106" t="n">
        <v>3.44466690463662</v>
      </c>
      <c r="H528" s="106" t="n">
        <v>3.39795968336961</v>
      </c>
    </row>
    <row r="529" customFormat="false" ht="12.95" hidden="false" customHeight="true" outlineLevel="0" collapsed="false">
      <c r="A529" s="65" t="s">
        <v>98</v>
      </c>
      <c r="B529" s="106" t="n">
        <v>4.73988526659455</v>
      </c>
      <c r="C529" s="106" t="n">
        <v>4.6023924433038</v>
      </c>
      <c r="D529" s="106" t="n">
        <v>4.49210901388133</v>
      </c>
      <c r="E529" s="106" t="n">
        <v>4.39477361023779</v>
      </c>
      <c r="F529" s="106" t="n">
        <v>3.61772766754264</v>
      </c>
      <c r="G529" s="106" t="n">
        <v>3.55942760275832</v>
      </c>
      <c r="H529" s="106" t="n">
        <v>3.52134825060542</v>
      </c>
    </row>
    <row r="530" customFormat="false" ht="12.95" hidden="false" customHeight="true" outlineLevel="0" collapsed="false">
      <c r="A530" s="65" t="s">
        <v>99</v>
      </c>
      <c r="B530" s="106" t="n">
        <v>6.6770912829201</v>
      </c>
      <c r="C530" s="106" t="n">
        <v>7.07259076544093</v>
      </c>
      <c r="D530" s="106" t="n">
        <v>7.43731093345999</v>
      </c>
      <c r="E530" s="106" t="n">
        <v>7.74313556092783</v>
      </c>
      <c r="F530" s="106" t="n">
        <v>7.81020170632006</v>
      </c>
      <c r="G530" s="106" t="n">
        <v>7.73084312505017</v>
      </c>
      <c r="H530" s="106" t="n">
        <v>7.89486031910144</v>
      </c>
    </row>
    <row r="531" customFormat="false" ht="12.95" hidden="false" customHeight="true" outlineLevel="0" collapsed="false">
      <c r="A531" s="65" t="s">
        <v>100</v>
      </c>
      <c r="B531" s="106" t="n">
        <v>4.61815128954082</v>
      </c>
      <c r="C531" s="106" t="n">
        <v>4.55891235840461</v>
      </c>
      <c r="D531" s="106" t="n">
        <v>4.66998315276893</v>
      </c>
      <c r="E531" s="106" t="n">
        <v>4.68504461872275</v>
      </c>
      <c r="F531" s="106" t="n">
        <v>4.5535910266052</v>
      </c>
      <c r="G531" s="106" t="n">
        <v>4.40730444687853</v>
      </c>
      <c r="H531" s="106" t="n">
        <v>4.42301502074473</v>
      </c>
    </row>
    <row r="532" customFormat="false" ht="17.1" hidden="false" customHeight="true" outlineLevel="0" collapsed="false">
      <c r="A532" s="69" t="s">
        <v>101</v>
      </c>
      <c r="B532" s="107" t="n">
        <v>100</v>
      </c>
      <c r="C532" s="107" t="n">
        <v>100</v>
      </c>
      <c r="D532" s="107" t="n">
        <v>100</v>
      </c>
      <c r="E532" s="107" t="n">
        <v>100</v>
      </c>
      <c r="F532" s="107" t="n">
        <v>100</v>
      </c>
      <c r="G532" s="107" t="n">
        <v>100</v>
      </c>
      <c r="H532" s="107" t="n">
        <v>100</v>
      </c>
    </row>
    <row r="533" customFormat="false" ht="35.1" hidden="false" customHeight="true" outlineLevel="0" collapsed="false">
      <c r="A533" s="63"/>
      <c r="B533" s="93" t="s">
        <v>119</v>
      </c>
      <c r="C533" s="93"/>
      <c r="D533" s="93"/>
      <c r="E533" s="93"/>
      <c r="F533" s="93"/>
      <c r="G533" s="93"/>
      <c r="H533" s="93"/>
    </row>
    <row r="534" customFormat="false" ht="12.95" hidden="false" customHeight="true" outlineLevel="0" collapsed="false">
      <c r="A534" s="86" t="s">
        <v>82</v>
      </c>
      <c r="B534" s="61"/>
      <c r="C534" s="61"/>
      <c r="D534" s="61"/>
      <c r="E534" s="61"/>
      <c r="F534" s="61"/>
      <c r="G534" s="61"/>
    </row>
    <row r="535" customFormat="false" ht="12.95" hidden="false" customHeight="true" outlineLevel="0" collapsed="false">
      <c r="A535" s="65" t="s">
        <v>83</v>
      </c>
      <c r="B535" s="95" t="n">
        <v>85725</v>
      </c>
      <c r="C535" s="95" t="n">
        <v>87125</v>
      </c>
      <c r="D535" s="95" t="n">
        <v>85762</v>
      </c>
      <c r="E535" s="95" t="n">
        <v>88839</v>
      </c>
      <c r="F535" s="95" t="n">
        <v>93835</v>
      </c>
      <c r="G535" s="95" t="n">
        <v>95189</v>
      </c>
      <c r="H535" s="95" t="n">
        <v>104238</v>
      </c>
    </row>
    <row r="536" customFormat="false" ht="12.95" hidden="false" customHeight="true" outlineLevel="0" collapsed="false">
      <c r="A536" s="65" t="s">
        <v>84</v>
      </c>
      <c r="B536" s="95" t="n">
        <v>217744</v>
      </c>
      <c r="C536" s="95" t="n">
        <v>222224</v>
      </c>
      <c r="D536" s="95" t="n">
        <v>214704</v>
      </c>
      <c r="E536" s="95" t="n">
        <v>216669</v>
      </c>
      <c r="F536" s="95" t="n">
        <v>244991</v>
      </c>
      <c r="G536" s="95" t="n">
        <v>258903</v>
      </c>
      <c r="H536" s="95" t="n">
        <v>271793</v>
      </c>
    </row>
    <row r="537" customFormat="false" ht="12.95" hidden="false" customHeight="true" outlineLevel="0" collapsed="false">
      <c r="A537" s="65" t="s">
        <v>85</v>
      </c>
      <c r="B537" s="95" t="n">
        <v>134164</v>
      </c>
      <c r="C537" s="95" t="n">
        <v>145264</v>
      </c>
      <c r="D537" s="95" t="n">
        <v>144333</v>
      </c>
      <c r="E537" s="95" t="n">
        <v>144819</v>
      </c>
      <c r="F537" s="95" t="n">
        <v>141831</v>
      </c>
      <c r="G537" s="95" t="n">
        <v>152145</v>
      </c>
      <c r="H537" s="95" t="n">
        <v>154848</v>
      </c>
    </row>
    <row r="538" customFormat="false" ht="12.95" hidden="false" customHeight="true" outlineLevel="0" collapsed="false">
      <c r="A538" s="65" t="s">
        <v>22</v>
      </c>
      <c r="B538" s="95" t="n">
        <v>407700</v>
      </c>
      <c r="C538" s="95" t="n">
        <v>418614</v>
      </c>
      <c r="D538" s="95" t="n">
        <v>417351</v>
      </c>
      <c r="E538" s="95" t="n">
        <v>459873</v>
      </c>
      <c r="F538" s="95" t="n">
        <v>519995</v>
      </c>
      <c r="G538" s="95" t="n">
        <v>540035</v>
      </c>
      <c r="H538" s="95" t="n">
        <v>561179</v>
      </c>
    </row>
    <row r="539" customFormat="false" ht="12.95" hidden="false" customHeight="true" outlineLevel="0" collapsed="false">
      <c r="A539" s="88" t="s">
        <v>86</v>
      </c>
      <c r="B539" s="95"/>
      <c r="C539" s="95"/>
      <c r="D539" s="95"/>
      <c r="E539" s="95"/>
      <c r="F539" s="95"/>
      <c r="G539" s="95"/>
      <c r="H539" s="95"/>
    </row>
    <row r="540" customFormat="false" ht="12.95" hidden="false" customHeight="true" outlineLevel="0" collapsed="false">
      <c r="A540" s="65" t="s">
        <v>87</v>
      </c>
      <c r="B540" s="95" t="n">
        <v>129408</v>
      </c>
      <c r="C540" s="95" t="n">
        <v>134222</v>
      </c>
      <c r="D540" s="95" t="n">
        <v>137939</v>
      </c>
      <c r="E540" s="95" t="n">
        <v>137550</v>
      </c>
      <c r="F540" s="95" t="n">
        <v>139143</v>
      </c>
      <c r="G540" s="95" t="n">
        <v>145056</v>
      </c>
      <c r="H540" s="95" t="n">
        <v>147216</v>
      </c>
    </row>
    <row r="541" customFormat="false" ht="12.95" hidden="false" customHeight="true" outlineLevel="0" collapsed="false">
      <c r="A541" s="65" t="s">
        <v>88</v>
      </c>
      <c r="B541" s="95" t="n">
        <v>119107</v>
      </c>
      <c r="C541" s="95" t="n">
        <v>109890</v>
      </c>
      <c r="D541" s="95" t="n">
        <v>116882</v>
      </c>
      <c r="E541" s="95" t="n">
        <v>126203</v>
      </c>
      <c r="F541" s="95" t="n">
        <v>135998</v>
      </c>
      <c r="G541" s="95" t="n">
        <v>171281</v>
      </c>
      <c r="H541" s="95" t="n">
        <v>174762</v>
      </c>
    </row>
    <row r="542" customFormat="false" ht="12.95" hidden="false" customHeight="true" outlineLevel="0" collapsed="false">
      <c r="A542" s="65" t="s">
        <v>89</v>
      </c>
      <c r="B542" s="95" t="n">
        <v>84150</v>
      </c>
      <c r="C542" s="95" t="n">
        <v>84907</v>
      </c>
      <c r="D542" s="95" t="n">
        <v>86860</v>
      </c>
      <c r="E542" s="95" t="n">
        <v>91912</v>
      </c>
      <c r="F542" s="95" t="n">
        <v>88725</v>
      </c>
      <c r="G542" s="95" t="n">
        <v>83440</v>
      </c>
      <c r="H542" s="95" t="n">
        <v>81094</v>
      </c>
    </row>
    <row r="543" customFormat="false" ht="12.95" hidden="false" customHeight="true" outlineLevel="0" collapsed="false">
      <c r="A543" s="65" t="s">
        <v>90</v>
      </c>
      <c r="B543" s="95" t="n">
        <v>90469</v>
      </c>
      <c r="C543" s="95" t="n">
        <v>82493</v>
      </c>
      <c r="D543" s="95" t="n">
        <v>94789</v>
      </c>
      <c r="E543" s="95" t="n">
        <v>94011</v>
      </c>
      <c r="F543" s="95" t="n">
        <v>94115</v>
      </c>
      <c r="G543" s="95" t="n">
        <v>92288</v>
      </c>
      <c r="H543" s="95" t="n">
        <v>93878</v>
      </c>
    </row>
    <row r="544" customFormat="false" ht="12.95" hidden="false" customHeight="true" outlineLevel="0" collapsed="false">
      <c r="A544" s="65" t="s">
        <v>91</v>
      </c>
      <c r="B544" s="95" t="n">
        <v>141029</v>
      </c>
      <c r="C544" s="95" t="n">
        <v>138988</v>
      </c>
      <c r="D544" s="95" t="n">
        <v>139436</v>
      </c>
      <c r="E544" s="95" t="n">
        <v>142632</v>
      </c>
      <c r="F544" s="95" t="n">
        <v>146547</v>
      </c>
      <c r="G544" s="95" t="n">
        <v>144645</v>
      </c>
      <c r="H544" s="95" t="n">
        <v>142471</v>
      </c>
    </row>
    <row r="545" customFormat="false" ht="12.95" hidden="false" customHeight="true" outlineLevel="0" collapsed="false">
      <c r="A545" s="65" t="s">
        <v>92</v>
      </c>
      <c r="B545" s="95" t="n">
        <v>152320</v>
      </c>
      <c r="C545" s="95" t="n">
        <v>154370</v>
      </c>
      <c r="D545" s="95" t="n">
        <v>163711</v>
      </c>
      <c r="E545" s="95" t="n">
        <v>168577</v>
      </c>
      <c r="F545" s="95" t="n">
        <v>171500</v>
      </c>
      <c r="G545" s="95" t="n">
        <v>167568</v>
      </c>
      <c r="H545" s="95" t="n">
        <v>170735</v>
      </c>
    </row>
    <row r="546" customFormat="false" ht="12.95" hidden="false" customHeight="true" outlineLevel="0" collapsed="false">
      <c r="A546" s="65" t="s">
        <v>93</v>
      </c>
      <c r="B546" s="95" t="n">
        <v>121730</v>
      </c>
      <c r="C546" s="95" t="n">
        <v>118897</v>
      </c>
      <c r="D546" s="95" t="n">
        <v>113708</v>
      </c>
      <c r="E546" s="95" t="n">
        <v>115344</v>
      </c>
      <c r="F546" s="95" t="n">
        <v>115002</v>
      </c>
      <c r="G546" s="95" t="n">
        <v>112818</v>
      </c>
      <c r="H546" s="95" t="n">
        <v>128758</v>
      </c>
    </row>
    <row r="547" customFormat="false" ht="12.95" hidden="false" customHeight="true" outlineLevel="0" collapsed="false">
      <c r="A547" s="65" t="s">
        <v>94</v>
      </c>
      <c r="B547" s="95" t="n">
        <v>142651</v>
      </c>
      <c r="C547" s="95" t="n">
        <v>147059</v>
      </c>
      <c r="D547" s="95" t="n">
        <v>150732</v>
      </c>
      <c r="E547" s="95" t="n">
        <v>157061</v>
      </c>
      <c r="F547" s="95" t="n">
        <v>160822</v>
      </c>
      <c r="G547" s="95" t="n">
        <v>157534</v>
      </c>
      <c r="H547" s="95" t="n">
        <v>162012</v>
      </c>
    </row>
    <row r="548" customFormat="false" ht="12.95" hidden="false" customHeight="true" outlineLevel="0" collapsed="false">
      <c r="A548" s="65" t="s">
        <v>95</v>
      </c>
      <c r="B548" s="95" t="n">
        <v>79930</v>
      </c>
      <c r="C548" s="95" t="n">
        <v>80613</v>
      </c>
      <c r="D548" s="95" t="n">
        <v>82862</v>
      </c>
      <c r="E548" s="95" t="n">
        <v>89592</v>
      </c>
      <c r="F548" s="95" t="n">
        <v>90854</v>
      </c>
      <c r="G548" s="95" t="n">
        <v>95091</v>
      </c>
      <c r="H548" s="95" t="n">
        <v>96524</v>
      </c>
    </row>
    <row r="549" customFormat="false" ht="12.95" hidden="false" customHeight="true" outlineLevel="0" collapsed="false">
      <c r="A549" s="65" t="s">
        <v>96</v>
      </c>
      <c r="B549" s="95" t="n">
        <v>192054</v>
      </c>
      <c r="C549" s="95" t="n">
        <v>204843</v>
      </c>
      <c r="D549" s="95" t="n">
        <v>207039</v>
      </c>
      <c r="E549" s="95" t="n">
        <v>209247</v>
      </c>
      <c r="F549" s="95" t="n">
        <v>192207</v>
      </c>
      <c r="G549" s="95" t="n">
        <v>196071</v>
      </c>
      <c r="H549" s="95" t="n">
        <v>192418</v>
      </c>
    </row>
    <row r="550" customFormat="false" ht="12.95" hidden="false" customHeight="true" outlineLevel="0" collapsed="false">
      <c r="A550" s="65" t="s">
        <v>97</v>
      </c>
      <c r="B550" s="95" t="n">
        <v>67754</v>
      </c>
      <c r="C550" s="95" t="n">
        <v>68560</v>
      </c>
      <c r="D550" s="95" t="n">
        <v>71670</v>
      </c>
      <c r="E550" s="95" t="n">
        <v>74214</v>
      </c>
      <c r="F550" s="95" t="n">
        <v>74707</v>
      </c>
      <c r="G550" s="95" t="n">
        <v>74932</v>
      </c>
      <c r="H550" s="95" t="n">
        <v>79339</v>
      </c>
    </row>
    <row r="551" customFormat="false" ht="12.95" hidden="false" customHeight="true" outlineLevel="0" collapsed="false">
      <c r="A551" s="65" t="s">
        <v>98</v>
      </c>
      <c r="B551" s="95" t="n">
        <v>97248</v>
      </c>
      <c r="C551" s="95" t="n">
        <v>96593</v>
      </c>
      <c r="D551" s="95" t="n">
        <v>88533</v>
      </c>
      <c r="E551" s="95" t="n">
        <v>76559</v>
      </c>
      <c r="F551" s="95" t="n">
        <v>59245</v>
      </c>
      <c r="G551" s="95" t="n">
        <v>57096</v>
      </c>
      <c r="H551" s="95" t="n">
        <v>61389</v>
      </c>
    </row>
    <row r="552" customFormat="false" ht="12.95" hidden="false" customHeight="true" outlineLevel="0" collapsed="false">
      <c r="A552" s="65" t="s">
        <v>99</v>
      </c>
      <c r="B552" s="95" t="n">
        <v>117479</v>
      </c>
      <c r="C552" s="95" t="n">
        <v>125645</v>
      </c>
      <c r="D552" s="95" t="n">
        <v>126098</v>
      </c>
      <c r="E552" s="95" t="n">
        <v>134958</v>
      </c>
      <c r="F552" s="95" t="n">
        <v>141273</v>
      </c>
      <c r="G552" s="95" t="n">
        <v>139666</v>
      </c>
      <c r="H552" s="95" t="n">
        <v>150853</v>
      </c>
    </row>
    <row r="553" customFormat="false" ht="12.95" hidden="false" customHeight="true" outlineLevel="0" collapsed="false">
      <c r="A553" s="65" t="s">
        <v>100</v>
      </c>
      <c r="B553" s="95" t="n">
        <v>112828</v>
      </c>
      <c r="C553" s="95" t="n">
        <v>109609</v>
      </c>
      <c r="D553" s="95" t="n">
        <v>109311</v>
      </c>
      <c r="E553" s="95" t="n">
        <v>110675</v>
      </c>
      <c r="F553" s="95" t="n">
        <v>111746</v>
      </c>
      <c r="G553" s="95" t="n">
        <v>109524</v>
      </c>
      <c r="H553" s="95" t="n">
        <v>106220</v>
      </c>
    </row>
    <row r="554" customFormat="false" ht="17.1" hidden="false" customHeight="true" outlineLevel="0" collapsed="false">
      <c r="A554" s="69" t="s">
        <v>101</v>
      </c>
      <c r="B554" s="95" t="n">
        <v>2493487</v>
      </c>
      <c r="C554" s="95" t="n">
        <v>2529912</v>
      </c>
      <c r="D554" s="95" t="n">
        <v>2551714</v>
      </c>
      <c r="E554" s="95" t="n">
        <v>2638738</v>
      </c>
      <c r="F554" s="95" t="n">
        <v>2722527</v>
      </c>
      <c r="G554" s="95" t="n">
        <v>2793280</v>
      </c>
      <c r="H554" s="95" t="n">
        <v>2879728</v>
      </c>
    </row>
    <row r="555" s="61" customFormat="true" ht="35.1" hidden="false" customHeight="true" outlineLevel="0" collapsed="false">
      <c r="A555" s="63"/>
      <c r="B555" s="90" t="s">
        <v>102</v>
      </c>
      <c r="C555" s="90"/>
      <c r="D555" s="90"/>
      <c r="E555" s="90"/>
      <c r="F555" s="90"/>
      <c r="G555" s="90"/>
      <c r="H555" s="90"/>
    </row>
    <row r="556" customFormat="false" ht="12.95" hidden="false" customHeight="true" outlineLevel="0" collapsed="false">
      <c r="A556" s="86" t="s">
        <v>82</v>
      </c>
      <c r="B556" s="61"/>
      <c r="C556" s="61"/>
      <c r="D556" s="61"/>
      <c r="E556" s="61"/>
      <c r="F556" s="61"/>
      <c r="G556" s="61"/>
    </row>
    <row r="557" customFormat="false" ht="12.95" hidden="false" customHeight="true" outlineLevel="0" collapsed="false">
      <c r="A557" s="65" t="s">
        <v>83</v>
      </c>
      <c r="B557" s="106" t="n">
        <v>-1.23961705510305</v>
      </c>
      <c r="C557" s="106" t="n">
        <v>1.6331291921843</v>
      </c>
      <c r="D557" s="106" t="n">
        <v>-1.56441893830703</v>
      </c>
      <c r="E557" s="106" t="n">
        <v>3.58783610456845</v>
      </c>
      <c r="F557" s="106" t="n">
        <v>5.62365627708552</v>
      </c>
      <c r="G557" s="106" t="n">
        <v>1.44295838439814</v>
      </c>
      <c r="H557" s="106" t="n">
        <v>9.50635052369498</v>
      </c>
    </row>
    <row r="558" customFormat="false" ht="12.95" hidden="false" customHeight="true" outlineLevel="0" collapsed="false">
      <c r="A558" s="65" t="s">
        <v>84</v>
      </c>
      <c r="B558" s="106" t="n">
        <v>3.71527645467363</v>
      </c>
      <c r="C558" s="106" t="n">
        <v>2.05746197369388</v>
      </c>
      <c r="D558" s="106" t="n">
        <v>-3.38397292821657</v>
      </c>
      <c r="E558" s="106" t="n">
        <v>0.91521350324166</v>
      </c>
      <c r="F558" s="106" t="n">
        <v>13.0715515371373</v>
      </c>
      <c r="G558" s="106" t="n">
        <v>5.67857594768788</v>
      </c>
      <c r="H558" s="106" t="n">
        <v>4.97869858595689</v>
      </c>
    </row>
    <row r="559" customFormat="false" ht="12.95" hidden="false" customHeight="true" outlineLevel="0" collapsed="false">
      <c r="A559" s="65" t="s">
        <v>85</v>
      </c>
      <c r="B559" s="106" t="n">
        <v>5.65009567757838</v>
      </c>
      <c r="C559" s="106" t="n">
        <v>8.27345636683464</v>
      </c>
      <c r="D559" s="106" t="n">
        <v>-0.640902081727063</v>
      </c>
      <c r="E559" s="106" t="n">
        <v>0.336721331919932</v>
      </c>
      <c r="F559" s="106" t="n">
        <v>-2.06326517929277</v>
      </c>
      <c r="G559" s="106" t="n">
        <v>7.27203502760328</v>
      </c>
      <c r="H559" s="106" t="n">
        <v>1.77659469584937</v>
      </c>
    </row>
    <row r="560" customFormat="false" ht="12.95" hidden="false" customHeight="true" outlineLevel="0" collapsed="false">
      <c r="A560" s="65" t="s">
        <v>22</v>
      </c>
      <c r="B560" s="106" t="n">
        <v>6.89480680540007</v>
      </c>
      <c r="C560" s="106" t="n">
        <v>2.67696835908757</v>
      </c>
      <c r="D560" s="106" t="n">
        <v>-0.30170992847826</v>
      </c>
      <c r="E560" s="106" t="n">
        <v>10.1885463315051</v>
      </c>
      <c r="F560" s="106" t="n">
        <v>13.0736094530447</v>
      </c>
      <c r="G560" s="106" t="n">
        <v>3.85388321041549</v>
      </c>
      <c r="H560" s="106" t="n">
        <v>3.91530178599535</v>
      </c>
    </row>
    <row r="561" customFormat="false" ht="12.95" hidden="false" customHeight="true" outlineLevel="0" collapsed="false">
      <c r="A561" s="88" t="s">
        <v>86</v>
      </c>
      <c r="B561" s="106"/>
      <c r="C561" s="106"/>
      <c r="D561" s="106"/>
      <c r="E561" s="106"/>
      <c r="F561" s="106"/>
      <c r="G561" s="106"/>
      <c r="H561" s="106"/>
    </row>
    <row r="562" customFormat="false" ht="12.95" hidden="false" customHeight="true" outlineLevel="0" collapsed="false">
      <c r="A562" s="65" t="s">
        <v>87</v>
      </c>
      <c r="B562" s="106" t="n">
        <v>2.65750686192069</v>
      </c>
      <c r="C562" s="106" t="n">
        <v>3.72001730959445</v>
      </c>
      <c r="D562" s="106" t="n">
        <v>2.76929266439183</v>
      </c>
      <c r="E562" s="106" t="n">
        <v>-0.28200871399676</v>
      </c>
      <c r="F562" s="106" t="n">
        <v>1.15812431842966</v>
      </c>
      <c r="G562" s="106" t="n">
        <v>4.24958495935837</v>
      </c>
      <c r="H562" s="106" t="n">
        <v>1.48908007941762</v>
      </c>
    </row>
    <row r="563" customFormat="false" ht="12.95" hidden="false" customHeight="true" outlineLevel="0" collapsed="false">
      <c r="A563" s="65" t="s">
        <v>88</v>
      </c>
      <c r="B563" s="106" t="n">
        <v>-6.96510029369493</v>
      </c>
      <c r="C563" s="106" t="n">
        <v>-7.73842007606605</v>
      </c>
      <c r="D563" s="106" t="n">
        <v>6.36272636272636</v>
      </c>
      <c r="E563" s="106" t="n">
        <v>7.97470953611335</v>
      </c>
      <c r="F563" s="106" t="n">
        <v>7.76130519876708</v>
      </c>
      <c r="G563" s="106" t="n">
        <v>25.9437638788806</v>
      </c>
      <c r="H563" s="106" t="n">
        <v>2.03233283318056</v>
      </c>
    </row>
    <row r="564" customFormat="false" ht="12.95" hidden="false" customHeight="true" outlineLevel="0" collapsed="false">
      <c r="A564" s="65" t="s">
        <v>89</v>
      </c>
      <c r="B564" s="106" t="n">
        <v>-5.8493141488957</v>
      </c>
      <c r="C564" s="106" t="n">
        <v>0.899584076054666</v>
      </c>
      <c r="D564" s="106" t="n">
        <v>2.30016370852815</v>
      </c>
      <c r="E564" s="106" t="n">
        <v>5.81625604420908</v>
      </c>
      <c r="F564" s="106" t="n">
        <v>-3.46744712333536</v>
      </c>
      <c r="G564" s="106" t="n">
        <v>-5.95660749506904</v>
      </c>
      <c r="H564" s="106" t="n">
        <v>-2.81160115052732</v>
      </c>
    </row>
    <row r="565" customFormat="false" ht="12.95" hidden="false" customHeight="true" outlineLevel="0" collapsed="false">
      <c r="A565" s="65" t="s">
        <v>90</v>
      </c>
      <c r="B565" s="106" t="n">
        <v>1.88409387810262</v>
      </c>
      <c r="C565" s="106" t="n">
        <v>-8.81627960959003</v>
      </c>
      <c r="D565" s="106" t="n">
        <v>14.9055071339386</v>
      </c>
      <c r="E565" s="106" t="n">
        <v>-0.82077034255029</v>
      </c>
      <c r="F565" s="106" t="n">
        <v>0.110625352352372</v>
      </c>
      <c r="G565" s="106" t="n">
        <v>-1.941242097434</v>
      </c>
      <c r="H565" s="106" t="n">
        <v>1.72286754507628</v>
      </c>
    </row>
    <row r="566" customFormat="false" ht="12.95" hidden="false" customHeight="true" outlineLevel="0" collapsed="false">
      <c r="A566" s="65" t="s">
        <v>91</v>
      </c>
      <c r="B566" s="106" t="n">
        <v>7.72562349616163</v>
      </c>
      <c r="C566" s="106" t="n">
        <v>-1.44722007530366</v>
      </c>
      <c r="D566" s="106" t="n">
        <v>0.322329985322469</v>
      </c>
      <c r="E566" s="106" t="n">
        <v>2.29209099515191</v>
      </c>
      <c r="F566" s="106" t="n">
        <v>2.74482584553255</v>
      </c>
      <c r="G566" s="106" t="n">
        <v>-1.29787713156871</v>
      </c>
      <c r="H566" s="106" t="n">
        <v>-1.50299007915932</v>
      </c>
    </row>
    <row r="567" customFormat="false" ht="12.95" hidden="false" customHeight="true" outlineLevel="0" collapsed="false">
      <c r="A567" s="65" t="s">
        <v>92</v>
      </c>
      <c r="B567" s="106" t="n">
        <v>-1.36631483520041</v>
      </c>
      <c r="C567" s="106" t="n">
        <v>1.34585084033614</v>
      </c>
      <c r="D567" s="106" t="n">
        <v>6.05104618773078</v>
      </c>
      <c r="E567" s="106" t="n">
        <v>2.97231096261095</v>
      </c>
      <c r="F567" s="106" t="n">
        <v>1.73392574313223</v>
      </c>
      <c r="G567" s="106" t="n">
        <v>-2.2927113702624</v>
      </c>
      <c r="H567" s="106" t="n">
        <v>1.8899789936026</v>
      </c>
    </row>
    <row r="568" customFormat="false" ht="12.95" hidden="false" customHeight="true" outlineLevel="0" collapsed="false">
      <c r="A568" s="65" t="s">
        <v>93</v>
      </c>
      <c r="B568" s="106" t="n">
        <v>4.98943464573721</v>
      </c>
      <c r="C568" s="106" t="n">
        <v>-2.32728168898382</v>
      </c>
      <c r="D568" s="106" t="n">
        <v>-4.36428168919318</v>
      </c>
      <c r="E568" s="106" t="n">
        <v>1.43877299750237</v>
      </c>
      <c r="F568" s="106" t="n">
        <v>-0.29650436953807</v>
      </c>
      <c r="G568" s="106" t="n">
        <v>-1.89909740700162</v>
      </c>
      <c r="H568" s="106" t="n">
        <v>14.1289510539098</v>
      </c>
    </row>
    <row r="569" customFormat="false" ht="12.95" hidden="false" customHeight="true" outlineLevel="0" collapsed="false">
      <c r="A569" s="65" t="s">
        <v>94</v>
      </c>
      <c r="B569" s="106" t="n">
        <v>5.26583773014058</v>
      </c>
      <c r="C569" s="106" t="n">
        <v>3.09005895507217</v>
      </c>
      <c r="D569" s="106" t="n">
        <v>2.4976370028356</v>
      </c>
      <c r="E569" s="106" t="n">
        <v>4.19884297959293</v>
      </c>
      <c r="F569" s="106" t="n">
        <v>2.39461101100846</v>
      </c>
      <c r="G569" s="106" t="n">
        <v>-2.04449639974629</v>
      </c>
      <c r="H569" s="106" t="n">
        <v>2.842560970965</v>
      </c>
    </row>
    <row r="570" customFormat="false" ht="12.95" hidden="false" customHeight="true" outlineLevel="0" collapsed="false">
      <c r="A570" s="65" t="s">
        <v>95</v>
      </c>
      <c r="B570" s="106" t="n">
        <v>-1.40254357506754</v>
      </c>
      <c r="C570" s="106" t="n">
        <v>0.854497685474783</v>
      </c>
      <c r="D570" s="106" t="n">
        <v>2.78987260119337</v>
      </c>
      <c r="E570" s="106" t="n">
        <v>8.12193767951534</v>
      </c>
      <c r="F570" s="106" t="n">
        <v>1.40860791142066</v>
      </c>
      <c r="G570" s="106" t="n">
        <v>4.66352609681466</v>
      </c>
      <c r="H570" s="106" t="n">
        <v>1.50697752679012</v>
      </c>
    </row>
    <row r="571" customFormat="false" ht="12.95" hidden="false" customHeight="true" outlineLevel="0" collapsed="false">
      <c r="A571" s="65" t="s">
        <v>96</v>
      </c>
      <c r="B571" s="106" t="n">
        <v>3.98553274894013</v>
      </c>
      <c r="C571" s="106" t="n">
        <v>6.65906463807053</v>
      </c>
      <c r="D571" s="106" t="n">
        <v>1.07204053836352</v>
      </c>
      <c r="E571" s="106" t="n">
        <v>1.06646573833915</v>
      </c>
      <c r="F571" s="106" t="n">
        <v>-8.14348592811368</v>
      </c>
      <c r="G571" s="106" t="n">
        <v>2.01033261015469</v>
      </c>
      <c r="H571" s="106" t="n">
        <v>-1.86310061151318</v>
      </c>
    </row>
    <row r="572" customFormat="false" ht="12.95" hidden="false" customHeight="true" outlineLevel="0" collapsed="false">
      <c r="A572" s="65" t="s">
        <v>97</v>
      </c>
      <c r="B572" s="106" t="n">
        <v>0.365887981987044</v>
      </c>
      <c r="C572" s="106" t="n">
        <v>1.18959766213065</v>
      </c>
      <c r="D572" s="106" t="n">
        <v>4.53617269544924</v>
      </c>
      <c r="E572" s="106" t="n">
        <v>3.54960234407702</v>
      </c>
      <c r="F572" s="106" t="n">
        <v>0.664295146468334</v>
      </c>
      <c r="G572" s="106" t="n">
        <v>0.301176596570613</v>
      </c>
      <c r="H572" s="106" t="n">
        <v>5.88133240804996</v>
      </c>
    </row>
    <row r="573" customFormat="false" ht="12.95" hidden="false" customHeight="true" outlineLevel="0" collapsed="false">
      <c r="A573" s="65" t="s">
        <v>98</v>
      </c>
      <c r="B573" s="106" t="n">
        <v>-7.82005346072911</v>
      </c>
      <c r="C573" s="106" t="n">
        <v>-0.673535702533727</v>
      </c>
      <c r="D573" s="106" t="n">
        <v>-8.34428995889971</v>
      </c>
      <c r="E573" s="106" t="n">
        <v>-13.5249003196548</v>
      </c>
      <c r="F573" s="106" t="n">
        <v>-22.6152379210805</v>
      </c>
      <c r="G573" s="106" t="n">
        <v>-3.62731032154612</v>
      </c>
      <c r="H573" s="106" t="n">
        <v>7.5189155107188</v>
      </c>
    </row>
    <row r="574" customFormat="false" ht="12.95" hidden="false" customHeight="true" outlineLevel="0" collapsed="false">
      <c r="A574" s="65" t="s">
        <v>99</v>
      </c>
      <c r="B574" s="106" t="n">
        <v>5.08148625199019</v>
      </c>
      <c r="C574" s="106" t="n">
        <v>6.95102954570604</v>
      </c>
      <c r="D574" s="106" t="n">
        <v>0.360539615583605</v>
      </c>
      <c r="E574" s="106" t="n">
        <v>7.02628114640993</v>
      </c>
      <c r="F574" s="106" t="n">
        <v>4.67923353932333</v>
      </c>
      <c r="G574" s="106" t="n">
        <v>-1.13751389154334</v>
      </c>
      <c r="H574" s="106" t="n">
        <v>8.00982343591139</v>
      </c>
    </row>
    <row r="575" customFormat="false" ht="12.95" hidden="false" customHeight="true" outlineLevel="0" collapsed="false">
      <c r="A575" s="65" t="s">
        <v>100</v>
      </c>
      <c r="B575" s="106" t="n">
        <v>0.149121249778091</v>
      </c>
      <c r="C575" s="106" t="n">
        <v>-2.85301520899067</v>
      </c>
      <c r="D575" s="106" t="n">
        <v>-0.271875484677352</v>
      </c>
      <c r="E575" s="106" t="n">
        <v>1.24781586482605</v>
      </c>
      <c r="F575" s="106" t="n">
        <v>0.96769821549583</v>
      </c>
      <c r="G575" s="106" t="n">
        <v>-1.98843806489718</v>
      </c>
      <c r="H575" s="106" t="n">
        <v>-3.01669040575582</v>
      </c>
    </row>
    <row r="576" customFormat="false" ht="17.1" hidden="false" customHeight="true" outlineLevel="0" collapsed="false">
      <c r="A576" s="69" t="s">
        <v>101</v>
      </c>
      <c r="B576" s="106" t="n">
        <v>2.30034405259994</v>
      </c>
      <c r="C576" s="106" t="n">
        <v>1.46080569098616</v>
      </c>
      <c r="D576" s="106" t="n">
        <v>0.861769105012343</v>
      </c>
      <c r="E576" s="106" t="n">
        <v>3.41041354948086</v>
      </c>
      <c r="F576" s="106" t="n">
        <v>3.17534366807163</v>
      </c>
      <c r="G576" s="106" t="n">
        <v>2.59879883652209</v>
      </c>
      <c r="H576" s="106" t="n">
        <v>3.09485622637186</v>
      </c>
    </row>
    <row r="577" s="61" customFormat="true" ht="35.1" hidden="false" customHeight="true" outlineLevel="0" collapsed="false">
      <c r="A577" s="63"/>
      <c r="B577" s="93" t="s">
        <v>136</v>
      </c>
      <c r="C577" s="93"/>
      <c r="D577" s="93"/>
      <c r="E577" s="93"/>
      <c r="F577" s="93"/>
      <c r="G577" s="93"/>
      <c r="H577" s="93"/>
    </row>
    <row r="578" customFormat="false" ht="12.95" hidden="false" customHeight="true" outlineLevel="0" collapsed="false">
      <c r="A578" s="86" t="s">
        <v>82</v>
      </c>
      <c r="B578" s="61"/>
      <c r="C578" s="61"/>
      <c r="D578" s="61"/>
      <c r="E578" s="61"/>
      <c r="F578" s="61"/>
      <c r="G578" s="61"/>
    </row>
    <row r="579" customFormat="false" ht="12.95" hidden="false" customHeight="true" outlineLevel="0" collapsed="false">
      <c r="A579" s="65" t="s">
        <v>83</v>
      </c>
      <c r="B579" s="106" t="n">
        <v>3.43795656444168</v>
      </c>
      <c r="C579" s="106" t="n">
        <v>3.4437956735254</v>
      </c>
      <c r="D579" s="106" t="n">
        <v>3.36095659623296</v>
      </c>
      <c r="E579" s="106" t="n">
        <v>3.36672303199484</v>
      </c>
      <c r="F579" s="106" t="n">
        <v>3.4466141198967</v>
      </c>
      <c r="G579" s="106" t="n">
        <v>3.40778582884637</v>
      </c>
      <c r="H579" s="106" t="n">
        <v>3.61971686214809</v>
      </c>
    </row>
    <row r="580" customFormat="false" ht="12.95" hidden="false" customHeight="true" outlineLevel="0" collapsed="false">
      <c r="A580" s="65" t="s">
        <v>84</v>
      </c>
      <c r="B580" s="106" t="n">
        <v>8.73250993488236</v>
      </c>
      <c r="C580" s="106" t="n">
        <v>8.78386283791689</v>
      </c>
      <c r="D580" s="106" t="n">
        <v>8.41410910470374</v>
      </c>
      <c r="E580" s="106" t="n">
        <v>8.21108423799559</v>
      </c>
      <c r="F580" s="106" t="n">
        <v>8.99866190491407</v>
      </c>
      <c r="G580" s="106" t="n">
        <v>9.26878078817734</v>
      </c>
      <c r="H580" s="106" t="n">
        <v>9.43814832511959</v>
      </c>
    </row>
    <row r="581" customFormat="false" ht="12.95" hidden="false" customHeight="true" outlineLevel="0" collapsed="false">
      <c r="A581" s="65" t="s">
        <v>85</v>
      </c>
      <c r="B581" s="106" t="n">
        <v>5.38057748045207</v>
      </c>
      <c r="C581" s="106" t="n">
        <v>5.74185979591385</v>
      </c>
      <c r="D581" s="106" t="n">
        <v>5.65631571563271</v>
      </c>
      <c r="E581" s="106" t="n">
        <v>5.48819170376142</v>
      </c>
      <c r="F581" s="106" t="n">
        <v>5.20953511204848</v>
      </c>
      <c r="G581" s="106" t="n">
        <v>5.44682237369687</v>
      </c>
      <c r="H581" s="106" t="n">
        <v>5.37717451092603</v>
      </c>
    </row>
    <row r="582" customFormat="false" ht="12.95" hidden="false" customHeight="true" outlineLevel="0" collapsed="false">
      <c r="A582" s="65" t="s">
        <v>22</v>
      </c>
      <c r="B582" s="106" t="n">
        <v>16.3505965741951</v>
      </c>
      <c r="C582" s="106" t="n">
        <v>16.5465834384753</v>
      </c>
      <c r="D582" s="106" t="n">
        <v>16.3557122781001</v>
      </c>
      <c r="E582" s="106" t="n">
        <v>17.4277628169223</v>
      </c>
      <c r="F582" s="106" t="n">
        <v>19.0997187539371</v>
      </c>
      <c r="G582" s="106" t="n">
        <v>19.3333643601787</v>
      </c>
      <c r="H582" s="106" t="n">
        <v>19.4872224043382</v>
      </c>
    </row>
    <row r="583" customFormat="false" ht="12.95" hidden="false" customHeight="true" outlineLevel="0" collapsed="false">
      <c r="A583" s="88" t="s">
        <v>86</v>
      </c>
      <c r="B583" s="106"/>
      <c r="C583" s="106"/>
      <c r="D583" s="106"/>
      <c r="E583" s="106"/>
      <c r="F583" s="106"/>
      <c r="G583" s="106"/>
      <c r="H583" s="106"/>
    </row>
    <row r="584" customFormat="false" ht="12.95" hidden="false" customHeight="true" outlineLevel="0" collapsed="false">
      <c r="A584" s="65" t="s">
        <v>87</v>
      </c>
      <c r="B584" s="106" t="n">
        <v>5.18984057265989</v>
      </c>
      <c r="C584" s="106" t="n">
        <v>5.30540192702355</v>
      </c>
      <c r="D584" s="106" t="n">
        <v>5.40573904442269</v>
      </c>
      <c r="E584" s="106" t="n">
        <v>5.21271911042324</v>
      </c>
      <c r="F584" s="106" t="n">
        <v>5.11080330883771</v>
      </c>
      <c r="G584" s="106" t="n">
        <v>5.19303471187994</v>
      </c>
      <c r="H584" s="106" t="n">
        <v>5.1121494807843</v>
      </c>
    </row>
    <row r="585" customFormat="false" ht="12.95" hidden="false" customHeight="true" outlineLevel="0" collapsed="false">
      <c r="A585" s="65" t="s">
        <v>88</v>
      </c>
      <c r="B585" s="106" t="n">
        <v>4.77672432220421</v>
      </c>
      <c r="C585" s="106" t="n">
        <v>4.34362934362934</v>
      </c>
      <c r="D585" s="106" t="n">
        <v>4.58052900912877</v>
      </c>
      <c r="E585" s="106" t="n">
        <v>4.7827029436041</v>
      </c>
      <c r="F585" s="106" t="n">
        <v>4.99528562985785</v>
      </c>
      <c r="G585" s="106" t="n">
        <v>6.13189511971589</v>
      </c>
      <c r="H585" s="106" t="n">
        <v>6.06869815482573</v>
      </c>
    </row>
    <row r="586" customFormat="false" ht="12.95" hidden="false" customHeight="true" outlineLevel="0" collapsed="false">
      <c r="A586" s="65" t="s">
        <v>89</v>
      </c>
      <c r="B586" s="106" t="n">
        <v>3.37479200813961</v>
      </c>
      <c r="C586" s="106" t="n">
        <v>3.35612463990842</v>
      </c>
      <c r="D586" s="106" t="n">
        <v>3.40398649691933</v>
      </c>
      <c r="E586" s="106" t="n">
        <v>3.48318021720989</v>
      </c>
      <c r="F586" s="106" t="n">
        <v>3.2589208481679</v>
      </c>
      <c r="G586" s="106" t="n">
        <v>2.98716920609463</v>
      </c>
      <c r="H586" s="106" t="n">
        <v>2.81602984726335</v>
      </c>
    </row>
    <row r="587" customFormat="false" ht="12.95" hidden="false" customHeight="true" outlineLevel="0" collapsed="false">
      <c r="A587" s="65" t="s">
        <v>90</v>
      </c>
      <c r="B587" s="106" t="n">
        <v>3.62821221847156</v>
      </c>
      <c r="C587" s="106" t="n">
        <v>3.26070630124684</v>
      </c>
      <c r="D587" s="106" t="n">
        <v>3.7147188125315</v>
      </c>
      <c r="E587" s="106" t="n">
        <v>3.5627258181752</v>
      </c>
      <c r="F587" s="106" t="n">
        <v>3.45689868273115</v>
      </c>
      <c r="G587" s="106" t="n">
        <v>3.30392943063352</v>
      </c>
      <c r="H587" s="106" t="n">
        <v>3.2599606629515</v>
      </c>
    </row>
    <row r="588" customFormat="false" ht="12.95" hidden="false" customHeight="true" outlineLevel="0" collapsed="false">
      <c r="A588" s="65" t="s">
        <v>91</v>
      </c>
      <c r="B588" s="106" t="n">
        <v>5.65589473696875</v>
      </c>
      <c r="C588" s="106" t="n">
        <v>5.49378792622036</v>
      </c>
      <c r="D588" s="106" t="n">
        <v>5.46440549371912</v>
      </c>
      <c r="E588" s="106" t="n">
        <v>5.40531117526636</v>
      </c>
      <c r="F588" s="106" t="n">
        <v>5.38275653464594</v>
      </c>
      <c r="G588" s="106" t="n">
        <v>5.17832082712797</v>
      </c>
      <c r="H588" s="106" t="n">
        <v>4.94737697449204</v>
      </c>
    </row>
    <row r="589" customFormat="false" ht="12.95" hidden="false" customHeight="true" outlineLevel="0" collapsed="false">
      <c r="A589" s="65" t="s">
        <v>92</v>
      </c>
      <c r="B589" s="106" t="n">
        <v>6.10871442281432</v>
      </c>
      <c r="C589" s="106" t="n">
        <v>6.10179326395543</v>
      </c>
      <c r="D589" s="106" t="n">
        <v>6.41572684086069</v>
      </c>
      <c r="E589" s="106" t="n">
        <v>6.38854634298669</v>
      </c>
      <c r="F589" s="106" t="n">
        <v>6.29929473610363</v>
      </c>
      <c r="G589" s="106" t="n">
        <v>5.99896895406118</v>
      </c>
      <c r="H589" s="106" t="n">
        <v>5.92885855886389</v>
      </c>
    </row>
    <row r="590" customFormat="false" ht="12.95" hidden="false" customHeight="true" outlineLevel="0" collapsed="false">
      <c r="A590" s="65" t="s">
        <v>93</v>
      </c>
      <c r="B590" s="106" t="n">
        <v>4.88191837374729</v>
      </c>
      <c r="C590" s="106" t="n">
        <v>4.69964963208207</v>
      </c>
      <c r="D590" s="106" t="n">
        <v>4.45614202845617</v>
      </c>
      <c r="E590" s="106" t="n">
        <v>4.37118046581358</v>
      </c>
      <c r="F590" s="106" t="n">
        <v>4.22409033959994</v>
      </c>
      <c r="G590" s="106" t="n">
        <v>4.03890766410815</v>
      </c>
      <c r="H590" s="106" t="n">
        <v>4.47118616758249</v>
      </c>
    </row>
    <row r="591" customFormat="false" ht="12.95" hidden="false" customHeight="true" outlineLevel="0" collapsed="false">
      <c r="A591" s="65" t="s">
        <v>94</v>
      </c>
      <c r="B591" s="106" t="n">
        <v>5.72094420383984</v>
      </c>
      <c r="C591" s="106" t="n">
        <v>5.81281088037845</v>
      </c>
      <c r="D591" s="106" t="n">
        <v>5.90708833356716</v>
      </c>
      <c r="E591" s="106" t="n">
        <v>5.95212559943428</v>
      </c>
      <c r="F591" s="106" t="n">
        <v>5.90708558629538</v>
      </c>
      <c r="G591" s="106" t="n">
        <v>5.63974968495819</v>
      </c>
      <c r="H591" s="106" t="n">
        <v>5.62594800620059</v>
      </c>
    </row>
    <row r="592" customFormat="false" ht="12.95" hidden="false" customHeight="true" outlineLevel="0" collapsed="false">
      <c r="A592" s="65" t="s">
        <v>95</v>
      </c>
      <c r="B592" s="106" t="n">
        <v>3.20555110173023</v>
      </c>
      <c r="C592" s="106" t="n">
        <v>3.18639541612515</v>
      </c>
      <c r="D592" s="106" t="n">
        <v>3.24730749605951</v>
      </c>
      <c r="E592" s="106" t="n">
        <v>3.39525940051646</v>
      </c>
      <c r="F592" s="106" t="n">
        <v>3.33712025629131</v>
      </c>
      <c r="G592" s="106" t="n">
        <v>3.40427740863787</v>
      </c>
      <c r="H592" s="106" t="n">
        <v>3.35184434085441</v>
      </c>
    </row>
    <row r="593" customFormat="false" ht="12.95" hidden="false" customHeight="true" outlineLevel="0" collapsed="false">
      <c r="A593" s="65" t="s">
        <v>96</v>
      </c>
      <c r="B593" s="106" t="n">
        <v>7.70222583875513</v>
      </c>
      <c r="C593" s="106" t="n">
        <v>8.09684289414019</v>
      </c>
      <c r="D593" s="106" t="n">
        <v>8.11372277614184</v>
      </c>
      <c r="E593" s="106" t="n">
        <v>7.92981341838409</v>
      </c>
      <c r="F593" s="106" t="n">
        <v>7.05987488829312</v>
      </c>
      <c r="G593" s="106" t="n">
        <v>7.01938223164165</v>
      </c>
      <c r="H593" s="106" t="n">
        <v>6.68181161554147</v>
      </c>
    </row>
    <row r="594" customFormat="false" ht="12.95" hidden="false" customHeight="true" outlineLevel="0" collapsed="false">
      <c r="A594" s="65" t="s">
        <v>97</v>
      </c>
      <c r="B594" s="106" t="n">
        <v>2.71723895091492</v>
      </c>
      <c r="C594" s="106" t="n">
        <v>2.70997568294866</v>
      </c>
      <c r="D594" s="106" t="n">
        <v>2.80870034807976</v>
      </c>
      <c r="E594" s="106" t="n">
        <v>2.81248081469248</v>
      </c>
      <c r="F594" s="106" t="n">
        <v>2.74403155597722</v>
      </c>
      <c r="G594" s="106" t="n">
        <v>2.68258105166686</v>
      </c>
      <c r="H594" s="106" t="n">
        <v>2.75508659151142</v>
      </c>
    </row>
    <row r="595" customFormat="false" ht="12.95" hidden="false" customHeight="true" outlineLevel="0" collapsed="false">
      <c r="A595" s="65" t="s">
        <v>98</v>
      </c>
      <c r="B595" s="106" t="n">
        <v>3.90008048969175</v>
      </c>
      <c r="C595" s="106" t="n">
        <v>3.81803793965956</v>
      </c>
      <c r="D595" s="106" t="n">
        <v>3.46955027091594</v>
      </c>
      <c r="E595" s="106" t="n">
        <v>2.90134905397959</v>
      </c>
      <c r="F595" s="106" t="n">
        <v>2.176103304026</v>
      </c>
      <c r="G595" s="106" t="n">
        <v>2.04404857371978</v>
      </c>
      <c r="H595" s="106" t="n">
        <v>2.13176383325092</v>
      </c>
    </row>
    <row r="596" customFormat="false" ht="12.95" hidden="false" customHeight="true" outlineLevel="0" collapsed="false">
      <c r="A596" s="65" t="s">
        <v>99</v>
      </c>
      <c r="B596" s="106" t="n">
        <v>4.71143422845196</v>
      </c>
      <c r="C596" s="106" t="n">
        <v>4.96637827718909</v>
      </c>
      <c r="D596" s="106" t="n">
        <v>4.94169801161102</v>
      </c>
      <c r="E596" s="106" t="n">
        <v>5.11449033591058</v>
      </c>
      <c r="F596" s="106" t="n">
        <v>5.18903944754267</v>
      </c>
      <c r="G596" s="106" t="n">
        <v>5.00007160041242</v>
      </c>
      <c r="H596" s="106" t="n">
        <v>5.23844613102349</v>
      </c>
    </row>
    <row r="597" customFormat="false" ht="12.95" hidden="false" customHeight="true" outlineLevel="0" collapsed="false">
      <c r="A597" s="65" t="s">
        <v>100</v>
      </c>
      <c r="B597" s="106" t="n">
        <v>4.52490829107992</v>
      </c>
      <c r="C597" s="106" t="n">
        <v>4.33252223792764</v>
      </c>
      <c r="D597" s="106" t="n">
        <v>4.28382647898628</v>
      </c>
      <c r="E597" s="106" t="n">
        <v>4.19423982221805</v>
      </c>
      <c r="F597" s="106" t="n">
        <v>4.10449556606785</v>
      </c>
      <c r="G597" s="106" t="n">
        <v>3.92098178485508</v>
      </c>
      <c r="H597" s="106" t="n">
        <v>3.68854280682064</v>
      </c>
    </row>
    <row r="598" customFormat="false" ht="17.1" hidden="false" customHeight="true" outlineLevel="0" collapsed="false">
      <c r="A598" s="69" t="s">
        <v>101</v>
      </c>
      <c r="B598" s="107" t="n">
        <v>100</v>
      </c>
      <c r="C598" s="107" t="n">
        <v>100</v>
      </c>
      <c r="D598" s="107" t="n">
        <v>100</v>
      </c>
      <c r="E598" s="107" t="n">
        <v>100</v>
      </c>
      <c r="F598" s="107" t="n">
        <v>100</v>
      </c>
      <c r="G598" s="107" t="n">
        <v>100</v>
      </c>
      <c r="H598" s="107" t="n">
        <v>100</v>
      </c>
    </row>
    <row r="599" customFormat="false" ht="35.1" hidden="false" customHeight="true" outlineLevel="0" collapsed="false">
      <c r="A599" s="63"/>
      <c r="B599" s="93" t="s">
        <v>137</v>
      </c>
      <c r="C599" s="93"/>
      <c r="D599" s="93"/>
      <c r="E599" s="93"/>
      <c r="F599" s="93"/>
      <c r="G599" s="93"/>
      <c r="H599" s="93"/>
    </row>
    <row r="600" customFormat="false" ht="12.95" hidden="false" customHeight="true" outlineLevel="0" collapsed="false">
      <c r="A600" s="86" t="s">
        <v>82</v>
      </c>
      <c r="B600" s="61"/>
      <c r="C600" s="61"/>
      <c r="D600" s="61"/>
      <c r="E600" s="61"/>
      <c r="F600" s="61"/>
      <c r="G600" s="61"/>
    </row>
    <row r="601" customFormat="false" ht="12.95" hidden="false" customHeight="true" outlineLevel="0" collapsed="false">
      <c r="A601" s="65" t="s">
        <v>83</v>
      </c>
      <c r="B601" s="95" t="n">
        <v>377509</v>
      </c>
      <c r="C601" s="95" t="n">
        <v>388192</v>
      </c>
      <c r="D601" s="95" t="n">
        <v>406449</v>
      </c>
      <c r="E601" s="95" t="n">
        <v>437349</v>
      </c>
      <c r="F601" s="95" t="n">
        <v>435499</v>
      </c>
      <c r="G601" s="95" t="n">
        <v>404436</v>
      </c>
      <c r="H601" s="95" t="n">
        <v>397178</v>
      </c>
    </row>
    <row r="602" customFormat="false" ht="12.95" hidden="false" customHeight="true" outlineLevel="0" collapsed="false">
      <c r="A602" s="65" t="s">
        <v>84</v>
      </c>
      <c r="B602" s="95" t="n">
        <v>874765</v>
      </c>
      <c r="C602" s="95" t="n">
        <v>902781</v>
      </c>
      <c r="D602" s="95" t="n">
        <v>911265</v>
      </c>
      <c r="E602" s="95" t="n">
        <v>933873</v>
      </c>
      <c r="F602" s="95" t="n">
        <v>973068</v>
      </c>
      <c r="G602" s="95" t="n">
        <v>932078</v>
      </c>
      <c r="H602" s="95" t="n">
        <v>906369</v>
      </c>
    </row>
    <row r="603" customFormat="false" ht="12.95" hidden="false" customHeight="true" outlineLevel="0" collapsed="false">
      <c r="A603" s="65" t="s">
        <v>85</v>
      </c>
      <c r="B603" s="95" t="n">
        <v>657341</v>
      </c>
      <c r="C603" s="95" t="n">
        <v>663956</v>
      </c>
      <c r="D603" s="95" t="n">
        <v>669102</v>
      </c>
      <c r="E603" s="95" t="n">
        <v>664348</v>
      </c>
      <c r="F603" s="95" t="n">
        <v>688689</v>
      </c>
      <c r="G603" s="95" t="n">
        <v>668672</v>
      </c>
      <c r="H603" s="95" t="n">
        <v>654941</v>
      </c>
    </row>
    <row r="604" customFormat="false" ht="12.95" hidden="false" customHeight="true" outlineLevel="0" collapsed="false">
      <c r="A604" s="65" t="s">
        <v>22</v>
      </c>
      <c r="B604" s="95" t="n">
        <v>1289503</v>
      </c>
      <c r="C604" s="95" t="n">
        <v>1333978</v>
      </c>
      <c r="D604" s="95" t="n">
        <v>1374174</v>
      </c>
      <c r="E604" s="95" t="n">
        <v>1402290</v>
      </c>
      <c r="F604" s="95" t="n">
        <v>1496942</v>
      </c>
      <c r="G604" s="95" t="n">
        <v>1510435</v>
      </c>
      <c r="H604" s="95" t="n">
        <v>1515394</v>
      </c>
    </row>
    <row r="605" customFormat="false" ht="12.95" hidden="false" customHeight="true" outlineLevel="0" collapsed="false">
      <c r="A605" s="88" t="s">
        <v>86</v>
      </c>
      <c r="B605" s="95"/>
      <c r="C605" s="95"/>
      <c r="D605" s="95"/>
      <c r="E605" s="95"/>
      <c r="F605" s="95"/>
      <c r="G605" s="95"/>
      <c r="H605" s="95"/>
    </row>
    <row r="606" customFormat="false" ht="12.95" hidden="false" customHeight="true" outlineLevel="0" collapsed="false">
      <c r="A606" s="65" t="s">
        <v>87</v>
      </c>
      <c r="B606" s="95" t="n">
        <v>589498</v>
      </c>
      <c r="C606" s="95" t="n">
        <v>603261</v>
      </c>
      <c r="D606" s="95" t="n">
        <v>594099</v>
      </c>
      <c r="E606" s="95" t="n">
        <v>602276</v>
      </c>
      <c r="F606" s="95" t="n">
        <v>615830</v>
      </c>
      <c r="G606" s="95" t="n">
        <v>599710</v>
      </c>
      <c r="H606" s="95" t="n">
        <v>607474</v>
      </c>
    </row>
    <row r="607" customFormat="false" ht="12.95" hidden="false" customHeight="true" outlineLevel="0" collapsed="false">
      <c r="A607" s="65" t="s">
        <v>88</v>
      </c>
      <c r="B607" s="95" t="n">
        <v>430853</v>
      </c>
      <c r="C607" s="95" t="n">
        <v>457911</v>
      </c>
      <c r="D607" s="95" t="n">
        <v>474701</v>
      </c>
      <c r="E607" s="95" t="n">
        <v>481090</v>
      </c>
      <c r="F607" s="95" t="n">
        <v>479674</v>
      </c>
      <c r="G607" s="95" t="n">
        <v>478199</v>
      </c>
      <c r="H607" s="95" t="n">
        <v>510390</v>
      </c>
    </row>
    <row r="608" customFormat="false" ht="12.95" hidden="false" customHeight="true" outlineLevel="0" collapsed="false">
      <c r="A608" s="65" t="s">
        <v>89</v>
      </c>
      <c r="B608" s="95" t="n">
        <v>404614</v>
      </c>
      <c r="C608" s="95" t="n">
        <v>362988</v>
      </c>
      <c r="D608" s="95" t="n">
        <v>378228</v>
      </c>
      <c r="E608" s="95" t="n">
        <v>394367</v>
      </c>
      <c r="F608" s="95" t="n">
        <v>370512</v>
      </c>
      <c r="G608" s="95" t="n">
        <v>411765</v>
      </c>
      <c r="H608" s="95" t="n">
        <v>401256</v>
      </c>
    </row>
    <row r="609" customFormat="false" ht="12.95" hidden="false" customHeight="true" outlineLevel="0" collapsed="false">
      <c r="A609" s="65" t="s">
        <v>90</v>
      </c>
      <c r="B609" s="95" t="n">
        <v>350010</v>
      </c>
      <c r="C609" s="95" t="n">
        <v>351073</v>
      </c>
      <c r="D609" s="95" t="n">
        <v>358963</v>
      </c>
      <c r="E609" s="95" t="n">
        <v>359689</v>
      </c>
      <c r="F609" s="95" t="n">
        <v>352444</v>
      </c>
      <c r="G609" s="95" t="n">
        <v>326367</v>
      </c>
      <c r="H609" s="95" t="n">
        <v>323878</v>
      </c>
    </row>
    <row r="610" customFormat="false" ht="12.95" hidden="false" customHeight="true" outlineLevel="0" collapsed="false">
      <c r="A610" s="65" t="s">
        <v>91</v>
      </c>
      <c r="B610" s="95" t="n">
        <v>571260</v>
      </c>
      <c r="C610" s="95" t="n">
        <v>585815</v>
      </c>
      <c r="D610" s="95" t="n">
        <v>614569</v>
      </c>
      <c r="E610" s="95" t="n">
        <v>602943</v>
      </c>
      <c r="F610" s="95" t="n">
        <v>611823</v>
      </c>
      <c r="G610" s="95" t="n">
        <v>592832</v>
      </c>
      <c r="H610" s="95" t="n">
        <v>586234</v>
      </c>
    </row>
    <row r="611" customFormat="false" ht="12.95" hidden="false" customHeight="true" outlineLevel="0" collapsed="false">
      <c r="A611" s="65" t="s">
        <v>92</v>
      </c>
      <c r="B611" s="95" t="n">
        <v>492867</v>
      </c>
      <c r="C611" s="95" t="n">
        <v>495214</v>
      </c>
      <c r="D611" s="95" t="n">
        <v>501726</v>
      </c>
      <c r="E611" s="95" t="n">
        <v>508492</v>
      </c>
      <c r="F611" s="95" t="n">
        <v>523819</v>
      </c>
      <c r="G611" s="95" t="n">
        <v>511012</v>
      </c>
      <c r="H611" s="95" t="n">
        <v>514633</v>
      </c>
    </row>
    <row r="612" customFormat="false" ht="12.95" hidden="false" customHeight="true" outlineLevel="0" collapsed="false">
      <c r="A612" s="65" t="s">
        <v>93</v>
      </c>
      <c r="B612" s="95" t="n">
        <v>380531</v>
      </c>
      <c r="C612" s="95" t="n">
        <v>397741</v>
      </c>
      <c r="D612" s="95" t="n">
        <v>396033</v>
      </c>
      <c r="E612" s="95" t="n">
        <v>376324</v>
      </c>
      <c r="F612" s="95" t="n">
        <v>388396</v>
      </c>
      <c r="G612" s="95" t="n">
        <v>373265</v>
      </c>
      <c r="H612" s="95" t="n">
        <v>368161</v>
      </c>
    </row>
    <row r="613" customFormat="false" ht="12.95" hidden="false" customHeight="true" outlineLevel="0" collapsed="false">
      <c r="A613" s="65" t="s">
        <v>94</v>
      </c>
      <c r="B613" s="95" t="n">
        <v>580561</v>
      </c>
      <c r="C613" s="95" t="n">
        <v>589659</v>
      </c>
      <c r="D613" s="95" t="n">
        <v>609360</v>
      </c>
      <c r="E613" s="95" t="n">
        <v>610173</v>
      </c>
      <c r="F613" s="95" t="n">
        <v>616628</v>
      </c>
      <c r="G613" s="95" t="n">
        <v>586429</v>
      </c>
      <c r="H613" s="95" t="n">
        <v>575690</v>
      </c>
    </row>
    <row r="614" customFormat="false" ht="12.95" hidden="false" customHeight="true" outlineLevel="0" collapsed="false">
      <c r="A614" s="65" t="s">
        <v>95</v>
      </c>
      <c r="B614" s="95" t="n">
        <v>412461</v>
      </c>
      <c r="C614" s="95" t="n">
        <v>429834</v>
      </c>
      <c r="D614" s="95" t="n">
        <v>441993</v>
      </c>
      <c r="E614" s="95" t="n">
        <v>435876</v>
      </c>
      <c r="F614" s="95" t="n">
        <v>428874</v>
      </c>
      <c r="G614" s="95" t="n">
        <v>390066</v>
      </c>
      <c r="H614" s="95" t="n">
        <v>391650</v>
      </c>
    </row>
    <row r="615" customFormat="false" ht="12.95" hidden="false" customHeight="true" outlineLevel="0" collapsed="false">
      <c r="A615" s="65" t="s">
        <v>96</v>
      </c>
      <c r="B615" s="95" t="n">
        <v>631768</v>
      </c>
      <c r="C615" s="95" t="n">
        <v>611729</v>
      </c>
      <c r="D615" s="95" t="n">
        <v>628252</v>
      </c>
      <c r="E615" s="95" t="n">
        <v>605707</v>
      </c>
      <c r="F615" s="95" t="n">
        <v>549526</v>
      </c>
      <c r="G615" s="95" t="n">
        <v>553717</v>
      </c>
      <c r="H615" s="95" t="n">
        <v>534918</v>
      </c>
    </row>
    <row r="616" customFormat="false" ht="12.95" hidden="false" customHeight="true" outlineLevel="0" collapsed="false">
      <c r="A616" s="65" t="s">
        <v>97</v>
      </c>
      <c r="B616" s="95" t="n">
        <v>274067</v>
      </c>
      <c r="C616" s="95" t="n">
        <v>280742</v>
      </c>
      <c r="D616" s="95" t="n">
        <v>292658</v>
      </c>
      <c r="E616" s="95" t="n">
        <v>269152</v>
      </c>
      <c r="F616" s="95" t="n">
        <v>268558</v>
      </c>
      <c r="G616" s="95" t="n">
        <v>243433</v>
      </c>
      <c r="H616" s="95" t="n">
        <v>243507</v>
      </c>
    </row>
    <row r="617" customFormat="false" ht="12.95" hidden="false" customHeight="true" outlineLevel="0" collapsed="false">
      <c r="A617" s="65" t="s">
        <v>98</v>
      </c>
      <c r="B617" s="95" t="n">
        <v>350250</v>
      </c>
      <c r="C617" s="95" t="n">
        <v>377542</v>
      </c>
      <c r="D617" s="95" t="n">
        <v>382945</v>
      </c>
      <c r="E617" s="95" t="n">
        <v>360633</v>
      </c>
      <c r="F617" s="95" t="n">
        <v>338622</v>
      </c>
      <c r="G617" s="95" t="n">
        <v>321132</v>
      </c>
      <c r="H617" s="95" t="n">
        <v>313529</v>
      </c>
    </row>
    <row r="618" customFormat="false" ht="12.95" hidden="false" customHeight="true" outlineLevel="0" collapsed="false">
      <c r="A618" s="65" t="s">
        <v>99</v>
      </c>
      <c r="B618" s="95" t="n">
        <v>413478</v>
      </c>
      <c r="C618" s="95" t="n">
        <v>424001</v>
      </c>
      <c r="D618" s="95" t="n">
        <v>436643</v>
      </c>
      <c r="E618" s="95" t="n">
        <v>446688</v>
      </c>
      <c r="F618" s="95" t="n">
        <v>438787</v>
      </c>
      <c r="G618" s="95" t="n">
        <v>411259</v>
      </c>
      <c r="H618" s="95" t="n">
        <v>407692</v>
      </c>
    </row>
    <row r="619" customFormat="false" ht="12.95" hidden="false" customHeight="true" outlineLevel="0" collapsed="false">
      <c r="A619" s="65" t="s">
        <v>100</v>
      </c>
      <c r="B619" s="95" t="n">
        <v>509475</v>
      </c>
      <c r="C619" s="95" t="n">
        <v>499535</v>
      </c>
      <c r="D619" s="95" t="n">
        <v>515665</v>
      </c>
      <c r="E619" s="95" t="n">
        <v>471090</v>
      </c>
      <c r="F619" s="95" t="n">
        <v>445165</v>
      </c>
      <c r="G619" s="95" t="n">
        <v>439468</v>
      </c>
      <c r="H619" s="95" t="n">
        <v>435877</v>
      </c>
    </row>
    <row r="620" customFormat="false" ht="17.1" hidden="false" customHeight="true" outlineLevel="0" collapsed="false">
      <c r="A620" s="69" t="s">
        <v>101</v>
      </c>
      <c r="B620" s="95" t="n">
        <v>9590813</v>
      </c>
      <c r="C620" s="95" t="n">
        <v>9755953</v>
      </c>
      <c r="D620" s="95" t="n">
        <v>9986830</v>
      </c>
      <c r="E620" s="95" t="n">
        <v>9962353</v>
      </c>
      <c r="F620" s="95" t="n">
        <v>10022846</v>
      </c>
      <c r="G620" s="95" t="n">
        <v>9754278</v>
      </c>
      <c r="H620" s="95" t="n">
        <v>9688774</v>
      </c>
    </row>
    <row r="621" customFormat="false" ht="35.1" hidden="false" customHeight="true" outlineLevel="0" collapsed="false">
      <c r="A621" s="63"/>
      <c r="B621" s="90" t="s">
        <v>115</v>
      </c>
      <c r="C621" s="90"/>
      <c r="D621" s="90"/>
      <c r="E621" s="90"/>
      <c r="F621" s="90"/>
      <c r="G621" s="90"/>
      <c r="H621" s="90"/>
    </row>
    <row r="622" customFormat="false" ht="12.95" hidden="false" customHeight="true" outlineLevel="0" collapsed="false">
      <c r="A622" s="86" t="s">
        <v>82</v>
      </c>
      <c r="B622" s="61"/>
      <c r="C622" s="61"/>
      <c r="D622" s="61"/>
      <c r="E622" s="61"/>
      <c r="F622" s="61"/>
      <c r="G622" s="61"/>
    </row>
    <row r="623" customFormat="false" ht="12.95" hidden="false" customHeight="true" outlineLevel="0" collapsed="false">
      <c r="A623" s="65" t="s">
        <v>83</v>
      </c>
      <c r="B623" s="106" t="n">
        <v>-0.66153890685564</v>
      </c>
      <c r="C623" s="106" t="n">
        <v>2.82986630782311</v>
      </c>
      <c r="D623" s="106" t="n">
        <v>4.70308507130493</v>
      </c>
      <c r="E623" s="106" t="n">
        <v>7.60242982514411</v>
      </c>
      <c r="F623" s="106" t="n">
        <v>-0.423003139369243</v>
      </c>
      <c r="G623" s="106" t="n">
        <v>-7.1327373886048</v>
      </c>
      <c r="H623" s="106" t="n">
        <v>-1.79459790918712</v>
      </c>
    </row>
    <row r="624" customFormat="false" ht="12.95" hidden="false" customHeight="true" outlineLevel="0" collapsed="false">
      <c r="A624" s="65" t="s">
        <v>84</v>
      </c>
      <c r="B624" s="106" t="n">
        <v>1.78977034713238</v>
      </c>
      <c r="C624" s="106" t="n">
        <v>3.20268872211393</v>
      </c>
      <c r="D624" s="106" t="n">
        <v>0.939762799615849</v>
      </c>
      <c r="E624" s="106" t="n">
        <v>2.48094681569026</v>
      </c>
      <c r="F624" s="106" t="n">
        <v>4.19703749867489</v>
      </c>
      <c r="G624" s="106" t="n">
        <v>-4.21244969519088</v>
      </c>
      <c r="H624" s="106" t="n">
        <v>-2.7582455545566</v>
      </c>
    </row>
    <row r="625" customFormat="false" ht="12.95" hidden="false" customHeight="true" outlineLevel="0" collapsed="false">
      <c r="A625" s="65" t="s">
        <v>85</v>
      </c>
      <c r="B625" s="106" t="n">
        <v>3.76075742364834</v>
      </c>
      <c r="C625" s="106" t="n">
        <v>1.00632700531382</v>
      </c>
      <c r="D625" s="106" t="n">
        <v>0.775051358824982</v>
      </c>
      <c r="E625" s="106" t="n">
        <v>-0.710504526963007</v>
      </c>
      <c r="F625" s="106" t="n">
        <v>3.66389301992329</v>
      </c>
      <c r="G625" s="106" t="n">
        <v>-2.90653691288811</v>
      </c>
      <c r="H625" s="106" t="n">
        <v>-2.05347315275651</v>
      </c>
    </row>
    <row r="626" customFormat="false" ht="12.95" hidden="false" customHeight="true" outlineLevel="0" collapsed="false">
      <c r="A626" s="65" t="s">
        <v>22</v>
      </c>
      <c r="B626" s="106" t="n">
        <v>4.75205218500332</v>
      </c>
      <c r="C626" s="106" t="n">
        <v>3.44900322062065</v>
      </c>
      <c r="D626" s="106" t="n">
        <v>3.01324309696263</v>
      </c>
      <c r="E626" s="106" t="n">
        <v>2.04602910548446</v>
      </c>
      <c r="F626" s="106" t="n">
        <v>6.74981637179187</v>
      </c>
      <c r="G626" s="106" t="n">
        <v>0.901370928198958</v>
      </c>
      <c r="H626" s="106" t="n">
        <v>0.328316014922848</v>
      </c>
    </row>
    <row r="627" customFormat="false" ht="12.95" hidden="false" customHeight="true" outlineLevel="0" collapsed="false">
      <c r="A627" s="88" t="s">
        <v>86</v>
      </c>
      <c r="B627" s="106"/>
      <c r="C627" s="106"/>
      <c r="D627" s="106"/>
      <c r="E627" s="106"/>
      <c r="F627" s="106"/>
      <c r="G627" s="106"/>
      <c r="H627" s="106"/>
    </row>
    <row r="628" customFormat="false" ht="12.95" hidden="false" customHeight="true" outlineLevel="0" collapsed="false">
      <c r="A628" s="65" t="s">
        <v>87</v>
      </c>
      <c r="B628" s="106" t="n">
        <v>-0.262414791328638</v>
      </c>
      <c r="C628" s="106" t="n">
        <v>2.33469833655076</v>
      </c>
      <c r="D628" s="106" t="n">
        <v>-1.51874561756851</v>
      </c>
      <c r="E628" s="106" t="n">
        <v>1.37636993161073</v>
      </c>
      <c r="F628" s="106" t="n">
        <v>2.25046324276576</v>
      </c>
      <c r="G628" s="106" t="n">
        <v>-2.61760550801358</v>
      </c>
      <c r="H628" s="106" t="n">
        <v>1.29462573577229</v>
      </c>
    </row>
    <row r="629" customFormat="false" ht="12.95" hidden="false" customHeight="true" outlineLevel="0" collapsed="false">
      <c r="A629" s="65" t="s">
        <v>88</v>
      </c>
      <c r="B629" s="106" t="n">
        <v>4.56556507726174</v>
      </c>
      <c r="C629" s="106" t="n">
        <v>6.28010017337699</v>
      </c>
      <c r="D629" s="106" t="n">
        <v>3.66665137985329</v>
      </c>
      <c r="E629" s="106" t="n">
        <v>1.34589984010989</v>
      </c>
      <c r="F629" s="106" t="n">
        <v>-0.294331621941851</v>
      </c>
      <c r="G629" s="106" t="n">
        <v>-0.30750051076356</v>
      </c>
      <c r="H629" s="106" t="n">
        <v>6.73171629384419</v>
      </c>
    </row>
    <row r="630" customFormat="false" ht="12.95" hidden="false" customHeight="true" outlineLevel="0" collapsed="false">
      <c r="A630" s="65" t="s">
        <v>89</v>
      </c>
      <c r="B630" s="106" t="n">
        <v>3.06273720675515</v>
      </c>
      <c r="C630" s="106" t="n">
        <v>-10.2878298823076</v>
      </c>
      <c r="D630" s="106" t="n">
        <v>4.19848590036034</v>
      </c>
      <c r="E630" s="106" t="n">
        <v>4.26700297175249</v>
      </c>
      <c r="F630" s="106" t="n">
        <v>-6.04893411466983</v>
      </c>
      <c r="G630" s="106" t="n">
        <v>11.1340523383858</v>
      </c>
      <c r="H630" s="106" t="n">
        <v>-2.55218389129722</v>
      </c>
    </row>
    <row r="631" customFormat="false" ht="12.95" hidden="false" customHeight="true" outlineLevel="0" collapsed="false">
      <c r="A631" s="65" t="s">
        <v>90</v>
      </c>
      <c r="B631" s="106" t="n">
        <v>2.14349291582157</v>
      </c>
      <c r="C631" s="106" t="n">
        <v>0.303705608411192</v>
      </c>
      <c r="D631" s="106" t="n">
        <v>2.24739584075107</v>
      </c>
      <c r="E631" s="106" t="n">
        <v>0.202249256887214</v>
      </c>
      <c r="F631" s="106" t="n">
        <v>-2.01424007962434</v>
      </c>
      <c r="G631" s="106" t="n">
        <v>-7.39890592548036</v>
      </c>
      <c r="H631" s="106" t="n">
        <v>-0.762638379493026</v>
      </c>
    </row>
    <row r="632" customFormat="false" ht="12.95" hidden="false" customHeight="true" outlineLevel="0" collapsed="false">
      <c r="A632" s="65" t="s">
        <v>91</v>
      </c>
      <c r="B632" s="106" t="n">
        <v>-0.0718944987589083</v>
      </c>
      <c r="C632" s="106" t="n">
        <v>2.54787662360397</v>
      </c>
      <c r="D632" s="106" t="n">
        <v>4.90837551104018</v>
      </c>
      <c r="E632" s="106" t="n">
        <v>-1.89173225463699</v>
      </c>
      <c r="F632" s="106" t="n">
        <v>1.47277603355541</v>
      </c>
      <c r="G632" s="106" t="n">
        <v>-3.10400230131917</v>
      </c>
      <c r="H632" s="106" t="n">
        <v>-1.11296286300335</v>
      </c>
    </row>
    <row r="633" customFormat="false" ht="12.95" hidden="false" customHeight="true" outlineLevel="0" collapsed="false">
      <c r="A633" s="65" t="s">
        <v>92</v>
      </c>
      <c r="B633" s="106" t="n">
        <v>11.235316022885</v>
      </c>
      <c r="C633" s="106" t="n">
        <v>0.476193374683234</v>
      </c>
      <c r="D633" s="106" t="n">
        <v>1.314987056101</v>
      </c>
      <c r="E633" s="106" t="n">
        <v>1.34854482327007</v>
      </c>
      <c r="F633" s="106" t="n">
        <v>3.01420671318328</v>
      </c>
      <c r="G633" s="106" t="n">
        <v>-2.44492849629356</v>
      </c>
      <c r="H633" s="106" t="n">
        <v>0.708593927344168</v>
      </c>
    </row>
    <row r="634" customFormat="false" ht="12.95" hidden="false" customHeight="true" outlineLevel="0" collapsed="false">
      <c r="A634" s="65" t="s">
        <v>93</v>
      </c>
      <c r="B634" s="106" t="n">
        <v>-4.49669718507811</v>
      </c>
      <c r="C634" s="106" t="n">
        <v>4.52262759144459</v>
      </c>
      <c r="D634" s="106" t="n">
        <v>-0.42942517869669</v>
      </c>
      <c r="E634" s="106" t="n">
        <v>-4.97660548489645</v>
      </c>
      <c r="F634" s="106" t="n">
        <v>3.20787406596443</v>
      </c>
      <c r="G634" s="106" t="n">
        <v>-3.89576617678864</v>
      </c>
      <c r="H634" s="106" t="n">
        <v>-1.36739313892275</v>
      </c>
    </row>
    <row r="635" customFormat="false" ht="12.95" hidden="false" customHeight="true" outlineLevel="0" collapsed="false">
      <c r="A635" s="65" t="s">
        <v>94</v>
      </c>
      <c r="B635" s="106" t="n">
        <v>5.92999684341706</v>
      </c>
      <c r="C635" s="106" t="n">
        <v>1.56710492092994</v>
      </c>
      <c r="D635" s="106" t="n">
        <v>3.3410835754224</v>
      </c>
      <c r="E635" s="106" t="n">
        <v>0.133418668767234</v>
      </c>
      <c r="F635" s="106" t="n">
        <v>1.05789669487177</v>
      </c>
      <c r="G635" s="106" t="n">
        <v>-4.89744221799853</v>
      </c>
      <c r="H635" s="106" t="n">
        <v>-1.83125322929118</v>
      </c>
    </row>
    <row r="636" customFormat="false" ht="12.95" hidden="false" customHeight="true" outlineLevel="0" collapsed="false">
      <c r="A636" s="65" t="s">
        <v>95</v>
      </c>
      <c r="B636" s="106" t="n">
        <v>-2.55253800810367</v>
      </c>
      <c r="C636" s="106" t="n">
        <v>4.21203459236146</v>
      </c>
      <c r="D636" s="106" t="n">
        <v>2.82876645402644</v>
      </c>
      <c r="E636" s="106" t="n">
        <v>-1.3839585694796</v>
      </c>
      <c r="F636" s="106" t="n">
        <v>-1.60642017454505</v>
      </c>
      <c r="G636" s="106" t="n">
        <v>-9.04881153905343</v>
      </c>
      <c r="H636" s="106" t="n">
        <v>0.406085124055934</v>
      </c>
    </row>
    <row r="637" customFormat="false" ht="12.95" hidden="false" customHeight="true" outlineLevel="0" collapsed="false">
      <c r="A637" s="65" t="s">
        <v>96</v>
      </c>
      <c r="B637" s="106" t="n">
        <v>5.89739936471752</v>
      </c>
      <c r="C637" s="106" t="n">
        <v>-3.17189221359739</v>
      </c>
      <c r="D637" s="106" t="n">
        <v>2.7010326468093</v>
      </c>
      <c r="E637" s="106" t="n">
        <v>-3.58852817022469</v>
      </c>
      <c r="F637" s="106" t="n">
        <v>-9.27527666016738</v>
      </c>
      <c r="G637" s="106" t="n">
        <v>0.762657271903436</v>
      </c>
      <c r="H637" s="106" t="n">
        <v>-3.39505559699269</v>
      </c>
    </row>
    <row r="638" customFormat="false" ht="12.95" hidden="false" customHeight="true" outlineLevel="0" collapsed="false">
      <c r="A638" s="65" t="s">
        <v>97</v>
      </c>
      <c r="B638" s="106" t="n">
        <v>-0.403014797802143</v>
      </c>
      <c r="C638" s="106" t="n">
        <v>2.43553583612766</v>
      </c>
      <c r="D638" s="106" t="n">
        <v>4.24446644962278</v>
      </c>
      <c r="E638" s="106" t="n">
        <v>-8.03190071687772</v>
      </c>
      <c r="F638" s="106" t="n">
        <v>-0.220693139935804</v>
      </c>
      <c r="G638" s="106" t="n">
        <v>-9.35552096753773</v>
      </c>
      <c r="H638" s="106" t="n">
        <v>0.0303985080083606</v>
      </c>
    </row>
    <row r="639" customFormat="false" ht="12.95" hidden="false" customHeight="true" outlineLevel="0" collapsed="false">
      <c r="A639" s="65" t="s">
        <v>98</v>
      </c>
      <c r="B639" s="106" t="n">
        <v>1.93924682831424</v>
      </c>
      <c r="C639" s="106" t="n">
        <v>7.79214846538187</v>
      </c>
      <c r="D639" s="106" t="n">
        <v>1.43109905652881</v>
      </c>
      <c r="E639" s="106" t="n">
        <v>-5.82642416012743</v>
      </c>
      <c r="F639" s="106" t="n">
        <v>-6.10343479382087</v>
      </c>
      <c r="G639" s="106" t="n">
        <v>-5.16505129613552</v>
      </c>
      <c r="H639" s="106" t="n">
        <v>-2.36756224854577</v>
      </c>
    </row>
    <row r="640" customFormat="false" ht="12.95" hidden="false" customHeight="true" outlineLevel="0" collapsed="false">
      <c r="A640" s="65" t="s">
        <v>99</v>
      </c>
      <c r="B640" s="106" t="n">
        <v>-1.77759935005855</v>
      </c>
      <c r="C640" s="106" t="n">
        <v>2.54499634805239</v>
      </c>
      <c r="D640" s="106" t="n">
        <v>2.98159674151712</v>
      </c>
      <c r="E640" s="106" t="n">
        <v>2.30050636332197</v>
      </c>
      <c r="F640" s="106" t="n">
        <v>-1.76879611720038</v>
      </c>
      <c r="G640" s="106" t="n">
        <v>-6.27365897348827</v>
      </c>
      <c r="H640" s="106" t="n">
        <v>-0.867336641872882</v>
      </c>
    </row>
    <row r="641" customFormat="false" ht="12.95" hidden="false" customHeight="true" outlineLevel="0" collapsed="false">
      <c r="A641" s="65" t="s">
        <v>100</v>
      </c>
      <c r="B641" s="106" t="n">
        <v>1.22448898496361</v>
      </c>
      <c r="C641" s="106" t="n">
        <v>-1.9510280190392</v>
      </c>
      <c r="D641" s="106" t="n">
        <v>3.22900297276468</v>
      </c>
      <c r="E641" s="106" t="n">
        <v>-8.64417790619879</v>
      </c>
      <c r="F641" s="106" t="n">
        <v>-5.50319471863125</v>
      </c>
      <c r="G641" s="106" t="n">
        <v>-1.27975020498018</v>
      </c>
      <c r="H641" s="106" t="n">
        <v>-0.81712434124897</v>
      </c>
    </row>
    <row r="642" customFormat="false" ht="17.1" hidden="false" customHeight="true" outlineLevel="0" collapsed="false">
      <c r="A642" s="69" t="s">
        <v>101</v>
      </c>
      <c r="B642" s="106" t="n">
        <v>2.39577255545478</v>
      </c>
      <c r="C642" s="106" t="n">
        <v>1.72185611376221</v>
      </c>
      <c r="D642" s="106" t="n">
        <v>2.36652431597406</v>
      </c>
      <c r="E642" s="106" t="n">
        <v>-0.245092787200747</v>
      </c>
      <c r="F642" s="106" t="n">
        <v>0.607215986022581</v>
      </c>
      <c r="G642" s="106" t="n">
        <v>-2.67955828115089</v>
      </c>
      <c r="H642" s="106" t="n">
        <v>-0.671541245800043</v>
      </c>
    </row>
    <row r="643" s="25" customFormat="true" ht="35.1" hidden="false" customHeight="true" outlineLevel="0" collapsed="false">
      <c r="A643" s="98"/>
      <c r="B643" s="93" t="s">
        <v>138</v>
      </c>
      <c r="C643" s="93"/>
      <c r="D643" s="93"/>
      <c r="E643" s="93"/>
      <c r="F643" s="93"/>
      <c r="G643" s="93"/>
      <c r="H643" s="93"/>
    </row>
    <row r="644" customFormat="false" ht="12.95" hidden="false" customHeight="true" outlineLevel="0" collapsed="false">
      <c r="A644" s="86" t="s">
        <v>82</v>
      </c>
      <c r="B644" s="61"/>
      <c r="C644" s="61"/>
      <c r="D644" s="61"/>
      <c r="E644" s="61"/>
      <c r="F644" s="61"/>
      <c r="G644" s="61"/>
    </row>
    <row r="645" customFormat="false" ht="12.95" hidden="false" customHeight="true" outlineLevel="0" collapsed="false">
      <c r="A645" s="65" t="s">
        <v>83</v>
      </c>
      <c r="B645" s="106" t="n">
        <v>3.93615223234985</v>
      </c>
      <c r="C645" s="106" t="n">
        <v>3.97902695923197</v>
      </c>
      <c r="D645" s="106" t="n">
        <v>4.06984999244004</v>
      </c>
      <c r="E645" s="106" t="n">
        <v>4.39001709736646</v>
      </c>
      <c r="F645" s="106" t="n">
        <v>4.34506326845688</v>
      </c>
      <c r="G645" s="106" t="n">
        <v>4.14624229491921</v>
      </c>
      <c r="H645" s="106" t="n">
        <v>4.09936282960053</v>
      </c>
    </row>
    <row r="646" customFormat="false" ht="12.95" hidden="false" customHeight="true" outlineLevel="0" collapsed="false">
      <c r="A646" s="65" t="s">
        <v>84</v>
      </c>
      <c r="B646" s="106" t="n">
        <v>9.12086389339465</v>
      </c>
      <c r="C646" s="106" t="n">
        <v>9.25364236584576</v>
      </c>
      <c r="D646" s="106" t="n">
        <v>9.12466718668486</v>
      </c>
      <c r="E646" s="106" t="n">
        <v>9.37402037450389</v>
      </c>
      <c r="F646" s="106" t="n">
        <v>9.70849996098912</v>
      </c>
      <c r="G646" s="106" t="n">
        <v>9.5555816637582</v>
      </c>
      <c r="H646" s="106" t="n">
        <v>9.35483684519837</v>
      </c>
    </row>
    <row r="647" customFormat="false" ht="12.95" hidden="false" customHeight="true" outlineLevel="0" collapsed="false">
      <c r="A647" s="65" t="s">
        <v>85</v>
      </c>
      <c r="B647" s="106" t="n">
        <v>6.85386108560348</v>
      </c>
      <c r="C647" s="106" t="n">
        <v>6.80564984271655</v>
      </c>
      <c r="D647" s="106" t="n">
        <v>6.69984369414519</v>
      </c>
      <c r="E647" s="106" t="n">
        <v>6.66858522278823</v>
      </c>
      <c r="F647" s="106" t="n">
        <v>6.8711920745864</v>
      </c>
      <c r="G647" s="106" t="n">
        <v>6.85516652283234</v>
      </c>
      <c r="H647" s="106" t="n">
        <v>6.75979231221618</v>
      </c>
    </row>
    <row r="648" customFormat="false" ht="12.95" hidden="false" customHeight="true" outlineLevel="0" collapsed="false">
      <c r="A648" s="65" t="s">
        <v>22</v>
      </c>
      <c r="B648" s="106" t="n">
        <v>13.4451896830853</v>
      </c>
      <c r="C648" s="106" t="n">
        <v>13.673477106747</v>
      </c>
      <c r="D648" s="106" t="n">
        <v>13.7598617379088</v>
      </c>
      <c r="E648" s="106" t="n">
        <v>14.075891508763</v>
      </c>
      <c r="F648" s="106" t="n">
        <v>14.9352988163242</v>
      </c>
      <c r="G648" s="106" t="n">
        <v>15.4848467513434</v>
      </c>
      <c r="H648" s="106" t="n">
        <v>15.6407198681691</v>
      </c>
    </row>
    <row r="649" customFormat="false" ht="12.95" hidden="false" customHeight="true" outlineLevel="0" collapsed="false">
      <c r="A649" s="88" t="s">
        <v>86</v>
      </c>
      <c r="B649" s="106"/>
      <c r="C649" s="106"/>
      <c r="D649" s="106"/>
      <c r="E649" s="106"/>
      <c r="F649" s="106"/>
      <c r="G649" s="106"/>
      <c r="H649" s="106"/>
    </row>
    <row r="650" customFormat="false" ht="12.95" hidden="false" customHeight="true" outlineLevel="0" collapsed="false">
      <c r="A650" s="65" t="s">
        <v>87</v>
      </c>
      <c r="B650" s="106" t="n">
        <v>6.14648622593309</v>
      </c>
      <c r="C650" s="106" t="n">
        <v>6.18351687426128</v>
      </c>
      <c r="D650" s="106" t="n">
        <v>5.94882460200084</v>
      </c>
      <c r="E650" s="106" t="n">
        <v>6.04551956751583</v>
      </c>
      <c r="F650" s="106" t="n">
        <v>6.1442628171679</v>
      </c>
      <c r="G650" s="106" t="n">
        <v>6.14817416522268</v>
      </c>
      <c r="H650" s="106" t="n">
        <v>6.26987480562556</v>
      </c>
    </row>
    <row r="651" customFormat="false" ht="12.95" hidden="false" customHeight="true" outlineLevel="0" collapsed="false">
      <c r="A651" s="65" t="s">
        <v>88</v>
      </c>
      <c r="B651" s="106" t="n">
        <v>4.49235116981219</v>
      </c>
      <c r="C651" s="106" t="n">
        <v>4.69365729826702</v>
      </c>
      <c r="D651" s="106" t="n">
        <v>4.75327005666463</v>
      </c>
      <c r="E651" s="106" t="n">
        <v>4.82908003761762</v>
      </c>
      <c r="F651" s="106" t="n">
        <v>4.78580634682005</v>
      </c>
      <c r="G651" s="106" t="n">
        <v>4.9024540821986</v>
      </c>
      <c r="H651" s="106" t="n">
        <v>5.26784916233984</v>
      </c>
    </row>
    <row r="652" customFormat="false" ht="12.95" hidden="false" customHeight="true" outlineLevel="0" collapsed="false">
      <c r="A652" s="65" t="s">
        <v>89</v>
      </c>
      <c r="B652" s="106" t="n">
        <v>4.21876643825711</v>
      </c>
      <c r="C652" s="106" t="n">
        <v>3.72068213120748</v>
      </c>
      <c r="D652" s="106" t="n">
        <v>3.78726783173439</v>
      </c>
      <c r="E652" s="106" t="n">
        <v>3.95857283916761</v>
      </c>
      <c r="F652" s="106" t="n">
        <v>3.69667457726079</v>
      </c>
      <c r="G652" s="106" t="n">
        <v>4.221378558208</v>
      </c>
      <c r="H652" s="106" t="n">
        <v>4.14145277823593</v>
      </c>
    </row>
    <row r="653" customFormat="false" ht="12.95" hidden="false" customHeight="true" outlineLevel="0" collapsed="false">
      <c r="A653" s="65" t="s">
        <v>90</v>
      </c>
      <c r="B653" s="106" t="n">
        <v>3.6494299284117</v>
      </c>
      <c r="C653" s="106" t="n">
        <v>3.59855157153791</v>
      </c>
      <c r="D653" s="106" t="n">
        <v>3.59436377709443</v>
      </c>
      <c r="E653" s="106" t="n">
        <v>3.61048238302738</v>
      </c>
      <c r="F653" s="106" t="n">
        <v>3.51640641789767</v>
      </c>
      <c r="G653" s="106" t="n">
        <v>3.34588577442636</v>
      </c>
      <c r="H653" s="106" t="n">
        <v>3.34281716138698</v>
      </c>
    </row>
    <row r="654" customFormat="false" ht="12.95" hidden="false" customHeight="true" outlineLevel="0" collapsed="false">
      <c r="A654" s="65" t="s">
        <v>91</v>
      </c>
      <c r="B654" s="106" t="n">
        <v>5.95632507901051</v>
      </c>
      <c r="C654" s="106" t="n">
        <v>6.00469272453445</v>
      </c>
      <c r="D654" s="106" t="n">
        <v>6.15379454741895</v>
      </c>
      <c r="E654" s="106" t="n">
        <v>6.05221477295575</v>
      </c>
      <c r="F654" s="106" t="n">
        <v>6.10428415242537</v>
      </c>
      <c r="G654" s="106" t="n">
        <v>6.07766151426072</v>
      </c>
      <c r="H654" s="106" t="n">
        <v>6.05065202263981</v>
      </c>
    </row>
    <row r="655" customFormat="false" ht="12.95" hidden="false" customHeight="true" outlineLevel="0" collapsed="false">
      <c r="A655" s="65" t="s">
        <v>92</v>
      </c>
      <c r="B655" s="106" t="n">
        <v>5.13894911724376</v>
      </c>
      <c r="C655" s="106" t="n">
        <v>5.07601871390729</v>
      </c>
      <c r="D655" s="106" t="n">
        <v>5.02387644527843</v>
      </c>
      <c r="E655" s="106" t="n">
        <v>5.10413553906392</v>
      </c>
      <c r="F655" s="106" t="n">
        <v>5.22625010900098</v>
      </c>
      <c r="G655" s="106" t="n">
        <v>5.23885007173263</v>
      </c>
      <c r="H655" s="106" t="n">
        <v>5.31164211282047</v>
      </c>
    </row>
    <row r="656" customFormat="false" ht="12.95" hidden="false" customHeight="true" outlineLevel="0" collapsed="false">
      <c r="A656" s="65" t="s">
        <v>93</v>
      </c>
      <c r="B656" s="106" t="n">
        <v>3.96766155277973</v>
      </c>
      <c r="C656" s="106" t="n">
        <v>4.07690565954961</v>
      </c>
      <c r="D656" s="106" t="n">
        <v>3.96555263281742</v>
      </c>
      <c r="E656" s="106" t="n">
        <v>3.77746100745477</v>
      </c>
      <c r="F656" s="106" t="n">
        <v>3.87510693070611</v>
      </c>
      <c r="G656" s="106" t="n">
        <v>3.82667994494313</v>
      </c>
      <c r="H656" s="106" t="n">
        <v>3.79987189297635</v>
      </c>
    </row>
    <row r="657" customFormat="false" ht="12.95" hidden="false" customHeight="true" outlineLevel="0" collapsed="false">
      <c r="A657" s="65" t="s">
        <v>94</v>
      </c>
      <c r="B657" s="106" t="n">
        <v>6.05330330181602</v>
      </c>
      <c r="C657" s="106" t="n">
        <v>6.04409430836741</v>
      </c>
      <c r="D657" s="106" t="n">
        <v>6.10163585442027</v>
      </c>
      <c r="E657" s="106" t="n">
        <v>6.12478798934348</v>
      </c>
      <c r="F657" s="106" t="n">
        <v>6.15222462761575</v>
      </c>
      <c r="G657" s="106" t="n">
        <v>6.01201852151436</v>
      </c>
      <c r="H657" s="106" t="n">
        <v>5.94182504411807</v>
      </c>
    </row>
    <row r="658" customFormat="false" ht="12.95" hidden="false" customHeight="true" outlineLevel="0" collapsed="false">
      <c r="A658" s="65" t="s">
        <v>95</v>
      </c>
      <c r="B658" s="106" t="n">
        <v>4.30058431959835</v>
      </c>
      <c r="C658" s="106" t="n">
        <v>4.40586378388662</v>
      </c>
      <c r="D658" s="106" t="n">
        <v>4.42575872423982</v>
      </c>
      <c r="E658" s="106" t="n">
        <v>4.37523143377875</v>
      </c>
      <c r="F658" s="106" t="n">
        <v>4.27896427821</v>
      </c>
      <c r="G658" s="106" t="n">
        <v>3.99892231900711</v>
      </c>
      <c r="H658" s="106" t="n">
        <v>4.04230710717373</v>
      </c>
    </row>
    <row r="659" customFormat="false" ht="12.95" hidden="false" customHeight="true" outlineLevel="0" collapsed="false">
      <c r="A659" s="65" t="s">
        <v>96</v>
      </c>
      <c r="B659" s="106" t="n">
        <v>6.58722049945088</v>
      </c>
      <c r="C659" s="106" t="n">
        <v>6.27031516039489</v>
      </c>
      <c r="D659" s="106" t="n">
        <v>6.29080499017206</v>
      </c>
      <c r="E659" s="106" t="n">
        <v>6.07995922248489</v>
      </c>
      <c r="F659" s="106" t="n">
        <v>5.48273414557103</v>
      </c>
      <c r="G659" s="106" t="n">
        <v>5.67665797509565</v>
      </c>
      <c r="H659" s="106" t="n">
        <v>5.5210081275505</v>
      </c>
    </row>
    <row r="660" customFormat="false" ht="12.95" hidden="false" customHeight="true" outlineLevel="0" collapsed="false">
      <c r="A660" s="65" t="s">
        <v>97</v>
      </c>
      <c r="B660" s="106" t="n">
        <v>2.8575992462787</v>
      </c>
      <c r="C660" s="106" t="n">
        <v>2.87764813955131</v>
      </c>
      <c r="D660" s="106" t="n">
        <v>2.93043938867489</v>
      </c>
      <c r="E660" s="106" t="n">
        <v>2.70169105631973</v>
      </c>
      <c r="F660" s="106" t="n">
        <v>2.67945850909013</v>
      </c>
      <c r="G660" s="106" t="n">
        <v>2.49565370189367</v>
      </c>
      <c r="H660" s="106" t="n">
        <v>2.51329012318793</v>
      </c>
    </row>
    <row r="661" customFormat="false" ht="12.95" hidden="false" customHeight="true" outlineLevel="0" collapsed="false">
      <c r="A661" s="65" t="s">
        <v>98</v>
      </c>
      <c r="B661" s="106" t="n">
        <v>3.65193232315133</v>
      </c>
      <c r="C661" s="106" t="n">
        <v>3.86986284169266</v>
      </c>
      <c r="D661" s="106" t="n">
        <v>3.83450003654813</v>
      </c>
      <c r="E661" s="106" t="n">
        <v>3.61995805609378</v>
      </c>
      <c r="F661" s="106" t="n">
        <v>3.37850147552901</v>
      </c>
      <c r="G661" s="106" t="n">
        <v>3.29221701493437</v>
      </c>
      <c r="H661" s="106" t="n">
        <v>3.2360028214096</v>
      </c>
    </row>
    <row r="662" customFormat="false" ht="12.95" hidden="false" customHeight="true" outlineLevel="0" collapsed="false">
      <c r="A662" s="65" t="s">
        <v>99</v>
      </c>
      <c r="B662" s="106" t="n">
        <v>4.31118821730754</v>
      </c>
      <c r="C662" s="106" t="n">
        <v>4.3460746479611</v>
      </c>
      <c r="D662" s="106" t="n">
        <v>4.37218817182229</v>
      </c>
      <c r="E662" s="106" t="n">
        <v>4.4837600113146</v>
      </c>
      <c r="F662" s="106" t="n">
        <v>4.37786832203149</v>
      </c>
      <c r="G662" s="106" t="n">
        <v>4.21619109071937</v>
      </c>
      <c r="H662" s="106" t="n">
        <v>4.20788017142313</v>
      </c>
    </row>
    <row r="663" customFormat="false" ht="12.95" hidden="false" customHeight="true" outlineLevel="0" collapsed="false">
      <c r="A663" s="65" t="s">
        <v>100</v>
      </c>
      <c r="B663" s="106" t="n">
        <v>5.31211483322634</v>
      </c>
      <c r="C663" s="106" t="n">
        <v>5.1203096201878</v>
      </c>
      <c r="D663" s="106" t="n">
        <v>5.16345026399769</v>
      </c>
      <c r="E663" s="106" t="n">
        <v>4.72870214496515</v>
      </c>
      <c r="F663" s="106" t="n">
        <v>4.44150294237784</v>
      </c>
      <c r="G663" s="106" t="n">
        <v>4.50538727725414</v>
      </c>
      <c r="H663" s="106" t="n">
        <v>4.49878385025804</v>
      </c>
    </row>
    <row r="664" customFormat="false" ht="16.5" hidden="false" customHeight="true" outlineLevel="0" collapsed="false">
      <c r="A664" s="69" t="s">
        <v>101</v>
      </c>
      <c r="B664" s="107" t="n">
        <v>100</v>
      </c>
      <c r="C664" s="107" t="n">
        <v>100</v>
      </c>
      <c r="D664" s="107" t="n">
        <v>100</v>
      </c>
      <c r="E664" s="107" t="n">
        <v>100</v>
      </c>
      <c r="F664" s="107" t="n">
        <v>100</v>
      </c>
      <c r="G664" s="107" t="n">
        <v>100</v>
      </c>
      <c r="H664" s="107" t="n">
        <v>100</v>
      </c>
    </row>
    <row r="665" customFormat="false" ht="11.25" hidden="false" customHeight="false" outlineLevel="0" collapsed="false">
      <c r="A665" s="61"/>
      <c r="B665" s="61"/>
      <c r="C665" s="61"/>
      <c r="D665" s="61"/>
      <c r="E665" s="61"/>
      <c r="F665" s="61"/>
      <c r="G665" s="61"/>
    </row>
    <row r="666" customFormat="false" ht="11.25" hidden="false" customHeight="false" outlineLevel="0" collapsed="false">
      <c r="A666" s="61"/>
      <c r="B666" s="61"/>
      <c r="C666" s="61"/>
      <c r="D666" s="61"/>
      <c r="E666" s="61"/>
      <c r="F666" s="61"/>
      <c r="G666" s="61"/>
    </row>
    <row r="667" customFormat="false" ht="11.25" hidden="false" customHeight="false" outlineLevel="0" collapsed="false">
      <c r="A667" s="61"/>
      <c r="B667" s="61"/>
      <c r="C667" s="61"/>
      <c r="D667" s="61"/>
      <c r="E667" s="61"/>
      <c r="F667" s="61"/>
      <c r="G667" s="61"/>
    </row>
    <row r="668" customFormat="false" ht="11.25" hidden="false" customHeight="false" outlineLevel="0" collapsed="false">
      <c r="A668" s="61"/>
      <c r="B668" s="61"/>
      <c r="C668" s="61"/>
      <c r="D668" s="61"/>
      <c r="E668" s="61"/>
      <c r="F668" s="61"/>
      <c r="G668" s="61"/>
    </row>
    <row r="669" customFormat="false" ht="11.25" hidden="false" customHeight="false" outlineLevel="0" collapsed="false">
      <c r="A669" s="61"/>
      <c r="B669" s="61"/>
      <c r="C669" s="61"/>
      <c r="D669" s="61"/>
      <c r="E669" s="61"/>
      <c r="F669" s="61"/>
      <c r="G669" s="61"/>
    </row>
    <row r="670" customFormat="false" ht="11.25" hidden="false" customHeight="false" outlineLevel="0" collapsed="false">
      <c r="A670" s="61"/>
      <c r="B670" s="61"/>
      <c r="C670" s="61"/>
      <c r="D670" s="61"/>
      <c r="E670" s="61"/>
      <c r="F670" s="61"/>
      <c r="G670" s="61"/>
    </row>
    <row r="671" customFormat="false" ht="11.25" hidden="false" customHeight="false" outlineLevel="0" collapsed="false">
      <c r="A671" s="61"/>
      <c r="B671" s="61"/>
      <c r="C671" s="61"/>
      <c r="D671" s="61"/>
      <c r="E671" s="61"/>
      <c r="F671" s="61"/>
      <c r="G671" s="61"/>
    </row>
    <row r="672" customFormat="false" ht="11.25" hidden="false" customHeight="false" outlineLevel="0" collapsed="false">
      <c r="A672" s="61"/>
      <c r="B672" s="61"/>
      <c r="C672" s="61"/>
      <c r="D672" s="61"/>
      <c r="E672" s="61"/>
      <c r="F672" s="61"/>
      <c r="G672" s="61"/>
    </row>
    <row r="673" customFormat="false" ht="11.25" hidden="false" customHeight="false" outlineLevel="0" collapsed="false">
      <c r="A673" s="61"/>
      <c r="B673" s="61"/>
      <c r="C673" s="61"/>
      <c r="D673" s="61"/>
      <c r="E673" s="61"/>
      <c r="F673" s="61"/>
      <c r="G673" s="61"/>
    </row>
    <row r="674" customFormat="false" ht="11.25" hidden="false" customHeight="false" outlineLevel="0" collapsed="false">
      <c r="A674" s="61"/>
      <c r="B674" s="61"/>
      <c r="C674" s="61"/>
      <c r="D674" s="61"/>
      <c r="E674" s="61"/>
      <c r="F674" s="61"/>
      <c r="G674" s="61"/>
    </row>
    <row r="675" customFormat="false" ht="11.25" hidden="false" customHeight="false" outlineLevel="0" collapsed="false">
      <c r="A675" s="61"/>
      <c r="B675" s="61"/>
      <c r="C675" s="61"/>
      <c r="D675" s="61"/>
      <c r="E675" s="61"/>
      <c r="F675" s="61"/>
      <c r="G675" s="61"/>
    </row>
    <row r="676" customFormat="false" ht="11.25" hidden="false" customHeight="false" outlineLevel="0" collapsed="false">
      <c r="A676" s="61"/>
      <c r="B676" s="61"/>
      <c r="C676" s="61"/>
      <c r="D676" s="61"/>
      <c r="E676" s="61"/>
      <c r="F676" s="61"/>
      <c r="G676" s="61"/>
    </row>
    <row r="677" customFormat="false" ht="11.25" hidden="false" customHeight="false" outlineLevel="0" collapsed="false">
      <c r="A677" s="61"/>
      <c r="B677" s="61"/>
      <c r="C677" s="61"/>
      <c r="D677" s="108"/>
      <c r="E677" s="61"/>
      <c r="F677" s="61"/>
      <c r="G677" s="61"/>
    </row>
    <row r="678" customFormat="false" ht="11.25" hidden="false" customHeight="false" outlineLevel="0" collapsed="false">
      <c r="A678" s="61"/>
      <c r="B678" s="61"/>
      <c r="C678" s="61"/>
      <c r="D678" s="61"/>
      <c r="E678" s="61"/>
      <c r="F678" s="61"/>
      <c r="G678" s="61"/>
    </row>
    <row r="679" customFormat="false" ht="11.25" hidden="false" customHeight="false" outlineLevel="0" collapsed="false">
      <c r="A679" s="61"/>
      <c r="B679" s="61"/>
      <c r="C679" s="61"/>
      <c r="D679" s="61"/>
      <c r="E679" s="61"/>
      <c r="F679" s="61"/>
      <c r="G679" s="61"/>
    </row>
    <row r="680" customFormat="false" ht="11.25" hidden="false" customHeight="false" outlineLevel="0" collapsed="false">
      <c r="A680" s="61"/>
      <c r="B680" s="61"/>
      <c r="C680" s="61"/>
      <c r="D680" s="61"/>
      <c r="E680" s="61"/>
      <c r="F680" s="61"/>
      <c r="G680" s="61"/>
    </row>
    <row r="681" customFormat="false" ht="11.25" hidden="false" customHeight="false" outlineLevel="0" collapsed="false">
      <c r="A681" s="61"/>
      <c r="B681" s="61"/>
      <c r="C681" s="61"/>
      <c r="D681" s="61"/>
      <c r="E681" s="61"/>
      <c r="F681" s="61"/>
      <c r="G681" s="61"/>
    </row>
    <row r="682" customFormat="false" ht="11.25" hidden="false" customHeight="false" outlineLevel="0" collapsed="false">
      <c r="A682" s="61"/>
      <c r="B682" s="61"/>
      <c r="C682" s="61"/>
      <c r="D682" s="61"/>
      <c r="E682" s="61"/>
      <c r="F682" s="61"/>
      <c r="G682" s="61"/>
    </row>
    <row r="683" customFormat="false" ht="11.25" hidden="false" customHeight="false" outlineLevel="0" collapsed="false">
      <c r="A683" s="61"/>
      <c r="B683" s="61"/>
      <c r="C683" s="61"/>
      <c r="D683" s="61"/>
      <c r="E683" s="61"/>
      <c r="F683" s="61"/>
      <c r="G683" s="61"/>
    </row>
    <row r="684" customFormat="false" ht="11.25" hidden="false" customHeight="false" outlineLevel="0" collapsed="false">
      <c r="A684" s="61"/>
      <c r="B684" s="61"/>
      <c r="C684" s="61"/>
      <c r="D684" s="61"/>
      <c r="E684" s="61"/>
      <c r="F684" s="61"/>
      <c r="G684" s="61"/>
    </row>
    <row r="685" customFormat="false" ht="11.25" hidden="false" customHeight="false" outlineLevel="0" collapsed="false">
      <c r="A685" s="61"/>
      <c r="B685" s="61"/>
      <c r="C685" s="61"/>
      <c r="D685" s="61"/>
      <c r="E685" s="61"/>
      <c r="F685" s="61"/>
      <c r="G685" s="61"/>
    </row>
    <row r="686" customFormat="false" ht="11.25" hidden="false" customHeight="false" outlineLevel="0" collapsed="false">
      <c r="A686" s="61"/>
      <c r="B686" s="61"/>
      <c r="C686" s="61"/>
      <c r="D686" s="61"/>
      <c r="E686" s="61"/>
      <c r="F686" s="61"/>
      <c r="G686" s="61"/>
    </row>
    <row r="687" customFormat="false" ht="11.25" hidden="false" customHeight="false" outlineLevel="0" collapsed="false">
      <c r="A687" s="61"/>
      <c r="B687" s="61"/>
      <c r="C687" s="61"/>
      <c r="D687" s="61"/>
      <c r="E687" s="61"/>
      <c r="F687" s="61"/>
      <c r="G687" s="61"/>
    </row>
    <row r="688" customFormat="false" ht="11.25" hidden="false" customHeight="false" outlineLevel="0" collapsed="false">
      <c r="A688" s="61"/>
      <c r="B688" s="61"/>
      <c r="C688" s="61"/>
      <c r="D688" s="61"/>
      <c r="E688" s="61"/>
      <c r="F688" s="61"/>
      <c r="G688" s="61"/>
    </row>
    <row r="689" customFormat="false" ht="11.25" hidden="false" customHeight="false" outlineLevel="0" collapsed="false">
      <c r="A689" s="61"/>
      <c r="B689" s="61"/>
      <c r="C689" s="61"/>
      <c r="D689" s="61"/>
      <c r="E689" s="61"/>
      <c r="F689" s="61"/>
      <c r="G689" s="61"/>
    </row>
    <row r="690" customFormat="false" ht="11.25" hidden="false" customHeight="false" outlineLevel="0" collapsed="false">
      <c r="A690" s="61"/>
      <c r="B690" s="61"/>
      <c r="C690" s="61"/>
      <c r="D690" s="61"/>
      <c r="E690" s="61"/>
      <c r="F690" s="61"/>
      <c r="G690" s="61"/>
    </row>
    <row r="691" customFormat="false" ht="11.25" hidden="false" customHeight="false" outlineLevel="0" collapsed="false">
      <c r="A691" s="61"/>
      <c r="B691" s="61"/>
      <c r="C691" s="61"/>
      <c r="D691" s="61"/>
      <c r="E691" s="61"/>
      <c r="F691" s="61"/>
      <c r="G691" s="61"/>
    </row>
    <row r="692" customFormat="false" ht="11.25" hidden="false" customHeight="false" outlineLevel="0" collapsed="false">
      <c r="A692" s="61"/>
      <c r="B692" s="61"/>
      <c r="C692" s="61"/>
      <c r="D692" s="61"/>
      <c r="E692" s="61"/>
      <c r="F692" s="61"/>
      <c r="G692" s="61"/>
    </row>
    <row r="693" customFormat="false" ht="11.25" hidden="false" customHeight="false" outlineLevel="0" collapsed="false">
      <c r="A693" s="61"/>
      <c r="B693" s="61"/>
      <c r="C693" s="61"/>
      <c r="D693" s="61"/>
      <c r="E693" s="61"/>
      <c r="F693" s="61"/>
      <c r="G693" s="61"/>
    </row>
    <row r="694" customFormat="false" ht="11.25" hidden="false" customHeight="false" outlineLevel="0" collapsed="false">
      <c r="A694" s="61"/>
      <c r="B694" s="61"/>
      <c r="C694" s="61"/>
      <c r="D694" s="61"/>
      <c r="E694" s="61"/>
      <c r="F694" s="61"/>
      <c r="G694" s="6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" display="2      Arbeitnehmerentgelt des Landes Brandenburg 2000 bis 2006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1.1" hidden="false" customHeight="true" outlineLevel="0" collapsed="false">
      <c r="A1" s="109" t="s">
        <v>139</v>
      </c>
      <c r="B1" s="109"/>
      <c r="C1" s="109"/>
      <c r="D1" s="109"/>
      <c r="E1" s="109"/>
      <c r="F1" s="109"/>
      <c r="G1" s="109"/>
    </row>
    <row r="2" customFormat="false" ht="12.2" hidden="false" customHeight="true" outlineLevel="0" collapsed="false"/>
  </sheetData>
  <mergeCells count="1">
    <mergeCell ref="A1:G1"/>
  </mergeCells>
  <hyperlinks>
    <hyperlink ref="A1" location="'Inhalt '!A1" display="Grafik 2:  Arbeitnehmerentgelt je Arbeitnehmer 2000 und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9" t="s">
        <v>140</v>
      </c>
      <c r="B1" s="110"/>
      <c r="C1" s="110"/>
      <c r="D1" s="110"/>
      <c r="E1" s="11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</row>
  </sheetData>
  <mergeCells count="1">
    <mergeCell ref="A2:H2"/>
  </mergeCells>
  <hyperlinks>
    <hyperlink ref="A1" location="'Inhalt '!A1" display="Grafik 3:  Arbeitnehmer 2006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6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wilke2</cp:lastModifiedBy>
  <cp:lastPrinted>2009-01-08T09:32:03Z</cp:lastPrinted>
  <dcterms:modified xsi:type="dcterms:W3CDTF">2009-01-08T09:47:07Z</dcterms:modified>
  <cp:revision>0</cp:revision>
  <dc:subject/>
  <dc:title/>
</cp:coreProperties>
</file>