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562355"/>
        <c:axId val="14847971"/>
      </c:lineChart>
      <c:catAx>
        <c:axId val="845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71"/>
        <c:crossesAt val="90"/>
        <c:auto val="1"/>
        <c:lblAlgn val="ctr"/>
        <c:lblOffset val="100"/>
        <c:noMultiLvlLbl val="0"/>
      </c:catAx>
      <c:valAx>
        <c:axId val="14847971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35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96576227"/>
        <c:axId val="88877070"/>
      </c:barChart>
      <c:catAx>
        <c:axId val="965762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70"/>
        <c:crossesAt val="0"/>
        <c:auto val="1"/>
        <c:lblAlgn val="ctr"/>
        <c:lblOffset val="100"/>
        <c:noMultiLvlLbl val="0"/>
      </c:catAx>
      <c:valAx>
        <c:axId val="8887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22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29995571"/>
        <c:axId val="39850982"/>
      </c:barChart>
      <c:catAx>
        <c:axId val="299955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82"/>
        <c:crossesAt val="0"/>
        <c:auto val="1"/>
        <c:lblAlgn val="ctr"/>
        <c:lblOffset val="100"/>
        <c:noMultiLvlLbl val="0"/>
      </c:catAx>
      <c:valAx>
        <c:axId val="39850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71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