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und 3" sheetId="8" state="visible" r:id="rId9"/>
    <sheet name="Tabelle 3" sheetId="9" state="visible" r:id="rId10"/>
    <sheet name="Tabelle 4" sheetId="10" state="visible" r:id="rId11"/>
  </sheets>
  <definedNames>
    <definedName function="false" hidden="false" localSheetId="1" name="_xlnm.Print_Area" vbProcedure="false">'2.Seite'!$A$1:$G$70</definedName>
    <definedName function="false" hidden="false" localSheetId="4" name="_xlnm.Print_Area" vbProcedure="false">'Dia 1'!$A$1:$E$53</definedName>
    <definedName function="false" hidden="false" localSheetId="7" name="_xlnm.Print_Area" vbProcedure="false">'Dia 2 und 3'!$A$1:$N$58</definedName>
    <definedName function="false" hidden="false" localSheetId="5" name="_xlnm.Print_Area" vbProcedure="false">'Tabelle 1'!$A$1:$H$740</definedName>
    <definedName function="false" hidden="false" localSheetId="6" name="_xlnm.Print_Area" vbProcedure="false">'Tabelle 2'!$A$1:$H$740</definedName>
    <definedName function="false" hidden="false" localSheetId="8" name="_xlnm.Print_Area" vbProcedure="false">'Tabelle 3'!$A$1:$H$740</definedName>
    <definedName function="false" hidden="false" localSheetId="9" name="_xlnm.Print_Area" vbProcedure="false">'Tabelle 4'!$A$1:$H$740</definedName>
    <definedName function="false" hidden="false" localSheetId="0" name="_xlnm.Print_Area" vbProcedure="false">Titel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5</t>
  </si>
  <si>
    <t xml:space="preserve">Volkswirtschaftliche
Gesamtrechnungen</t>
  </si>
  <si>
    <t xml:space="preserve">Arbeitnehmerentgelt, Bruttolöhne und -gehälter, Arbeitnehmer in den kreisfreien Städten und Landkreisen des Landes Brandenburg
1996, 2000 bis 2005</t>
  </si>
  <si>
    <t xml:space="preserve">Grafik Titelblatt P I 7 - j / 05</t>
  </si>
  <si>
    <t xml:space="preserve">Bruttolöhne und -gehälter 2000 bis 2005</t>
  </si>
  <si>
    <t xml:space="preserve">in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7 - j / 05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10,00 EUR</t>
  </si>
  <si>
    <t xml:space="preserve">Preis (Excel-Version)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löhne und -gehälter des Landes Brandenburg
1996, 2000 bis 2005 nach Verwaltungsbezirken . . . . . . . . . . . . . .</t>
  </si>
  <si>
    <t xml:space="preserve">Arbeitnehmerentgelt des Landes Brandenburg
1996, 2000 bis 2005 nach Verwaltungsbezirken . . . . . . . . . . . . . . . . . .</t>
  </si>
  <si>
    <t xml:space="preserve">Bruttolöhne und -gehälter je Arbeitnehmer des Landes
Brandenburg 1996, 2000 bis 2005 nach Verwaltungsbezirken</t>
  </si>
  <si>
    <t xml:space="preserve">Arbeitnehmerentgelt je Arbeitnehmer des Landes
Brandenburg 1996, 2000 bis 2005 nach Verwaltungsbezirken</t>
  </si>
  <si>
    <t xml:space="preserve">Grafiken</t>
  </si>
  <si>
    <t xml:space="preserve">Arbeitnehmerentgelt je Arbeitnehmer 2005 nach
Verwaltungsbezirken - Landesdurchschnitt = 100 . . . . . . . . . . . . . . . . . . .</t>
  </si>
  <si>
    <t xml:space="preserve">Arbeitnehmerentgelt je Arbeitnehmer 1996 und 2005
nach Verwaltungsbezirken . . . . . . . . . . . . . . . . . . . . . . . . . . . . .</t>
  </si>
  <si>
    <t xml:space="preserve">Arbeitnehmer 2005 nach Verwaltungsbezirken  . . . . . . . . . . . . . . . . . . . .</t>
  </si>
  <si>
    <t xml:space="preserve">Vorbemerkungen</t>
  </si>
  <si>
    <t xml:space="preserve">Grafik 1: Arbeitnehmerentgelt je Arbeitnehmer 2005 nach Verwaltungsbezirken</t>
  </si>
  <si>
    <t xml:space="preserve">1      Bruttolöhne und -gehälter des Landes Brandenburg 1996, 2000 bis 2005
        nach Verwaltungsbezirken</t>
  </si>
  <si>
    <t xml:space="preserve">Wirtschaftsbereich:  Insgesamt (A - P)</t>
  </si>
  <si>
    <t xml:space="preserve">Verwaltungsbezirke</t>
  </si>
  <si>
    <t xml:space="preserve">Bruttolöhne und -gehälter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2      Arbeitnehmerentgelt des Landes Brandenburg 1996, 2000 bis 2005
        nach Verwaltungsbezirken</t>
  </si>
  <si>
    <t xml:space="preserve">Arbeitnehmerentgelt</t>
  </si>
  <si>
    <t xml:space="preserve">Grafik 2:  Arbeitnehmerentgelt je Arbeitnehmer 1996 und 2005 nach Verwaltungsbezirken</t>
  </si>
  <si>
    <t xml:space="preserve">Grafik 3:  Arbeitnehmer 2005 nach Verwaltungsbezirken</t>
  </si>
  <si>
    <t xml:space="preserve">2      Arbeitnehmerentgelt je Arbeitnehmer 1996 und 2005 nach Verwaltungsbezirken</t>
  </si>
  <si>
    <t xml:space="preserve">2000 = 100</t>
  </si>
  <si>
    <t xml:space="preserve"> EUR</t>
  </si>
  <si>
    <t xml:space="preserve">Arbeitnehmerentgelt je AN</t>
  </si>
  <si>
    <t xml:space="preserve">Kreisfreie Städte                  </t>
  </si>
  <si>
    <t xml:space="preserve">Landkreise                           </t>
  </si>
  <si>
    <t xml:space="preserve">3     Arbeitnehmer 2005 nach Verwaltungsbezirken</t>
  </si>
  <si>
    <t xml:space="preserve">     </t>
  </si>
  <si>
    <t xml:space="preserve">Veränderung 2005 gegenüber 2000 (Prozent)</t>
  </si>
  <si>
    <t xml:space="preserve">  Personen</t>
  </si>
  <si>
    <t xml:space="preserve">Arbeitnehmer</t>
  </si>
  <si>
    <t xml:space="preserve">3      Bruttolöhne und -gehälter je Arbeitnehmer des Landes Brandenburg 1996, 2000 bis 2005
        nach Verwaltungsbezirken</t>
  </si>
  <si>
    <t xml:space="preserve">Bruttolöhne und -gehälter je Arbeitnehmer</t>
  </si>
  <si>
    <t xml:space="preserve">EUR</t>
  </si>
  <si>
    <t xml:space="preserve">Landesdurchschnitt = 100</t>
  </si>
  <si>
    <t xml:space="preserve">4      Arbeitnehmerentgelt je Arbeitnehmer des Landes Brandenburg 1996, 2000 bis 2005
        nach Verwaltungsbezirken</t>
  </si>
  <si>
    <t xml:space="preserve">Arbeitnehmerentgelt je Arbeitnehm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\ ###\ ##0&quot;    &quot;;\-#\ ###\ ##0&quot;    &quot;;@&quot;    &quot;"/>
    <numFmt numFmtId="173" formatCode="#\ ###\ ##0.0&quot;   &quot;;\-#\ ###\ ##0.0&quot;    &quot;;@&quot;    &quot;"/>
    <numFmt numFmtId="174" formatCode="#\ ###\ ##0&quot;       &quot;;\-#\ ###\ ##0&quot;       &quot;;@&quot;    &quot;"/>
    <numFmt numFmtId="175" formatCode="#\ ###\ ##0.0,&quot;    &quot;;\-#\ ###\ ##0.0,&quot;    &quot;;@&quot;    &quot;"/>
    <numFmt numFmtId="176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löhne und -gehälter im
Land Brandenburg und in den kreisfreien Städten und Landkreisen
Messzahl 2000 = 1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4098303911"/>
          <c:y val="0.195340080018828"/>
          <c:w val="0.931031498788508"/>
          <c:h val="0.691339138620852"/>
        </c:manualLayout>
      </c:layout>
      <c:lineChart>
        <c:grouping val="standard"/>
        <c:varyColors val="0"/>
        <c:ser>
          <c:idx val="0"/>
          <c:order val="0"/>
          <c:tx>
            <c:strRef>
              <c:f>Titel!$E$31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1:$K$31</c:f>
              <c:numCache>
                <c:formatCode>General</c:formatCode>
                <c:ptCount val="6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312117558764</c:v>
                </c:pt>
                <c:pt idx="4">
                  <c:v>105.252048168047</c:v>
                </c:pt>
                <c:pt idx="5">
                  <c:v>102.912283547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32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2:$K$32</c:f>
              <c:numCache>
                <c:formatCode>General</c:formatCode>
                <c:ptCount val="6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2023287895015</c:v>
                </c:pt>
                <c:pt idx="4">
                  <c:v>94.8196261245768</c:v>
                </c:pt>
                <c:pt idx="5">
                  <c:v>93.7746309002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3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3:$K$33</c:f>
              <c:numCache>
                <c:formatCode>General</c:formatCode>
                <c:ptCount val="6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1970863280608</c:v>
                </c:pt>
                <c:pt idx="4">
                  <c:v>97.3446955897571</c:v>
                </c:pt>
                <c:pt idx="5">
                  <c:v>95.9862858223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2809"/>
        <c:axId val="82802067"/>
      </c:lineChart>
      <c:catAx>
        <c:axId val="4209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067"/>
        <c:crossesAt val="90"/>
        <c:auto val="1"/>
        <c:lblAlgn val="ctr"/>
        <c:lblOffset val="100"/>
        <c:noMultiLvlLbl val="0"/>
      </c:catAx>
      <c:valAx>
        <c:axId val="82802067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80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07753547940464"/>
          <c:y val="0.89503412567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44583863733"/>
          <c:y val="0.0502821108529705"/>
          <c:w val="0.867006122325271"/>
          <c:h val="0.876783936276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P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P$5:$P$24</c:f>
              <c:numCache>
                <c:formatCode>General</c:formatCode>
                <c:ptCount val="20"/>
                <c:pt idx="1">
                  <c:v>24617</c:v>
                </c:pt>
                <c:pt idx="2">
                  <c:v>25504</c:v>
                </c:pt>
                <c:pt idx="3">
                  <c:v>25418</c:v>
                </c:pt>
                <c:pt idx="4">
                  <c:v>26043</c:v>
                </c:pt>
                <c:pt idx="6">
                  <c:v>23956</c:v>
                </c:pt>
                <c:pt idx="7">
                  <c:v>23600</c:v>
                </c:pt>
                <c:pt idx="8">
                  <c:v>22648</c:v>
                </c:pt>
                <c:pt idx="9">
                  <c:v>22915</c:v>
                </c:pt>
                <c:pt idx="10">
                  <c:v>23724</c:v>
                </c:pt>
                <c:pt idx="11">
                  <c:v>25721</c:v>
                </c:pt>
                <c:pt idx="12">
                  <c:v>25909</c:v>
                </c:pt>
                <c:pt idx="13">
                  <c:v>23919</c:v>
                </c:pt>
                <c:pt idx="14">
                  <c:v>22722</c:v>
                </c:pt>
                <c:pt idx="15">
                  <c:v>24611</c:v>
                </c:pt>
                <c:pt idx="16">
                  <c:v>22905</c:v>
                </c:pt>
                <c:pt idx="17">
                  <c:v>25352</c:v>
                </c:pt>
                <c:pt idx="18">
                  <c:v>23880</c:v>
                </c:pt>
                <c:pt idx="19">
                  <c:v>23670</c:v>
                </c:pt>
              </c:numCache>
            </c:numRef>
          </c:val>
        </c:ser>
        <c:ser>
          <c:idx val="1"/>
          <c:order val="1"/>
          <c:tx>
            <c:strRef>
              <c:f>'Dia 2 und 3'!$Q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Q$5:$Q$24</c:f>
              <c:numCache>
                <c:formatCode>General</c:formatCode>
                <c:ptCount val="20"/>
                <c:pt idx="1">
                  <c:v>27474</c:v>
                </c:pt>
                <c:pt idx="2">
                  <c:v>27843</c:v>
                </c:pt>
                <c:pt idx="3">
                  <c:v>28031</c:v>
                </c:pt>
                <c:pt idx="4">
                  <c:v>28300</c:v>
                </c:pt>
                <c:pt idx="6">
                  <c:v>25117</c:v>
                </c:pt>
                <c:pt idx="7">
                  <c:v>26019</c:v>
                </c:pt>
                <c:pt idx="8">
                  <c:v>25863</c:v>
                </c:pt>
                <c:pt idx="9">
                  <c:v>23909</c:v>
                </c:pt>
                <c:pt idx="10">
                  <c:v>25246</c:v>
                </c:pt>
                <c:pt idx="11">
                  <c:v>28272</c:v>
                </c:pt>
                <c:pt idx="12">
                  <c:v>26376</c:v>
                </c:pt>
                <c:pt idx="13">
                  <c:v>28076</c:v>
                </c:pt>
                <c:pt idx="14">
                  <c:v>25948</c:v>
                </c:pt>
                <c:pt idx="15">
                  <c:v>26058</c:v>
                </c:pt>
                <c:pt idx="16">
                  <c:v>24770</c:v>
                </c:pt>
                <c:pt idx="17">
                  <c:v>29370</c:v>
                </c:pt>
                <c:pt idx="18">
                  <c:v>28008</c:v>
                </c:pt>
                <c:pt idx="19">
                  <c:v>26930</c:v>
                </c:pt>
              </c:numCache>
            </c:numRef>
          </c:val>
        </c:ser>
        <c:gapWidth val="80"/>
        <c:overlap val="0"/>
        <c:axId val="24989431"/>
        <c:axId val="86408966"/>
      </c:barChart>
      <c:catAx>
        <c:axId val="249894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966"/>
        <c:crossesAt val="0"/>
        <c:auto val="1"/>
        <c:lblAlgn val="ctr"/>
        <c:lblOffset val="100"/>
        <c:noMultiLvlLbl val="0"/>
      </c:catAx>
      <c:valAx>
        <c:axId val="864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4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797599563557"/>
          <c:y val="0.96270328576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862340216323"/>
          <c:y val="0.0526641883519207"/>
          <c:w val="0.849680432645035"/>
          <c:h val="0.87509293680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R$28</c:f>
              <c:strCache>
                <c:ptCount val="1"/>
                <c:pt idx="0">
                  <c:v>Veränderung 2005 gegenüber 2000 (Prozent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31:$O$50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R$31:$R$50</c:f>
              <c:numCache>
                <c:formatCode>General</c:formatCode>
                <c:ptCount val="20"/>
                <c:pt idx="1">
                  <c:v>98.7517942956999</c:v>
                </c:pt>
                <c:pt idx="2">
                  <c:v>96.2478769652679</c:v>
                </c:pt>
                <c:pt idx="3">
                  <c:v>89.2156399224623</c:v>
                </c:pt>
                <c:pt idx="4">
                  <c:v>105.801813937824</c:v>
                </c:pt>
                <c:pt idx="6">
                  <c:v>94.752607649104</c:v>
                </c:pt>
                <c:pt idx="7">
                  <c:v>97.1353665996679</c:v>
                </c:pt>
                <c:pt idx="8">
                  <c:v>86.8182957679072</c:v>
                </c:pt>
                <c:pt idx="9">
                  <c:v>93.345572403164</c:v>
                </c:pt>
                <c:pt idx="10">
                  <c:v>88.6749019226405</c:v>
                </c:pt>
                <c:pt idx="11">
                  <c:v>91.8734232202229</c:v>
                </c:pt>
                <c:pt idx="12">
                  <c:v>90.9764814896527</c:v>
                </c:pt>
                <c:pt idx="13">
                  <c:v>90.7199827549041</c:v>
                </c:pt>
                <c:pt idx="14">
                  <c:v>90.7451952882827</c:v>
                </c:pt>
                <c:pt idx="15">
                  <c:v>85.0270396719462</c:v>
                </c:pt>
                <c:pt idx="16">
                  <c:v>91.9309001500782</c:v>
                </c:pt>
                <c:pt idx="17">
                  <c:v>77.8225018562664</c:v>
                </c:pt>
                <c:pt idx="18">
                  <c:v>99.9497595636259</c:v>
                </c:pt>
                <c:pt idx="19">
                  <c:v>84.2270365650427</c:v>
                </c:pt>
              </c:numCache>
            </c:numRef>
          </c:val>
        </c:ser>
        <c:gapWidth val="100"/>
        <c:overlap val="0"/>
        <c:axId val="7852840"/>
        <c:axId val="55354881"/>
      </c:barChart>
      <c:catAx>
        <c:axId val="78528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881"/>
        <c:crossesAt val="0"/>
        <c:auto val="1"/>
        <c:lblAlgn val="ctr"/>
        <c:lblOffset val="100"/>
        <c:noMultiLvlLbl val="0"/>
      </c:catAx>
      <c:valAx>
        <c:axId val="5535488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.0&quot;    &quot;;\-#\ ###\ ##0.0&quot;    &quot;;@&quot;    &quot;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720</xdr:colOff>
      <xdr:row>11</xdr:row>
      <xdr:rowOff>275040</xdr:rowOff>
    </xdr:from>
    <xdr:to>
      <xdr:col>2</xdr:col>
      <xdr:colOff>3677400</xdr:colOff>
      <xdr:row>25</xdr:row>
      <xdr:rowOff>95760</xdr:rowOff>
    </xdr:to>
    <xdr:graphicFrame>
      <xdr:nvGraphicFramePr>
        <xdr:cNvPr id="1" name="Chart 3"/>
        <xdr:cNvGraphicFramePr/>
      </xdr:nvGraphicFramePr>
      <xdr:xfrm>
        <a:off x="2003760" y="5539320"/>
        <a:ext cx="415980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37800</xdr:rowOff>
    </xdr:from>
    <xdr:to>
      <xdr:col>6</xdr:col>
      <xdr:colOff>796320</xdr:colOff>
      <xdr:row>57</xdr:row>
      <xdr:rowOff>47160</xdr:rowOff>
    </xdr:to>
    <xdr:graphicFrame>
      <xdr:nvGraphicFramePr>
        <xdr:cNvPr id="4" name="Chart 1"/>
        <xdr:cNvGraphicFramePr/>
      </xdr:nvGraphicFramePr>
      <xdr:xfrm>
        <a:off x="50760" y="735840"/>
        <a:ext cx="593856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577080</xdr:colOff>
      <xdr:row>5</xdr:row>
      <xdr:rowOff>7920</xdr:rowOff>
    </xdr:from>
    <xdr:to>
      <xdr:col>5</xdr:col>
      <xdr:colOff>640080</xdr:colOff>
      <xdr:row>5</xdr:row>
      <xdr:rowOff>75600</xdr:rowOff>
    </xdr:to>
    <xdr:sp>
      <xdr:nvSpPr>
        <xdr:cNvPr id="9" name="Line 2"/>
        <xdr:cNvSpPr/>
      </xdr:nvSpPr>
      <xdr:spPr>
        <a:xfrm flipV="1">
          <a:off x="4039200" y="1316160"/>
          <a:ext cx="9284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800</xdr:colOff>
      <xdr:row>18</xdr:row>
      <xdr:rowOff>104400</xdr:rowOff>
    </xdr:from>
    <xdr:to>
      <xdr:col>5</xdr:col>
      <xdr:colOff>695160</xdr:colOff>
      <xdr:row>19</xdr:row>
      <xdr:rowOff>50400</xdr:rowOff>
    </xdr:to>
    <xdr:sp>
      <xdr:nvSpPr>
        <xdr:cNvPr id="10" name="Line 3"/>
        <xdr:cNvSpPr/>
      </xdr:nvSpPr>
      <xdr:spPr>
        <a:xfrm flipV="1">
          <a:off x="4338360" y="3207600"/>
          <a:ext cx="68436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50</xdr:row>
      <xdr:rowOff>133560</xdr:rowOff>
    </xdr:from>
    <xdr:to>
      <xdr:col>6</xdr:col>
      <xdr:colOff>595080</xdr:colOff>
      <xdr:row>52</xdr:row>
      <xdr:rowOff>66600</xdr:rowOff>
    </xdr:to>
    <xdr:sp>
      <xdr:nvSpPr>
        <xdr:cNvPr id="11" name="Text 4"/>
        <xdr:cNvSpPr/>
      </xdr:nvSpPr>
      <xdr:spPr>
        <a:xfrm>
          <a:off x="5404320" y="8498880"/>
          <a:ext cx="383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2</xdr:row>
      <xdr:rowOff>9360</xdr:rowOff>
    </xdr:from>
    <xdr:to>
      <xdr:col>13</xdr:col>
      <xdr:colOff>715320</xdr:colOff>
      <xdr:row>57</xdr:row>
      <xdr:rowOff>56880</xdr:rowOff>
    </xdr:to>
    <xdr:graphicFrame>
      <xdr:nvGraphicFramePr>
        <xdr:cNvPr id="12" name="Chart 5"/>
        <xdr:cNvGraphicFramePr/>
      </xdr:nvGraphicFramePr>
      <xdr:xfrm>
        <a:off x="6109200" y="707400"/>
        <a:ext cx="585756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274292295569</cdr:x>
      <cdr:y>0.0402422834384335</cdr:y>
    </cdr:from>
    <cdr:to>
      <cdr:x>0.676729102261017</cdr:x>
      <cdr:y>0.895245602389645</cdr:y>
    </cdr:to>
    <cdr:sp>
      <cdr:nvSpPr>
        <cdr:cNvPr id="5" name="Line 1"/>
        <cdr:cNvSpPr/>
      </cdr:nvSpPr>
      <cdr:spPr>
        <a:xfrm>
          <a:off x="4010400" y="349200"/>
          <a:ext cx="8640" cy="741924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510274595381</cdr:x>
      <cdr:y>0.0455111184865583</cdr:y>
    </cdr:from>
    <cdr:to>
      <cdr:x>0.989028308177244</cdr:x>
      <cdr:y>0.0947560570859608</cdr:y>
    </cdr:to>
    <cdr:sp>
      <cdr:nvSpPr>
        <cdr:cNvPr id="6" name="Text 2"/>
        <cdr:cNvSpPr/>
      </cdr:nvSpPr>
      <cdr:spPr>
        <a:xfrm>
          <a:off x="4789800" y="394920"/>
          <a:ext cx="10839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199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749833303025</cdr:x>
      <cdr:y>0.265765018254232</cdr:y>
    </cdr:from>
    <cdr:to>
      <cdr:x>0.985270049099836</cdr:x>
      <cdr:y>0.316005642217059</cdr:y>
    </cdr:to>
    <cdr:sp>
      <cdr:nvSpPr>
        <cdr:cNvPr id="7" name="Text 3"/>
        <cdr:cNvSpPr/>
      </cdr:nvSpPr>
      <cdr:spPr>
        <a:xfrm>
          <a:off x="4696200" y="2306160"/>
          <a:ext cx="1155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5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473904346245</cdr:x>
      <cdr:y>0.0402422834384335</cdr:y>
    </cdr:from>
    <cdr:to>
      <cdr:x>0.622234345638601</cdr:x>
      <cdr:y>0.895245602389645</cdr:y>
    </cdr:to>
    <cdr:sp>
      <cdr:nvSpPr>
        <cdr:cNvPr id="8" name="Line 4"/>
        <cdr:cNvSpPr/>
      </cdr:nvSpPr>
      <cdr:spPr>
        <a:xfrm>
          <a:off x="3601800" y="349200"/>
          <a:ext cx="93600" cy="741924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747787610619</cdr:x>
      <cdr:y>0.0422552664188352</cdr:y>
    </cdr:from>
    <cdr:to>
      <cdr:x>0.606747787610619</cdr:x>
      <cdr:y>0.897769516728625</cdr:y>
    </cdr:to>
    <cdr:sp>
      <cdr:nvSpPr>
        <cdr:cNvPr id="13" name="Line 1"/>
        <cdr:cNvSpPr/>
      </cdr:nvSpPr>
      <cdr:spPr>
        <a:xfrm>
          <a:off x="3554280" y="368280"/>
          <a:ext cx="0" cy="7456320"/>
        </a:xfrm>
        <a:prstGeom prst="line">
          <a:avLst/>
        </a:prstGeom>
        <a:ln w="190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69518190757</cdr:x>
      <cdr:y>0.250020652622883</cdr:y>
    </cdr:from>
    <cdr:to>
      <cdr:x>0.937008357915438</cdr:x>
      <cdr:y>0.306732755059893</cdr:y>
    </cdr:to>
    <cdr:sp>
      <cdr:nvSpPr>
        <cdr:cNvPr id="14" name="Text 2"/>
        <cdr:cNvSpPr/>
      </cdr:nvSpPr>
      <cdr:spPr>
        <a:xfrm>
          <a:off x="4425480" y="2179080"/>
          <a:ext cx="106344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1995 = 1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90,8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80924287119</cdr:x>
      <cdr:y>0.268897149938042</cdr:y>
    </cdr:from>
    <cdr:to>
      <cdr:x>0.712696656833825</cdr:x>
      <cdr:y>0.295043370508055</cdr:y>
    </cdr:to>
    <cdr:sp>
      <cdr:nvSpPr>
        <cdr:cNvPr id="15" name="Line 3"/>
        <cdr:cNvSpPr/>
      </cdr:nvSpPr>
      <cdr:spPr>
        <a:xfrm flipV="1">
          <a:off x="3554640" y="2343600"/>
          <a:ext cx="620280" cy="22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8.75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4" customFormat="false" ht="12.75" hidden="false" customHeight="false" outlineLevel="0" collapsed="false">
      <c r="E14" s="12" t="s">
        <v>6</v>
      </c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E16" s="12" t="s">
        <v>7</v>
      </c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E17" s="12" t="s">
        <v>8</v>
      </c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E18" s="13"/>
      <c r="F18" s="13" t="n">
        <v>2000</v>
      </c>
      <c r="G18" s="13" t="n">
        <v>2001</v>
      </c>
      <c r="H18" s="13" t="n">
        <v>2002</v>
      </c>
      <c r="I18" s="13" t="n">
        <v>2003</v>
      </c>
      <c r="J18" s="13" t="n">
        <v>2004</v>
      </c>
      <c r="K18" s="13" t="n">
        <v>2005</v>
      </c>
    </row>
    <row r="19" customFormat="false" ht="12.75" hidden="false" customHeight="false" outlineLevel="0" collapsed="false">
      <c r="E19" s="12" t="s">
        <v>9</v>
      </c>
      <c r="F19" s="14" t="n">
        <v>4834.076</v>
      </c>
      <c r="G19" s="14" t="n">
        <v>4883.713</v>
      </c>
      <c r="H19" s="14" t="n">
        <v>4826.477</v>
      </c>
      <c r="I19" s="14" t="n">
        <v>4849.164</v>
      </c>
      <c r="J19" s="14" t="n">
        <v>5087.964</v>
      </c>
      <c r="K19" s="14" t="n">
        <v>4974.858</v>
      </c>
    </row>
    <row r="20" customFormat="false" ht="12.75" hidden="false" customHeight="false" outlineLevel="0" collapsed="false">
      <c r="E20" s="12" t="s">
        <v>10</v>
      </c>
      <c r="F20" s="14" t="n">
        <v>15138.251</v>
      </c>
      <c r="G20" s="14" t="n">
        <v>14964.816</v>
      </c>
      <c r="H20" s="14" t="n">
        <v>14819.679</v>
      </c>
      <c r="I20" s="14" t="n">
        <v>14563.35</v>
      </c>
      <c r="J20" s="14" t="n">
        <v>14354.033</v>
      </c>
      <c r="K20" s="14" t="n">
        <v>14195.839</v>
      </c>
    </row>
    <row r="21" customFormat="false" ht="12.75" hidden="false" customHeight="false" outlineLevel="0" collapsed="false">
      <c r="E21" s="12" t="s">
        <v>11</v>
      </c>
      <c r="F21" s="14" t="n">
        <v>19972.324</v>
      </c>
      <c r="G21" s="14" t="n">
        <v>19848.519</v>
      </c>
      <c r="H21" s="14" t="n">
        <v>19646.16</v>
      </c>
      <c r="I21" s="14" t="n">
        <v>19412.517</v>
      </c>
      <c r="J21" s="14" t="n">
        <v>19441.998</v>
      </c>
      <c r="K21" s="14" t="n">
        <v>19170.692</v>
      </c>
    </row>
    <row r="22" customFormat="false" ht="12.75" hidden="false" customHeight="false" outlineLevel="0" collapsed="false"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E23" s="12"/>
      <c r="F23" s="15" t="s">
        <v>12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E24" s="12"/>
      <c r="F24" s="16"/>
      <c r="G24" s="17" t="n">
        <v>2001</v>
      </c>
      <c r="H24" s="17" t="n">
        <v>2002</v>
      </c>
      <c r="I24" s="17" t="n">
        <v>2003</v>
      </c>
      <c r="J24" s="17" t="n">
        <v>2004</v>
      </c>
      <c r="K24" s="17" t="n">
        <v>2005</v>
      </c>
    </row>
    <row r="25" customFormat="false" ht="12.75" hidden="false" customHeight="false" outlineLevel="0" collapsed="false">
      <c r="E25" s="12" t="s">
        <v>9</v>
      </c>
      <c r="F25" s="12"/>
      <c r="G25" s="18" t="n">
        <f aca="false">G19/F19*100-100</f>
        <v>1.02681463841279</v>
      </c>
      <c r="H25" s="18" t="n">
        <f aca="false">H19/G19*100-100</f>
        <v>-1.17197714116286</v>
      </c>
      <c r="I25" s="18" t="n">
        <f aca="false">I19/H19*100-100</f>
        <v>0.470053001392088</v>
      </c>
      <c r="J25" s="18" t="n">
        <f aca="false">J19/I19*100-100</f>
        <v>4.92456019223108</v>
      </c>
      <c r="K25" s="18" t="n">
        <f aca="false">K19/J19*100-100</f>
        <v>-2.22301101187036</v>
      </c>
    </row>
    <row r="26" customFormat="false" ht="12.75" hidden="false" customHeight="false" outlineLevel="0" collapsed="false">
      <c r="E26" s="12" t="s">
        <v>10</v>
      </c>
      <c r="F26" s="12"/>
      <c r="G26" s="18" t="n">
        <f aca="false">G20/F20*100-100</f>
        <v>-1.14567396193921</v>
      </c>
      <c r="H26" s="18" t="n">
        <f aca="false">H20/G20*100-100</f>
        <v>-0.969854891633801</v>
      </c>
      <c r="I26" s="18" t="n">
        <f aca="false">I20/H20*100-100</f>
        <v>-1.72965284875603</v>
      </c>
      <c r="J26" s="18" t="n">
        <f aca="false">J20/I20*100-100</f>
        <v>-1.43728606398939</v>
      </c>
      <c r="K26" s="18" t="n">
        <f aca="false">K20/J20*100-100</f>
        <v>-1.10208747604244</v>
      </c>
    </row>
    <row r="27" customFormat="false" ht="12.75" hidden="false" customHeight="false" outlineLevel="0" collapsed="false">
      <c r="E27" s="12" t="s">
        <v>11</v>
      </c>
      <c r="F27" s="12"/>
      <c r="G27" s="18" t="n">
        <f aca="false">G21/F21*100-100</f>
        <v>-0.619882793810078</v>
      </c>
      <c r="H27" s="18" t="n">
        <f aca="false">H21/G21*100-100</f>
        <v>-1.01951687176258</v>
      </c>
      <c r="I27" s="18" t="n">
        <f aca="false">I21/H21*100-100</f>
        <v>-1.18925530485346</v>
      </c>
      <c r="J27" s="18" t="n">
        <f aca="false">J21/I21*100-100</f>
        <v>0.151865932686633</v>
      </c>
      <c r="K27" s="18" t="n">
        <f aca="false">K21/J21*100-100</f>
        <v>-1.39546357323975</v>
      </c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</row>
    <row r="29" s="19" customFormat="true" ht="12" hidden="false" customHeight="false" outlineLevel="0" collapsed="false">
      <c r="E29" s="12"/>
      <c r="F29" s="15" t="s">
        <v>13</v>
      </c>
      <c r="G29" s="15"/>
      <c r="H29" s="15"/>
      <c r="I29" s="15"/>
      <c r="J29" s="15"/>
      <c r="K29" s="15"/>
    </row>
    <row r="30" s="19" customFormat="true" ht="12" hidden="false" customHeight="false" outlineLevel="0" collapsed="false">
      <c r="E30" s="12"/>
      <c r="F30" s="13" t="n">
        <v>2000</v>
      </c>
      <c r="G30" s="20" t="n">
        <v>2001</v>
      </c>
      <c r="H30" s="20" t="n">
        <v>2002</v>
      </c>
      <c r="I30" s="20" t="n">
        <v>2003</v>
      </c>
      <c r="J30" s="20" t="n">
        <v>2004</v>
      </c>
      <c r="K30" s="20" t="n">
        <v>2005</v>
      </c>
    </row>
    <row r="31" s="19" customFormat="true" ht="12" hidden="false" customHeight="false" outlineLevel="0" collapsed="false">
      <c r="A31" s="21" t="s">
        <v>14</v>
      </c>
      <c r="E31" s="12" t="s">
        <v>9</v>
      </c>
      <c r="F31" s="12" t="n">
        <v>100</v>
      </c>
      <c r="G31" s="18" t="n">
        <v>101.026814638413</v>
      </c>
      <c r="H31" s="18" t="n">
        <v>99.8428034644056</v>
      </c>
      <c r="I31" s="18" t="n">
        <v>100.312117558764</v>
      </c>
      <c r="J31" s="18" t="n">
        <v>105.252048168047</v>
      </c>
      <c r="K31" s="18" t="n">
        <v>102.912283547052</v>
      </c>
    </row>
    <row r="32" s="19" customFormat="true" ht="12" hidden="false" customHeight="false" outlineLevel="0" collapsed="false">
      <c r="A32" s="22" t="s">
        <v>15</v>
      </c>
      <c r="E32" s="12" t="s">
        <v>10</v>
      </c>
      <c r="F32" s="12" t="n">
        <v>100</v>
      </c>
      <c r="G32" s="18" t="n">
        <v>98.8543260380608</v>
      </c>
      <c r="H32" s="18" t="n">
        <v>97.895582521389</v>
      </c>
      <c r="I32" s="18" t="n">
        <v>96.2023287895015</v>
      </c>
      <c r="J32" s="18" t="n">
        <v>94.8196261245768</v>
      </c>
      <c r="K32" s="18" t="n">
        <v>93.7746309002275</v>
      </c>
    </row>
    <row r="33" s="19" customFormat="true" ht="12" hidden="false" customHeight="false" outlineLevel="0" collapsed="false">
      <c r="A33" s="22" t="s">
        <v>16</v>
      </c>
      <c r="E33" s="12" t="s">
        <v>11</v>
      </c>
      <c r="F33" s="12" t="n">
        <v>100</v>
      </c>
      <c r="G33" s="18" t="n">
        <v>99.3801172061899</v>
      </c>
      <c r="H33" s="18" t="n">
        <v>98.3669201440954</v>
      </c>
      <c r="I33" s="18" t="n">
        <v>97.1970863280608</v>
      </c>
      <c r="J33" s="18" t="n">
        <v>97.3446955897571</v>
      </c>
      <c r="K33" s="18" t="n">
        <v>95.9862858223209</v>
      </c>
    </row>
    <row r="34" s="19" customFormat="true" ht="9" hidden="false" customHeight="false" outlineLevel="0" collapsed="false"/>
    <row r="35" customFormat="false" ht="11.25" hidden="false" customHeight="true" outlineLevel="0" collapsed="false"/>
    <row r="36" customFormat="false" ht="8.25" hidden="false" customHeight="true" outlineLevel="0" collapsed="false"/>
    <row r="38" customFormat="false" ht="12.75" hidden="false" customHeight="false" outlineLevel="0" collapsed="false">
      <c r="F38" s="13"/>
      <c r="G38" s="20"/>
      <c r="H38" s="20"/>
      <c r="I38" s="20"/>
      <c r="J38" s="20"/>
      <c r="K38" s="20"/>
    </row>
    <row r="39" customFormat="false" ht="12.75" hidden="false" customHeight="false" outlineLevel="0" collapsed="false">
      <c r="E39" s="12"/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E41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</sheetData>
  <mergeCells count="3">
    <mergeCell ref="D1:D11"/>
    <mergeCell ref="F23:K23"/>
    <mergeCell ref="F29:K2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6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7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24617</v>
      </c>
      <c r="C7" s="72" t="n">
        <v>26342</v>
      </c>
      <c r="D7" s="72" t="n">
        <v>26779</v>
      </c>
      <c r="E7" s="72" t="n">
        <v>27207</v>
      </c>
      <c r="F7" s="72" t="n">
        <v>27589</v>
      </c>
      <c r="G7" s="72" t="n">
        <v>27705</v>
      </c>
      <c r="H7" s="72" t="n">
        <v>27474</v>
      </c>
    </row>
    <row r="8" customFormat="false" ht="12.95" hidden="false" customHeight="true" outlineLevel="0" collapsed="false">
      <c r="A8" s="90" t="s">
        <v>78</v>
      </c>
      <c r="B8" s="72" t="n">
        <v>25504</v>
      </c>
      <c r="C8" s="72" t="n">
        <v>26952</v>
      </c>
      <c r="D8" s="72" t="n">
        <v>27391</v>
      </c>
      <c r="E8" s="72" t="n">
        <v>27750</v>
      </c>
      <c r="F8" s="72" t="n">
        <v>28036</v>
      </c>
      <c r="G8" s="72" t="n">
        <v>28118</v>
      </c>
      <c r="H8" s="72" t="n">
        <v>27843</v>
      </c>
    </row>
    <row r="9" customFormat="false" ht="12.95" hidden="false" customHeight="true" outlineLevel="0" collapsed="false">
      <c r="A9" s="90" t="s">
        <v>79</v>
      </c>
      <c r="B9" s="72" t="n">
        <v>25418</v>
      </c>
      <c r="C9" s="72" t="n">
        <v>27007</v>
      </c>
      <c r="D9" s="72" t="n">
        <v>27212</v>
      </c>
      <c r="E9" s="72" t="n">
        <v>27503</v>
      </c>
      <c r="F9" s="72" t="n">
        <v>27803</v>
      </c>
      <c r="G9" s="72" t="n">
        <v>28205</v>
      </c>
      <c r="H9" s="72" t="n">
        <v>28031</v>
      </c>
    </row>
    <row r="10" customFormat="false" ht="12.95" hidden="false" customHeight="true" outlineLevel="0" collapsed="false">
      <c r="A10" s="90" t="s">
        <v>80</v>
      </c>
      <c r="B10" s="72" t="n">
        <v>26043</v>
      </c>
      <c r="C10" s="72" t="n">
        <v>27307</v>
      </c>
      <c r="D10" s="72" t="n">
        <v>27695</v>
      </c>
      <c r="E10" s="72" t="n">
        <v>28048</v>
      </c>
      <c r="F10" s="72" t="n">
        <v>28420</v>
      </c>
      <c r="G10" s="72" t="n">
        <v>28463</v>
      </c>
      <c r="H10" s="72" t="n">
        <v>28300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23956</v>
      </c>
      <c r="C12" s="72" t="n">
        <v>24760</v>
      </c>
      <c r="D12" s="72" t="n">
        <v>25245</v>
      </c>
      <c r="E12" s="72" t="n">
        <v>25358</v>
      </c>
      <c r="F12" s="72" t="n">
        <v>25394</v>
      </c>
      <c r="G12" s="72" t="n">
        <v>25412</v>
      </c>
      <c r="H12" s="72" t="n">
        <v>25117</v>
      </c>
    </row>
    <row r="13" customFormat="false" ht="12.95" hidden="false" customHeight="true" outlineLevel="0" collapsed="false">
      <c r="A13" s="90" t="s">
        <v>82</v>
      </c>
      <c r="B13" s="72" t="n">
        <v>23600</v>
      </c>
      <c r="C13" s="72" t="n">
        <v>25449</v>
      </c>
      <c r="D13" s="72" t="n">
        <v>25963</v>
      </c>
      <c r="E13" s="72" t="n">
        <v>25943</v>
      </c>
      <c r="F13" s="72" t="n">
        <v>26307</v>
      </c>
      <c r="G13" s="72" t="n">
        <v>26071</v>
      </c>
      <c r="H13" s="72" t="n">
        <v>26019</v>
      </c>
    </row>
    <row r="14" customFormat="false" ht="12.95" hidden="false" customHeight="true" outlineLevel="0" collapsed="false">
      <c r="A14" s="90" t="s">
        <v>83</v>
      </c>
      <c r="B14" s="72" t="n">
        <v>22648</v>
      </c>
      <c r="C14" s="72" t="n">
        <v>24591</v>
      </c>
      <c r="D14" s="72" t="n">
        <v>24768</v>
      </c>
      <c r="E14" s="72" t="n">
        <v>24997</v>
      </c>
      <c r="F14" s="72" t="n">
        <v>25223</v>
      </c>
      <c r="G14" s="72" t="n">
        <v>25134</v>
      </c>
      <c r="H14" s="72" t="n">
        <v>25863</v>
      </c>
    </row>
    <row r="15" customFormat="false" ht="12.95" hidden="false" customHeight="true" outlineLevel="0" collapsed="false">
      <c r="A15" s="90" t="s">
        <v>84</v>
      </c>
      <c r="B15" s="72" t="n">
        <v>22915</v>
      </c>
      <c r="C15" s="72" t="n">
        <v>24122</v>
      </c>
      <c r="D15" s="72" t="n">
        <v>24292</v>
      </c>
      <c r="E15" s="72" t="n">
        <v>24361</v>
      </c>
      <c r="F15" s="72" t="n">
        <v>24571</v>
      </c>
      <c r="G15" s="72" t="n">
        <v>24403</v>
      </c>
      <c r="H15" s="72" t="n">
        <v>23909</v>
      </c>
    </row>
    <row r="16" customFormat="false" ht="12.95" hidden="false" customHeight="true" outlineLevel="0" collapsed="false">
      <c r="A16" s="90" t="s">
        <v>85</v>
      </c>
      <c r="B16" s="72" t="n">
        <v>23724</v>
      </c>
      <c r="C16" s="72" t="n">
        <v>24810</v>
      </c>
      <c r="D16" s="72" t="n">
        <v>25109</v>
      </c>
      <c r="E16" s="72" t="n">
        <v>25479</v>
      </c>
      <c r="F16" s="72" t="n">
        <v>25651</v>
      </c>
      <c r="G16" s="72" t="n">
        <v>25658</v>
      </c>
      <c r="H16" s="72" t="n">
        <v>25246</v>
      </c>
    </row>
    <row r="17" customFormat="false" ht="12.95" hidden="false" customHeight="true" outlineLevel="0" collapsed="false">
      <c r="A17" s="90" t="s">
        <v>86</v>
      </c>
      <c r="B17" s="72" t="n">
        <v>25721</v>
      </c>
      <c r="C17" s="72" t="n">
        <v>27294</v>
      </c>
      <c r="D17" s="72" t="n">
        <v>27788</v>
      </c>
      <c r="E17" s="72" t="n">
        <v>27891</v>
      </c>
      <c r="F17" s="72" t="n">
        <v>27881</v>
      </c>
      <c r="G17" s="72" t="n">
        <v>27919</v>
      </c>
      <c r="H17" s="72" t="n">
        <v>28272</v>
      </c>
    </row>
    <row r="18" customFormat="false" ht="12.95" hidden="false" customHeight="true" outlineLevel="0" collapsed="false">
      <c r="A18" s="90" t="s">
        <v>87</v>
      </c>
      <c r="B18" s="72" t="n">
        <v>25909</v>
      </c>
      <c r="C18" s="72" t="n">
        <v>25913</v>
      </c>
      <c r="D18" s="72" t="n">
        <v>26319</v>
      </c>
      <c r="E18" s="72" t="n">
        <v>26457</v>
      </c>
      <c r="F18" s="72" t="n">
        <v>26870</v>
      </c>
      <c r="G18" s="72" t="n">
        <v>26234</v>
      </c>
      <c r="H18" s="72" t="n">
        <v>26376</v>
      </c>
    </row>
    <row r="19" customFormat="false" ht="12.95" hidden="false" customHeight="true" outlineLevel="0" collapsed="false">
      <c r="A19" s="90" t="s">
        <v>88</v>
      </c>
      <c r="B19" s="72" t="n">
        <v>23919</v>
      </c>
      <c r="C19" s="72" t="n">
        <v>26581</v>
      </c>
      <c r="D19" s="72" t="n">
        <v>27079</v>
      </c>
      <c r="E19" s="72" t="n">
        <v>27477</v>
      </c>
      <c r="F19" s="72" t="n">
        <v>27764</v>
      </c>
      <c r="G19" s="72" t="n">
        <v>27734</v>
      </c>
      <c r="H19" s="72" t="n">
        <v>28076</v>
      </c>
    </row>
    <row r="20" customFormat="false" ht="12.95" hidden="false" customHeight="true" outlineLevel="0" collapsed="false">
      <c r="A20" s="90" t="s">
        <v>89</v>
      </c>
      <c r="B20" s="72" t="n">
        <v>22722</v>
      </c>
      <c r="C20" s="72" t="n">
        <v>24797</v>
      </c>
      <c r="D20" s="72" t="n">
        <v>25178</v>
      </c>
      <c r="E20" s="72" t="n">
        <v>25476</v>
      </c>
      <c r="F20" s="72" t="n">
        <v>25747</v>
      </c>
      <c r="G20" s="72" t="n">
        <v>25768</v>
      </c>
      <c r="H20" s="72" t="n">
        <v>25948</v>
      </c>
    </row>
    <row r="21" customFormat="false" ht="12.95" hidden="false" customHeight="true" outlineLevel="0" collapsed="false">
      <c r="A21" s="90" t="s">
        <v>90</v>
      </c>
      <c r="B21" s="72" t="n">
        <v>24611</v>
      </c>
      <c r="C21" s="72" t="n">
        <v>25863</v>
      </c>
      <c r="D21" s="72" t="n">
        <v>26044</v>
      </c>
      <c r="E21" s="72" t="n">
        <v>26133</v>
      </c>
      <c r="F21" s="72" t="n">
        <v>26259</v>
      </c>
      <c r="G21" s="72" t="n">
        <v>26037</v>
      </c>
      <c r="H21" s="72" t="n">
        <v>26058</v>
      </c>
    </row>
    <row r="22" customFormat="false" ht="12.95" hidden="false" customHeight="true" outlineLevel="0" collapsed="false">
      <c r="A22" s="90" t="s">
        <v>91</v>
      </c>
      <c r="B22" s="72" t="n">
        <v>22905</v>
      </c>
      <c r="C22" s="72" t="n">
        <v>24147</v>
      </c>
      <c r="D22" s="72" t="n">
        <v>24526</v>
      </c>
      <c r="E22" s="72" t="n">
        <v>24967</v>
      </c>
      <c r="F22" s="72" t="n">
        <v>25112</v>
      </c>
      <c r="G22" s="72" t="n">
        <v>25289</v>
      </c>
      <c r="H22" s="72" t="n">
        <v>24770</v>
      </c>
    </row>
    <row r="23" customFormat="false" ht="12.95" hidden="false" customHeight="true" outlineLevel="0" collapsed="false">
      <c r="A23" s="90" t="s">
        <v>92</v>
      </c>
      <c r="B23" s="72" t="n">
        <v>25352</v>
      </c>
      <c r="C23" s="72" t="n">
        <v>26749</v>
      </c>
      <c r="D23" s="72" t="n">
        <v>27345</v>
      </c>
      <c r="E23" s="72" t="n">
        <v>27243</v>
      </c>
      <c r="F23" s="72" t="n">
        <v>27552</v>
      </c>
      <c r="G23" s="72" t="n">
        <v>28556</v>
      </c>
      <c r="H23" s="72" t="n">
        <v>29370</v>
      </c>
    </row>
    <row r="24" customFormat="false" ht="12.95" hidden="false" customHeight="true" outlineLevel="0" collapsed="false">
      <c r="A24" s="90" t="s">
        <v>93</v>
      </c>
      <c r="B24" s="72" t="n">
        <v>23880</v>
      </c>
      <c r="C24" s="72" t="n">
        <v>26509</v>
      </c>
      <c r="D24" s="72" t="n">
        <v>27077</v>
      </c>
      <c r="E24" s="72" t="n">
        <v>27612</v>
      </c>
      <c r="F24" s="72" t="n">
        <v>27797</v>
      </c>
      <c r="G24" s="72" t="n">
        <v>27878</v>
      </c>
      <c r="H24" s="72" t="n">
        <v>28008</v>
      </c>
    </row>
    <row r="25" customFormat="false" ht="12.95" hidden="false" customHeight="true" outlineLevel="0" collapsed="false">
      <c r="A25" s="90" t="s">
        <v>94</v>
      </c>
      <c r="B25" s="72" t="n">
        <v>23670</v>
      </c>
      <c r="C25" s="72" t="n">
        <v>25804</v>
      </c>
      <c r="D25" s="72" t="n">
        <v>26142</v>
      </c>
      <c r="E25" s="72" t="n">
        <v>26329</v>
      </c>
      <c r="F25" s="72" t="n">
        <v>26212</v>
      </c>
      <c r="G25" s="72" t="n">
        <v>26238</v>
      </c>
      <c r="H25" s="72" t="n">
        <v>26930</v>
      </c>
    </row>
    <row r="26" customFormat="false" ht="17.1" hidden="false" customHeight="true" outlineLevel="0" collapsed="false">
      <c r="A26" s="93" t="s">
        <v>11</v>
      </c>
      <c r="B26" s="72" t="n">
        <v>24416</v>
      </c>
      <c r="C26" s="72" t="n">
        <v>25958</v>
      </c>
      <c r="D26" s="72" t="n">
        <v>26360</v>
      </c>
      <c r="E26" s="72" t="n">
        <v>26591</v>
      </c>
      <c r="F26" s="72" t="n">
        <v>26816</v>
      </c>
      <c r="G26" s="72" t="n">
        <v>26856</v>
      </c>
      <c r="H26" s="72" t="n">
        <v>26884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33012716009128</v>
      </c>
      <c r="C29" s="96" t="n">
        <v>2.33082122601196</v>
      </c>
      <c r="D29" s="96" t="n">
        <f aca="false">D7/C7*100-100</f>
        <v>1.65894768810264</v>
      </c>
      <c r="E29" s="96" t="n">
        <f aca="false">E7/D7*100-100</f>
        <v>1.59826729900294</v>
      </c>
      <c r="F29" s="96" t="n">
        <f aca="false">F7/E7*100-100</f>
        <v>1.40405042819862</v>
      </c>
      <c r="G29" s="96" t="n">
        <f aca="false">G7/F7*100-100</f>
        <v>0.420457428685353</v>
      </c>
      <c r="H29" s="96" t="n">
        <f aca="false">H7/G7*100-100</f>
        <v>-0.833784515430423</v>
      </c>
    </row>
    <row r="30" customFormat="false" ht="12.95" hidden="false" customHeight="true" outlineLevel="0" collapsed="false">
      <c r="A30" s="90" t="s">
        <v>78</v>
      </c>
      <c r="B30" s="96" t="n">
        <v>6.31982657995664</v>
      </c>
      <c r="C30" s="96" t="n">
        <v>1.85941043083899</v>
      </c>
      <c r="D30" s="96" t="n">
        <f aca="false">D8/C8*100-100</f>
        <v>1.62882160878598</v>
      </c>
      <c r="E30" s="96" t="n">
        <f aca="false">E8/D8*100-100</f>
        <v>1.31064948340696</v>
      </c>
      <c r="F30" s="96" t="n">
        <f aca="false">F8/E8*100-100</f>
        <v>1.03063063063063</v>
      </c>
      <c r="G30" s="96" t="n">
        <f aca="false">G8/F8*100-100</f>
        <v>0.292481095734047</v>
      </c>
      <c r="H30" s="96" t="n">
        <f aca="false">H8/G8*100-100</f>
        <v>-0.978021196386663</v>
      </c>
    </row>
    <row r="31" customFormat="false" ht="12.95" hidden="false" customHeight="true" outlineLevel="0" collapsed="false">
      <c r="A31" s="90" t="s">
        <v>79</v>
      </c>
      <c r="B31" s="96" t="n">
        <v>3.77658922957581</v>
      </c>
      <c r="C31" s="96" t="n">
        <v>0.521085346335653</v>
      </c>
      <c r="D31" s="96" t="n">
        <f aca="false">D9/C9*100-100</f>
        <v>0.759062465286789</v>
      </c>
      <c r="E31" s="96" t="n">
        <f aca="false">E9/D9*100-100</f>
        <v>1.06938115537263</v>
      </c>
      <c r="F31" s="96" t="n">
        <f aca="false">F9/E9*100-100</f>
        <v>1.09079009562593</v>
      </c>
      <c r="G31" s="96" t="n">
        <f aca="false">G9/F9*100-100</f>
        <v>1.44588713448188</v>
      </c>
      <c r="H31" s="96" t="n">
        <f aca="false">H9/G9*100-100</f>
        <v>-0.616911895054074</v>
      </c>
    </row>
    <row r="32" customFormat="false" ht="12.95" hidden="false" customHeight="true" outlineLevel="0" collapsed="false">
      <c r="A32" s="90" t="s">
        <v>80</v>
      </c>
      <c r="B32" s="96" t="n">
        <v>4.79237083534525</v>
      </c>
      <c r="C32" s="96" t="n">
        <v>2.66175420128576</v>
      </c>
      <c r="D32" s="96" t="n">
        <f aca="false">D10/C10*100-100</f>
        <v>1.42088109276011</v>
      </c>
      <c r="E32" s="96" t="n">
        <f aca="false">E10/D10*100-100</f>
        <v>1.27459830294276</v>
      </c>
      <c r="F32" s="96" t="n">
        <f aca="false">F10/E10*100-100</f>
        <v>1.32629777524245</v>
      </c>
      <c r="G32" s="96" t="n">
        <f aca="false">G10/F10*100-100</f>
        <v>0.151301900070379</v>
      </c>
      <c r="H32" s="96" t="n">
        <f aca="false">H10/G10*100-100</f>
        <v>-0.57267329515511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848474814784169</v>
      </c>
      <c r="C34" s="96" t="n">
        <v>0.609508329947175</v>
      </c>
      <c r="D34" s="96" t="n">
        <f aca="false">D12/C12*100-100</f>
        <v>1.95880452342487</v>
      </c>
      <c r="E34" s="96" t="n">
        <f aca="false">E12/D12*100-100</f>
        <v>0.447613388789875</v>
      </c>
      <c r="F34" s="96" t="n">
        <f aca="false">F12/E12*100-100</f>
        <v>0.141967032100325</v>
      </c>
      <c r="G34" s="96" t="n">
        <f aca="false">G12/F12*100-100</f>
        <v>0.0708828857210335</v>
      </c>
      <c r="H34" s="96" t="n">
        <f aca="false">H12/G12*100-100</f>
        <v>-1.16086888084369</v>
      </c>
    </row>
    <row r="35" customFormat="false" ht="12.95" hidden="false" customHeight="true" outlineLevel="0" collapsed="false">
      <c r="A35" s="90" t="s">
        <v>82</v>
      </c>
      <c r="B35" s="96" t="n">
        <v>2.51509491333999</v>
      </c>
      <c r="C35" s="96" t="n">
        <v>1.28955223880598</v>
      </c>
      <c r="D35" s="96" t="n">
        <f aca="false">D13/C13*100-100</f>
        <v>2.01972572596172</v>
      </c>
      <c r="E35" s="96" t="n">
        <f aca="false">E13/D13*100-100</f>
        <v>-0.0770327003813094</v>
      </c>
      <c r="F35" s="96" t="n">
        <f aca="false">F13/E13*100-100</f>
        <v>1.40307597425124</v>
      </c>
      <c r="G35" s="96" t="n">
        <f aca="false">G13/F13*100-100</f>
        <v>-0.897099631276845</v>
      </c>
      <c r="H35" s="96" t="n">
        <f aca="false">H13/G13*100-100</f>
        <v>-0.199455333512333</v>
      </c>
    </row>
    <row r="36" customFormat="false" ht="12.95" hidden="false" customHeight="true" outlineLevel="0" collapsed="false">
      <c r="A36" s="90" t="s">
        <v>83</v>
      </c>
      <c r="B36" s="96" t="n">
        <v>-0.527055516514409</v>
      </c>
      <c r="C36" s="96" t="n">
        <v>2.29201331114808</v>
      </c>
      <c r="D36" s="96" t="n">
        <f aca="false">D14/C14*100-100</f>
        <v>0.719775527632052</v>
      </c>
      <c r="E36" s="96" t="n">
        <f aca="false">E14/D14*100-100</f>
        <v>0.924580103359162</v>
      </c>
      <c r="F36" s="96" t="n">
        <f aca="false">F14/E14*100-100</f>
        <v>0.904108493019166</v>
      </c>
      <c r="G36" s="96" t="n">
        <f aca="false">G14/F14*100-100</f>
        <v>-0.352852555207548</v>
      </c>
      <c r="H36" s="96" t="n">
        <f aca="false">H14/G14*100-100</f>
        <v>2.90045356887086</v>
      </c>
    </row>
    <row r="37" customFormat="false" ht="12.95" hidden="false" customHeight="true" outlineLevel="0" collapsed="false">
      <c r="A37" s="90" t="s">
        <v>84</v>
      </c>
      <c r="B37" s="96" t="n">
        <v>0.694291866238956</v>
      </c>
      <c r="C37" s="96" t="n">
        <v>1.19562025422661</v>
      </c>
      <c r="D37" s="96" t="n">
        <f aca="false">D15/C15*100-100</f>
        <v>0.704750849846604</v>
      </c>
      <c r="E37" s="96" t="n">
        <f aca="false">E15/D15*100-100</f>
        <v>0.284044129754648</v>
      </c>
      <c r="F37" s="96" t="n">
        <f aca="false">F15/E15*100-100</f>
        <v>0.862033578260338</v>
      </c>
      <c r="G37" s="96" t="n">
        <f aca="false">G15/F15*100-100</f>
        <v>-0.68373285580563</v>
      </c>
      <c r="H37" s="96" t="n">
        <f aca="false">H15/G15*100-100</f>
        <v>-2.02434126951604</v>
      </c>
    </row>
    <row r="38" customFormat="false" ht="12.95" hidden="false" customHeight="true" outlineLevel="0" collapsed="false">
      <c r="A38" s="90" t="s">
        <v>85</v>
      </c>
      <c r="B38" s="96" t="n">
        <v>-0.210313788171959</v>
      </c>
      <c r="C38" s="96" t="n">
        <v>2.27132198359372</v>
      </c>
      <c r="D38" s="96" t="n">
        <f aca="false">D16/C16*100-100</f>
        <v>1.20515920999597</v>
      </c>
      <c r="E38" s="96" t="n">
        <f aca="false">E16/D16*100-100</f>
        <v>1.47357521207536</v>
      </c>
      <c r="F38" s="96" t="n">
        <f aca="false">F16/E16*100-100</f>
        <v>0.675065740413672</v>
      </c>
      <c r="G38" s="96" t="n">
        <f aca="false">G16/F16*100-100</f>
        <v>0.0272893844294657</v>
      </c>
      <c r="H38" s="96" t="n">
        <f aca="false">H16/G16*100-100</f>
        <v>-1.6057370021046</v>
      </c>
    </row>
    <row r="39" customFormat="false" ht="12.95" hidden="false" customHeight="true" outlineLevel="0" collapsed="false">
      <c r="A39" s="90" t="s">
        <v>86</v>
      </c>
      <c r="B39" s="96" t="n">
        <v>2.13636183139418</v>
      </c>
      <c r="C39" s="96" t="n">
        <v>3.55896190620733</v>
      </c>
      <c r="D39" s="96" t="n">
        <f aca="false">D17/C17*100-100</f>
        <v>1.80992159448962</v>
      </c>
      <c r="E39" s="96" t="n">
        <f aca="false">E17/D17*100-100</f>
        <v>0.370663595796742</v>
      </c>
      <c r="F39" s="96" t="n">
        <f aca="false">F17/E17*100-100</f>
        <v>-0.0358538596679949</v>
      </c>
      <c r="G39" s="96" t="n">
        <f aca="false">G17/F17*100-100</f>
        <v>0.136293533230528</v>
      </c>
      <c r="H39" s="96" t="n">
        <f aca="false">H17/G17*100-100</f>
        <v>1.26437193309216</v>
      </c>
    </row>
    <row r="40" customFormat="false" ht="12.95" hidden="false" customHeight="true" outlineLevel="0" collapsed="false">
      <c r="A40" s="90" t="s">
        <v>87</v>
      </c>
      <c r="B40" s="96" t="n">
        <v>3.96452790818988</v>
      </c>
      <c r="C40" s="96" t="n">
        <v>-0.346113909933464</v>
      </c>
      <c r="D40" s="96" t="n">
        <f aca="false">D18/C18*100-100</f>
        <v>1.56678115231736</v>
      </c>
      <c r="E40" s="96" t="n">
        <f aca="false">E18/D18*100-100</f>
        <v>0.524336031004211</v>
      </c>
      <c r="F40" s="96" t="n">
        <f aca="false">F18/E18*100-100</f>
        <v>1.56102354764333</v>
      </c>
      <c r="G40" s="96" t="n">
        <f aca="false">G18/F18*100-100</f>
        <v>-2.36695199106811</v>
      </c>
      <c r="H40" s="96" t="n">
        <f aca="false">H18/G18*100-100</f>
        <v>0.541282305405204</v>
      </c>
    </row>
    <row r="41" customFormat="false" ht="12.95" hidden="false" customHeight="true" outlineLevel="0" collapsed="false">
      <c r="A41" s="90" t="s">
        <v>88</v>
      </c>
      <c r="B41" s="96" t="n">
        <v>1.00502512562815</v>
      </c>
      <c r="C41" s="96" t="n">
        <v>3.97011656105765</v>
      </c>
      <c r="D41" s="96" t="n">
        <f aca="false">D19/C19*100-100</f>
        <v>1.87351867875549</v>
      </c>
      <c r="E41" s="96" t="n">
        <f aca="false">E19/D19*100-100</f>
        <v>1.46977362531851</v>
      </c>
      <c r="F41" s="96" t="n">
        <f aca="false">F19/E19*100-100</f>
        <v>1.04450995377951</v>
      </c>
      <c r="G41" s="96" t="n">
        <f aca="false">G19/F19*100-100</f>
        <v>-0.108053594582913</v>
      </c>
      <c r="H41" s="96" t="n">
        <f aca="false">H19/G19*100-100</f>
        <v>1.23314343405208</v>
      </c>
    </row>
    <row r="42" customFormat="false" ht="12.95" hidden="false" customHeight="true" outlineLevel="0" collapsed="false">
      <c r="A42" s="90" t="s">
        <v>89</v>
      </c>
      <c r="B42" s="96" t="n">
        <v>0.419852388739116</v>
      </c>
      <c r="C42" s="96" t="n">
        <v>1.35289789912531</v>
      </c>
      <c r="D42" s="96" t="n">
        <f aca="false">D20/C20*100-100</f>
        <v>1.53647618663548</v>
      </c>
      <c r="E42" s="96" t="n">
        <f aca="false">E20/D20*100-100</f>
        <v>1.18357296052109</v>
      </c>
      <c r="F42" s="96" t="n">
        <f aca="false">F20/E20*100-100</f>
        <v>1.06374627100017</v>
      </c>
      <c r="G42" s="96" t="n">
        <f aca="false">G20/F20*100-100</f>
        <v>0.0815629005320915</v>
      </c>
      <c r="H42" s="96" t="n">
        <f aca="false">H20/G20*100-100</f>
        <v>0.698540825830492</v>
      </c>
    </row>
    <row r="43" customFormat="false" ht="12.95" hidden="false" customHeight="true" outlineLevel="0" collapsed="false">
      <c r="A43" s="90" t="s">
        <v>90</v>
      </c>
      <c r="B43" s="96" t="n">
        <v>1.53890585031769</v>
      </c>
      <c r="C43" s="96" t="n">
        <v>1.89905835073481</v>
      </c>
      <c r="D43" s="96" t="n">
        <f aca="false">D21/C21*100-100</f>
        <v>0.699841472373649</v>
      </c>
      <c r="E43" s="96" t="n">
        <f aca="false">E21/D21*100-100</f>
        <v>0.341729381047458</v>
      </c>
      <c r="F43" s="96" t="n">
        <f aca="false">F21/E21*100-100</f>
        <v>0.482149007002633</v>
      </c>
      <c r="G43" s="96" t="n">
        <f aca="false">G21/F21*100-100</f>
        <v>-0.845424425911119</v>
      </c>
      <c r="H43" s="96" t="n">
        <f aca="false">H21/G21*100-100</f>
        <v>0.0806544532780293</v>
      </c>
    </row>
    <row r="44" customFormat="false" ht="12.95" hidden="false" customHeight="true" outlineLevel="0" collapsed="false">
      <c r="A44" s="90" t="s">
        <v>91</v>
      </c>
      <c r="B44" s="96" t="n">
        <v>0.761041703325716</v>
      </c>
      <c r="C44" s="96" t="n">
        <v>0.625078134766838</v>
      </c>
      <c r="D44" s="96" t="n">
        <f aca="false">D22/C22*100-100</f>
        <v>1.56955315360085</v>
      </c>
      <c r="E44" s="96" t="n">
        <f aca="false">E22/D22*100-100</f>
        <v>1.79809182092474</v>
      </c>
      <c r="F44" s="96" t="n">
        <f aca="false">F22/E22*100-100</f>
        <v>0.580766611927743</v>
      </c>
      <c r="G44" s="96" t="n">
        <f aca="false">G22/F22*100-100</f>
        <v>0.704842306467029</v>
      </c>
      <c r="H44" s="96" t="n">
        <f aca="false">H22/G22*100-100</f>
        <v>-2.05227569298904</v>
      </c>
    </row>
    <row r="45" customFormat="false" ht="12.95" hidden="false" customHeight="true" outlineLevel="0" collapsed="false">
      <c r="A45" s="90" t="s">
        <v>92</v>
      </c>
      <c r="B45" s="96" t="n">
        <v>3.8250470964043</v>
      </c>
      <c r="C45" s="96" t="n">
        <v>3.60601130993881</v>
      </c>
      <c r="D45" s="96" t="n">
        <f aca="false">D23/C23*100-100</f>
        <v>2.2281206774085</v>
      </c>
      <c r="E45" s="96" t="n">
        <f aca="false">E23/D23*100-100</f>
        <v>-0.373011519473394</v>
      </c>
      <c r="F45" s="96" t="n">
        <f aca="false">F23/E23*100-100</f>
        <v>1.13423631758619</v>
      </c>
      <c r="G45" s="96" t="n">
        <f aca="false">G23/F23*100-100</f>
        <v>3.64401858304298</v>
      </c>
      <c r="H45" s="96" t="n">
        <f aca="false">H23/G23*100-100</f>
        <v>2.85053929121726</v>
      </c>
    </row>
    <row r="46" customFormat="false" ht="12.95" hidden="false" customHeight="true" outlineLevel="0" collapsed="false">
      <c r="A46" s="90" t="s">
        <v>93</v>
      </c>
      <c r="B46" s="96" t="n">
        <v>0.610912155045298</v>
      </c>
      <c r="C46" s="96" t="n">
        <v>3.00357475909232</v>
      </c>
      <c r="D46" s="96" t="n">
        <f aca="false">D24/C24*100-100</f>
        <v>2.14266852766984</v>
      </c>
      <c r="E46" s="96" t="n">
        <f aca="false">E24/D24*100-100</f>
        <v>1.97584665952652</v>
      </c>
      <c r="F46" s="96" t="n">
        <f aca="false">F24/E24*100-100</f>
        <v>0.669998551354482</v>
      </c>
      <c r="G46" s="96" t="n">
        <f aca="false">G24/F24*100-100</f>
        <v>0.291398352340181</v>
      </c>
      <c r="H46" s="96" t="n">
        <f aca="false">H24/G24*100-100</f>
        <v>0.466317526364875</v>
      </c>
    </row>
    <row r="47" customFormat="false" ht="12.95" hidden="false" customHeight="true" outlineLevel="0" collapsed="false">
      <c r="A47" s="90" t="s">
        <v>94</v>
      </c>
      <c r="B47" s="96" t="n">
        <v>1.34874759152214</v>
      </c>
      <c r="C47" s="96" t="n">
        <v>3.13761541228665</v>
      </c>
      <c r="D47" s="96" t="n">
        <f aca="false">D25/C25*100-100</f>
        <v>1.30987443807162</v>
      </c>
      <c r="E47" s="96" t="n">
        <f aca="false">E25/D25*100-100</f>
        <v>0.715323999693979</v>
      </c>
      <c r="F47" s="96" t="n">
        <f aca="false">F25/E25*100-100</f>
        <v>-0.444376922784755</v>
      </c>
      <c r="G47" s="96" t="n">
        <f aca="false">G25/F25*100-100</f>
        <v>0.0991912101327586</v>
      </c>
      <c r="H47" s="96" t="n">
        <f aca="false">H25/G25*100-100</f>
        <v>2.6373961429987</v>
      </c>
    </row>
    <row r="48" customFormat="false" ht="17.1" hidden="false" customHeight="true" outlineLevel="0" collapsed="false">
      <c r="A48" s="93" t="s">
        <v>11</v>
      </c>
      <c r="B48" s="96" t="n">
        <v>1.96700772603884</v>
      </c>
      <c r="C48" s="96" t="n">
        <v>2.14457167591391</v>
      </c>
      <c r="D48" s="96" t="n">
        <f aca="false">D26/C26*100-100</f>
        <v>1.54865552045614</v>
      </c>
      <c r="E48" s="96" t="n">
        <f aca="false">E26/D26*100-100</f>
        <v>0.876327769347498</v>
      </c>
      <c r="F48" s="96" t="n">
        <f aca="false">F26/E26*100-100</f>
        <v>0.846150953330067</v>
      </c>
      <c r="G48" s="96" t="n">
        <f aca="false">G26/F26*100-100</f>
        <v>0.149164677804308</v>
      </c>
      <c r="H48" s="96" t="n">
        <f aca="false">H26/G26*100-100</f>
        <v>0.10425975573429</v>
      </c>
    </row>
    <row r="49" customFormat="false" ht="30" hidden="false" customHeight="true" outlineLevel="0" collapsed="false">
      <c r="A49" s="120" t="s">
        <v>126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7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0.823230668414</v>
      </c>
      <c r="C55" s="102" t="n">
        <f aca="false">C7/C$26*100</f>
        <v>101.479312735958</v>
      </c>
      <c r="D55" s="102" t="n">
        <f aca="false">D7/D$26*100</f>
        <v>101.589529590288</v>
      </c>
      <c r="E55" s="102" t="n">
        <f aca="false">E7/E$26*100</f>
        <v>102.316573276673</v>
      </c>
      <c r="F55" s="102" t="n">
        <f aca="false">F7/F$26*100</f>
        <v>102.882607398568</v>
      </c>
      <c r="G55" s="102" t="n">
        <f aca="false">G7/G$26*100</f>
        <v>103.161304736372</v>
      </c>
      <c r="H55" s="102" t="n">
        <f aca="false">H7/H$26*100</f>
        <v>102.194613896742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4.456094364351</v>
      </c>
      <c r="C56" s="102" t="n">
        <f aca="false">C8/C$26*100</f>
        <v>103.829262655058</v>
      </c>
      <c r="D56" s="102" t="n">
        <f aca="false">D8/D$26*100</f>
        <v>103.911229135053</v>
      </c>
      <c r="E56" s="102" t="n">
        <f aca="false">E8/E$26*100</f>
        <v>104.358617577376</v>
      </c>
      <c r="F56" s="102" t="n">
        <f aca="false">F8/F$26*100</f>
        <v>104.549522673031</v>
      </c>
      <c r="G56" s="102" t="n">
        <f aca="false">G8/G$26*100</f>
        <v>104.699136133453</v>
      </c>
      <c r="H56" s="102" t="n">
        <f aca="false">H8/H$26*100</f>
        <v>103.567177503348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4.103866317169</v>
      </c>
      <c r="C57" s="102" t="n">
        <f aca="false">C9/C$26*100</f>
        <v>104.041143385469</v>
      </c>
      <c r="D57" s="102" t="n">
        <f aca="false">D9/D$26*100</f>
        <v>103.232169954476</v>
      </c>
      <c r="E57" s="102" t="n">
        <f aca="false">E9/E$26*100</f>
        <v>103.429731864165</v>
      </c>
      <c r="F57" s="102" t="n">
        <f aca="false">F9/F$26*100</f>
        <v>103.680638424821</v>
      </c>
      <c r="G57" s="102" t="n">
        <f aca="false">G9/G$26*100</f>
        <v>105.02308608877</v>
      </c>
      <c r="H57" s="102" t="n">
        <f aca="false">H9/H$26*100</f>
        <v>104.266478202648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6.663663171691</v>
      </c>
      <c r="C58" s="102" t="n">
        <f aca="false">C10/C$26*100</f>
        <v>105.196856460436</v>
      </c>
      <c r="D58" s="102" t="n">
        <f aca="false">D10/D$26*100</f>
        <v>105.064491654021</v>
      </c>
      <c r="E58" s="102" t="n">
        <f aca="false">E10/E$26*100</f>
        <v>105.479297506675</v>
      </c>
      <c r="F58" s="102" t="n">
        <f aca="false">F10/F$26*100</f>
        <v>105.981503579952</v>
      </c>
      <c r="G58" s="102" t="n">
        <f aca="false">G10/G$26*100</f>
        <v>105.983765266607</v>
      </c>
      <c r="H58" s="102" t="n">
        <f aca="false">H10/H$26*100</f>
        <v>105.26707335218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1159895150721</v>
      </c>
      <c r="C60" s="102" t="n">
        <f aca="false">C12/C$26*100</f>
        <v>95.3848524539641</v>
      </c>
      <c r="D60" s="102" t="n">
        <f aca="false">D12/D$26*100</f>
        <v>95.7701062215478</v>
      </c>
      <c r="E60" s="102" t="n">
        <f aca="false">E12/E$26*100</f>
        <v>95.3630927757512</v>
      </c>
      <c r="F60" s="102" t="n">
        <f aca="false">F12/F$26*100</f>
        <v>94.6971957040573</v>
      </c>
      <c r="G60" s="102" t="n">
        <f aca="false">G12/G$26*100</f>
        <v>94.6231754542747</v>
      </c>
      <c r="H60" s="102" t="n">
        <f aca="false">H12/H$26*100</f>
        <v>93.42731736348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6.6579292267366</v>
      </c>
      <c r="C61" s="102" t="n">
        <f aca="false">C13/C$26*100</f>
        <v>98.0391401494722</v>
      </c>
      <c r="D61" s="102" t="n">
        <f aca="false">D13/D$26*100</f>
        <v>98.4939301972686</v>
      </c>
      <c r="E61" s="102" t="n">
        <f aca="false">E13/E$26*100</f>
        <v>97.5630852544094</v>
      </c>
      <c r="F61" s="102" t="n">
        <f aca="false">F13/F$26*100</f>
        <v>98.1018794749403</v>
      </c>
      <c r="G61" s="102" t="n">
        <f aca="false">G13/G$26*100</f>
        <v>97.0770032767352</v>
      </c>
      <c r="H61" s="102" t="n">
        <f aca="false">H13/H$26*100</f>
        <v>96.7824728463026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2.7588466579292</v>
      </c>
      <c r="C62" s="102" t="n">
        <f aca="false">C14/C$26*100</f>
        <v>94.7338007550659</v>
      </c>
      <c r="D62" s="102" t="n">
        <f aca="false">D14/D$26*100</f>
        <v>93.9605462822458</v>
      </c>
      <c r="E62" s="102" t="n">
        <f aca="false">E14/E$26*100</f>
        <v>94.0054905795194</v>
      </c>
      <c r="F62" s="102" t="n">
        <f aca="false">F14/F$26*100</f>
        <v>94.0595167064439</v>
      </c>
      <c r="G62" s="102" t="n">
        <f aca="false">G14/G$26*100</f>
        <v>93.5880250223414</v>
      </c>
      <c r="H62" s="102" t="n">
        <f aca="false">H14/H$26*100</f>
        <v>96.2022020532659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8523918741809</v>
      </c>
      <c r="C63" s="102" t="n">
        <f aca="false">C15/C$26*100</f>
        <v>92.9270359812004</v>
      </c>
      <c r="D63" s="102" t="n">
        <f aca="false">D15/D$26*100</f>
        <v>92.154779969651</v>
      </c>
      <c r="E63" s="102" t="n">
        <f aca="false">E15/E$26*100</f>
        <v>91.6137038847731</v>
      </c>
      <c r="F63" s="102" t="n">
        <f aca="false">F15/F$26*100</f>
        <v>91.6281324582339</v>
      </c>
      <c r="G63" s="102" t="n">
        <f aca="false">G15/G$26*100</f>
        <v>90.8661006851355</v>
      </c>
      <c r="H63" s="102" t="n">
        <f aca="false">H15/H$26*100</f>
        <v>88.9339384020235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7.1657929226737</v>
      </c>
      <c r="C64" s="102" t="n">
        <f aca="false">C16/C$26*100</f>
        <v>95.577471299792</v>
      </c>
      <c r="D64" s="102" t="n">
        <f aca="false">D16/D$26*100</f>
        <v>95.2541729893779</v>
      </c>
      <c r="E64" s="102" t="n">
        <f aca="false">E16/E$26*100</f>
        <v>95.8181339550976</v>
      </c>
      <c r="F64" s="102" t="n">
        <f aca="false">F16/F$26*100</f>
        <v>95.6555787589499</v>
      </c>
      <c r="G64" s="102" t="n">
        <f aca="false">G16/G$26*100</f>
        <v>95.5391718796545</v>
      </c>
      <c r="H64" s="102" t="n">
        <f aca="false">H16/H$26*100</f>
        <v>93.9071566731141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5.344855832241</v>
      </c>
      <c r="C65" s="102" t="n">
        <f aca="false">C17/C$26*100</f>
        <v>105.146775560521</v>
      </c>
      <c r="D65" s="102" t="n">
        <f aca="false">D17/D$26*100</f>
        <v>105.417298937785</v>
      </c>
      <c r="E65" s="102" t="n">
        <f aca="false">E17/E$26*100</f>
        <v>104.888872174796</v>
      </c>
      <c r="F65" s="102" t="n">
        <f aca="false">F17/F$26*100</f>
        <v>103.971509546539</v>
      </c>
      <c r="G65" s="102" t="n">
        <f aca="false">G17/G$26*100</f>
        <v>103.958147155198</v>
      </c>
      <c r="H65" s="102" t="n">
        <f aca="false">H17/H$26*100</f>
        <v>105.162922184199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6.114842726081</v>
      </c>
      <c r="C66" s="102" t="n">
        <f aca="false">C18/C$26*100</f>
        <v>99.8266430387549</v>
      </c>
      <c r="D66" s="102" t="n">
        <f aca="false">D18/D$26*100</f>
        <v>99.8444613050076</v>
      </c>
      <c r="E66" s="102" t="n">
        <f aca="false">E18/E$26*100</f>
        <v>99.4960700989057</v>
      </c>
      <c r="F66" s="102" t="n">
        <f aca="false">F18/F$26*100</f>
        <v>100.201372315036</v>
      </c>
      <c r="G66" s="102" t="n">
        <f aca="false">G18/G$26*100</f>
        <v>97.6839439976169</v>
      </c>
      <c r="H66" s="102" t="n">
        <f aca="false">H18/H$26*100</f>
        <v>98.1104002380598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7.9644495412844</v>
      </c>
      <c r="C67" s="102" t="n">
        <f aca="false">C19/C$26*100</f>
        <v>102.400030819015</v>
      </c>
      <c r="D67" s="102" t="n">
        <f aca="false">D19/D$26*100</f>
        <v>102.727617602428</v>
      </c>
      <c r="E67" s="102" t="n">
        <f aca="false">E19/E$26*100</f>
        <v>103.331954420669</v>
      </c>
      <c r="F67" s="102" t="n">
        <f aca="false">F19/F$26*100</f>
        <v>103.535202863962</v>
      </c>
      <c r="G67" s="102" t="n">
        <f aca="false">G19/G$26*100</f>
        <v>103.269288054811</v>
      </c>
      <c r="H67" s="102" t="n">
        <f aca="false">H19/H$26*100</f>
        <v>104.433864008332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0619266055046</v>
      </c>
      <c r="C68" s="102" t="n">
        <f aca="false">C20/C$26*100</f>
        <v>95.5273903998767</v>
      </c>
      <c r="D68" s="102" t="n">
        <f aca="false">D20/D$26*100</f>
        <v>95.51593323217</v>
      </c>
      <c r="E68" s="102" t="n">
        <f aca="false">E20/E$26*100</f>
        <v>95.8068519423865</v>
      </c>
      <c r="F68" s="102" t="n">
        <f aca="false">F20/F$26*100</f>
        <v>96.0135739856802</v>
      </c>
      <c r="G68" s="102" t="n">
        <f aca="false">G20/G$26*100</f>
        <v>95.948763777182</v>
      </c>
      <c r="H68" s="102" t="n">
        <f aca="false">H20/H$26*100</f>
        <v>96.5183752417795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798656618611</v>
      </c>
      <c r="C69" s="102" t="n">
        <f aca="false">C21/C$26*100</f>
        <v>99.634024192927</v>
      </c>
      <c r="D69" s="102" t="n">
        <f aca="false">D21/D$26*100</f>
        <v>98.8012139605463</v>
      </c>
      <c r="E69" s="102" t="n">
        <f aca="false">E21/E$26*100</f>
        <v>98.2776127261104</v>
      </c>
      <c r="F69" s="102" t="n">
        <f aca="false">F21/F$26*100</f>
        <v>97.9228818615752</v>
      </c>
      <c r="G69" s="102" t="n">
        <f aca="false">G21/G$26*100</f>
        <v>96.9504021447721</v>
      </c>
      <c r="H69" s="102" t="n">
        <f aca="false">H21/H$26*100</f>
        <v>96.9275405445618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3.8114351245085</v>
      </c>
      <c r="C70" s="102" t="n">
        <f aca="false">C22/C$26*100</f>
        <v>93.0233454041143</v>
      </c>
      <c r="D70" s="102" t="n">
        <f aca="false">D22/D$26*100</f>
        <v>93.0424886191199</v>
      </c>
      <c r="E70" s="102" t="n">
        <f aca="false">E22/E$26*100</f>
        <v>93.8926704524087</v>
      </c>
      <c r="F70" s="102" t="n">
        <f aca="false">F22/F$26*100</f>
        <v>93.645584725537</v>
      </c>
      <c r="G70" s="102" t="n">
        <f aca="false">G22/G$26*100</f>
        <v>94.1651772415848</v>
      </c>
      <c r="H70" s="102" t="n">
        <f aca="false">H22/H$26*100</f>
        <v>92.1365868174379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3.833551769332</v>
      </c>
      <c r="C71" s="102" t="n">
        <f aca="false">C23/C$26*100</f>
        <v>103.047230140997</v>
      </c>
      <c r="D71" s="102" t="n">
        <f aca="false">D23/D$26*100</f>
        <v>103.736722306525</v>
      </c>
      <c r="E71" s="102" t="n">
        <f aca="false">E23/E$26*100</f>
        <v>102.451957429205</v>
      </c>
      <c r="F71" s="102" t="n">
        <f aca="false">F23/F$26*100</f>
        <v>102.744630071599</v>
      </c>
      <c r="G71" s="102" t="n">
        <f aca="false">G23/G$26*100</f>
        <v>106.330056598153</v>
      </c>
      <c r="H71" s="102" t="n">
        <f aca="false">H23/H$26*100</f>
        <v>109.247135842881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7.8047182175623</v>
      </c>
      <c r="C72" s="102" t="n">
        <f aca="false">C24/C$26*100</f>
        <v>102.122659681023</v>
      </c>
      <c r="D72" s="102" t="n">
        <f aca="false">D24/D$26*100</f>
        <v>102.720030349014</v>
      </c>
      <c r="E72" s="102" t="n">
        <f aca="false">E24/E$26*100</f>
        <v>103.839644992667</v>
      </c>
      <c r="F72" s="102" t="n">
        <f aca="false">F24/F$26*100</f>
        <v>103.65826372315</v>
      </c>
      <c r="G72" s="102" t="n">
        <f aca="false">G24/G$26*100</f>
        <v>103.805481084301</v>
      </c>
      <c r="H72" s="102" t="n">
        <f aca="false">H24/H$26*100</f>
        <v>104.180925457521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6.944626474443</v>
      </c>
      <c r="C73" s="102" t="n">
        <f aca="false">C25/C$26*100</f>
        <v>99.4067339548501</v>
      </c>
      <c r="D73" s="102" t="n">
        <f aca="false">D25/D$26*100</f>
        <v>99.1729893778452</v>
      </c>
      <c r="E73" s="102" t="n">
        <f aca="false">E25/E$26*100</f>
        <v>99.0147042232334</v>
      </c>
      <c r="F73" s="102" t="n">
        <f aca="false">F25/F$26*100</f>
        <v>97.7476133651551</v>
      </c>
      <c r="G73" s="102" t="n">
        <f aca="false">G25/G$26*100</f>
        <v>97.6988382484361</v>
      </c>
      <c r="H73" s="102" t="n">
        <f aca="false">H25/H$26*100</f>
        <v>100.17110549025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6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7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6738</v>
      </c>
      <c r="C81" s="72" t="n">
        <v>17183</v>
      </c>
      <c r="D81" s="72" t="n">
        <v>17222</v>
      </c>
      <c r="E81" s="72" t="n">
        <v>16505</v>
      </c>
      <c r="F81" s="72" t="n">
        <v>17139</v>
      </c>
      <c r="G81" s="72" t="n">
        <v>16911</v>
      </c>
      <c r="H81" s="72" t="n">
        <v>15996</v>
      </c>
    </row>
    <row r="82" customFormat="false" ht="12.95" hidden="false" customHeight="true" outlineLevel="0" collapsed="false">
      <c r="A82" s="90" t="s">
        <v>78</v>
      </c>
      <c r="B82" s="72" t="n">
        <v>16669</v>
      </c>
      <c r="C82" s="72" t="n">
        <v>17483</v>
      </c>
      <c r="D82" s="72" t="n">
        <v>17699</v>
      </c>
      <c r="E82" s="72" t="n">
        <v>17785</v>
      </c>
      <c r="F82" s="72" t="n">
        <v>17933</v>
      </c>
      <c r="G82" s="72" t="n">
        <v>17805</v>
      </c>
      <c r="H82" s="72" t="n">
        <v>17741</v>
      </c>
    </row>
    <row r="83" customFormat="false" ht="12.95" hidden="false" customHeight="true" outlineLevel="0" collapsed="false">
      <c r="A83" s="90" t="s">
        <v>79</v>
      </c>
      <c r="B83" s="72" t="n">
        <v>16932</v>
      </c>
      <c r="C83" s="72" t="n">
        <v>15946</v>
      </c>
      <c r="D83" s="72" t="n">
        <v>15724</v>
      </c>
      <c r="E83" s="72" t="n">
        <v>15207</v>
      </c>
      <c r="F83" s="72" t="n">
        <v>14860</v>
      </c>
      <c r="G83" s="72" t="n">
        <v>14349</v>
      </c>
      <c r="H83" s="72" t="n">
        <v>13991</v>
      </c>
    </row>
    <row r="84" customFormat="false" ht="12.95" hidden="false" customHeight="true" outlineLevel="0" collapsed="false">
      <c r="A84" s="90" t="s">
        <v>80</v>
      </c>
      <c r="B84" s="72" t="n">
        <v>16751</v>
      </c>
      <c r="C84" s="72" t="n">
        <v>16865</v>
      </c>
      <c r="D84" s="72" t="n">
        <v>16899</v>
      </c>
      <c r="E84" s="72" t="n">
        <v>16538</v>
      </c>
      <c r="F84" s="72" t="n">
        <v>16206</v>
      </c>
      <c r="G84" s="72" t="n">
        <v>15304</v>
      </c>
      <c r="H84" s="72" t="n">
        <v>15475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7282</v>
      </c>
      <c r="C86" s="72" t="n">
        <v>18216</v>
      </c>
      <c r="D86" s="72" t="n">
        <v>18246</v>
      </c>
      <c r="E86" s="72" t="n">
        <v>16921</v>
      </c>
      <c r="F86" s="72" t="n">
        <v>16993</v>
      </c>
      <c r="G86" s="72" t="n">
        <v>16904</v>
      </c>
      <c r="H86" s="72" t="n">
        <v>17067</v>
      </c>
    </row>
    <row r="87" customFormat="false" ht="12.95" hidden="false" customHeight="true" outlineLevel="0" collapsed="false">
      <c r="A87" s="90" t="s">
        <v>82</v>
      </c>
      <c r="B87" s="72" t="n">
        <v>16994</v>
      </c>
      <c r="C87" s="72" t="n">
        <v>16793</v>
      </c>
      <c r="D87" s="72" t="n">
        <v>16948</v>
      </c>
      <c r="E87" s="72" t="n">
        <v>16466</v>
      </c>
      <c r="F87" s="72" t="n">
        <v>16299</v>
      </c>
      <c r="G87" s="72" t="n">
        <v>15733</v>
      </c>
      <c r="H87" s="72" t="n">
        <v>15778</v>
      </c>
    </row>
    <row r="88" customFormat="false" ht="12.95" hidden="false" customHeight="true" outlineLevel="0" collapsed="false">
      <c r="A88" s="90" t="s">
        <v>83</v>
      </c>
      <c r="B88" s="72" t="n">
        <v>16812</v>
      </c>
      <c r="C88" s="72" t="n">
        <v>18300</v>
      </c>
      <c r="D88" s="72" t="n">
        <v>18275</v>
      </c>
      <c r="E88" s="72" t="n">
        <v>17724</v>
      </c>
      <c r="F88" s="72" t="n">
        <v>17647</v>
      </c>
      <c r="G88" s="72" t="n">
        <v>17700</v>
      </c>
      <c r="H88" s="72" t="n">
        <v>18027</v>
      </c>
    </row>
    <row r="89" customFormat="false" ht="12.95" hidden="false" customHeight="true" outlineLevel="0" collapsed="false">
      <c r="A89" s="90" t="s">
        <v>84</v>
      </c>
      <c r="B89" s="72" t="n">
        <v>16967</v>
      </c>
      <c r="C89" s="72" t="n">
        <v>17373</v>
      </c>
      <c r="D89" s="72" t="n">
        <v>17319</v>
      </c>
      <c r="E89" s="72" t="n">
        <v>16637</v>
      </c>
      <c r="F89" s="72" t="n">
        <v>16619</v>
      </c>
      <c r="G89" s="72" t="n">
        <v>16578</v>
      </c>
      <c r="H89" s="72" t="n">
        <v>16537</v>
      </c>
    </row>
    <row r="90" customFormat="false" ht="12.95" hidden="false" customHeight="true" outlineLevel="0" collapsed="false">
      <c r="A90" s="90" t="s">
        <v>85</v>
      </c>
      <c r="B90" s="72" t="n">
        <v>16836</v>
      </c>
      <c r="C90" s="72" t="n">
        <v>17865</v>
      </c>
      <c r="D90" s="72" t="n">
        <v>17913</v>
      </c>
      <c r="E90" s="72" t="n">
        <v>17435</v>
      </c>
      <c r="F90" s="72" t="n">
        <v>17274</v>
      </c>
      <c r="G90" s="72" t="n">
        <v>17055</v>
      </c>
      <c r="H90" s="72" t="n">
        <v>17325</v>
      </c>
    </row>
    <row r="91" customFormat="false" ht="12.95" hidden="false" customHeight="true" outlineLevel="0" collapsed="false">
      <c r="A91" s="90" t="s">
        <v>86</v>
      </c>
      <c r="B91" s="72" t="n">
        <v>17189</v>
      </c>
      <c r="C91" s="72" t="n">
        <v>18123</v>
      </c>
      <c r="D91" s="72" t="n">
        <v>18176</v>
      </c>
      <c r="E91" s="72" t="n">
        <v>16975</v>
      </c>
      <c r="F91" s="72" t="n">
        <v>16764</v>
      </c>
      <c r="G91" s="72" t="n">
        <v>16258</v>
      </c>
      <c r="H91" s="72" t="n">
        <v>16529</v>
      </c>
    </row>
    <row r="92" customFormat="false" ht="12.95" hidden="false" customHeight="true" outlineLevel="0" collapsed="false">
      <c r="A92" s="90" t="s">
        <v>87</v>
      </c>
      <c r="B92" s="72" t="n">
        <v>16809</v>
      </c>
      <c r="C92" s="72" t="n">
        <v>16960</v>
      </c>
      <c r="D92" s="72" t="n">
        <v>16920</v>
      </c>
      <c r="E92" s="72" t="n">
        <v>16772</v>
      </c>
      <c r="F92" s="72" t="n">
        <v>16323</v>
      </c>
      <c r="G92" s="72" t="n">
        <v>15884</v>
      </c>
      <c r="H92" s="72" t="n">
        <v>16140</v>
      </c>
    </row>
    <row r="93" customFormat="false" ht="12.95" hidden="false" customHeight="true" outlineLevel="0" collapsed="false">
      <c r="A93" s="90" t="s">
        <v>88</v>
      </c>
      <c r="B93" s="72" t="n">
        <v>17071</v>
      </c>
      <c r="C93" s="72" t="n">
        <v>18629</v>
      </c>
      <c r="D93" s="72" t="n">
        <v>18621</v>
      </c>
      <c r="E93" s="72" t="n">
        <v>17454</v>
      </c>
      <c r="F93" s="72" t="n">
        <v>17425</v>
      </c>
      <c r="G93" s="72" t="n">
        <v>17214</v>
      </c>
      <c r="H93" s="72" t="n">
        <v>17460</v>
      </c>
    </row>
    <row r="94" customFormat="false" ht="12.95" hidden="false" customHeight="true" outlineLevel="0" collapsed="false">
      <c r="A94" s="90" t="s">
        <v>89</v>
      </c>
      <c r="B94" s="72" t="n">
        <v>17055</v>
      </c>
      <c r="C94" s="72" t="n">
        <v>18341</v>
      </c>
      <c r="D94" s="72" t="n">
        <v>18316</v>
      </c>
      <c r="E94" s="72" t="n">
        <v>17438</v>
      </c>
      <c r="F94" s="72" t="n">
        <v>17490</v>
      </c>
      <c r="G94" s="72" t="n">
        <v>17244</v>
      </c>
      <c r="H94" s="72" t="n">
        <v>17417</v>
      </c>
    </row>
    <row r="95" customFormat="false" ht="12.95" hidden="false" customHeight="true" outlineLevel="0" collapsed="false">
      <c r="A95" s="90" t="s">
        <v>90</v>
      </c>
      <c r="B95" s="72" t="n">
        <v>16786</v>
      </c>
      <c r="C95" s="72" t="n">
        <v>17064</v>
      </c>
      <c r="D95" s="72" t="n">
        <v>17015</v>
      </c>
      <c r="E95" s="72" t="n">
        <v>16411</v>
      </c>
      <c r="F95" s="72" t="n">
        <v>16199</v>
      </c>
      <c r="G95" s="72" t="n">
        <v>15763</v>
      </c>
      <c r="H95" s="72" t="n">
        <v>15927</v>
      </c>
    </row>
    <row r="96" customFormat="false" ht="12.95" hidden="false" customHeight="true" outlineLevel="0" collapsed="false">
      <c r="A96" s="90" t="s">
        <v>91</v>
      </c>
      <c r="B96" s="72" t="n">
        <v>16811</v>
      </c>
      <c r="C96" s="72" t="n">
        <v>17803</v>
      </c>
      <c r="D96" s="72" t="n">
        <v>17757</v>
      </c>
      <c r="E96" s="72" t="n">
        <v>17458</v>
      </c>
      <c r="F96" s="72" t="n">
        <v>17500</v>
      </c>
      <c r="G96" s="72" t="n">
        <v>17211</v>
      </c>
      <c r="H96" s="72" t="n">
        <v>17342</v>
      </c>
    </row>
    <row r="97" customFormat="false" ht="12.95" hidden="false" customHeight="true" outlineLevel="0" collapsed="false">
      <c r="A97" s="90" t="s">
        <v>92</v>
      </c>
      <c r="B97" s="72" t="n">
        <v>16926</v>
      </c>
      <c r="C97" s="72" t="n">
        <v>17876</v>
      </c>
      <c r="D97" s="72" t="n">
        <v>17920</v>
      </c>
      <c r="E97" s="72" t="n">
        <v>17227</v>
      </c>
      <c r="F97" s="72" t="n">
        <v>17161</v>
      </c>
      <c r="G97" s="72" t="n">
        <v>16760</v>
      </c>
      <c r="H97" s="72" t="n">
        <v>16815</v>
      </c>
    </row>
    <row r="98" customFormat="false" ht="12.95" hidden="false" customHeight="true" outlineLevel="0" collapsed="false">
      <c r="A98" s="90" t="s">
        <v>93</v>
      </c>
      <c r="B98" s="72" t="n">
        <v>16900</v>
      </c>
      <c r="C98" s="72" t="n">
        <v>18164</v>
      </c>
      <c r="D98" s="72" t="n">
        <v>18323</v>
      </c>
      <c r="E98" s="72" t="n">
        <v>17873</v>
      </c>
      <c r="F98" s="72" t="n">
        <v>17922</v>
      </c>
      <c r="G98" s="72" t="n">
        <v>17787</v>
      </c>
      <c r="H98" s="72" t="n">
        <v>17860</v>
      </c>
    </row>
    <row r="99" customFormat="false" ht="12.95" hidden="false" customHeight="true" outlineLevel="0" collapsed="false">
      <c r="A99" s="90" t="s">
        <v>94</v>
      </c>
      <c r="B99" s="72" t="n">
        <v>16833</v>
      </c>
      <c r="C99" s="72" t="n">
        <v>18052</v>
      </c>
      <c r="D99" s="72" t="n">
        <v>18061</v>
      </c>
      <c r="E99" s="72" t="n">
        <v>17512</v>
      </c>
      <c r="F99" s="72" t="n">
        <v>17493</v>
      </c>
      <c r="G99" s="72" t="n">
        <v>17404</v>
      </c>
      <c r="H99" s="72" t="n">
        <v>17587</v>
      </c>
    </row>
    <row r="100" customFormat="false" ht="17.1" hidden="false" customHeight="true" outlineLevel="0" collapsed="false">
      <c r="A100" s="93" t="s">
        <v>11</v>
      </c>
      <c r="B100" s="72" t="n">
        <v>16928</v>
      </c>
      <c r="C100" s="72" t="n">
        <v>17813</v>
      </c>
      <c r="D100" s="72" t="n">
        <v>17825</v>
      </c>
      <c r="E100" s="72" t="n">
        <v>17166</v>
      </c>
      <c r="F100" s="72" t="n">
        <v>17079</v>
      </c>
      <c r="G100" s="72" t="n">
        <v>16821</v>
      </c>
      <c r="H100" s="72" t="n">
        <v>1696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0.269574072964701</v>
      </c>
      <c r="C103" s="96" t="n">
        <v>-1.01388328820785</v>
      </c>
      <c r="D103" s="96" t="n">
        <f aca="false">D81/C81*100-100</f>
        <v>0.226968515393125</v>
      </c>
      <c r="E103" s="96" t="n">
        <f aca="false">E81/D81*100-100</f>
        <v>-4.16327952618744</v>
      </c>
      <c r="F103" s="96" t="n">
        <f aca="false">F81/E81*100-100</f>
        <v>3.84126022417451</v>
      </c>
      <c r="G103" s="96" t="n">
        <f aca="false">G81/F81*100-100</f>
        <v>-1.3302993173464</v>
      </c>
      <c r="H103" s="96" t="n">
        <f aca="false">H81/G81*100-100</f>
        <v>-5.41067943941813</v>
      </c>
    </row>
    <row r="104" customFormat="false" ht="12.95" hidden="false" customHeight="true" outlineLevel="0" collapsed="false">
      <c r="A104" s="90" t="s">
        <v>78</v>
      </c>
      <c r="B104" s="96" t="n">
        <v>0.391471934473614</v>
      </c>
      <c r="C104" s="96" t="n">
        <v>-0.205491181003481</v>
      </c>
      <c r="D104" s="96" t="n">
        <f aca="false">D82/C82*100-100</f>
        <v>1.23548590058915</v>
      </c>
      <c r="E104" s="96" t="n">
        <f aca="false">E82/D82*100-100</f>
        <v>0.485903158370533</v>
      </c>
      <c r="F104" s="96" t="n">
        <f aca="false">F82/E82*100-100</f>
        <v>0.832161934214227</v>
      </c>
      <c r="G104" s="96" t="n">
        <f aca="false">G82/F82*100-100</f>
        <v>-0.713767913901748</v>
      </c>
      <c r="H104" s="96" t="n">
        <f aca="false">H82/G82*100-100</f>
        <v>-0.359449592811018</v>
      </c>
    </row>
    <row r="105" customFormat="false" ht="12.95" hidden="false" customHeight="true" outlineLevel="0" collapsed="false">
      <c r="A105" s="90" t="s">
        <v>79</v>
      </c>
      <c r="B105" s="96" t="n">
        <v>1.93245439768828</v>
      </c>
      <c r="C105" s="96" t="n">
        <v>-6.54632831272343</v>
      </c>
      <c r="D105" s="96" t="n">
        <f aca="false">D83/C83*100-100</f>
        <v>-1.39219867051298</v>
      </c>
      <c r="E105" s="96" t="n">
        <f aca="false">E83/D83*100-100</f>
        <v>-3.28796743831086</v>
      </c>
      <c r="F105" s="96" t="n">
        <f aca="false">F83/E83*100-100</f>
        <v>-2.28184388768329</v>
      </c>
      <c r="G105" s="96" t="n">
        <f aca="false">G83/F83*100-100</f>
        <v>-3.43876177658143</v>
      </c>
      <c r="H105" s="96" t="n">
        <f aca="false">H83/G83*100-100</f>
        <v>-2.49494738309289</v>
      </c>
    </row>
    <row r="106" customFormat="false" ht="12.95" hidden="false" customHeight="true" outlineLevel="0" collapsed="false">
      <c r="A106" s="90" t="s">
        <v>80</v>
      </c>
      <c r="B106" s="96" t="n">
        <v>0.510020400816018</v>
      </c>
      <c r="C106" s="96" t="n">
        <v>3.50435743218362</v>
      </c>
      <c r="D106" s="96" t="n">
        <f aca="false">D84/C84*100-100</f>
        <v>0.20160094871035</v>
      </c>
      <c r="E106" s="96" t="n">
        <f aca="false">E84/D84*100-100</f>
        <v>-2.13622107817031</v>
      </c>
      <c r="F106" s="96" t="n">
        <f aca="false">F84/E84*100-100</f>
        <v>-2.00749788366187</v>
      </c>
      <c r="G106" s="96" t="n">
        <f aca="false">G84/F84*100-100</f>
        <v>-5.56583981241515</v>
      </c>
      <c r="H106" s="96" t="n">
        <f aca="false">H84/G84*100-100</f>
        <v>1.117354939885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2.33301752723827</v>
      </c>
      <c r="C108" s="96" t="n">
        <v>1.79948586118253</v>
      </c>
      <c r="D108" s="96" t="n">
        <f aca="false">D86/C86*100-100</f>
        <v>0.164690382081687</v>
      </c>
      <c r="E108" s="96" t="n">
        <f aca="false">E86/D86*100-100</f>
        <v>-7.26186561438124</v>
      </c>
      <c r="F108" s="96" t="n">
        <f aca="false">F86/E86*100-100</f>
        <v>0.425506766739559</v>
      </c>
      <c r="G108" s="96" t="n">
        <f aca="false">G86/F86*100-100</f>
        <v>-0.523745071500031</v>
      </c>
      <c r="H108" s="96" t="n">
        <f aca="false">H86/G86*100-100</f>
        <v>0.964268812115463</v>
      </c>
    </row>
    <row r="109" customFormat="false" ht="12.95" hidden="false" customHeight="true" outlineLevel="0" collapsed="false">
      <c r="A109" s="90" t="s">
        <v>82</v>
      </c>
      <c r="B109" s="96" t="n">
        <v>1.11864810186839</v>
      </c>
      <c r="C109" s="96" t="n">
        <v>3.23354029630541</v>
      </c>
      <c r="D109" s="96" t="n">
        <f aca="false">D87/C87*100-100</f>
        <v>0.923003632465907</v>
      </c>
      <c r="E109" s="96" t="n">
        <f aca="false">E87/D87*100-100</f>
        <v>-2.84399339155063</v>
      </c>
      <c r="F109" s="96" t="n">
        <f aca="false">F87/E87*100-100</f>
        <v>-1.01421110166403</v>
      </c>
      <c r="G109" s="96" t="n">
        <f aca="false">G87/F87*100-100</f>
        <v>-3.47260568133014</v>
      </c>
      <c r="H109" s="96" t="n">
        <f aca="false">H87/G87*100-100</f>
        <v>0.286023008962061</v>
      </c>
    </row>
    <row r="110" customFormat="false" ht="12.95" hidden="false" customHeight="true" outlineLevel="0" collapsed="false">
      <c r="A110" s="90" t="s">
        <v>83</v>
      </c>
      <c r="B110" s="96" t="n">
        <v>0.664630860427522</v>
      </c>
      <c r="C110" s="96" t="n">
        <v>2.12623472291979</v>
      </c>
      <c r="D110" s="96" t="n">
        <f aca="false">D88/C88*100-100</f>
        <v>-0.136612021857914</v>
      </c>
      <c r="E110" s="96" t="n">
        <f aca="false">E88/D88*100-100</f>
        <v>-3.01504787961696</v>
      </c>
      <c r="F110" s="96" t="n">
        <f aca="false">F88/E88*100-100</f>
        <v>-0.434439178515007</v>
      </c>
      <c r="G110" s="96" t="n">
        <f aca="false">G88/F88*100-100</f>
        <v>0.300334334447783</v>
      </c>
      <c r="H110" s="96" t="n">
        <f aca="false">H88/G88*100-100</f>
        <v>1.84745762711864</v>
      </c>
    </row>
    <row r="111" customFormat="false" ht="12.95" hidden="false" customHeight="true" outlineLevel="0" collapsed="false">
      <c r="A111" s="90" t="s">
        <v>84</v>
      </c>
      <c r="B111" s="96" t="n">
        <v>1.47727272727273</v>
      </c>
      <c r="C111" s="96" t="n">
        <v>0.439382551887604</v>
      </c>
      <c r="D111" s="96" t="n">
        <f aca="false">D89/C89*100-100</f>
        <v>-0.310827145570713</v>
      </c>
      <c r="E111" s="96" t="n">
        <f aca="false">E89/D89*100-100</f>
        <v>-3.93787170159941</v>
      </c>
      <c r="F111" s="96" t="n">
        <f aca="false">F89/E89*100-100</f>
        <v>-0.108192582797386</v>
      </c>
      <c r="G111" s="96" t="n">
        <f aca="false">G89/F89*100-100</f>
        <v>-0.246705577952937</v>
      </c>
      <c r="H111" s="96" t="n">
        <f aca="false">H89/G89*100-100</f>
        <v>-0.247315719628432</v>
      </c>
    </row>
    <row r="112" customFormat="false" ht="12.95" hidden="false" customHeight="true" outlineLevel="0" collapsed="false">
      <c r="A112" s="90" t="s">
        <v>85</v>
      </c>
      <c r="B112" s="96" t="n">
        <v>0.929200887236988</v>
      </c>
      <c r="C112" s="96" t="n">
        <v>1.7948717948718</v>
      </c>
      <c r="D112" s="96" t="n">
        <f aca="false">D90/C90*100-100</f>
        <v>0.268681780016806</v>
      </c>
      <c r="E112" s="96" t="n">
        <f aca="false">E90/D90*100-100</f>
        <v>-2.6684530787696</v>
      </c>
      <c r="F112" s="96" t="n">
        <f aca="false">F90/E90*100-100</f>
        <v>-0.923429882420422</v>
      </c>
      <c r="G112" s="96" t="n">
        <f aca="false">G90/F90*100-100</f>
        <v>-1.26780131990274</v>
      </c>
      <c r="H112" s="96" t="n">
        <f aca="false">H90/G90*100-100</f>
        <v>1.58311345646437</v>
      </c>
    </row>
    <row r="113" customFormat="false" ht="12.95" hidden="false" customHeight="true" outlineLevel="0" collapsed="false">
      <c r="A113" s="90" t="s">
        <v>86</v>
      </c>
      <c r="B113" s="96" t="n">
        <v>2.67606475120961</v>
      </c>
      <c r="C113" s="96" t="n">
        <v>1.30240357741755</v>
      </c>
      <c r="D113" s="96" t="n">
        <f aca="false">D91/C91*100-100</f>
        <v>0.292446063013841</v>
      </c>
      <c r="E113" s="96" t="n">
        <f aca="false">E91/D91*100-100</f>
        <v>-6.60761443661971</v>
      </c>
      <c r="F113" s="96" t="n">
        <f aca="false">F91/E91*100-100</f>
        <v>-1.24300441826215</v>
      </c>
      <c r="G113" s="96" t="n">
        <f aca="false">G91/F91*100-100</f>
        <v>-3.01837270341207</v>
      </c>
      <c r="H113" s="96" t="n">
        <f aca="false">H91/G91*100-100</f>
        <v>1.66687169393529</v>
      </c>
    </row>
    <row r="114" customFormat="false" ht="12.95" hidden="false" customHeight="true" outlineLevel="0" collapsed="false">
      <c r="A114" s="90" t="s">
        <v>87</v>
      </c>
      <c r="B114" s="96" t="n">
        <v>0.160886664283154</v>
      </c>
      <c r="C114" s="96" t="n">
        <v>2.86268801552644</v>
      </c>
      <c r="D114" s="96" t="n">
        <f aca="false">D92/C92*100-100</f>
        <v>-0.235849056603783</v>
      </c>
      <c r="E114" s="96" t="n">
        <f aca="false">E92/D92*100-100</f>
        <v>-0.874704491725765</v>
      </c>
      <c r="F114" s="96" t="n">
        <f aca="false">F92/E92*100-100</f>
        <v>-2.67708084903411</v>
      </c>
      <c r="G114" s="96" t="n">
        <f aca="false">G92/F92*100-100</f>
        <v>-2.68945659498867</v>
      </c>
      <c r="H114" s="96" t="n">
        <f aca="false">H92/G92*100-100</f>
        <v>1.61168471417778</v>
      </c>
    </row>
    <row r="115" customFormat="false" ht="12.95" hidden="false" customHeight="true" outlineLevel="0" collapsed="false">
      <c r="A115" s="90" t="s">
        <v>88</v>
      </c>
      <c r="B115" s="96" t="n">
        <v>1.47417226416215</v>
      </c>
      <c r="C115" s="96" t="n">
        <v>2.37964387777534</v>
      </c>
      <c r="D115" s="96" t="n">
        <f aca="false">D93/C93*100-100</f>
        <v>-0.04294379730527</v>
      </c>
      <c r="E115" s="96" t="n">
        <f aca="false">E93/D93*100-100</f>
        <v>-6.26711777025939</v>
      </c>
      <c r="F115" s="96" t="n">
        <f aca="false">F93/E93*100-100</f>
        <v>-0.166151025552892</v>
      </c>
      <c r="G115" s="96" t="n">
        <f aca="false">G93/F93*100-100</f>
        <v>-1.21090387374461</v>
      </c>
      <c r="H115" s="96" t="n">
        <f aca="false">H93/G93*100-100</f>
        <v>1.42906936214709</v>
      </c>
    </row>
    <row r="116" customFormat="false" ht="12.95" hidden="false" customHeight="true" outlineLevel="0" collapsed="false">
      <c r="A116" s="90" t="s">
        <v>89</v>
      </c>
      <c r="B116" s="96" t="n">
        <v>1.74193163514884</v>
      </c>
      <c r="C116" s="96" t="n">
        <v>1.93975100044463</v>
      </c>
      <c r="D116" s="96" t="n">
        <f aca="false">D94/C94*100-100</f>
        <v>-0.13630663540701</v>
      </c>
      <c r="E116" s="96" t="n">
        <f aca="false">E94/D94*100-100</f>
        <v>-4.79362306180389</v>
      </c>
      <c r="F116" s="96" t="n">
        <f aca="false">F94/E94*100-100</f>
        <v>0.298199334786091</v>
      </c>
      <c r="G116" s="96" t="n">
        <f aca="false">G94/F94*100-100</f>
        <v>-1.40651801029159</v>
      </c>
      <c r="H116" s="96" t="n">
        <f aca="false">H94/G94*100-100</f>
        <v>1.00324750637904</v>
      </c>
    </row>
    <row r="117" customFormat="false" ht="12.95" hidden="false" customHeight="true" outlineLevel="0" collapsed="false">
      <c r="A117" s="90" t="s">
        <v>90</v>
      </c>
      <c r="B117" s="96" t="n">
        <v>0.316739377278424</v>
      </c>
      <c r="C117" s="96" t="n">
        <v>2.16740510118549</v>
      </c>
      <c r="D117" s="96" t="n">
        <f aca="false">D95/C95*100-100</f>
        <v>-0.287154242850434</v>
      </c>
      <c r="E117" s="96" t="n">
        <f aca="false">E95/D95*100-100</f>
        <v>-3.54980899206583</v>
      </c>
      <c r="F117" s="96" t="n">
        <f aca="false">F95/E95*100-100</f>
        <v>-1.29181646456645</v>
      </c>
      <c r="G117" s="96" t="n">
        <f aca="false">G95/F95*100-100</f>
        <v>-2.69152416815854</v>
      </c>
      <c r="H117" s="96" t="n">
        <f aca="false">H95/G95*100-100</f>
        <v>1.04041108925965</v>
      </c>
    </row>
    <row r="118" customFormat="false" ht="12.95" hidden="false" customHeight="true" outlineLevel="0" collapsed="false">
      <c r="A118" s="90" t="s">
        <v>91</v>
      </c>
      <c r="B118" s="96" t="n">
        <v>0.797457728744448</v>
      </c>
      <c r="C118" s="96" t="n">
        <v>0.815448213375618</v>
      </c>
      <c r="D118" s="96" t="n">
        <f aca="false">D96/C96*100-100</f>
        <v>-0.258383418524971</v>
      </c>
      <c r="E118" s="96" t="n">
        <f aca="false">E96/D96*100-100</f>
        <v>-1.68384299149631</v>
      </c>
      <c r="F118" s="96" t="n">
        <f aca="false">F96/E96*100-100</f>
        <v>0.240577385725743</v>
      </c>
      <c r="G118" s="96" t="n">
        <f aca="false">G96/F96*100-100</f>
        <v>-1.65142857142857</v>
      </c>
      <c r="H118" s="96" t="n">
        <f aca="false">H96/G96*100-100</f>
        <v>0.761141130672243</v>
      </c>
    </row>
    <row r="119" customFormat="false" ht="12.95" hidden="false" customHeight="true" outlineLevel="0" collapsed="false">
      <c r="A119" s="90" t="s">
        <v>92</v>
      </c>
      <c r="B119" s="96" t="n">
        <v>1.28051699377694</v>
      </c>
      <c r="C119" s="96" t="n">
        <v>3.14465408805032</v>
      </c>
      <c r="D119" s="96" t="n">
        <f aca="false">D97/C97*100-100</f>
        <v>0.246140076079655</v>
      </c>
      <c r="E119" s="96" t="n">
        <f aca="false">E97/D97*100-100</f>
        <v>-3.8671875</v>
      </c>
      <c r="F119" s="96" t="n">
        <f aca="false">F97/E97*100-100</f>
        <v>-0.383119521681081</v>
      </c>
      <c r="G119" s="96" t="n">
        <f aca="false">G97/F97*100-100</f>
        <v>-2.33669366587029</v>
      </c>
      <c r="H119" s="96" t="n">
        <f aca="false">H97/G97*100-100</f>
        <v>0.328162291169448</v>
      </c>
    </row>
    <row r="120" customFormat="false" ht="12.95" hidden="false" customHeight="true" outlineLevel="0" collapsed="false">
      <c r="A120" s="90" t="s">
        <v>93</v>
      </c>
      <c r="B120" s="96" t="n">
        <v>1.08864696734059</v>
      </c>
      <c r="C120" s="96" t="n">
        <v>2.30933874056551</v>
      </c>
      <c r="D120" s="96" t="n">
        <f aca="false">D98/C98*100-100</f>
        <v>0.875357850693675</v>
      </c>
      <c r="E120" s="96" t="n">
        <f aca="false">E98/D98*100-100</f>
        <v>-2.45592970583419</v>
      </c>
      <c r="F120" s="96" t="n">
        <f aca="false">F98/E98*100-100</f>
        <v>0.274156548984507</v>
      </c>
      <c r="G120" s="96" t="n">
        <f aca="false">G98/F98*100-100</f>
        <v>-0.753264144626726</v>
      </c>
      <c r="H120" s="96" t="n">
        <f aca="false">H98/G98*100-100</f>
        <v>0.410412098723782</v>
      </c>
    </row>
    <row r="121" customFormat="false" ht="12.95" hidden="false" customHeight="true" outlineLevel="0" collapsed="false">
      <c r="A121" s="90" t="s">
        <v>94</v>
      </c>
      <c r="B121" s="96" t="n">
        <v>0.796407185628738</v>
      </c>
      <c r="C121" s="96" t="n">
        <v>1.64986767272933</v>
      </c>
      <c r="D121" s="96" t="n">
        <f aca="false">D99/C99*100-100</f>
        <v>0.0498559716374984</v>
      </c>
      <c r="E121" s="96" t="n">
        <f aca="false">E99/D99*100-100</f>
        <v>-3.03969879851614</v>
      </c>
      <c r="F121" s="96" t="n">
        <f aca="false">F99/E99*100-100</f>
        <v>-0.10849703060758</v>
      </c>
      <c r="G121" s="96" t="n">
        <f aca="false">G99/F99*100-100</f>
        <v>-0.50877493854685</v>
      </c>
      <c r="H121" s="96" t="n">
        <f aca="false">H99/G99*100-100</f>
        <v>1.05148241783498</v>
      </c>
    </row>
    <row r="122" customFormat="false" ht="17.1" hidden="false" customHeight="true" outlineLevel="0" collapsed="false">
      <c r="A122" s="93" t="s">
        <v>11</v>
      </c>
      <c r="B122" s="96" t="n">
        <v>1.15931636189792</v>
      </c>
      <c r="C122" s="96" t="n">
        <v>1.88172043010752</v>
      </c>
      <c r="D122" s="96" t="n">
        <f aca="false">D100/C100*100-100</f>
        <v>0.0673665300623156</v>
      </c>
      <c r="E122" s="96" t="n">
        <f aca="false">E100/D100*100-100</f>
        <v>-3.69705469845722</v>
      </c>
      <c r="F122" s="96" t="n">
        <f aca="false">F100/E100*100-100</f>
        <v>-0.506815798671795</v>
      </c>
      <c r="G122" s="96" t="n">
        <f aca="false">G100/F100*100-100</f>
        <v>-1.51062708589495</v>
      </c>
      <c r="H122" s="96" t="n">
        <f aca="false">H100/G100*100-100</f>
        <v>0.850127816419956</v>
      </c>
    </row>
    <row r="123" customFormat="false" ht="30" hidden="false" customHeight="true" outlineLevel="0" collapsed="false">
      <c r="A123" s="120" t="s">
        <v>126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7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8.8775992438563</v>
      </c>
      <c r="C129" s="102" t="n">
        <f aca="false">C81/C$100*100</f>
        <v>96.4632571717285</v>
      </c>
      <c r="D129" s="102" t="n">
        <f aca="false">D81/D$100*100</f>
        <v>96.617110799439</v>
      </c>
      <c r="E129" s="102" t="n">
        <f aca="false">E81/E$100*100</f>
        <v>96.1493650238844</v>
      </c>
      <c r="F129" s="102" t="n">
        <f aca="false">F81/F$100*100</f>
        <v>100.351308624627</v>
      </c>
      <c r="G129" s="102" t="n">
        <f aca="false">G81/G$100*100</f>
        <v>100.535045478866</v>
      </c>
      <c r="H129" s="102" t="n">
        <f aca="false">H81/H$100*100</f>
        <v>94.293798632398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4699905482042</v>
      </c>
      <c r="C130" s="102" t="n">
        <f aca="false">C82/C$100*100</f>
        <v>98.1474204232864</v>
      </c>
      <c r="D130" s="102" t="n">
        <f aca="false">D82/D$100*100</f>
        <v>99.2931276297335</v>
      </c>
      <c r="E130" s="102" t="n">
        <f aca="false">E82/E$100*100</f>
        <v>103.605965280205</v>
      </c>
      <c r="F130" s="102" t="n">
        <f aca="false">F82/F$100*100</f>
        <v>105.000292757187</v>
      </c>
      <c r="G130" s="102" t="n">
        <f aca="false">G82/G$100*100</f>
        <v>105.849830568932</v>
      </c>
      <c r="H130" s="102" t="n">
        <f aca="false">H82/H$100*100</f>
        <v>104.58028766800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100.023629489603</v>
      </c>
      <c r="C131" s="102" t="n">
        <f aca="false">C83/C$100*100</f>
        <v>89.518890697805</v>
      </c>
      <c r="D131" s="102" t="n">
        <f aca="false">D83/D$100*100</f>
        <v>88.2131837307153</v>
      </c>
      <c r="E131" s="102" t="n">
        <f aca="false">E83/E$100*100</f>
        <v>88.5879063264593</v>
      </c>
      <c r="F131" s="102" t="n">
        <f aca="false">F83/F$100*100</f>
        <v>87.0074360325546</v>
      </c>
      <c r="G131" s="102" t="n">
        <f aca="false">G83/G$100*100</f>
        <v>85.3040841804887</v>
      </c>
      <c r="H131" s="102" t="n">
        <f aca="false">H83/H$100*100</f>
        <v>82.4746522046687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543950850662</v>
      </c>
      <c r="C132" s="102" t="n">
        <f aca="false">C84/C$100*100</f>
        <v>94.6780441250772</v>
      </c>
      <c r="D132" s="102" t="n">
        <f aca="false">D84/D$100*100</f>
        <v>94.8050490883591</v>
      </c>
      <c r="E132" s="102" t="n">
        <f aca="false">E84/E$100*100</f>
        <v>96.3416054992427</v>
      </c>
      <c r="F132" s="102" t="n">
        <f aca="false">F84/F$100*100</f>
        <v>94.888459511681</v>
      </c>
      <c r="G132" s="102" t="n">
        <f aca="false">G84/G$100*100</f>
        <v>90.9815112062303</v>
      </c>
      <c r="H132" s="102" t="n">
        <f aca="false">H84/H$100*100</f>
        <v>91.2225890120255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2.091209829868</v>
      </c>
      <c r="C134" s="102" t="n">
        <f aca="false">C86/C$100*100</f>
        <v>102.262392634593</v>
      </c>
      <c r="D134" s="102" t="n">
        <f aca="false">D86/D$100*100</f>
        <v>102.361851332398</v>
      </c>
      <c r="E134" s="102" t="n">
        <f aca="false">E86/E$100*100</f>
        <v>98.5727601071886</v>
      </c>
      <c r="F134" s="102" t="n">
        <f aca="false">F86/F$100*100</f>
        <v>99.496457638035</v>
      </c>
      <c r="G134" s="102" t="n">
        <f aca="false">G86/G$100*100</f>
        <v>100.493430830509</v>
      </c>
      <c r="H134" s="102" t="n">
        <f aca="false">H86/H$100*100</f>
        <v>100.607168120726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38988657845</v>
      </c>
      <c r="C135" s="102" t="n">
        <f aca="false">C87/C$100*100</f>
        <v>94.2738449447033</v>
      </c>
      <c r="D135" s="102" t="n">
        <f aca="false">D87/D$100*100</f>
        <v>95.0799438990182</v>
      </c>
      <c r="E135" s="102" t="n">
        <f aca="false">E87/E$100*100</f>
        <v>95.9221717348247</v>
      </c>
      <c r="F135" s="102" t="n">
        <f aca="false">F87/F$100*100</f>
        <v>95.4329878798525</v>
      </c>
      <c r="G135" s="102" t="n">
        <f aca="false">G87/G$100*100</f>
        <v>93.5318946554902</v>
      </c>
      <c r="H135" s="102" t="n">
        <f aca="false">H87/H$100*100</f>
        <v>93.0087243574629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3147448015123</v>
      </c>
      <c r="C136" s="102" t="n">
        <f aca="false">C88/C$100*100</f>
        <v>102.733958345029</v>
      </c>
      <c r="D136" s="102" t="n">
        <f aca="false">D88/D$100*100</f>
        <v>102.524544179523</v>
      </c>
      <c r="E136" s="102" t="n">
        <f aca="false">E88/E$100*100</f>
        <v>103.25061167424</v>
      </c>
      <c r="F136" s="102" t="n">
        <f aca="false">F88/F$100*100</f>
        <v>103.325721646466</v>
      </c>
      <c r="G136" s="102" t="n">
        <f aca="false">G88/G$100*100</f>
        <v>105.225610843588</v>
      </c>
      <c r="H136" s="102" t="n">
        <f aca="false">H88/H$100*100</f>
        <v>106.2662107993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230387523629</v>
      </c>
      <c r="C137" s="102" t="n">
        <f aca="false">C89/C$100*100</f>
        <v>97.5298938977151</v>
      </c>
      <c r="D137" s="102" t="n">
        <f aca="false">D89/D$100*100</f>
        <v>97.1612903225806</v>
      </c>
      <c r="E137" s="102" t="n">
        <f aca="false">E89/E$100*100</f>
        <v>96.9183269253175</v>
      </c>
      <c r="F137" s="102" t="n">
        <f aca="false">F89/F$100*100</f>
        <v>97.3066338778617</v>
      </c>
      <c r="G137" s="102" t="n">
        <f aca="false">G89/G$100*100</f>
        <v>98.5553772070626</v>
      </c>
      <c r="H137" s="102" t="n">
        <f aca="false">H89/H$100*100</f>
        <v>97.482904975241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4565217391304</v>
      </c>
      <c r="C138" s="102" t="n">
        <f aca="false">C90/C$100*100</f>
        <v>100.29192163027</v>
      </c>
      <c r="D138" s="102" t="n">
        <f aca="false">D90/D$100*100</f>
        <v>100.493688639551</v>
      </c>
      <c r="E138" s="102" t="n">
        <f aca="false">E90/E$100*100</f>
        <v>101.567051147617</v>
      </c>
      <c r="F138" s="102" t="n">
        <f aca="false">F90/F$100*100</f>
        <v>101.141753030037</v>
      </c>
      <c r="G138" s="102" t="n">
        <f aca="false">G90/G$100*100</f>
        <v>101.391118245051</v>
      </c>
      <c r="H138" s="102" t="n">
        <f aca="false">H90/H$100*100</f>
        <v>102.128035840604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541824196597</v>
      </c>
      <c r="C139" s="102" t="n">
        <f aca="false">C91/C$100*100</f>
        <v>101.74030202661</v>
      </c>
      <c r="D139" s="102" t="n">
        <f aca="false">D91/D$100*100</f>
        <v>101.969144460028</v>
      </c>
      <c r="E139" s="102" t="n">
        <f aca="false">E91/E$100*100</f>
        <v>98.8873354305022</v>
      </c>
      <c r="F139" s="102" t="n">
        <f aca="false">F91/F$100*100</f>
        <v>98.1556297207096</v>
      </c>
      <c r="G139" s="102" t="n">
        <f aca="false">G91/G$100*100</f>
        <v>96.6529932822068</v>
      </c>
      <c r="H139" s="102" t="n">
        <f aca="false">H91/H$100*100</f>
        <v>97.4357462862533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9702268431</v>
      </c>
      <c r="C140" s="102" t="n">
        <f aca="false">C92/C$100*100</f>
        <v>95.2113624880705</v>
      </c>
      <c r="D140" s="102" t="n">
        <f aca="false">D92/D$100*100</f>
        <v>94.9228611500701</v>
      </c>
      <c r="E140" s="102" t="n">
        <f aca="false">E92/E$100*100</f>
        <v>97.7047652336013</v>
      </c>
      <c r="F140" s="102" t="n">
        <f aca="false">F92/F$100*100</f>
        <v>95.5735113297031</v>
      </c>
      <c r="G140" s="102" t="n">
        <f aca="false">G92/G$100*100</f>
        <v>94.4295820700315</v>
      </c>
      <c r="H140" s="102" t="n">
        <f aca="false">H92/H$100*100</f>
        <v>95.14265503419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0.844754253308</v>
      </c>
      <c r="C141" s="102" t="n">
        <f aca="false">C93/C$100*100</f>
        <v>104.580924044237</v>
      </c>
      <c r="D141" s="102" t="n">
        <f aca="false">D93/D$100*100</f>
        <v>104.465638148668</v>
      </c>
      <c r="E141" s="102" t="n">
        <f aca="false">E93/E$100*100</f>
        <v>101.677735057672</v>
      </c>
      <c r="F141" s="102" t="n">
        <f aca="false">F93/F$100*100</f>
        <v>102.025879735348</v>
      </c>
      <c r="G141" s="102" t="n">
        <f aca="false">G93/G$100*100</f>
        <v>102.336365257714</v>
      </c>
      <c r="H141" s="102" t="n">
        <f aca="false">H93/H$100*100</f>
        <v>102.923838717284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750236294896</v>
      </c>
      <c r="C142" s="102" t="n">
        <f aca="false">C94/C$100*100</f>
        <v>102.964127322742</v>
      </c>
      <c r="D142" s="102" t="n">
        <f aca="false">D94/D$100*100</f>
        <v>102.754558204769</v>
      </c>
      <c r="E142" s="102" t="n">
        <f aca="false">E94/E$100*100</f>
        <v>101.584527554468</v>
      </c>
      <c r="F142" s="102" t="n">
        <f aca="false">F94/F$100*100</f>
        <v>102.406464078693</v>
      </c>
      <c r="G142" s="102" t="n">
        <f aca="false">G94/G$100*100</f>
        <v>102.514713750669</v>
      </c>
      <c r="H142" s="102" t="n">
        <f aca="false">H94/H$100*100</f>
        <v>102.670360763971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1611531190926</v>
      </c>
      <c r="C143" s="102" t="n">
        <f aca="false">C95/C$100*100</f>
        <v>95.7952057486106</v>
      </c>
      <c r="D143" s="102" t="n">
        <f aca="false">D95/D$100*100</f>
        <v>95.4558204768584</v>
      </c>
      <c r="E143" s="102" t="n">
        <f aca="false">E95/E$100*100</f>
        <v>95.6017709425609</v>
      </c>
      <c r="F143" s="102" t="n">
        <f aca="false">F95/F$100*100</f>
        <v>94.8474735054746</v>
      </c>
      <c r="G143" s="102" t="n">
        <f aca="false">G95/G$100*100</f>
        <v>93.7102431484454</v>
      </c>
      <c r="H143" s="102" t="n">
        <f aca="false">H95/H$100*100</f>
        <v>93.8870549398727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3088374291115</v>
      </c>
      <c r="C144" s="102" t="n">
        <f aca="false">C96/C$100*100</f>
        <v>99.9438612249481</v>
      </c>
      <c r="D144" s="102" t="n">
        <f aca="false">D96/D$100*100</f>
        <v>99.6185133239832</v>
      </c>
      <c r="E144" s="102" t="n">
        <f aca="false">E96/E$100*100</f>
        <v>101.701036933473</v>
      </c>
      <c r="F144" s="102" t="n">
        <f aca="false">F96/F$100*100</f>
        <v>102.465015516131</v>
      </c>
      <c r="G144" s="102" t="n">
        <f aca="false">G96/G$100*100</f>
        <v>102.318530408418</v>
      </c>
      <c r="H144" s="102" t="n">
        <f aca="false">H96/H$100*100</f>
        <v>102.228248054704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99.9881852551985</v>
      </c>
      <c r="C145" s="102" t="n">
        <f aca="false">C97/C$100*100</f>
        <v>100.353674282827</v>
      </c>
      <c r="D145" s="102" t="n">
        <f aca="false">D97/D$100*100</f>
        <v>100.532959326788</v>
      </c>
      <c r="E145" s="102" t="n">
        <f aca="false">E97/E$100*100</f>
        <v>100.355353605965</v>
      </c>
      <c r="F145" s="102" t="n">
        <f aca="false">F97/F$100*100</f>
        <v>100.48012178699</v>
      </c>
      <c r="G145" s="102" t="n">
        <f aca="false">G97/G$100*100</f>
        <v>99.6373580643244</v>
      </c>
      <c r="H145" s="102" t="n">
        <f aca="false">H97/H$100*100</f>
        <v>99.1216694175902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8345935727788</v>
      </c>
      <c r="C146" s="102" t="n">
        <f aca="false">C98/C$100*100</f>
        <v>101.970471004323</v>
      </c>
      <c r="D146" s="102" t="n">
        <f aca="false">D98/D$100*100</f>
        <v>102.793828892006</v>
      </c>
      <c r="E146" s="102" t="n">
        <f aca="false">E98/E$100*100</f>
        <v>104.118606547827</v>
      </c>
      <c r="F146" s="102" t="n">
        <f aca="false">F98/F$100*100</f>
        <v>104.935886176006</v>
      </c>
      <c r="G146" s="102" t="n">
        <f aca="false">G98/G$100*100</f>
        <v>105.742821473159</v>
      </c>
      <c r="H146" s="102" t="n">
        <f aca="false">H98/H$100*100</f>
        <v>105.281773166706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4387996219282</v>
      </c>
      <c r="C147" s="102" t="n">
        <f aca="false">C99/C$100*100</f>
        <v>101.341716723741</v>
      </c>
      <c r="D147" s="102" t="n">
        <f aca="false">D99/D$100*100</f>
        <v>101.323983169705</v>
      </c>
      <c r="E147" s="102" t="n">
        <f aca="false">E99/E$100*100</f>
        <v>102.015612256787</v>
      </c>
      <c r="F147" s="102" t="n">
        <f aca="false">F99/F$100*100</f>
        <v>102.424029509924</v>
      </c>
      <c r="G147" s="102" t="n">
        <f aca="false">G99/G$100*100</f>
        <v>103.465905713097</v>
      </c>
      <c r="H147" s="102" t="n">
        <f aca="false">H99/H$100*100</f>
        <v>103.672482904975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6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7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5873</v>
      </c>
      <c r="C155" s="72" t="n">
        <v>28370</v>
      </c>
      <c r="D155" s="72" t="n">
        <v>29229</v>
      </c>
      <c r="E155" s="72" t="n">
        <v>29932</v>
      </c>
      <c r="F155" s="72" t="n">
        <v>30296</v>
      </c>
      <c r="G155" s="72" t="n">
        <v>31591</v>
      </c>
      <c r="H155" s="72" t="n">
        <v>32786</v>
      </c>
      <c r="I155" s="99"/>
    </row>
    <row r="156" customFormat="false" ht="12.95" hidden="false" customHeight="true" outlineLevel="0" collapsed="false">
      <c r="A156" s="90" t="s">
        <v>78</v>
      </c>
      <c r="B156" s="72" t="n">
        <v>26555</v>
      </c>
      <c r="C156" s="72" t="n">
        <v>27889</v>
      </c>
      <c r="D156" s="72" t="n">
        <v>28340</v>
      </c>
      <c r="E156" s="72" t="n">
        <v>29250</v>
      </c>
      <c r="F156" s="72" t="n">
        <v>29713</v>
      </c>
      <c r="G156" s="72" t="n">
        <v>32316</v>
      </c>
      <c r="H156" s="72" t="n">
        <v>31393</v>
      </c>
      <c r="I156" s="99"/>
    </row>
    <row r="157" customFormat="false" ht="12.95" hidden="false" customHeight="true" outlineLevel="0" collapsed="false">
      <c r="A157" s="90" t="s">
        <v>79</v>
      </c>
      <c r="B157" s="72" t="n">
        <v>26189</v>
      </c>
      <c r="C157" s="72" t="n">
        <v>27638</v>
      </c>
      <c r="D157" s="72" t="n">
        <v>28251</v>
      </c>
      <c r="E157" s="72" t="n">
        <v>28766</v>
      </c>
      <c r="F157" s="72" t="n">
        <v>29492</v>
      </c>
      <c r="G157" s="72" t="n">
        <v>30151</v>
      </c>
      <c r="H157" s="72" t="n">
        <v>30767</v>
      </c>
      <c r="I157" s="99"/>
    </row>
    <row r="158" customFormat="false" ht="12.95" hidden="false" customHeight="true" outlineLevel="0" collapsed="false">
      <c r="A158" s="90" t="s">
        <v>80</v>
      </c>
      <c r="B158" s="72" t="n">
        <v>27953</v>
      </c>
      <c r="C158" s="72" t="n">
        <v>29443</v>
      </c>
      <c r="D158" s="72" t="n">
        <v>29889</v>
      </c>
      <c r="E158" s="72" t="n">
        <v>30793</v>
      </c>
      <c r="F158" s="72" t="n">
        <v>31782</v>
      </c>
      <c r="G158" s="72" t="n">
        <v>31439</v>
      </c>
      <c r="H158" s="72" t="n">
        <v>32011</v>
      </c>
      <c r="I158" s="99"/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  <c r="I159" s="99"/>
    </row>
    <row r="160" customFormat="false" ht="12.95" hidden="false" customHeight="true" outlineLevel="0" collapsed="false">
      <c r="A160" s="90" t="s">
        <v>81</v>
      </c>
      <c r="B160" s="72" t="n">
        <v>24699</v>
      </c>
      <c r="C160" s="72" t="n">
        <v>24277</v>
      </c>
      <c r="D160" s="72" t="n">
        <v>24881</v>
      </c>
      <c r="E160" s="72" t="n">
        <v>25299</v>
      </c>
      <c r="F160" s="72" t="n">
        <v>25198</v>
      </c>
      <c r="G160" s="72" t="n">
        <v>25341</v>
      </c>
      <c r="H160" s="72" t="n">
        <v>25671</v>
      </c>
      <c r="I160" s="99"/>
    </row>
    <row r="161" customFormat="false" ht="12.95" hidden="false" customHeight="true" outlineLevel="0" collapsed="false">
      <c r="A161" s="90" t="s">
        <v>82</v>
      </c>
      <c r="B161" s="72" t="n">
        <v>24740</v>
      </c>
      <c r="C161" s="72" t="n">
        <v>25975</v>
      </c>
      <c r="D161" s="72" t="n">
        <v>26740</v>
      </c>
      <c r="E161" s="72" t="n">
        <v>27134</v>
      </c>
      <c r="F161" s="72" t="n">
        <v>27868</v>
      </c>
      <c r="G161" s="72" t="n">
        <v>27915</v>
      </c>
      <c r="H161" s="72" t="n">
        <v>28168</v>
      </c>
      <c r="I161" s="99"/>
    </row>
    <row r="162" customFormat="false" ht="12.95" hidden="false" customHeight="true" outlineLevel="0" collapsed="false">
      <c r="A162" s="90" t="s">
        <v>83</v>
      </c>
      <c r="B162" s="72" t="n">
        <v>22719</v>
      </c>
      <c r="C162" s="72" t="n">
        <v>23898</v>
      </c>
      <c r="D162" s="72" t="n">
        <v>24351</v>
      </c>
      <c r="E162" s="72" t="n">
        <v>24702</v>
      </c>
      <c r="F162" s="72" t="n">
        <v>24647</v>
      </c>
      <c r="G162" s="72" t="n">
        <v>25074</v>
      </c>
      <c r="H162" s="72" t="n">
        <v>26481</v>
      </c>
      <c r="I162" s="99"/>
    </row>
    <row r="163" customFormat="false" ht="12.95" hidden="false" customHeight="true" outlineLevel="0" collapsed="false">
      <c r="A163" s="90" t="s">
        <v>84</v>
      </c>
      <c r="B163" s="72" t="n">
        <v>23080</v>
      </c>
      <c r="C163" s="72" t="n">
        <v>24987</v>
      </c>
      <c r="D163" s="72" t="n">
        <v>25302</v>
      </c>
      <c r="E163" s="72" t="n">
        <v>25665</v>
      </c>
      <c r="F163" s="72" t="n">
        <v>26303</v>
      </c>
      <c r="G163" s="72" t="n">
        <v>26730</v>
      </c>
      <c r="H163" s="72" t="n">
        <v>27222</v>
      </c>
      <c r="I163" s="99"/>
    </row>
    <row r="164" customFormat="false" ht="12.95" hidden="false" customHeight="true" outlineLevel="0" collapsed="false">
      <c r="A164" s="90" t="s">
        <v>85</v>
      </c>
      <c r="B164" s="72" t="n">
        <v>24710</v>
      </c>
      <c r="C164" s="72" t="n">
        <v>25585</v>
      </c>
      <c r="D164" s="72" t="n">
        <v>25680</v>
      </c>
      <c r="E164" s="72" t="n">
        <v>26347</v>
      </c>
      <c r="F164" s="72" t="n">
        <v>26806</v>
      </c>
      <c r="G164" s="72" t="n">
        <v>26769</v>
      </c>
      <c r="H164" s="72" t="n">
        <v>27501</v>
      </c>
      <c r="I164" s="99"/>
    </row>
    <row r="165" customFormat="false" ht="12.95" hidden="false" customHeight="true" outlineLevel="0" collapsed="false">
      <c r="A165" s="90" t="s">
        <v>86</v>
      </c>
      <c r="B165" s="72" t="n">
        <v>28490</v>
      </c>
      <c r="C165" s="72" t="n">
        <v>31286</v>
      </c>
      <c r="D165" s="72" t="n">
        <v>32188</v>
      </c>
      <c r="E165" s="72" t="n">
        <v>32566</v>
      </c>
      <c r="F165" s="72" t="n">
        <v>32929</v>
      </c>
      <c r="G165" s="72" t="n">
        <v>33368</v>
      </c>
      <c r="H165" s="72" t="n">
        <v>34431</v>
      </c>
      <c r="I165" s="99"/>
    </row>
    <row r="166" customFormat="false" ht="12.95" hidden="false" customHeight="true" outlineLevel="0" collapsed="false">
      <c r="A166" s="90" t="s">
        <v>87</v>
      </c>
      <c r="B166" s="72" t="n">
        <v>29374</v>
      </c>
      <c r="C166" s="72" t="n">
        <v>29086</v>
      </c>
      <c r="D166" s="72" t="n">
        <v>30213</v>
      </c>
      <c r="E166" s="72" t="n">
        <v>30746</v>
      </c>
      <c r="F166" s="72" t="n">
        <v>31751</v>
      </c>
      <c r="G166" s="72" t="n">
        <v>30280</v>
      </c>
      <c r="H166" s="72" t="n">
        <v>31669</v>
      </c>
      <c r="I166" s="99"/>
    </row>
    <row r="167" customFormat="false" ht="12.95" hidden="false" customHeight="true" outlineLevel="0" collapsed="false">
      <c r="A167" s="90" t="s">
        <v>88</v>
      </c>
      <c r="B167" s="72" t="n">
        <v>25013</v>
      </c>
      <c r="C167" s="72" t="n">
        <v>29441</v>
      </c>
      <c r="D167" s="72" t="n">
        <v>30476</v>
      </c>
      <c r="E167" s="72" t="n">
        <v>31402</v>
      </c>
      <c r="F167" s="72" t="n">
        <v>32328</v>
      </c>
      <c r="G167" s="72" t="n">
        <v>33282</v>
      </c>
      <c r="H167" s="72" t="n">
        <v>34116</v>
      </c>
      <c r="I167" s="99"/>
    </row>
    <row r="168" customFormat="false" ht="12.95" hidden="false" customHeight="true" outlineLevel="0" collapsed="false">
      <c r="A168" s="90" t="s">
        <v>89</v>
      </c>
      <c r="B168" s="72" t="n">
        <v>22473</v>
      </c>
      <c r="C168" s="72" t="n">
        <v>24099</v>
      </c>
      <c r="D168" s="72" t="n">
        <v>24524</v>
      </c>
      <c r="E168" s="72" t="n">
        <v>25121</v>
      </c>
      <c r="F168" s="72" t="n">
        <v>26040</v>
      </c>
      <c r="G168" s="72" t="n">
        <v>26528</v>
      </c>
      <c r="H168" s="72" t="n">
        <v>27049</v>
      </c>
      <c r="I168" s="99"/>
    </row>
    <row r="169" customFormat="false" ht="12.95" hidden="false" customHeight="true" outlineLevel="0" collapsed="false">
      <c r="A169" s="90" t="s">
        <v>90</v>
      </c>
      <c r="B169" s="72" t="n">
        <v>26179</v>
      </c>
      <c r="C169" s="72" t="n">
        <v>26365</v>
      </c>
      <c r="D169" s="72" t="n">
        <v>26661</v>
      </c>
      <c r="E169" s="72" t="n">
        <v>27047</v>
      </c>
      <c r="F169" s="72" t="n">
        <v>27191</v>
      </c>
      <c r="G169" s="72" t="n">
        <v>27176</v>
      </c>
      <c r="H169" s="72" t="n">
        <v>27507</v>
      </c>
      <c r="I169" s="99"/>
    </row>
    <row r="170" customFormat="false" ht="12.95" hidden="false" customHeight="true" outlineLevel="0" collapsed="false">
      <c r="A170" s="90" t="s">
        <v>91</v>
      </c>
      <c r="B170" s="72" t="n">
        <v>22555</v>
      </c>
      <c r="C170" s="72" t="n">
        <v>24018</v>
      </c>
      <c r="D170" s="72" t="n">
        <v>24748</v>
      </c>
      <c r="E170" s="72" t="n">
        <v>25742</v>
      </c>
      <c r="F170" s="72" t="n">
        <v>26326</v>
      </c>
      <c r="G170" s="72" t="n">
        <v>26945</v>
      </c>
      <c r="H170" s="72" t="n">
        <v>27444</v>
      </c>
      <c r="I170" s="99"/>
    </row>
    <row r="171" customFormat="false" ht="12.95" hidden="false" customHeight="true" outlineLevel="0" collapsed="false">
      <c r="A171" s="90" t="s">
        <v>92</v>
      </c>
      <c r="B171" s="72" t="n">
        <v>28662</v>
      </c>
      <c r="C171" s="72" t="n">
        <v>30781</v>
      </c>
      <c r="D171" s="72" t="n">
        <v>31772</v>
      </c>
      <c r="E171" s="72" t="n">
        <v>31632</v>
      </c>
      <c r="F171" s="72" t="n">
        <v>32454</v>
      </c>
      <c r="G171" s="72" t="n">
        <v>34367</v>
      </c>
      <c r="H171" s="72" t="n">
        <v>35808</v>
      </c>
      <c r="I171" s="99"/>
    </row>
    <row r="172" customFormat="false" ht="12.95" hidden="false" customHeight="true" outlineLevel="0" collapsed="false">
      <c r="A172" s="90" t="s">
        <v>93</v>
      </c>
      <c r="B172" s="72" t="n">
        <v>25170</v>
      </c>
      <c r="C172" s="72" t="n">
        <v>29880</v>
      </c>
      <c r="D172" s="72" t="n">
        <v>30835</v>
      </c>
      <c r="E172" s="72" t="n">
        <v>31670</v>
      </c>
      <c r="F172" s="72" t="n">
        <v>31979</v>
      </c>
      <c r="G172" s="72" t="n">
        <v>32598</v>
      </c>
      <c r="H172" s="72" t="n">
        <v>33745</v>
      </c>
      <c r="I172" s="99"/>
    </row>
    <row r="173" customFormat="false" ht="12.95" hidden="false" customHeight="true" outlineLevel="0" collapsed="false">
      <c r="A173" s="90" t="s">
        <v>94</v>
      </c>
      <c r="B173" s="72" t="n">
        <v>24634</v>
      </c>
      <c r="C173" s="72" t="n">
        <v>27116</v>
      </c>
      <c r="D173" s="72" t="n">
        <v>28075</v>
      </c>
      <c r="E173" s="72" t="n">
        <v>28540</v>
      </c>
      <c r="F173" s="72" t="n">
        <v>29208</v>
      </c>
      <c r="G173" s="72" t="n">
        <v>30498</v>
      </c>
      <c r="H173" s="72" t="n">
        <v>31941</v>
      </c>
      <c r="I173" s="99"/>
    </row>
    <row r="174" customFormat="false" ht="17.1" hidden="false" customHeight="true" outlineLevel="0" collapsed="false">
      <c r="A174" s="93" t="s">
        <v>11</v>
      </c>
      <c r="B174" s="72" t="n">
        <v>25816</v>
      </c>
      <c r="C174" s="72" t="n">
        <v>27563</v>
      </c>
      <c r="D174" s="72" t="n">
        <v>28275</v>
      </c>
      <c r="E174" s="72" t="n">
        <v>28841</v>
      </c>
      <c r="F174" s="72" t="n">
        <v>29402</v>
      </c>
      <c r="G174" s="72" t="n">
        <v>29942</v>
      </c>
      <c r="H174" s="72" t="n">
        <v>30803</v>
      </c>
      <c r="I174" s="99"/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0.688823163138224</v>
      </c>
      <c r="C177" s="96" t="n">
        <v>4.22483468038206</v>
      </c>
      <c r="D177" s="96" t="n">
        <f aca="false">D155/C155*100-100</f>
        <v>3.02784631653155</v>
      </c>
      <c r="E177" s="96" t="n">
        <f aca="false">E155/D155*100-100</f>
        <v>2.40514557460057</v>
      </c>
      <c r="F177" s="96" t="n">
        <f aca="false">F155/E155*100-100</f>
        <v>1.21608980355472</v>
      </c>
      <c r="G177" s="96" t="n">
        <f aca="false">G155/F155*100-100</f>
        <v>4.27449168207023</v>
      </c>
      <c r="H177" s="96" t="n">
        <f aca="false">H155/G155*100-100</f>
        <v>3.78272292741603</v>
      </c>
    </row>
    <row r="178" customFormat="false" ht="12.95" hidden="false" customHeight="true" outlineLevel="0" collapsed="false">
      <c r="A178" s="90" t="s">
        <v>78</v>
      </c>
      <c r="B178" s="96" t="n">
        <v>3.21038516848692</v>
      </c>
      <c r="C178" s="96" t="n">
        <v>4.15670749925306</v>
      </c>
      <c r="D178" s="96" t="n">
        <f aca="false">D156/C156*100-100</f>
        <v>1.61712503137437</v>
      </c>
      <c r="E178" s="96" t="n">
        <f aca="false">E156/D156*100-100</f>
        <v>3.21100917431193</v>
      </c>
      <c r="F178" s="96" t="n">
        <f aca="false">F156/E156*100-100</f>
        <v>1.58290598290598</v>
      </c>
      <c r="G178" s="96" t="n">
        <f aca="false">G156/F156*100-100</f>
        <v>8.76047521286978</v>
      </c>
      <c r="H178" s="96" t="n">
        <f aca="false">H156/G156*100-100</f>
        <v>-2.85617031810868</v>
      </c>
    </row>
    <row r="179" customFormat="false" ht="12.95" hidden="false" customHeight="true" outlineLevel="0" collapsed="false">
      <c r="A179" s="90" t="s">
        <v>79</v>
      </c>
      <c r="B179" s="96" t="n">
        <v>-0.448549815638415</v>
      </c>
      <c r="C179" s="96" t="n">
        <v>3.60623781676412</v>
      </c>
      <c r="D179" s="96" t="n">
        <f aca="false">D157/C157*100-100</f>
        <v>2.21796077863812</v>
      </c>
      <c r="E179" s="96" t="n">
        <f aca="false">E157/D157*100-100</f>
        <v>1.82294432055502</v>
      </c>
      <c r="F179" s="96" t="n">
        <f aca="false">F157/E157*100-100</f>
        <v>2.5238128345964</v>
      </c>
      <c r="G179" s="96" t="n">
        <f aca="false">G157/F157*100-100</f>
        <v>2.23450427234504</v>
      </c>
      <c r="H179" s="96" t="n">
        <f aca="false">H157/G157*100-100</f>
        <v>2.04304998175849</v>
      </c>
    </row>
    <row r="180" customFormat="false" ht="12.95" hidden="false" customHeight="true" outlineLevel="0" collapsed="false">
      <c r="A180" s="90" t="s">
        <v>80</v>
      </c>
      <c r="B180" s="96" t="n">
        <v>4.0498790247534</v>
      </c>
      <c r="C180" s="96" t="n">
        <v>13.6883157000541</v>
      </c>
      <c r="D180" s="96" t="n">
        <f aca="false">D158/C158*100-100</f>
        <v>1.51479129164827</v>
      </c>
      <c r="E180" s="96" t="n">
        <f aca="false">E158/D158*100-100</f>
        <v>3.02452407240122</v>
      </c>
      <c r="F180" s="96" t="n">
        <f aca="false">F158/E158*100-100</f>
        <v>3.21176890851818</v>
      </c>
      <c r="G180" s="96" t="n">
        <f aca="false">G158/F158*100-100</f>
        <v>-1.07922723554213</v>
      </c>
      <c r="H180" s="96" t="n">
        <f aca="false">H158/G158*100-100</f>
        <v>1.81939629123065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2.10851730014664</v>
      </c>
      <c r="C182" s="96" t="n">
        <v>-1.28090435914119</v>
      </c>
      <c r="D182" s="96" t="n">
        <f aca="false">D160/C160*100-100</f>
        <v>2.48795155908886</v>
      </c>
      <c r="E182" s="96" t="n">
        <f aca="false">E160/D160*100-100</f>
        <v>1.67999678469515</v>
      </c>
      <c r="F182" s="96" t="n">
        <f aca="false">F160/E160*100-100</f>
        <v>-0.399225265820775</v>
      </c>
      <c r="G182" s="96" t="n">
        <f aca="false">G160/F160*100-100</f>
        <v>0.567505357568066</v>
      </c>
      <c r="H182" s="96" t="n">
        <f aca="false">H160/G160*100-100</f>
        <v>1.30223748076239</v>
      </c>
    </row>
    <row r="183" customFormat="false" ht="12.95" hidden="false" customHeight="true" outlineLevel="0" collapsed="false">
      <c r="A183" s="90" t="s">
        <v>82</v>
      </c>
      <c r="B183" s="96" t="n">
        <v>3.19082377476538</v>
      </c>
      <c r="C183" s="96" t="n">
        <v>1.38959366095477</v>
      </c>
      <c r="D183" s="96" t="n">
        <f aca="false">D161/C161*100-100</f>
        <v>2.9451395572666</v>
      </c>
      <c r="E183" s="96" t="n">
        <f aca="false">E161/D161*100-100</f>
        <v>1.47344801795064</v>
      </c>
      <c r="F183" s="96" t="n">
        <f aca="false">F161/E161*100-100</f>
        <v>2.70509324095232</v>
      </c>
      <c r="G183" s="96" t="n">
        <f aca="false">G161/F161*100-100</f>
        <v>0.168652217597256</v>
      </c>
      <c r="H183" s="96" t="n">
        <f aca="false">H161/G161*100-100</f>
        <v>0.906322765538235</v>
      </c>
    </row>
    <row r="184" customFormat="false" ht="12.95" hidden="false" customHeight="true" outlineLevel="0" collapsed="false">
      <c r="A184" s="90" t="s">
        <v>83</v>
      </c>
      <c r="B184" s="96" t="n">
        <v>-2.67734749828649</v>
      </c>
      <c r="C184" s="96" t="n">
        <v>1.7109295199183</v>
      </c>
      <c r="D184" s="96" t="n">
        <f aca="false">D162/C162*100-100</f>
        <v>1.89555611348231</v>
      </c>
      <c r="E184" s="96" t="n">
        <f aca="false">E162/D162*100-100</f>
        <v>1.44141924356289</v>
      </c>
      <c r="F184" s="96" t="n">
        <f aca="false">F162/E162*100-100</f>
        <v>-0.222654036110441</v>
      </c>
      <c r="G184" s="96" t="n">
        <f aca="false">G162/F162*100-100</f>
        <v>1.73246236864529</v>
      </c>
      <c r="H184" s="96" t="n">
        <f aca="false">H162/G162*100-100</f>
        <v>5.61139028475712</v>
      </c>
    </row>
    <row r="185" customFormat="false" ht="12.95" hidden="false" customHeight="true" outlineLevel="0" collapsed="false">
      <c r="A185" s="90" t="s">
        <v>84</v>
      </c>
      <c r="B185" s="96" t="n">
        <v>-0.986700986700981</v>
      </c>
      <c r="C185" s="96" t="n">
        <v>1.29317334198151</v>
      </c>
      <c r="D185" s="96" t="n">
        <f aca="false">D163/C163*100-100</f>
        <v>1.26065554088126</v>
      </c>
      <c r="E185" s="96" t="n">
        <f aca="false">E163/D163*100-100</f>
        <v>1.43466919611097</v>
      </c>
      <c r="F185" s="96" t="n">
        <f aca="false">F163/E163*100-100</f>
        <v>2.48587570621469</v>
      </c>
      <c r="G185" s="96" t="n">
        <f aca="false">G163/F163*100-100</f>
        <v>1.62338896703798</v>
      </c>
      <c r="H185" s="96" t="n">
        <f aca="false">H163/G163*100-100</f>
        <v>1.84062850729518</v>
      </c>
    </row>
    <row r="186" customFormat="false" ht="12.95" hidden="false" customHeight="true" outlineLevel="0" collapsed="false">
      <c r="A186" s="90" t="s">
        <v>85</v>
      </c>
      <c r="B186" s="96" t="n">
        <v>-1.78464962836361</v>
      </c>
      <c r="C186" s="96" t="n">
        <v>1.89573459715639</v>
      </c>
      <c r="D186" s="96" t="n">
        <f aca="false">D164/C164*100-100</f>
        <v>0.371311315223764</v>
      </c>
      <c r="E186" s="96" t="n">
        <f aca="false">E164/D164*100-100</f>
        <v>2.59735202492213</v>
      </c>
      <c r="F186" s="96" t="n">
        <f aca="false">F164/E164*100-100</f>
        <v>1.74213382927849</v>
      </c>
      <c r="G186" s="96" t="n">
        <f aca="false">G164/F164*100-100</f>
        <v>-0.138028799522488</v>
      </c>
      <c r="H186" s="96" t="n">
        <f aca="false">H164/G164*100-100</f>
        <v>2.73450633195114</v>
      </c>
    </row>
    <row r="187" customFormat="false" ht="12.95" hidden="false" customHeight="true" outlineLevel="0" collapsed="false">
      <c r="A187" s="90" t="s">
        <v>86</v>
      </c>
      <c r="B187" s="96" t="n">
        <v>4.25586416364767</v>
      </c>
      <c r="C187" s="96" t="n">
        <v>5.23731037034546</v>
      </c>
      <c r="D187" s="96" t="n">
        <f aca="false">D165/C165*100-100</f>
        <v>2.88307869334528</v>
      </c>
      <c r="E187" s="96" t="n">
        <f aca="false">E165/D165*100-100</f>
        <v>1.17435068969802</v>
      </c>
      <c r="F187" s="96" t="n">
        <f aca="false">F165/E165*100-100</f>
        <v>1.11465946078732</v>
      </c>
      <c r="G187" s="96" t="n">
        <f aca="false">G165/F165*100-100</f>
        <v>1.33317136870237</v>
      </c>
      <c r="H187" s="96" t="n">
        <f aca="false">H165/G165*100-100</f>
        <v>3.18568688563894</v>
      </c>
    </row>
    <row r="188" customFormat="false" ht="12.95" hidden="false" customHeight="true" outlineLevel="0" collapsed="false">
      <c r="A188" s="90" t="s">
        <v>87</v>
      </c>
      <c r="B188" s="96" t="n">
        <v>7.58524704244954</v>
      </c>
      <c r="C188" s="96" t="n">
        <v>-0.472214618122095</v>
      </c>
      <c r="D188" s="96" t="n">
        <f aca="false">D166/C166*100-100</f>
        <v>3.87471635838548</v>
      </c>
      <c r="E188" s="96" t="n">
        <f aca="false">E166/D166*100-100</f>
        <v>1.76414126369444</v>
      </c>
      <c r="F188" s="96" t="n">
        <f aca="false">F166/E166*100-100</f>
        <v>3.26871788200091</v>
      </c>
      <c r="G188" s="96" t="n">
        <f aca="false">G166/F166*100-100</f>
        <v>-4.63292494724576</v>
      </c>
      <c r="H188" s="96" t="n">
        <f aca="false">H166/G166*100-100</f>
        <v>4.58718626155878</v>
      </c>
    </row>
    <row r="189" customFormat="false" ht="12.95" hidden="false" customHeight="true" outlineLevel="0" collapsed="false">
      <c r="A189" s="90" t="s">
        <v>88</v>
      </c>
      <c r="B189" s="96" t="n">
        <v>0.558816434831556</v>
      </c>
      <c r="C189" s="96" t="n">
        <v>7.16339678957523</v>
      </c>
      <c r="D189" s="96" t="n">
        <f aca="false">D167/C167*100-100</f>
        <v>3.51550558744609</v>
      </c>
      <c r="E189" s="96" t="n">
        <f aca="false">E167/D167*100-100</f>
        <v>3.03845649035306</v>
      </c>
      <c r="F189" s="96" t="n">
        <f aca="false">F167/E167*100-100</f>
        <v>2.94885676071588</v>
      </c>
      <c r="G189" s="96" t="n">
        <f aca="false">G167/F167*100-100</f>
        <v>2.95100222717149</v>
      </c>
      <c r="H189" s="96" t="n">
        <f aca="false">H167/G167*100-100</f>
        <v>2.50585902289527</v>
      </c>
    </row>
    <row r="190" customFormat="false" ht="12.95" hidden="false" customHeight="true" outlineLevel="0" collapsed="false">
      <c r="A190" s="90" t="s">
        <v>89</v>
      </c>
      <c r="B190" s="96" t="n">
        <v>-3.71052744333518</v>
      </c>
      <c r="C190" s="96" t="n">
        <v>1.38409760201937</v>
      </c>
      <c r="D190" s="96" t="n">
        <f aca="false">D168/C168*100-100</f>
        <v>1.76355865388604</v>
      </c>
      <c r="E190" s="96" t="n">
        <f aca="false">E168/D168*100-100</f>
        <v>2.43435002446584</v>
      </c>
      <c r="F190" s="96" t="n">
        <f aca="false">F168/E168*100-100</f>
        <v>3.65829385772859</v>
      </c>
      <c r="G190" s="96" t="n">
        <f aca="false">G168/F168*100-100</f>
        <v>1.87403993855607</v>
      </c>
      <c r="H190" s="96" t="n">
        <f aca="false">H168/G168*100-100</f>
        <v>1.96396260554886</v>
      </c>
    </row>
    <row r="191" customFormat="false" ht="12.95" hidden="false" customHeight="true" outlineLevel="0" collapsed="false">
      <c r="A191" s="90" t="s">
        <v>90</v>
      </c>
      <c r="B191" s="96" t="n">
        <v>1.76877624008709</v>
      </c>
      <c r="C191" s="96" t="n">
        <v>2.3883495145631</v>
      </c>
      <c r="D191" s="96" t="n">
        <f aca="false">D169/C169*100-100</f>
        <v>1.12270054997154</v>
      </c>
      <c r="E191" s="96" t="n">
        <f aca="false">E169/D169*100-100</f>
        <v>1.44780765912758</v>
      </c>
      <c r="F191" s="96" t="n">
        <f aca="false">F169/E169*100-100</f>
        <v>0.532406551558395</v>
      </c>
      <c r="G191" s="96" t="n">
        <f aca="false">G169/F169*100-100</f>
        <v>-0.0551653120517841</v>
      </c>
      <c r="H191" s="96" t="n">
        <f aca="false">H169/G169*100-100</f>
        <v>1.21798645863997</v>
      </c>
    </row>
    <row r="192" customFormat="false" ht="12.95" hidden="false" customHeight="true" outlineLevel="0" collapsed="false">
      <c r="A192" s="90" t="s">
        <v>91</v>
      </c>
      <c r="B192" s="96" t="n">
        <v>-4.07434185344278</v>
      </c>
      <c r="C192" s="96" t="n">
        <v>0.590526448046248</v>
      </c>
      <c r="D192" s="96" t="n">
        <f aca="false">D170/C170*100-100</f>
        <v>3.03938712632193</v>
      </c>
      <c r="E192" s="96" t="n">
        <f aca="false">E170/D170*100-100</f>
        <v>4.01648618070148</v>
      </c>
      <c r="F192" s="96" t="n">
        <f aca="false">F170/E170*100-100</f>
        <v>2.26866599331832</v>
      </c>
      <c r="G192" s="96" t="n">
        <f aca="false">G170/F170*100-100</f>
        <v>2.35128770037225</v>
      </c>
      <c r="H192" s="96" t="n">
        <f aca="false">H170/G170*100-100</f>
        <v>1.85192057895713</v>
      </c>
    </row>
    <row r="193" customFormat="false" ht="12.95" hidden="false" customHeight="true" outlineLevel="0" collapsed="false">
      <c r="A193" s="90" t="s">
        <v>92</v>
      </c>
      <c r="B193" s="96" t="n">
        <v>8.32608942136892</v>
      </c>
      <c r="C193" s="96" t="n">
        <v>6.0755393204218</v>
      </c>
      <c r="D193" s="96" t="n">
        <f aca="false">D171/C171*100-100</f>
        <v>3.2195185341607</v>
      </c>
      <c r="E193" s="96" t="n">
        <f aca="false">E171/D171*100-100</f>
        <v>-0.440639556842498</v>
      </c>
      <c r="F193" s="96" t="n">
        <f aca="false">F171/E171*100-100</f>
        <v>2.59863429438542</v>
      </c>
      <c r="G193" s="96" t="n">
        <f aca="false">G171/F171*100-100</f>
        <v>5.89449682627719</v>
      </c>
      <c r="H193" s="96" t="n">
        <f aca="false">H171/G171*100-100</f>
        <v>4.19297581982715</v>
      </c>
    </row>
    <row r="194" customFormat="false" ht="12.95" hidden="false" customHeight="true" outlineLevel="0" collapsed="false">
      <c r="A194" s="90" t="s">
        <v>93</v>
      </c>
      <c r="B194" s="96" t="n">
        <v>-1.46799765120376</v>
      </c>
      <c r="C194" s="96" t="n">
        <v>4.90836317674321</v>
      </c>
      <c r="D194" s="96" t="n">
        <f aca="false">D172/C172*100-100</f>
        <v>3.19611780455153</v>
      </c>
      <c r="E194" s="96" t="n">
        <f aca="false">E172/D172*100-100</f>
        <v>2.70796173179828</v>
      </c>
      <c r="F194" s="96" t="n">
        <f aca="false">F172/E172*100-100</f>
        <v>0.975686769813706</v>
      </c>
      <c r="G194" s="96" t="n">
        <f aca="false">G172/F172*100-100</f>
        <v>1.9356452672066</v>
      </c>
      <c r="H194" s="96" t="n">
        <f aca="false">H172/G172*100-100</f>
        <v>3.51862077428062</v>
      </c>
    </row>
    <row r="195" customFormat="false" ht="12.95" hidden="false" customHeight="true" outlineLevel="0" collapsed="false">
      <c r="A195" s="90" t="s">
        <v>94</v>
      </c>
      <c r="B195" s="96" t="n">
        <v>0.383048084759579</v>
      </c>
      <c r="C195" s="96" t="n">
        <v>4.74755668868545</v>
      </c>
      <c r="D195" s="96" t="n">
        <f aca="false">D173/C173*100-100</f>
        <v>3.53665732408911</v>
      </c>
      <c r="E195" s="96" t="n">
        <f aca="false">E173/D173*100-100</f>
        <v>1.65627782724845</v>
      </c>
      <c r="F195" s="96" t="n">
        <f aca="false">F173/E173*100-100</f>
        <v>2.34057463209531</v>
      </c>
      <c r="G195" s="96" t="n">
        <f aca="false">G173/F173*100-100</f>
        <v>4.41659819227608</v>
      </c>
      <c r="H195" s="96" t="n">
        <f aca="false">H173/G173*100-100</f>
        <v>4.73145780051152</v>
      </c>
    </row>
    <row r="196" customFormat="false" ht="17.1" hidden="false" customHeight="true" outlineLevel="0" collapsed="false">
      <c r="A196" s="93" t="s">
        <v>11</v>
      </c>
      <c r="B196" s="96" t="n">
        <v>1.47001021932238</v>
      </c>
      <c r="C196" s="96" t="n">
        <v>3.70997479023217</v>
      </c>
      <c r="D196" s="96" t="n">
        <f aca="false">D174/C174*100-100</f>
        <v>2.58317309436565</v>
      </c>
      <c r="E196" s="96" t="n">
        <f aca="false">E174/D174*100-100</f>
        <v>2.00176834659594</v>
      </c>
      <c r="F196" s="96" t="n">
        <f aca="false">F174/E174*100-100</f>
        <v>1.9451475330259</v>
      </c>
      <c r="G196" s="96" t="n">
        <f aca="false">G174/F174*100-100</f>
        <v>1.83660975443847</v>
      </c>
      <c r="H196" s="96" t="n">
        <f aca="false">H174/G174*100-100</f>
        <v>2.87555941486875</v>
      </c>
    </row>
    <row r="197" customFormat="false" ht="30" hidden="false" customHeight="true" outlineLevel="0" collapsed="false">
      <c r="A197" s="120" t="s">
        <v>126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7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220793306477</v>
      </c>
      <c r="C203" s="102" t="n">
        <f aca="false">C155/C$174*100</f>
        <v>102.927838043754</v>
      </c>
      <c r="D203" s="102" t="n">
        <f aca="false">D155/D$174*100</f>
        <v>103.37400530504</v>
      </c>
      <c r="E203" s="102" t="n">
        <f aca="false">E155/E$174*100</f>
        <v>103.782809195243</v>
      </c>
      <c r="F203" s="102" t="n">
        <f aca="false">F155/F$174*100</f>
        <v>103.040609482348</v>
      </c>
      <c r="G203" s="102" t="n">
        <f aca="false">G155/G$174*100</f>
        <v>105.507314140672</v>
      </c>
      <c r="H203" s="102" t="n">
        <f aca="false">H155/H$174*100</f>
        <v>106.437684641106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862565850635</v>
      </c>
      <c r="C204" s="102" t="n">
        <f aca="false">C156/C$174*100</f>
        <v>101.182744984218</v>
      </c>
      <c r="D204" s="102" t="n">
        <f aca="false">D156/D$174*100</f>
        <v>100.229885057471</v>
      </c>
      <c r="E204" s="102" t="n">
        <f aca="false">E156/E$174*100</f>
        <v>101.418120037447</v>
      </c>
      <c r="F204" s="102" t="n">
        <f aca="false">F156/F$174*100</f>
        <v>101.05775117339</v>
      </c>
      <c r="G204" s="102" t="n">
        <f aca="false">G156/G$174*100</f>
        <v>107.928662080021</v>
      </c>
      <c r="H204" s="102" t="n">
        <f aca="false">H156/H$174*100</f>
        <v>101.915397850859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444840409049</v>
      </c>
      <c r="C205" s="102" t="n">
        <f aca="false">C157/C$174*100</f>
        <v>100.272103907412</v>
      </c>
      <c r="D205" s="102" t="n">
        <f aca="false">D157/D$174*100</f>
        <v>99.9151193633952</v>
      </c>
      <c r="E205" s="102" t="n">
        <f aca="false">E157/E$174*100</f>
        <v>99.7399535383655</v>
      </c>
      <c r="F205" s="102" t="n">
        <f aca="false">F157/F$174*100</f>
        <v>100.30610162574</v>
      </c>
      <c r="G205" s="102" t="n">
        <f aca="false">G157/G$174*100</f>
        <v>100.698016164585</v>
      </c>
      <c r="H205" s="102" t="n">
        <f aca="false">H157/H$174*100</f>
        <v>99.8831282667273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77812209482</v>
      </c>
      <c r="C206" s="102" t="n">
        <f aca="false">C158/C$174*100</f>
        <v>106.820737945797</v>
      </c>
      <c r="D206" s="102" t="n">
        <f aca="false">D158/D$174*100</f>
        <v>105.708222811671</v>
      </c>
      <c r="E206" s="102" t="n">
        <f aca="false">E158/E$174*100</f>
        <v>106.768142574807</v>
      </c>
      <c r="F206" s="102" t="n">
        <f aca="false">F158/F$174*100</f>
        <v>108.094687436229</v>
      </c>
      <c r="G206" s="102" t="n">
        <f aca="false">G158/G$174*100</f>
        <v>104.999666020974</v>
      </c>
      <c r="H206" s="102" t="n">
        <f aca="false">H158/H$174*100</f>
        <v>103.921695938707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5.6732259064146</v>
      </c>
      <c r="C208" s="102" t="n">
        <f aca="false">C160/C$174*100</f>
        <v>88.0782208032507</v>
      </c>
      <c r="D208" s="102" t="n">
        <f aca="false">D160/D$174*100</f>
        <v>87.9964633068081</v>
      </c>
      <c r="E208" s="102" t="n">
        <f aca="false">E160/E$174*100</f>
        <v>87.7188724385424</v>
      </c>
      <c r="F208" s="102" t="n">
        <f aca="false">F160/F$174*100</f>
        <v>85.701652948779</v>
      </c>
      <c r="G208" s="102" t="n">
        <f aca="false">G160/G$174*100</f>
        <v>84.6336250083495</v>
      </c>
      <c r="H208" s="102" t="n">
        <f aca="false">H160/H$174*100</f>
        <v>83.3392851345648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5.8320421444066</v>
      </c>
      <c r="C209" s="102" t="n">
        <f aca="false">C161/C$174*100</f>
        <v>94.2386532670609</v>
      </c>
      <c r="D209" s="102" t="n">
        <f aca="false">D161/D$174*100</f>
        <v>94.5711759504863</v>
      </c>
      <c r="E209" s="102" t="n">
        <f aca="false">E161/E$174*100</f>
        <v>94.0813425331993</v>
      </c>
      <c r="F209" s="102" t="n">
        <f aca="false">F161/F$174*100</f>
        <v>94.7826678457248</v>
      </c>
      <c r="G209" s="102" t="n">
        <f aca="false">G161/G$174*100</f>
        <v>93.2302451406052</v>
      </c>
      <c r="H209" s="102" t="n">
        <f aca="false">H161/H$174*100</f>
        <v>91.445638411843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0035636814379</v>
      </c>
      <c r="C210" s="102" t="n">
        <f aca="false">C162/C$174*100</f>
        <v>86.7031890577949</v>
      </c>
      <c r="D210" s="102" t="n">
        <f aca="false">D162/D$174*100</f>
        <v>86.1220159151194</v>
      </c>
      <c r="E210" s="102" t="n">
        <f aca="false">E162/E$174*100</f>
        <v>85.6489026039319</v>
      </c>
      <c r="F210" s="102" t="n">
        <f aca="false">F162/F$174*100</f>
        <v>83.8276307734168</v>
      </c>
      <c r="G210" s="102" t="n">
        <f aca="false">G162/G$174*100</f>
        <v>83.7419010086167</v>
      </c>
      <c r="H210" s="102" t="n">
        <f aca="false">H162/H$174*100</f>
        <v>85.9688991332013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401921289123</v>
      </c>
      <c r="C211" s="102" t="n">
        <f aca="false">C163/C$174*100</f>
        <v>90.6541377934187</v>
      </c>
      <c r="D211" s="102" t="n">
        <f aca="false">D163/D$174*100</f>
        <v>89.4854111405836</v>
      </c>
      <c r="E211" s="102" t="n">
        <f aca="false">E163/E$174*100</f>
        <v>88.9878991713186</v>
      </c>
      <c r="F211" s="102" t="n">
        <f aca="false">F163/F$174*100</f>
        <v>89.4599006870281</v>
      </c>
      <c r="G211" s="102" t="n">
        <f aca="false">G163/G$174*100</f>
        <v>89.2725936811168</v>
      </c>
      <c r="H211" s="102" t="n">
        <f aca="false">H163/H$174*100</f>
        <v>88.374508976398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5.7158351409978</v>
      </c>
      <c r="C212" s="102" t="n">
        <f aca="false">C164/C$174*100</f>
        <v>92.823712948518</v>
      </c>
      <c r="D212" s="102" t="n">
        <f aca="false">D164/D$174*100</f>
        <v>90.8222811671088</v>
      </c>
      <c r="E212" s="102" t="n">
        <f aca="false">E164/E$174*100</f>
        <v>91.3525883291148</v>
      </c>
      <c r="F212" s="102" t="n">
        <f aca="false">F164/F$174*100</f>
        <v>91.1706686619958</v>
      </c>
      <c r="G212" s="102" t="n">
        <f aca="false">G164/G$174*100</f>
        <v>89.4028455013025</v>
      </c>
      <c r="H212" s="102" t="n">
        <f aca="false">H164/H$174*100</f>
        <v>89.2802649092621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0.357917570499</v>
      </c>
      <c r="C213" s="102" t="n">
        <f aca="false">C165/C$174*100</f>
        <v>113.507237963937</v>
      </c>
      <c r="D213" s="102" t="n">
        <f aca="false">D165/D$174*100</f>
        <v>113.83908045977</v>
      </c>
      <c r="E213" s="102" t="n">
        <f aca="false">E165/E$174*100</f>
        <v>112.915640927846</v>
      </c>
      <c r="F213" s="102" t="n">
        <f aca="false">F165/F$174*100</f>
        <v>111.995782599823</v>
      </c>
      <c r="G213" s="102" t="n">
        <f aca="false">G165/G$174*100</f>
        <v>111.442121434774</v>
      </c>
      <c r="H213" s="102" t="n">
        <f aca="false">H165/H$174*100</f>
        <v>111.778073564263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3.782150604276</v>
      </c>
      <c r="C214" s="102" t="n">
        <f aca="false">C166/C$174*100</f>
        <v>105.525523346515</v>
      </c>
      <c r="D214" s="102" t="n">
        <f aca="false">D166/D$174*100</f>
        <v>106.854111405836</v>
      </c>
      <c r="E214" s="102" t="n">
        <f aca="false">E166/E$174*100</f>
        <v>106.605180125516</v>
      </c>
      <c r="F214" s="102" t="n">
        <f aca="false">F166/F$174*100</f>
        <v>107.989252431807</v>
      </c>
      <c r="G214" s="102" t="n">
        <f aca="false">G166/G$174*100</f>
        <v>101.128849108276</v>
      </c>
      <c r="H214" s="102" t="n">
        <f aca="false">H166/H$174*100</f>
        <v>102.811414472616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6.8895258754261</v>
      </c>
      <c r="C215" s="102" t="n">
        <f aca="false">C167/C$174*100</f>
        <v>106.813481841599</v>
      </c>
      <c r="D215" s="102" t="n">
        <f aca="false">D167/D$174*100</f>
        <v>107.784261715296</v>
      </c>
      <c r="E215" s="102" t="n">
        <f aca="false">E167/E$174*100</f>
        <v>108.879719843279</v>
      </c>
      <c r="F215" s="102" t="n">
        <f aca="false">F167/F$174*100</f>
        <v>109.951703965717</v>
      </c>
      <c r="G215" s="102" t="n">
        <f aca="false">G167/G$174*100</f>
        <v>111.154899472313</v>
      </c>
      <c r="H215" s="102" t="n">
        <f aca="false">H167/H$174*100</f>
        <v>110.755445898127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0506662534862</v>
      </c>
      <c r="C216" s="102" t="n">
        <f aca="false">C168/C$174*100</f>
        <v>87.4324275296593</v>
      </c>
      <c r="D216" s="102" t="n">
        <f aca="false">D168/D$174*100</f>
        <v>86.7338638373121</v>
      </c>
      <c r="E216" s="102" t="n">
        <f aca="false">E168/E$174*100</f>
        <v>87.1016955029299</v>
      </c>
      <c r="F216" s="102" t="n">
        <f aca="false">F168/F$174*100</f>
        <v>88.5654037140331</v>
      </c>
      <c r="G216" s="102" t="n">
        <f aca="false">G168/G$174*100</f>
        <v>88.5979560483602</v>
      </c>
      <c r="H216" s="102" t="n">
        <f aca="false">H168/H$174*100</f>
        <v>87.8128753692822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1.406104741246</v>
      </c>
      <c r="C217" s="102" t="n">
        <f aca="false">C169/C$174*100</f>
        <v>95.6535935856039</v>
      </c>
      <c r="D217" s="102" t="n">
        <f aca="false">D169/D$174*100</f>
        <v>94.2917771883289</v>
      </c>
      <c r="E217" s="102" t="n">
        <f aca="false">E169/E$174*100</f>
        <v>93.7796886377033</v>
      </c>
      <c r="F217" s="102" t="n">
        <f aca="false">F169/F$174*100</f>
        <v>92.4801033943269</v>
      </c>
      <c r="G217" s="102" t="n">
        <f aca="false">G169/G$174*100</f>
        <v>90.7621401375994</v>
      </c>
      <c r="H217" s="102" t="n">
        <f aca="false">H169/H$174*100</f>
        <v>89.2997435314742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3682987294701</v>
      </c>
      <c r="C218" s="102" t="n">
        <f aca="false">C170/C$174*100</f>
        <v>87.1385553096542</v>
      </c>
      <c r="D218" s="102" t="n">
        <f aca="false">D170/D$174*100</f>
        <v>87.52608311229</v>
      </c>
      <c r="E218" s="102" t="n">
        <f aca="false">E170/E$174*100</f>
        <v>89.2548802052634</v>
      </c>
      <c r="F218" s="102" t="n">
        <f aca="false">F170/F$174*100</f>
        <v>89.5381266580505</v>
      </c>
      <c r="G218" s="102" t="n">
        <f aca="false">G170/G$174*100</f>
        <v>89.9906485872687</v>
      </c>
      <c r="H218" s="102" t="n">
        <f aca="false">H170/H$174*100</f>
        <v>89.0952179982469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11.024171056709</v>
      </c>
      <c r="C219" s="102" t="n">
        <f aca="false">C171/C$174*100</f>
        <v>111.675071654029</v>
      </c>
      <c r="D219" s="102" t="n">
        <f aca="false">D171/D$174*100</f>
        <v>112.367816091954</v>
      </c>
      <c r="E219" s="102" t="n">
        <f aca="false">E171/E$174*100</f>
        <v>109.677195658958</v>
      </c>
      <c r="F219" s="102" t="n">
        <f aca="false">F171/F$174*100</f>
        <v>110.380246241752</v>
      </c>
      <c r="G219" s="102" t="n">
        <f aca="false">G171/G$174*100</f>
        <v>114.778571905684</v>
      </c>
      <c r="H219" s="102" t="n">
        <f aca="false">H171/H$174*100</f>
        <v>116.248417361945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7.4976758599318</v>
      </c>
      <c r="C220" s="102" t="n">
        <f aca="false">C172/C$174*100</f>
        <v>108.406196712985</v>
      </c>
      <c r="D220" s="102" t="n">
        <f aca="false">D172/D$174*100</f>
        <v>109.053934571176</v>
      </c>
      <c r="E220" s="102" t="n">
        <f aca="false">E172/E$174*100</f>
        <v>109.808952532853</v>
      </c>
      <c r="F220" s="102" t="n">
        <f aca="false">F172/F$174*100</f>
        <v>108.764709883681</v>
      </c>
      <c r="G220" s="102" t="n">
        <f aca="false">G172/G$174*100</f>
        <v>108.870482933672</v>
      </c>
      <c r="H220" s="102" t="n">
        <f aca="false">H172/H$174*100</f>
        <v>109.551017758011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5.4214440656957</v>
      </c>
      <c r="C221" s="102" t="n">
        <f aca="false">C173/C$174*100</f>
        <v>98.3782607118238</v>
      </c>
      <c r="D221" s="102" t="n">
        <f aca="false">D173/D$174*100</f>
        <v>99.2926613616269</v>
      </c>
      <c r="E221" s="102" t="n">
        <f aca="false">E173/E$174*100</f>
        <v>98.956346867307</v>
      </c>
      <c r="F221" s="102" t="n">
        <f aca="false">F173/F$174*100</f>
        <v>99.3401809400721</v>
      </c>
      <c r="G221" s="102" t="n">
        <f aca="false">G173/G$174*100</f>
        <v>101.856923385211</v>
      </c>
      <c r="H221" s="102" t="n">
        <f aca="false">H173/H$174*100</f>
        <v>103.694445346233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6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7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8903</v>
      </c>
      <c r="C229" s="72" t="n">
        <v>32389</v>
      </c>
      <c r="D229" s="72" t="n">
        <v>32837</v>
      </c>
      <c r="E229" s="72" t="n">
        <v>33106</v>
      </c>
      <c r="F229" s="72" t="n">
        <v>33374</v>
      </c>
      <c r="G229" s="72" t="n">
        <v>35353</v>
      </c>
      <c r="H229" s="72" t="n">
        <v>36580</v>
      </c>
    </row>
    <row r="230" customFormat="false" ht="12.95" hidden="false" customHeight="true" outlineLevel="0" collapsed="false">
      <c r="A230" s="90" t="s">
        <v>78</v>
      </c>
      <c r="B230" s="72" t="n">
        <v>29945</v>
      </c>
      <c r="C230" s="72" t="n">
        <v>32036</v>
      </c>
      <c r="D230" s="72" t="n">
        <v>31967</v>
      </c>
      <c r="E230" s="72" t="n">
        <v>32305</v>
      </c>
      <c r="F230" s="72" t="n">
        <v>32738</v>
      </c>
      <c r="G230" s="72" t="n">
        <v>36150</v>
      </c>
      <c r="H230" s="72" t="n">
        <v>34649</v>
      </c>
    </row>
    <row r="231" customFormat="false" ht="12.95" hidden="false" customHeight="true" outlineLevel="0" collapsed="false">
      <c r="A231" s="90" t="s">
        <v>79</v>
      </c>
      <c r="B231" s="72" t="n">
        <v>31121</v>
      </c>
      <c r="C231" s="72" t="n">
        <v>33542</v>
      </c>
      <c r="D231" s="72" t="n">
        <v>34352</v>
      </c>
      <c r="E231" s="72" t="n">
        <v>35143</v>
      </c>
      <c r="F231" s="72" t="n">
        <v>36032</v>
      </c>
      <c r="G231" s="72" t="n">
        <v>37991</v>
      </c>
      <c r="H231" s="72" t="n">
        <v>38598</v>
      </c>
    </row>
    <row r="232" customFormat="false" ht="12.95" hidden="false" customHeight="true" outlineLevel="0" collapsed="false">
      <c r="A232" s="90" t="s">
        <v>80</v>
      </c>
      <c r="B232" s="72" t="n">
        <v>32663</v>
      </c>
      <c r="C232" s="72" t="n">
        <v>36062</v>
      </c>
      <c r="D232" s="72" t="n">
        <v>36488</v>
      </c>
      <c r="E232" s="72" t="n">
        <v>37161</v>
      </c>
      <c r="F232" s="72" t="n">
        <v>38082</v>
      </c>
      <c r="G232" s="72" t="n">
        <v>37857</v>
      </c>
      <c r="H232" s="72" t="n">
        <v>38664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6193</v>
      </c>
      <c r="C234" s="72" t="n">
        <v>25865</v>
      </c>
      <c r="D234" s="72" t="n">
        <v>26733</v>
      </c>
      <c r="E234" s="72" t="n">
        <v>27333</v>
      </c>
      <c r="F234" s="72" t="n">
        <v>26575</v>
      </c>
      <c r="G234" s="72" t="n">
        <v>27452</v>
      </c>
      <c r="H234" s="72" t="n">
        <v>28103</v>
      </c>
    </row>
    <row r="235" customFormat="false" ht="12.95" hidden="false" customHeight="true" outlineLevel="0" collapsed="false">
      <c r="A235" s="90" t="s">
        <v>82</v>
      </c>
      <c r="B235" s="72" t="n">
        <v>27039</v>
      </c>
      <c r="C235" s="72" t="n">
        <v>29327</v>
      </c>
      <c r="D235" s="72" t="n">
        <v>30072</v>
      </c>
      <c r="E235" s="72" t="n">
        <v>30458</v>
      </c>
      <c r="F235" s="72" t="n">
        <v>30959</v>
      </c>
      <c r="G235" s="72" t="n">
        <v>30870</v>
      </c>
      <c r="H235" s="72" t="n">
        <v>31672</v>
      </c>
    </row>
    <row r="236" customFormat="false" ht="12.95" hidden="false" customHeight="true" outlineLevel="0" collapsed="false">
      <c r="A236" s="90" t="s">
        <v>83</v>
      </c>
      <c r="B236" s="72" t="n">
        <v>24865</v>
      </c>
      <c r="C236" s="72" t="n">
        <v>26054</v>
      </c>
      <c r="D236" s="72" t="n">
        <v>26466</v>
      </c>
      <c r="E236" s="72" t="n">
        <v>26787</v>
      </c>
      <c r="F236" s="72" t="n">
        <v>26488</v>
      </c>
      <c r="G236" s="72" t="n">
        <v>27223</v>
      </c>
      <c r="H236" s="72" t="n">
        <v>28669</v>
      </c>
    </row>
    <row r="237" customFormat="false" ht="12.95" hidden="false" customHeight="true" outlineLevel="0" collapsed="false">
      <c r="A237" s="90" t="s">
        <v>84</v>
      </c>
      <c r="B237" s="72" t="n">
        <v>24436</v>
      </c>
      <c r="C237" s="72" t="n">
        <v>27771</v>
      </c>
      <c r="D237" s="72" t="n">
        <v>27783</v>
      </c>
      <c r="E237" s="72" t="n">
        <v>28052</v>
      </c>
      <c r="F237" s="72" t="n">
        <v>28239</v>
      </c>
      <c r="G237" s="72" t="n">
        <v>29036</v>
      </c>
      <c r="H237" s="72" t="n">
        <v>29140</v>
      </c>
    </row>
    <row r="238" customFormat="false" ht="12.95" hidden="false" customHeight="true" outlineLevel="0" collapsed="false">
      <c r="A238" s="90" t="s">
        <v>85</v>
      </c>
      <c r="B238" s="72" t="n">
        <v>27755</v>
      </c>
      <c r="C238" s="72" t="n">
        <v>29202</v>
      </c>
      <c r="D238" s="72" t="n">
        <v>29503</v>
      </c>
      <c r="E238" s="72" t="n">
        <v>30434</v>
      </c>
      <c r="F238" s="72" t="n">
        <v>30875</v>
      </c>
      <c r="G238" s="72" t="n">
        <v>30764</v>
      </c>
      <c r="H238" s="72" t="n">
        <v>31151</v>
      </c>
    </row>
    <row r="239" customFormat="false" ht="12.95" hidden="false" customHeight="true" outlineLevel="0" collapsed="false">
      <c r="A239" s="90" t="s">
        <v>86</v>
      </c>
      <c r="B239" s="72" t="n">
        <v>31614</v>
      </c>
      <c r="C239" s="72" t="n">
        <v>35561</v>
      </c>
      <c r="D239" s="72" t="n">
        <v>36765</v>
      </c>
      <c r="E239" s="72" t="n">
        <v>36929</v>
      </c>
      <c r="F239" s="72" t="n">
        <v>37147</v>
      </c>
      <c r="G239" s="72" t="n">
        <v>38055</v>
      </c>
      <c r="H239" s="72" t="n">
        <v>39232</v>
      </c>
    </row>
    <row r="240" customFormat="false" ht="12.95" hidden="false" customHeight="true" outlineLevel="0" collapsed="false">
      <c r="A240" s="90" t="s">
        <v>87</v>
      </c>
      <c r="B240" s="72" t="n">
        <v>33032</v>
      </c>
      <c r="C240" s="72" t="n">
        <v>34263</v>
      </c>
      <c r="D240" s="72" t="n">
        <v>35185</v>
      </c>
      <c r="E240" s="72" t="n">
        <v>35209</v>
      </c>
      <c r="F240" s="72" t="n">
        <v>36342</v>
      </c>
      <c r="G240" s="72" t="n">
        <v>34776</v>
      </c>
      <c r="H240" s="72" t="n">
        <v>35816</v>
      </c>
    </row>
    <row r="241" customFormat="false" ht="12.95" hidden="false" customHeight="true" outlineLevel="0" collapsed="false">
      <c r="A241" s="90" t="s">
        <v>88</v>
      </c>
      <c r="B241" s="72" t="n">
        <v>27769</v>
      </c>
      <c r="C241" s="72" t="n">
        <v>34859</v>
      </c>
      <c r="D241" s="72" t="n">
        <v>35865</v>
      </c>
      <c r="E241" s="72" t="n">
        <v>36385</v>
      </c>
      <c r="F241" s="72" t="n">
        <v>37329</v>
      </c>
      <c r="G241" s="72" t="n">
        <v>38546</v>
      </c>
      <c r="H241" s="72" t="n">
        <v>39553</v>
      </c>
    </row>
    <row r="242" customFormat="false" ht="12.95" hidden="false" customHeight="true" outlineLevel="0" collapsed="false">
      <c r="A242" s="90" t="s">
        <v>89</v>
      </c>
      <c r="B242" s="72" t="n">
        <v>23814</v>
      </c>
      <c r="C242" s="72" t="n">
        <v>26248</v>
      </c>
      <c r="D242" s="72" t="n">
        <v>26942</v>
      </c>
      <c r="E242" s="72" t="n">
        <v>27751</v>
      </c>
      <c r="F242" s="72" t="n">
        <v>28758</v>
      </c>
      <c r="G242" s="72" t="n">
        <v>29335</v>
      </c>
      <c r="H242" s="72" t="n">
        <v>30049</v>
      </c>
    </row>
    <row r="243" customFormat="false" ht="12.95" hidden="false" customHeight="true" outlineLevel="0" collapsed="false">
      <c r="A243" s="90" t="s">
        <v>90</v>
      </c>
      <c r="B243" s="72" t="n">
        <v>30060</v>
      </c>
      <c r="C243" s="72" t="n">
        <v>29814</v>
      </c>
      <c r="D243" s="72" t="n">
        <v>29844</v>
      </c>
      <c r="E243" s="72" t="n">
        <v>30402</v>
      </c>
      <c r="F243" s="72" t="n">
        <v>30099</v>
      </c>
      <c r="G243" s="72" t="n">
        <v>30455</v>
      </c>
      <c r="H243" s="72" t="n">
        <v>30669</v>
      </c>
    </row>
    <row r="244" customFormat="false" ht="12.95" hidden="false" customHeight="true" outlineLevel="0" collapsed="false">
      <c r="A244" s="90" t="s">
        <v>91</v>
      </c>
      <c r="B244" s="72" t="n">
        <v>23999</v>
      </c>
      <c r="C244" s="72" t="n">
        <v>26366</v>
      </c>
      <c r="D244" s="72" t="n">
        <v>27331</v>
      </c>
      <c r="E244" s="72" t="n">
        <v>28023</v>
      </c>
      <c r="F244" s="72" t="n">
        <v>28209</v>
      </c>
      <c r="G244" s="72" t="n">
        <v>28874</v>
      </c>
      <c r="H244" s="72" t="n">
        <v>29440</v>
      </c>
    </row>
    <row r="245" customFormat="false" ht="12.95" hidden="false" customHeight="true" outlineLevel="0" collapsed="false">
      <c r="A245" s="90" t="s">
        <v>92</v>
      </c>
      <c r="B245" s="72" t="n">
        <v>33078</v>
      </c>
      <c r="C245" s="72" t="n">
        <v>36241</v>
      </c>
      <c r="D245" s="72" t="n">
        <v>37500</v>
      </c>
      <c r="E245" s="72" t="n">
        <v>36882</v>
      </c>
      <c r="F245" s="72" t="n">
        <v>37633</v>
      </c>
      <c r="G245" s="72" t="n">
        <v>40263</v>
      </c>
      <c r="H245" s="72" t="n">
        <v>41509</v>
      </c>
    </row>
    <row r="246" customFormat="false" ht="12.95" hidden="false" customHeight="true" outlineLevel="0" collapsed="false">
      <c r="A246" s="90" t="s">
        <v>93</v>
      </c>
      <c r="B246" s="72" t="n">
        <v>26804</v>
      </c>
      <c r="C246" s="72" t="n">
        <v>33521</v>
      </c>
      <c r="D246" s="72" t="n">
        <v>34105</v>
      </c>
      <c r="E246" s="72" t="n">
        <v>34037</v>
      </c>
      <c r="F246" s="72" t="n">
        <v>34044</v>
      </c>
      <c r="G246" s="72" t="n">
        <v>34819</v>
      </c>
      <c r="H246" s="72" t="n">
        <v>36181</v>
      </c>
    </row>
    <row r="247" customFormat="false" ht="12.95" hidden="false" customHeight="true" outlineLevel="0" collapsed="false">
      <c r="A247" s="90" t="s">
        <v>94</v>
      </c>
      <c r="B247" s="72" t="n">
        <v>27488</v>
      </c>
      <c r="C247" s="72" t="n">
        <v>31872</v>
      </c>
      <c r="D247" s="72" t="n">
        <v>33064</v>
      </c>
      <c r="E247" s="72" t="n">
        <v>33192</v>
      </c>
      <c r="F247" s="72" t="n">
        <v>33512</v>
      </c>
      <c r="G247" s="72" t="n">
        <v>35043</v>
      </c>
      <c r="H247" s="72" t="n">
        <v>36249</v>
      </c>
    </row>
    <row r="248" customFormat="false" ht="17.1" hidden="false" customHeight="true" outlineLevel="0" collapsed="false">
      <c r="A248" s="93" t="s">
        <v>11</v>
      </c>
      <c r="B248" s="72" t="n">
        <v>28931</v>
      </c>
      <c r="C248" s="72" t="n">
        <v>31815</v>
      </c>
      <c r="D248" s="72" t="n">
        <v>32483</v>
      </c>
      <c r="E248" s="72" t="n">
        <v>32766</v>
      </c>
      <c r="F248" s="72" t="n">
        <v>33139</v>
      </c>
      <c r="G248" s="72" t="n">
        <v>33992</v>
      </c>
      <c r="H248" s="72" t="n">
        <v>3485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3.14968152866241</v>
      </c>
      <c r="D251" s="96" t="n">
        <f aca="false">D229/C229*100-100</f>
        <v>1.38318564944888</v>
      </c>
      <c r="E251" s="96" t="n">
        <f aca="false">E229/D229*100-100</f>
        <v>0.819197856076983</v>
      </c>
      <c r="F251" s="96" t="n">
        <f aca="false">F229/E229*100-100</f>
        <v>0.80952093276143</v>
      </c>
      <c r="G251" s="96" t="n">
        <f aca="false">G229/F229*100-100</f>
        <v>5.92976568586326</v>
      </c>
      <c r="H251" s="96" t="n">
        <f aca="false">H229/G229*100-100</f>
        <v>3.47070969931831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3.89829409093858</v>
      </c>
      <c r="D252" s="96" t="n">
        <f aca="false">D230/C230*100-100</f>
        <v>-0.21538269446873</v>
      </c>
      <c r="E252" s="96" t="n">
        <f aca="false">E230/D230*100-100</f>
        <v>1.05734038226922</v>
      </c>
      <c r="F252" s="96" t="n">
        <f aca="false">F230/E230*100-100</f>
        <v>1.34034979105402</v>
      </c>
      <c r="G252" s="96" t="n">
        <f aca="false">G230/F230*100-100</f>
        <v>10.4221394098601</v>
      </c>
      <c r="H252" s="96" t="n">
        <f aca="false">H230/G230*100-100</f>
        <v>-4.15214384508991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6.99543845098727</v>
      </c>
      <c r="D253" s="96" t="n">
        <f aca="false">D231/C231*100-100</f>
        <v>2.41488283346251</v>
      </c>
      <c r="E253" s="96" t="n">
        <f aca="false">E231/D231*100-100</f>
        <v>2.30263157894737</v>
      </c>
      <c r="F253" s="96" t="n">
        <f aca="false">F231/E231*100-100</f>
        <v>2.5296645135589</v>
      </c>
      <c r="G253" s="96" t="n">
        <f aca="false">G231/F231*100-100</f>
        <v>5.43683392539964</v>
      </c>
      <c r="H253" s="96" t="n">
        <f aca="false">H231/G231*100-100</f>
        <v>1.59774683477664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30.3901363126876</v>
      </c>
      <c r="D254" s="96" t="n">
        <f aca="false">D232/C232*100-100</f>
        <v>1.18129887416116</v>
      </c>
      <c r="E254" s="96" t="n">
        <f aca="false">E232/D232*100-100</f>
        <v>1.84444200833151</v>
      </c>
      <c r="F254" s="96" t="n">
        <f aca="false">F232/E232*100-100</f>
        <v>2.478404779204</v>
      </c>
      <c r="G254" s="96" t="n">
        <f aca="false">G232/F232*100-100</f>
        <v>-0.590830313533957</v>
      </c>
      <c r="H254" s="96" t="n">
        <f aca="false">H232/G232*100-100</f>
        <v>2.13170615738171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3.40230056767254</v>
      </c>
      <c r="D256" s="96" t="n">
        <f aca="false">D234/C234*100-100</f>
        <v>3.35588633288226</v>
      </c>
      <c r="E256" s="96" t="n">
        <f aca="false">E234/D234*100-100</f>
        <v>2.24441701268097</v>
      </c>
      <c r="F256" s="96" t="n">
        <f aca="false">F234/E234*100-100</f>
        <v>-2.77320455127501</v>
      </c>
      <c r="G256" s="96" t="n">
        <f aca="false">G234/F234*100-100</f>
        <v>3.30009407337724</v>
      </c>
      <c r="H256" s="96" t="n">
        <f aca="false">H234/G234*100-100</f>
        <v>2.37141191898587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1.78391698191788</v>
      </c>
      <c r="D257" s="96" t="n">
        <f aca="false">D235/C235*100-100</f>
        <v>2.54032120571488</v>
      </c>
      <c r="E257" s="96" t="n">
        <f aca="false">E235/D235*100-100</f>
        <v>1.28358606012237</v>
      </c>
      <c r="F257" s="96" t="n">
        <f aca="false">F235/E235*100-100</f>
        <v>1.64488804255041</v>
      </c>
      <c r="G257" s="96" t="n">
        <f aca="false">G235/F235*100-100</f>
        <v>-0.287476985690745</v>
      </c>
      <c r="H257" s="96" t="n">
        <f aca="false">H235/G235*100-100</f>
        <v>2.5979915775834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1.53546375681995</v>
      </c>
      <c r="D258" s="96" t="n">
        <f aca="false">D236/C236*100-100</f>
        <v>1.58133108159974</v>
      </c>
      <c r="E258" s="96" t="n">
        <f aca="false">E236/D236*100-100</f>
        <v>1.21287689866243</v>
      </c>
      <c r="F258" s="96" t="n">
        <f aca="false">F236/E236*100-100</f>
        <v>-1.11621308843843</v>
      </c>
      <c r="G258" s="96" t="n">
        <f aca="false">G236/F236*100-100</f>
        <v>2.77484143763213</v>
      </c>
      <c r="H258" s="96" t="n">
        <f aca="false">H236/G236*100-100</f>
        <v>5.31168497226611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0.952415573085162</v>
      </c>
      <c r="D259" s="96" t="n">
        <f aca="false">D237/C237*100-100</f>
        <v>0.0432105433725667</v>
      </c>
      <c r="E259" s="96" t="n">
        <f aca="false">E237/D237*100-100</f>
        <v>0.968217975020693</v>
      </c>
      <c r="F259" s="96" t="n">
        <f aca="false">F237/E237*100-100</f>
        <v>0.666619135890471</v>
      </c>
      <c r="G259" s="96" t="n">
        <f aca="false">G237/F237*100-100</f>
        <v>2.82233790148376</v>
      </c>
      <c r="H259" s="96" t="n">
        <f aca="false">H237/G237*100-100</f>
        <v>0.35817605730817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2.98712749074237</v>
      </c>
      <c r="D260" s="96" t="n">
        <f aca="false">D238/C238*100-100</f>
        <v>1.03075131840285</v>
      </c>
      <c r="E260" s="96" t="n">
        <f aca="false">E238/D238*100-100</f>
        <v>3.15561129376674</v>
      </c>
      <c r="F260" s="96" t="n">
        <f aca="false">F238/E238*100-100</f>
        <v>1.44903726095814</v>
      </c>
      <c r="G260" s="96" t="n">
        <f aca="false">G238/F238*100-100</f>
        <v>-0.359514170040484</v>
      </c>
      <c r="H260" s="96" t="n">
        <f aca="false">H238/G238*100-100</f>
        <v>1.25796385385515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6.84112486479991</v>
      </c>
      <c r="D261" s="96" t="n">
        <f aca="false">D239/C239*100-100</f>
        <v>3.38573155985489</v>
      </c>
      <c r="E261" s="96" t="n">
        <f aca="false">E239/D239*100-100</f>
        <v>0.446076431388548</v>
      </c>
      <c r="F261" s="96" t="n">
        <f aca="false">F239/E239*100-100</f>
        <v>0.590321969184117</v>
      </c>
      <c r="G261" s="96" t="n">
        <f aca="false">G239/F239*100-100</f>
        <v>2.44434274638599</v>
      </c>
      <c r="H261" s="96" t="n">
        <f aca="false">H239/G239*100-100</f>
        <v>3.09289186703457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0.793352057214008</v>
      </c>
      <c r="D262" s="96" t="n">
        <f aca="false">D240/C240*100-100</f>
        <v>2.69094942065786</v>
      </c>
      <c r="E262" s="96" t="n">
        <f aca="false">E240/D240*100-100</f>
        <v>0.0682108853204539</v>
      </c>
      <c r="F262" s="96" t="n">
        <f aca="false">F240/E240*100-100</f>
        <v>3.21792723451391</v>
      </c>
      <c r="G262" s="96" t="n">
        <f aca="false">G240/F240*100-100</f>
        <v>-4.30906389301634</v>
      </c>
      <c r="H262" s="96" t="n">
        <f aca="false">H240/G240*100-100</f>
        <v>2.99056820795951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9.26216148445336</v>
      </c>
      <c r="D263" s="96" t="n">
        <f aca="false">D241/C241*100-100</f>
        <v>2.88591181617373</v>
      </c>
      <c r="E263" s="96" t="n">
        <f aca="false">E241/D241*100-100</f>
        <v>1.44988150006971</v>
      </c>
      <c r="F263" s="96" t="n">
        <f aca="false">F241/E241*100-100</f>
        <v>2.59447574549951</v>
      </c>
      <c r="G263" s="96" t="n">
        <f aca="false">G241/F241*100-100</f>
        <v>3.26019984462482</v>
      </c>
      <c r="H263" s="96" t="n">
        <f aca="false">H241/G241*100-100</f>
        <v>2.61246303118352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2.03700824133107</v>
      </c>
      <c r="D264" s="96" t="n">
        <f aca="false">D242/C242*100-100</f>
        <v>2.64401097226454</v>
      </c>
      <c r="E264" s="96" t="n">
        <f aca="false">E242/D242*100-100</f>
        <v>3.00274664093236</v>
      </c>
      <c r="F264" s="96" t="n">
        <f aca="false">F242/E242*100-100</f>
        <v>3.6286980649346</v>
      </c>
      <c r="G264" s="96" t="n">
        <f aca="false">G242/F242*100-100</f>
        <v>2.00639821962585</v>
      </c>
      <c r="H264" s="96" t="n">
        <f aca="false">H242/G242*100-100</f>
        <v>2.43395261632861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3.54600076407461</v>
      </c>
      <c r="D265" s="96" t="n">
        <f aca="false">D243/C243*100-100</f>
        <v>0.100623867981483</v>
      </c>
      <c r="E265" s="96" t="n">
        <f aca="false">E243/D243*100-100</f>
        <v>1.86972255729796</v>
      </c>
      <c r="F265" s="96" t="n">
        <f aca="false">F243/E243*100-100</f>
        <v>-0.996644957568577</v>
      </c>
      <c r="G265" s="96" t="n">
        <f aca="false">G243/F243*100-100</f>
        <v>1.1827635469617</v>
      </c>
      <c r="H265" s="96" t="n">
        <f aca="false">H243/G243*100-100</f>
        <v>0.702676079461511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1.67752882650109</v>
      </c>
      <c r="D266" s="96" t="n">
        <f aca="false">D244/C244*100-100</f>
        <v>3.66001668815899</v>
      </c>
      <c r="E266" s="96" t="n">
        <f aca="false">E244/D244*100-100</f>
        <v>2.53192345688046</v>
      </c>
      <c r="F266" s="96" t="n">
        <f aca="false">F244/E244*100-100</f>
        <v>0.663740498875924</v>
      </c>
      <c r="G266" s="96" t="n">
        <f aca="false">G244/F244*100-100</f>
        <v>2.35740366549683</v>
      </c>
      <c r="H266" s="96" t="n">
        <f aca="false">H244/G244*100-100</f>
        <v>1.9602410473090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6.46279486501571</v>
      </c>
      <c r="D267" s="96" t="n">
        <f aca="false">D245/C245*100-100</f>
        <v>3.47396595016693</v>
      </c>
      <c r="E267" s="96" t="n">
        <f aca="false">E245/D245*100-100</f>
        <v>-1.64800000000001</v>
      </c>
      <c r="F267" s="96" t="n">
        <f aca="false">F245/E245*100-100</f>
        <v>2.03622363212408</v>
      </c>
      <c r="G267" s="96" t="n">
        <f aca="false">G245/F245*100-100</f>
        <v>6.98854728562696</v>
      </c>
      <c r="H267" s="96" t="n">
        <f aca="false">H245/G245*100-100</f>
        <v>3.09465265876861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4.81863664790494</v>
      </c>
      <c r="D268" s="96" t="n">
        <f aca="false">D246/C246*100-100</f>
        <v>1.74219146206855</v>
      </c>
      <c r="E268" s="96" t="n">
        <f aca="false">E246/D246*100-100</f>
        <v>-0.199384254508146</v>
      </c>
      <c r="F268" s="96" t="n">
        <f aca="false">F246/E246*100-100</f>
        <v>0.0205658548050565</v>
      </c>
      <c r="G268" s="96" t="n">
        <f aca="false">G246/F246*100-100</f>
        <v>2.27646575020562</v>
      </c>
      <c r="H268" s="96" t="n">
        <f aca="false">H246/G246*100-100</f>
        <v>3.91165742841552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7.39630016511103</v>
      </c>
      <c r="D269" s="96" t="n">
        <f aca="false">D247/C247*100-100</f>
        <v>3.73995983935743</v>
      </c>
      <c r="E269" s="96" t="n">
        <f aca="false">E247/D247*100-100</f>
        <v>0.387127994193065</v>
      </c>
      <c r="F269" s="96" t="n">
        <f aca="false">F247/E247*100-100</f>
        <v>0.964087731983625</v>
      </c>
      <c r="G269" s="96" t="n">
        <f aca="false">G247/F247*100-100</f>
        <v>4.56851277154453</v>
      </c>
      <c r="H269" s="96" t="n">
        <f aca="false">H247/G247*100-100</f>
        <v>3.44148617412894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80284613104061</v>
      </c>
      <c r="D270" s="96" t="n">
        <f aca="false">D248/C248*100-100</f>
        <v>2.0996385352821</v>
      </c>
      <c r="E270" s="96" t="n">
        <f aca="false">E248/D248*100-100</f>
        <v>0.871224948434573</v>
      </c>
      <c r="F270" s="96" t="n">
        <f aca="false">F248/E248*100-100</f>
        <v>1.13837514496736</v>
      </c>
      <c r="G270" s="96" t="n">
        <f aca="false">G248/F248*100-100</f>
        <v>2.5740064576481</v>
      </c>
      <c r="H270" s="96" t="n">
        <f aca="false">H248/G248*100-100</f>
        <v>2.53589079783478</v>
      </c>
    </row>
    <row r="271" customFormat="false" ht="30" hidden="false" customHeight="true" outlineLevel="0" collapsed="false">
      <c r="A271" s="120" t="s">
        <v>126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7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99.9032180014517</v>
      </c>
      <c r="C277" s="102" t="n">
        <f aca="false">C229/C$248*100</f>
        <v>101.804180418042</v>
      </c>
      <c r="D277" s="102" t="n">
        <f aca="false">D229/D$248*100</f>
        <v>101.08980081889</v>
      </c>
      <c r="E277" s="102" t="n">
        <f aca="false">E229/E$248*100</f>
        <v>101.037660990051</v>
      </c>
      <c r="F277" s="102" t="n">
        <f aca="false">F229/F$248*100</f>
        <v>100.709134252693</v>
      </c>
      <c r="G277" s="102" t="n">
        <f aca="false">G229/G$248*100</f>
        <v>104.003883266651</v>
      </c>
      <c r="H277" s="102" t="n">
        <f aca="false">H229/H$248*100</f>
        <v>104.952085843806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04890947427</v>
      </c>
      <c r="C278" s="102" t="n">
        <f aca="false">C230/C$248*100</f>
        <v>100.694640892661</v>
      </c>
      <c r="D278" s="102" t="n">
        <f aca="false">D230/D$248*100</f>
        <v>98.4114767724656</v>
      </c>
      <c r="E278" s="102" t="n">
        <f aca="false">E230/E$248*100</f>
        <v>98.5930537752548</v>
      </c>
      <c r="F278" s="102" t="n">
        <f aca="false">F230/F$248*100</f>
        <v>98.7899453815746</v>
      </c>
      <c r="G278" s="102" t="n">
        <f aca="false">G230/G$248*100</f>
        <v>106.348552600612</v>
      </c>
      <c r="H278" s="102" t="n">
        <f aca="false">H230/H$248*100</f>
        <v>99.41183221438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69734886454</v>
      </c>
      <c r="C279" s="102" t="n">
        <f aca="false">C231/C$248*100</f>
        <v>105.428257111425</v>
      </c>
      <c r="D279" s="102" t="n">
        <f aca="false">D231/D$248*100</f>
        <v>105.753778899732</v>
      </c>
      <c r="E279" s="102" t="n">
        <f aca="false">E231/E$248*100</f>
        <v>107.254471098089</v>
      </c>
      <c r="F279" s="102" t="n">
        <f aca="false">F231/F$248*100</f>
        <v>108.729895289538</v>
      </c>
      <c r="G279" s="102" t="n">
        <f aca="false">G231/G$248*100</f>
        <v>111.764532831254</v>
      </c>
      <c r="H279" s="102" t="n">
        <f aca="false">H231/H$248*100</f>
        <v>110.741952143226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899657806505</v>
      </c>
      <c r="C280" s="102" t="n">
        <f aca="false">C232/C$248*100</f>
        <v>113.349049190633</v>
      </c>
      <c r="D280" s="102" t="n">
        <f aca="false">D232/D$248*100</f>
        <v>112.329526213712</v>
      </c>
      <c r="E280" s="102" t="n">
        <f aca="false">E232/E$248*100</f>
        <v>113.413294268449</v>
      </c>
      <c r="F280" s="102" t="n">
        <f aca="false">F232/F$248*100</f>
        <v>114.915960047074</v>
      </c>
      <c r="G280" s="102" t="n">
        <f aca="false">G232/G$248*100</f>
        <v>111.370322428807</v>
      </c>
      <c r="H280" s="102" t="n">
        <f aca="false">H232/H$248*100</f>
        <v>110.931313479084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0.5361031419585</v>
      </c>
      <c r="C282" s="102" t="n">
        <f aca="false">C234/C$248*100</f>
        <v>81.2981298129813</v>
      </c>
      <c r="D282" s="102" t="n">
        <f aca="false">D234/D$248*100</f>
        <v>82.2984330265062</v>
      </c>
      <c r="E282" s="102" t="n">
        <f aca="false">E234/E$248*100</f>
        <v>83.4187877678081</v>
      </c>
      <c r="F282" s="102" t="n">
        <f aca="false">F234/F$248*100</f>
        <v>80.1925224056248</v>
      </c>
      <c r="G282" s="102" t="n">
        <f aca="false">G234/G$248*100</f>
        <v>80.7601788656154</v>
      </c>
      <c r="H282" s="102" t="n">
        <f aca="false">H234/H$248*100</f>
        <v>80.6306306306306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3.4603020980955</v>
      </c>
      <c r="C283" s="102" t="n">
        <f aca="false">C235/C$248*100</f>
        <v>92.1797894075122</v>
      </c>
      <c r="D283" s="102" t="n">
        <f aca="false">D235/D$248*100</f>
        <v>92.5776560046794</v>
      </c>
      <c r="E283" s="102" t="n">
        <f aca="false">E235/E$248*100</f>
        <v>92.956113044009</v>
      </c>
      <c r="F283" s="102" t="n">
        <f aca="false">F235/F$248*100</f>
        <v>93.4216482090588</v>
      </c>
      <c r="G283" s="102" t="n">
        <f aca="false">G235/G$248*100</f>
        <v>90.8154859967051</v>
      </c>
      <c r="H283" s="102" t="n">
        <f aca="false">H235/H$248*100</f>
        <v>90.8704883227176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5.9458712108119</v>
      </c>
      <c r="C284" s="102" t="n">
        <f aca="false">C236/C$248*100</f>
        <v>81.8921892189219</v>
      </c>
      <c r="D284" s="102" t="n">
        <f aca="false">D236/D$248*100</f>
        <v>81.4764646122587</v>
      </c>
      <c r="E284" s="102" t="n">
        <f aca="false">E236/E$248*100</f>
        <v>81.7524262955503</v>
      </c>
      <c r="F284" s="102" t="n">
        <f aca="false">F236/F$248*100</f>
        <v>79.9299918525001</v>
      </c>
      <c r="G284" s="102" t="n">
        <f aca="false">G236/G$248*100</f>
        <v>80.0864909390445</v>
      </c>
      <c r="H284" s="102" t="n">
        <f aca="false">H236/H$248*100</f>
        <v>82.2545475411718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4.4630327330545</v>
      </c>
      <c r="C285" s="102" t="n">
        <f aca="false">C237/C$248*100</f>
        <v>87.2890146157473</v>
      </c>
      <c r="D285" s="102" t="n">
        <f aca="false">D237/D$248*100</f>
        <v>85.5308930825355</v>
      </c>
      <c r="E285" s="102" t="n">
        <f aca="false">E237/E$248*100</f>
        <v>85.6131355673564</v>
      </c>
      <c r="F285" s="102" t="n">
        <f aca="false">F237/F$248*100</f>
        <v>85.2137964332056</v>
      </c>
      <c r="G285" s="102" t="n">
        <f aca="false">G237/G$248*100</f>
        <v>85.4200988467875</v>
      </c>
      <c r="H285" s="102" t="n">
        <f aca="false">H237/H$248*100</f>
        <v>83.6058988925231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5.9351560609727</v>
      </c>
      <c r="C286" s="102" t="n">
        <f aca="false">C238/C$248*100</f>
        <v>91.7868929750118</v>
      </c>
      <c r="D286" s="102" t="n">
        <f aca="false">D238/D$248*100</f>
        <v>90.8259705076502</v>
      </c>
      <c r="E286" s="102" t="n">
        <f aca="false">E238/E$248*100</f>
        <v>92.8828663858878</v>
      </c>
      <c r="F286" s="102" t="n">
        <f aca="false">F238/F$248*100</f>
        <v>93.1681704336281</v>
      </c>
      <c r="G286" s="102" t="n">
        <f aca="false">G238/G$248*100</f>
        <v>90.503647917157</v>
      </c>
      <c r="H286" s="102" t="n">
        <f aca="false">H238/H$248*100</f>
        <v>89.375681413898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09.273789360893</v>
      </c>
      <c r="C287" s="102" t="n">
        <f aca="false">C239/C$248*100</f>
        <v>111.774320289172</v>
      </c>
      <c r="D287" s="102" t="n">
        <f aca="false">D239/D$248*100</f>
        <v>113.182279961826</v>
      </c>
      <c r="E287" s="102" t="n">
        <f aca="false">E239/E$248*100</f>
        <v>112.705243239944</v>
      </c>
      <c r="F287" s="102" t="n">
        <f aca="false">F239/F$248*100</f>
        <v>112.094510999125</v>
      </c>
      <c r="G287" s="102" t="n">
        <f aca="false">G239/G$248*100</f>
        <v>111.952812426453</v>
      </c>
      <c r="H287" s="102" t="n">
        <f aca="false">H239/H$248*100</f>
        <v>112.560968611924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4.175106287373</v>
      </c>
      <c r="C288" s="102" t="n">
        <f aca="false">C240/C$248*100</f>
        <v>107.694483734088</v>
      </c>
      <c r="D288" s="102" t="n">
        <f aca="false">D240/D$248*100</f>
        <v>108.318197210849</v>
      </c>
      <c r="E288" s="102" t="n">
        <f aca="false">E240/E$248*100</f>
        <v>107.455899407923</v>
      </c>
      <c r="F288" s="102" t="n">
        <f aca="false">F240/F$248*100</f>
        <v>109.66534898458</v>
      </c>
      <c r="G288" s="102" t="n">
        <f aca="false">G240/G$248*100</f>
        <v>102.306425041186</v>
      </c>
      <c r="H288" s="102" t="n">
        <f aca="false">H240/H$248*100</f>
        <v>102.76008492569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5.9835470602468</v>
      </c>
      <c r="C289" s="102" t="n">
        <f aca="false">C241/C$248*100</f>
        <v>109.56781392425</v>
      </c>
      <c r="D289" s="102" t="n">
        <f aca="false">D241/D$248*100</f>
        <v>110.411599913801</v>
      </c>
      <c r="E289" s="102" t="n">
        <f aca="false">E241/E$248*100</f>
        <v>111.044985655863</v>
      </c>
      <c r="F289" s="102" t="n">
        <f aca="false">F241/F$248*100</f>
        <v>112.643712845892</v>
      </c>
      <c r="G289" s="102" t="n">
        <f aca="false">G241/G$248*100</f>
        <v>113.39726994587</v>
      </c>
      <c r="H289" s="102" t="n">
        <f aca="false">H241/H$248*100</f>
        <v>113.48195329087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2.3130897653036</v>
      </c>
      <c r="C290" s="102" t="n">
        <f aca="false">C242/C$248*100</f>
        <v>82.5019644821625</v>
      </c>
      <c r="D290" s="102" t="n">
        <f aca="false">D242/D$248*100</f>
        <v>82.9418465043253</v>
      </c>
      <c r="E290" s="102" t="n">
        <f aca="false">E242/E$248*100</f>
        <v>84.6945003967527</v>
      </c>
      <c r="F290" s="102" t="n">
        <f aca="false">F242/F$248*100</f>
        <v>86.7799269742599</v>
      </c>
      <c r="G290" s="102" t="n">
        <f aca="false">G242/G$248*100</f>
        <v>86.2997175806072</v>
      </c>
      <c r="H290" s="102" t="n">
        <f aca="false">H242/H$248*100</f>
        <v>86.2139209272967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3.902388441464</v>
      </c>
      <c r="C291" s="102" t="n">
        <f aca="false">C243/C$248*100</f>
        <v>93.7105139085337</v>
      </c>
      <c r="D291" s="102" t="n">
        <f aca="false">D243/D$248*100</f>
        <v>91.875750392513</v>
      </c>
      <c r="E291" s="102" t="n">
        <f aca="false">E243/E$248*100</f>
        <v>92.7852041750595</v>
      </c>
      <c r="F291" s="102" t="n">
        <f aca="false">F243/F$248*100</f>
        <v>90.8265186034582</v>
      </c>
      <c r="G291" s="102" t="n">
        <f aca="false">G243/G$248*100</f>
        <v>89.5946104965874</v>
      </c>
      <c r="H291" s="102" t="n">
        <f aca="false">H243/H$248*100</f>
        <v>87.992769839903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2.9525422557119</v>
      </c>
      <c r="C292" s="102" t="n">
        <f aca="false">C244/C$248*100</f>
        <v>82.8728587144429</v>
      </c>
      <c r="D292" s="102" t="n">
        <f aca="false">D244/D$248*100</f>
        <v>84.1393959917495</v>
      </c>
      <c r="E292" s="102" t="n">
        <f aca="false">E244/E$248*100</f>
        <v>85.5246291887933</v>
      </c>
      <c r="F292" s="102" t="n">
        <f aca="false">F244/F$248*100</f>
        <v>85.123268656266</v>
      </c>
      <c r="G292" s="102" t="n">
        <f aca="false">G244/G$248*100</f>
        <v>84.9435161214403</v>
      </c>
      <c r="H292" s="102" t="n">
        <f aca="false">H244/H$248*100</f>
        <v>84.4666322373329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14.334105284988</v>
      </c>
      <c r="C293" s="102" t="n">
        <f aca="false">C245/C$248*100</f>
        <v>113.911676881974</v>
      </c>
      <c r="D293" s="102" t="n">
        <f aca="false">D245/D$248*100</f>
        <v>115.445002001047</v>
      </c>
      <c r="E293" s="102" t="n">
        <f aca="false">E245/E$248*100</f>
        <v>112.56180186779</v>
      </c>
      <c r="F293" s="102" t="n">
        <f aca="false">F245/F$248*100</f>
        <v>113.561060985546</v>
      </c>
      <c r="G293" s="102" t="n">
        <f aca="false">G245/G$248*100</f>
        <v>118.448458460814</v>
      </c>
      <c r="H293" s="102" t="n">
        <f aca="false">H245/H$248*100</f>
        <v>119.09393469903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2.6480246102796</v>
      </c>
      <c r="C294" s="102" t="n">
        <f aca="false">C246/C$248*100</f>
        <v>105.362250510765</v>
      </c>
      <c r="D294" s="102" t="n">
        <f aca="false">D246/D$248*100</f>
        <v>104.993381153219</v>
      </c>
      <c r="E294" s="102" t="n">
        <f aca="false">E246/E$248*100</f>
        <v>103.879020936336</v>
      </c>
      <c r="F294" s="102" t="n">
        <f aca="false">F246/F$248*100</f>
        <v>102.73092127101</v>
      </c>
      <c r="G294" s="102" t="n">
        <f aca="false">G246/G$248*100</f>
        <v>102.43292539421</v>
      </c>
      <c r="H294" s="102" t="n">
        <f aca="false">H246/H$248*100</f>
        <v>103.807310495209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5.0122705748159</v>
      </c>
      <c r="C295" s="102" t="n">
        <f aca="false">C247/C$248*100</f>
        <v>100.17916077322</v>
      </c>
      <c r="D295" s="102" t="n">
        <f aca="false">D247/D$248*100</f>
        <v>101.78862789767</v>
      </c>
      <c r="E295" s="102" t="n">
        <f aca="false">E247/E$248*100</f>
        <v>101.300128181652</v>
      </c>
      <c r="F295" s="102" t="n">
        <f aca="false">F247/F$248*100</f>
        <v>101.125562026615</v>
      </c>
      <c r="G295" s="102" t="n">
        <f aca="false">G247/G$248*100</f>
        <v>103.091903977406</v>
      </c>
      <c r="H295" s="102" t="n">
        <f aca="false">H247/H$248*100</f>
        <v>104.002410053365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6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7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8422</v>
      </c>
      <c r="C303" s="72" t="n">
        <v>31724</v>
      </c>
      <c r="D303" s="72" t="n">
        <v>32162</v>
      </c>
      <c r="E303" s="72" t="n">
        <v>32437</v>
      </c>
      <c r="F303" s="72" t="n">
        <v>32489</v>
      </c>
      <c r="G303" s="72" t="n">
        <v>34630</v>
      </c>
      <c r="H303" s="72" t="n">
        <v>35780</v>
      </c>
    </row>
    <row r="304" customFormat="false" ht="12.95" hidden="false" customHeight="true" outlineLevel="0" collapsed="false">
      <c r="A304" s="90" t="s">
        <v>78</v>
      </c>
      <c r="B304" s="72" t="n">
        <v>27480</v>
      </c>
      <c r="C304" s="72" t="n">
        <v>27577</v>
      </c>
      <c r="D304" s="72" t="n">
        <v>26705</v>
      </c>
      <c r="E304" s="72" t="n">
        <v>26854</v>
      </c>
      <c r="F304" s="72" t="n">
        <v>26336</v>
      </c>
      <c r="G304" s="72" t="n">
        <v>25975</v>
      </c>
      <c r="H304" s="72" t="n">
        <v>24289</v>
      </c>
    </row>
    <row r="305" customFormat="false" ht="12.95" hidden="false" customHeight="true" outlineLevel="0" collapsed="false">
      <c r="A305" s="90" t="s">
        <v>79</v>
      </c>
      <c r="B305" s="72" t="n">
        <v>29142</v>
      </c>
      <c r="C305" s="72" t="n">
        <v>31787</v>
      </c>
      <c r="D305" s="72" t="n">
        <v>32466</v>
      </c>
      <c r="E305" s="72" t="n">
        <v>33307</v>
      </c>
      <c r="F305" s="72" t="n">
        <v>33900</v>
      </c>
      <c r="G305" s="72" t="n">
        <v>35896</v>
      </c>
      <c r="H305" s="72" t="n">
        <v>36434</v>
      </c>
    </row>
    <row r="306" customFormat="false" ht="12.95" hidden="false" customHeight="true" outlineLevel="0" collapsed="false">
      <c r="A306" s="90" t="s">
        <v>80</v>
      </c>
      <c r="B306" s="72" t="n">
        <v>29937</v>
      </c>
      <c r="C306" s="72" t="n">
        <v>32742</v>
      </c>
      <c r="D306" s="72" t="n">
        <v>34218</v>
      </c>
      <c r="E306" s="72" t="n">
        <v>34667</v>
      </c>
      <c r="F306" s="72" t="n">
        <v>32868</v>
      </c>
      <c r="G306" s="72" t="n">
        <v>32801</v>
      </c>
      <c r="H306" s="72" t="n">
        <v>32867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5818</v>
      </c>
      <c r="C308" s="72" t="n">
        <v>25182</v>
      </c>
      <c r="D308" s="72" t="n">
        <v>25979</v>
      </c>
      <c r="E308" s="72" t="n">
        <v>26649</v>
      </c>
      <c r="F308" s="72" t="n">
        <v>25818</v>
      </c>
      <c r="G308" s="72" t="n">
        <v>26304</v>
      </c>
      <c r="H308" s="72" t="n">
        <v>26809</v>
      </c>
    </row>
    <row r="309" customFormat="false" ht="12.95" hidden="false" customHeight="true" outlineLevel="0" collapsed="false">
      <c r="A309" s="90" t="s">
        <v>82</v>
      </c>
      <c r="B309" s="72" t="n">
        <v>26828</v>
      </c>
      <c r="C309" s="72" t="n">
        <v>29053</v>
      </c>
      <c r="D309" s="72" t="n">
        <v>29655</v>
      </c>
      <c r="E309" s="72" t="n">
        <v>30041</v>
      </c>
      <c r="F309" s="72" t="n">
        <v>30427</v>
      </c>
      <c r="G309" s="72" t="n">
        <v>30234</v>
      </c>
      <c r="H309" s="72" t="n">
        <v>30937</v>
      </c>
    </row>
    <row r="310" customFormat="false" ht="12.95" hidden="false" customHeight="true" outlineLevel="0" collapsed="false">
      <c r="A310" s="90" t="s">
        <v>83</v>
      </c>
      <c r="B310" s="72" t="n">
        <v>24022</v>
      </c>
      <c r="C310" s="72" t="n">
        <v>25515</v>
      </c>
      <c r="D310" s="72" t="n">
        <v>25881</v>
      </c>
      <c r="E310" s="72" t="n">
        <v>26240</v>
      </c>
      <c r="F310" s="72" t="n">
        <v>25971</v>
      </c>
      <c r="G310" s="72" t="n">
        <v>26726</v>
      </c>
      <c r="H310" s="72" t="n">
        <v>28091</v>
      </c>
    </row>
    <row r="311" customFormat="false" ht="12.95" hidden="false" customHeight="true" outlineLevel="0" collapsed="false">
      <c r="A311" s="90" t="s">
        <v>84</v>
      </c>
      <c r="B311" s="72" t="n">
        <v>23872</v>
      </c>
      <c r="C311" s="72" t="n">
        <v>27356</v>
      </c>
      <c r="D311" s="72" t="n">
        <v>27258</v>
      </c>
      <c r="E311" s="72" t="n">
        <v>27673</v>
      </c>
      <c r="F311" s="72" t="n">
        <v>27616</v>
      </c>
      <c r="G311" s="72" t="n">
        <v>28429</v>
      </c>
      <c r="H311" s="72" t="n">
        <v>28477</v>
      </c>
    </row>
    <row r="312" customFormat="false" ht="12.95" hidden="false" customHeight="true" outlineLevel="0" collapsed="false">
      <c r="A312" s="90" t="s">
        <v>85</v>
      </c>
      <c r="B312" s="72" t="n">
        <v>26576</v>
      </c>
      <c r="C312" s="72" t="n">
        <v>28246</v>
      </c>
      <c r="D312" s="72" t="n">
        <v>28540</v>
      </c>
      <c r="E312" s="72" t="n">
        <v>29396</v>
      </c>
      <c r="F312" s="72" t="n">
        <v>29095</v>
      </c>
      <c r="G312" s="72" t="n">
        <v>29506</v>
      </c>
      <c r="H312" s="72" t="n">
        <v>29707</v>
      </c>
    </row>
    <row r="313" customFormat="false" ht="12.95" hidden="false" customHeight="true" outlineLevel="0" collapsed="false">
      <c r="A313" s="90" t="s">
        <v>86</v>
      </c>
      <c r="B313" s="72" t="n">
        <v>31564</v>
      </c>
      <c r="C313" s="72" t="n">
        <v>35515</v>
      </c>
      <c r="D313" s="72" t="n">
        <v>36711</v>
      </c>
      <c r="E313" s="72" t="n">
        <v>36888</v>
      </c>
      <c r="F313" s="72" t="n">
        <v>37079</v>
      </c>
      <c r="G313" s="72" t="n">
        <v>38004</v>
      </c>
      <c r="H313" s="72" t="n">
        <v>39164</v>
      </c>
    </row>
    <row r="314" customFormat="false" ht="12.95" hidden="false" customHeight="true" outlineLevel="0" collapsed="false">
      <c r="A314" s="90" t="s">
        <v>87</v>
      </c>
      <c r="B314" s="72" t="n">
        <v>27537</v>
      </c>
      <c r="C314" s="72" t="n">
        <v>31661</v>
      </c>
      <c r="D314" s="72" t="n">
        <v>32053</v>
      </c>
      <c r="E314" s="72" t="n">
        <v>32573</v>
      </c>
      <c r="F314" s="72" t="n">
        <v>33561</v>
      </c>
      <c r="G314" s="72" t="n">
        <v>34060</v>
      </c>
      <c r="H314" s="72" t="n">
        <v>35079</v>
      </c>
    </row>
    <row r="315" customFormat="false" ht="12.95" hidden="false" customHeight="true" outlineLevel="0" collapsed="false">
      <c r="A315" s="90" t="s">
        <v>88</v>
      </c>
      <c r="B315" s="72" t="n">
        <v>27509</v>
      </c>
      <c r="C315" s="72" t="n">
        <v>32231</v>
      </c>
      <c r="D315" s="72" t="n">
        <v>32695</v>
      </c>
      <c r="E315" s="72" t="n">
        <v>33357</v>
      </c>
      <c r="F315" s="72" t="n">
        <v>34036</v>
      </c>
      <c r="G315" s="72" t="n">
        <v>35835</v>
      </c>
      <c r="H315" s="72" t="n">
        <v>36515</v>
      </c>
    </row>
    <row r="316" customFormat="false" ht="12.95" hidden="false" customHeight="true" outlineLevel="0" collapsed="false">
      <c r="A316" s="90" t="s">
        <v>89</v>
      </c>
      <c r="B316" s="72" t="n">
        <v>23112</v>
      </c>
      <c r="C316" s="72" t="n">
        <v>25777</v>
      </c>
      <c r="D316" s="72" t="n">
        <v>26355</v>
      </c>
      <c r="E316" s="72" t="n">
        <v>27137</v>
      </c>
      <c r="F316" s="72" t="n">
        <v>28154</v>
      </c>
      <c r="G316" s="72" t="n">
        <v>28698</v>
      </c>
      <c r="H316" s="72" t="n">
        <v>29436</v>
      </c>
    </row>
    <row r="317" customFormat="false" ht="12.95" hidden="false" customHeight="true" outlineLevel="0" collapsed="false">
      <c r="A317" s="90" t="s">
        <v>90</v>
      </c>
      <c r="B317" s="72" t="n">
        <v>29922</v>
      </c>
      <c r="C317" s="72" t="n">
        <v>29635</v>
      </c>
      <c r="D317" s="72" t="n">
        <v>29627</v>
      </c>
      <c r="E317" s="72" t="n">
        <v>30196</v>
      </c>
      <c r="F317" s="72" t="n">
        <v>29860</v>
      </c>
      <c r="G317" s="72" t="n">
        <v>30112</v>
      </c>
      <c r="H317" s="72" t="n">
        <v>30416</v>
      </c>
    </row>
    <row r="318" customFormat="false" ht="12.95" hidden="false" customHeight="true" outlineLevel="0" collapsed="false">
      <c r="A318" s="90" t="s">
        <v>91</v>
      </c>
      <c r="B318" s="72" t="n">
        <v>23413</v>
      </c>
      <c r="C318" s="72" t="n">
        <v>25926</v>
      </c>
      <c r="D318" s="72" t="n">
        <v>26831</v>
      </c>
      <c r="E318" s="72" t="n">
        <v>27555</v>
      </c>
      <c r="F318" s="72" t="n">
        <v>27705</v>
      </c>
      <c r="G318" s="72" t="n">
        <v>28390</v>
      </c>
      <c r="H318" s="72" t="n">
        <v>28983</v>
      </c>
    </row>
    <row r="319" customFormat="false" ht="12.95" hidden="false" customHeight="true" outlineLevel="0" collapsed="false">
      <c r="A319" s="90" t="s">
        <v>92</v>
      </c>
      <c r="B319" s="72" t="n">
        <v>25104</v>
      </c>
      <c r="C319" s="72" t="n">
        <v>28633</v>
      </c>
      <c r="D319" s="72" t="n">
        <v>28794</v>
      </c>
      <c r="E319" s="72" t="n">
        <v>29505</v>
      </c>
      <c r="F319" s="72" t="n">
        <v>29265</v>
      </c>
      <c r="G319" s="72" t="n">
        <v>30378</v>
      </c>
      <c r="H319" s="72" t="n">
        <v>30499</v>
      </c>
    </row>
    <row r="320" customFormat="false" ht="12.95" hidden="false" customHeight="true" outlineLevel="0" collapsed="false">
      <c r="A320" s="90" t="s">
        <v>93</v>
      </c>
      <c r="B320" s="72" t="n">
        <v>26553</v>
      </c>
      <c r="C320" s="72" t="n">
        <v>33427</v>
      </c>
      <c r="D320" s="72" t="n">
        <v>33992</v>
      </c>
      <c r="E320" s="72" t="n">
        <v>33912</v>
      </c>
      <c r="F320" s="72" t="n">
        <v>33877</v>
      </c>
      <c r="G320" s="72" t="n">
        <v>34652</v>
      </c>
      <c r="H320" s="72" t="n">
        <v>36012</v>
      </c>
    </row>
    <row r="321" customFormat="false" ht="12.95" hidden="false" customHeight="true" outlineLevel="0" collapsed="false">
      <c r="A321" s="90" t="s">
        <v>94</v>
      </c>
      <c r="B321" s="72" t="n">
        <v>27224</v>
      </c>
      <c r="C321" s="72" t="n">
        <v>31741</v>
      </c>
      <c r="D321" s="72" t="n">
        <v>32903</v>
      </c>
      <c r="E321" s="72" t="n">
        <v>32999</v>
      </c>
      <c r="F321" s="72" t="n">
        <v>33277</v>
      </c>
      <c r="G321" s="72" t="n">
        <v>34903</v>
      </c>
      <c r="H321" s="72" t="n">
        <v>36046</v>
      </c>
    </row>
    <row r="322" customFormat="false" ht="17.1" hidden="false" customHeight="true" outlineLevel="0" collapsed="false">
      <c r="A322" s="93" t="s">
        <v>11</v>
      </c>
      <c r="B322" s="72" t="n">
        <v>27177</v>
      </c>
      <c r="C322" s="72" t="n">
        <v>30208</v>
      </c>
      <c r="D322" s="72" t="n">
        <v>30721</v>
      </c>
      <c r="E322" s="72" t="n">
        <v>31168</v>
      </c>
      <c r="F322" s="72" t="n">
        <v>31238</v>
      </c>
      <c r="G322" s="72" t="n">
        <v>32038</v>
      </c>
      <c r="H322" s="72" t="n">
        <v>32771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2.98328193475086</v>
      </c>
      <c r="D325" s="96" t="n">
        <f aca="false">D303/C303*100-100</f>
        <v>1.38065817677469</v>
      </c>
      <c r="E325" s="96" t="n">
        <f aca="false">E303/D303*100-100</f>
        <v>0.855046327964672</v>
      </c>
      <c r="F325" s="96" t="n">
        <f aca="false">F303/E303*100-100</f>
        <v>0.160310756235177</v>
      </c>
      <c r="G325" s="96" t="n">
        <f aca="false">G303/F303*100-100</f>
        <v>6.58992274308228</v>
      </c>
      <c r="H325" s="96" t="n">
        <f aca="false">H303/G303*100-100</f>
        <v>3.3208200981807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1.17895793019423</v>
      </c>
      <c r="D326" s="96" t="n">
        <f aca="false">D304/C304*100-100</f>
        <v>-3.16205533596839</v>
      </c>
      <c r="E326" s="96" t="n">
        <f aca="false">E304/D304*100-100</f>
        <v>0.557947949822136</v>
      </c>
      <c r="F326" s="96" t="n">
        <f aca="false">F304/E304*100-100</f>
        <v>-1.92894913234527</v>
      </c>
      <c r="G326" s="96" t="n">
        <f aca="false">G304/F304*100-100</f>
        <v>-1.37074726609964</v>
      </c>
      <c r="H326" s="96" t="n">
        <f aca="false">H304/G304*100-100</f>
        <v>-6.49085659287778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7.96847933154446</v>
      </c>
      <c r="D327" s="96" t="n">
        <f aca="false">D305/C305*100-100</f>
        <v>2.13609337150406</v>
      </c>
      <c r="E327" s="96" t="n">
        <f aca="false">E305/D305*100-100</f>
        <v>2.59040226698698</v>
      </c>
      <c r="F327" s="96" t="n">
        <f aca="false">F305/E305*100-100</f>
        <v>1.7804065211517</v>
      </c>
      <c r="G327" s="96" t="n">
        <f aca="false">G305/F305*100-100</f>
        <v>5.88790560471976</v>
      </c>
      <c r="H327" s="96" t="n">
        <f aca="false">H305/G305*100-100</f>
        <v>1.4987742366837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7.1507560842793</v>
      </c>
      <c r="D328" s="96" t="n">
        <f aca="false">D306/C306*100-100</f>
        <v>4.50797141286421</v>
      </c>
      <c r="E328" s="96" t="n">
        <f aca="false">E306/D306*100-100</f>
        <v>1.31217487871879</v>
      </c>
      <c r="F328" s="96" t="n">
        <f aca="false">F306/E306*100-100</f>
        <v>-5.18937317910405</v>
      </c>
      <c r="G328" s="96" t="n">
        <f aca="false">G306/F306*100-100</f>
        <v>-0.203845685773402</v>
      </c>
      <c r="H328" s="96" t="n">
        <f aca="false">H306/G306*100-100</f>
        <v>0.201213377640926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3.66856661948664</v>
      </c>
      <c r="D330" s="96" t="n">
        <f aca="false">D308/C308*100-100</f>
        <v>3.16495909776823</v>
      </c>
      <c r="E330" s="96" t="n">
        <f aca="false">E308/D308*100-100</f>
        <v>2.57900612032796</v>
      </c>
      <c r="F330" s="96" t="n">
        <f aca="false">F308/E308*100-100</f>
        <v>-3.11831588427333</v>
      </c>
      <c r="G330" s="96" t="n">
        <f aca="false">G308/F308*100-100</f>
        <v>1.88240762258889</v>
      </c>
      <c r="H330" s="96" t="n">
        <f aca="false">H308/G308*100-100</f>
        <v>1.91986009732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2.58103241296519</v>
      </c>
      <c r="D331" s="96" t="n">
        <f aca="false">D309/C309*100-100</f>
        <v>2.07207517295976</v>
      </c>
      <c r="E331" s="96" t="n">
        <f aca="false">E309/D309*100-100</f>
        <v>1.30163547462485</v>
      </c>
      <c r="F331" s="96" t="n">
        <f aca="false">F309/E309*100-100</f>
        <v>1.28491062214972</v>
      </c>
      <c r="G331" s="96" t="n">
        <f aca="false">G309/F309*100-100</f>
        <v>-0.634305058007683</v>
      </c>
      <c r="H331" s="96" t="n">
        <f aca="false">H309/G309*100-100</f>
        <v>2.325196798306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1.93767479025171</v>
      </c>
      <c r="D332" s="96" t="n">
        <f aca="false">D310/C310*100-100</f>
        <v>1.43445032333922</v>
      </c>
      <c r="E332" s="96" t="n">
        <f aca="false">E310/D310*100-100</f>
        <v>1.38711796298443</v>
      </c>
      <c r="F332" s="96" t="n">
        <f aca="false">F310/E310*100-100</f>
        <v>-1.0251524390244</v>
      </c>
      <c r="G332" s="96" t="n">
        <f aca="false">G310/F310*100-100</f>
        <v>2.90708867583074</v>
      </c>
      <c r="H332" s="96" t="n">
        <f aca="false">H310/G310*100-100</f>
        <v>5.1073860660031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12002365726538</v>
      </c>
      <c r="D333" s="96" t="n">
        <f aca="false">D311/C311*100-100</f>
        <v>-0.358239508700095</v>
      </c>
      <c r="E333" s="96" t="n">
        <f aca="false">E311/D311*100-100</f>
        <v>1.5224888106244</v>
      </c>
      <c r="F333" s="96" t="n">
        <f aca="false">F311/E311*100-100</f>
        <v>-0.205976945036682</v>
      </c>
      <c r="G333" s="96" t="n">
        <f aca="false">G311/F311*100-100</f>
        <v>2.94394553881807</v>
      </c>
      <c r="H333" s="96" t="n">
        <f aca="false">H311/G311*100-100</f>
        <v>0.16884167575364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3.37432293954035</v>
      </c>
      <c r="D334" s="96" t="n">
        <f aca="false">D312/C312*100-100</f>
        <v>1.04085534234937</v>
      </c>
      <c r="E334" s="96" t="n">
        <f aca="false">E312/D312*100-100</f>
        <v>2.99929922915207</v>
      </c>
      <c r="F334" s="96" t="n">
        <f aca="false">F312/E312*100-100</f>
        <v>-1.02394883657641</v>
      </c>
      <c r="G334" s="96" t="n">
        <f aca="false">G312/F312*100-100</f>
        <v>1.41261385117717</v>
      </c>
      <c r="H334" s="96" t="n">
        <f aca="false">H312/G312*100-100</f>
        <v>0.681217379516028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6.9825586649396</v>
      </c>
      <c r="D335" s="96" t="n">
        <f aca="false">D313/C313*100-100</f>
        <v>3.36759115866536</v>
      </c>
      <c r="E335" s="96" t="n">
        <f aca="false">E313/D313*100-100</f>
        <v>0.482144316417418</v>
      </c>
      <c r="F335" s="96" t="n">
        <f aca="false">F313/E313*100-100</f>
        <v>0.517783561049654</v>
      </c>
      <c r="G335" s="96" t="n">
        <f aca="false">G313/F313*100-100</f>
        <v>2.49467353488497</v>
      </c>
      <c r="H335" s="96" t="n">
        <f aca="false">H313/G313*100-100</f>
        <v>3.05231028312809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4.61950236262103</v>
      </c>
      <c r="D336" s="96" t="n">
        <f aca="false">D314/C314*100-100</f>
        <v>1.2381162944948</v>
      </c>
      <c r="E336" s="96" t="n">
        <f aca="false">E314/D314*100-100</f>
        <v>1.62231304402086</v>
      </c>
      <c r="F336" s="96" t="n">
        <f aca="false">F314/E314*100-100</f>
        <v>3.03318699536426</v>
      </c>
      <c r="G336" s="96" t="n">
        <f aca="false">G314/F314*100-100</f>
        <v>1.48684484967671</v>
      </c>
      <c r="H336" s="96" t="n">
        <f aca="false">H314/G314*100-100</f>
        <v>2.99177921315325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6.93407650708338</v>
      </c>
      <c r="D337" s="96" t="n">
        <f aca="false">D315/C315*100-100</f>
        <v>1.43960783097019</v>
      </c>
      <c r="E337" s="96" t="n">
        <f aca="false">E315/D315*100-100</f>
        <v>2.02477443034104</v>
      </c>
      <c r="F337" s="96" t="n">
        <f aca="false">F315/E315*100-100</f>
        <v>2.03555475612316</v>
      </c>
      <c r="G337" s="96" t="n">
        <f aca="false">G315/F315*100-100</f>
        <v>5.28557997414502</v>
      </c>
      <c r="H337" s="96" t="n">
        <f aca="false">H315/G315*100-100</f>
        <v>1.897586158783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2.06287614824201</v>
      </c>
      <c r="D338" s="96" t="n">
        <f aca="false">D316/C316*100-100</f>
        <v>2.24230903518641</v>
      </c>
      <c r="E338" s="96" t="n">
        <f aca="false">E316/D316*100-100</f>
        <v>2.96717890343388</v>
      </c>
      <c r="F338" s="96" t="n">
        <f aca="false">F316/E316*100-100</f>
        <v>3.74765080885875</v>
      </c>
      <c r="G338" s="96" t="n">
        <f aca="false">G316/F316*100-100</f>
        <v>1.93222987852526</v>
      </c>
      <c r="H338" s="96" t="n">
        <f aca="false">H316/G316*100-100</f>
        <v>2.57160777754548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3.79671465097545</v>
      </c>
      <c r="D339" s="96" t="n">
        <f aca="false">D317/C317*100-100</f>
        <v>-0.0269951071368268</v>
      </c>
      <c r="E339" s="96" t="n">
        <f aca="false">E317/D317*100-100</f>
        <v>1.92054544840855</v>
      </c>
      <c r="F339" s="96" t="n">
        <f aca="false">F317/E317*100-100</f>
        <v>-1.11273016293549</v>
      </c>
      <c r="G339" s="96" t="n">
        <f aca="false">G317/F317*100-100</f>
        <v>0.843938379102482</v>
      </c>
      <c r="H339" s="96" t="n">
        <f aca="false">H317/G317*100-100</f>
        <v>1.0095642933049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17948212667008</v>
      </c>
      <c r="D340" s="96" t="n">
        <f aca="false">D318/C318*100-100</f>
        <v>3.49070431227338</v>
      </c>
      <c r="E340" s="96" t="n">
        <f aca="false">E318/D318*100-100</f>
        <v>2.69837128694421</v>
      </c>
      <c r="F340" s="96" t="n">
        <f aca="false">F318/E318*100-100</f>
        <v>0.544365813826886</v>
      </c>
      <c r="G340" s="96" t="n">
        <f aca="false">G318/F318*100-100</f>
        <v>2.47247789207725</v>
      </c>
      <c r="H340" s="96" t="n">
        <f aca="false">H318/G318*100-100</f>
        <v>2.0887636491722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81693459506707</v>
      </c>
      <c r="D341" s="96" t="n">
        <f aca="false">D319/C319*100-100</f>
        <v>0.562288268780776</v>
      </c>
      <c r="E341" s="96" t="n">
        <f aca="false">E319/D319*100-100</f>
        <v>2.46926443008961</v>
      </c>
      <c r="F341" s="96" t="n">
        <f aca="false">F319/E319*100-100</f>
        <v>-0.813421453990841</v>
      </c>
      <c r="G341" s="96" t="n">
        <f aca="false">G319/F319*100-100</f>
        <v>3.80317785750897</v>
      </c>
      <c r="H341" s="96" t="n">
        <f aca="false">H319/G319*100-100</f>
        <v>0.398314569754433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4.88218129333878</v>
      </c>
      <c r="D342" s="96" t="n">
        <f aca="false">D320/C320*100-100</f>
        <v>1.69025039638615</v>
      </c>
      <c r="E342" s="96" t="n">
        <f aca="false">E320/D320*100-100</f>
        <v>-0.235349493998598</v>
      </c>
      <c r="F342" s="96" t="n">
        <f aca="false">F320/E320*100-100</f>
        <v>-0.10320830384525</v>
      </c>
      <c r="G342" s="96" t="n">
        <f aca="false">G320/F320*100-100</f>
        <v>2.28768781178972</v>
      </c>
      <c r="H342" s="96" t="n">
        <f aca="false">H320/G320*100-100</f>
        <v>3.924737388895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7.74635934688889</v>
      </c>
      <c r="D343" s="96" t="n">
        <f aca="false">D321/C321*100-100</f>
        <v>3.66088024951954</v>
      </c>
      <c r="E343" s="96" t="n">
        <f aca="false">E321/D321*100-100</f>
        <v>0.2917667082029</v>
      </c>
      <c r="F343" s="96" t="n">
        <f aca="false">F321/E321*100-100</f>
        <v>0.842449771205182</v>
      </c>
      <c r="G343" s="96" t="n">
        <f aca="false">G321/F321*100-100</f>
        <v>4.88625777564083</v>
      </c>
      <c r="H343" s="96" t="n">
        <f aca="false">H321/G321*100-100</f>
        <v>3.2747901326533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08958079666029</v>
      </c>
      <c r="D344" s="96" t="n">
        <f aca="false">D322/C322*100-100</f>
        <v>1.69822563559323</v>
      </c>
      <c r="E344" s="96" t="n">
        <f aca="false">E322/D322*100-100</f>
        <v>1.45503076071742</v>
      </c>
      <c r="F344" s="96" t="n">
        <f aca="false">F322/E322*100-100</f>
        <v>0.224589322381945</v>
      </c>
      <c r="G344" s="96" t="n">
        <f aca="false">G322/F322*100-100</f>
        <v>2.56098341763237</v>
      </c>
      <c r="H344" s="96" t="n">
        <f aca="false">H322/G322*100-100</f>
        <v>2.28790810912042</v>
      </c>
    </row>
    <row r="345" customFormat="false" ht="30" hidden="false" customHeight="true" outlineLevel="0" collapsed="false">
      <c r="A345" s="120" t="s">
        <v>126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7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81079589359</v>
      </c>
      <c r="C351" s="102" t="n">
        <f aca="false">C303/C$322*100</f>
        <v>105.018538135593</v>
      </c>
      <c r="D351" s="102" t="n">
        <f aca="false">D303/D$322*100</f>
        <v>104.690602519449</v>
      </c>
      <c r="E351" s="102" t="n">
        <f aca="false">E303/E$322*100</f>
        <v>104.071483572895</v>
      </c>
      <c r="F351" s="102" t="n">
        <f aca="false">F303/F$322*100</f>
        <v>104.004737819323</v>
      </c>
      <c r="G351" s="102" t="n">
        <f aca="false">G303/G$322*100</f>
        <v>108.090392658718</v>
      </c>
      <c r="H351" s="102" t="n">
        <f aca="false">H303/H$322*100</f>
        <v>109.181898629886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14913345844</v>
      </c>
      <c r="C352" s="102" t="n">
        <f aca="false">C304/C$322*100</f>
        <v>91.2903866525424</v>
      </c>
      <c r="D352" s="102" t="n">
        <f aca="false">D304/D$322*100</f>
        <v>86.927508870154</v>
      </c>
      <c r="E352" s="102" t="n">
        <f aca="false">E304/E$322*100</f>
        <v>86.1588809034908</v>
      </c>
      <c r="F352" s="102" t="n">
        <f aca="false">F304/F$322*100</f>
        <v>84.3075741084576</v>
      </c>
      <c r="G352" s="102" t="n">
        <f aca="false">G304/G$322*100</f>
        <v>81.0755977276984</v>
      </c>
      <c r="H352" s="102" t="n">
        <f aca="false">H304/H$322*100</f>
        <v>74.1173598608526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30378628988</v>
      </c>
      <c r="C353" s="102" t="n">
        <f aca="false">C305/C$322*100</f>
        <v>105.227092161017</v>
      </c>
      <c r="D353" s="102" t="n">
        <f aca="false">D305/D$322*100</f>
        <v>105.680153640832</v>
      </c>
      <c r="E353" s="102" t="n">
        <f aca="false">E305/E$322*100</f>
        <v>106.862808008214</v>
      </c>
      <c r="F353" s="102" t="n">
        <f aca="false">F305/F$322*100</f>
        <v>108.521672322172</v>
      </c>
      <c r="G353" s="102" t="n">
        <f aca="false">G305/G$322*100</f>
        <v>112.041950184156</v>
      </c>
      <c r="H353" s="102" t="n">
        <f aca="false">H305/H$322*100</f>
        <v>111.1775655305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155646318578</v>
      </c>
      <c r="C354" s="102" t="n">
        <f aca="false">C306/C$322*100</f>
        <v>108.388506355932</v>
      </c>
      <c r="D354" s="102" t="n">
        <f aca="false">D306/D$322*100</f>
        <v>111.383092998275</v>
      </c>
      <c r="E354" s="102" t="n">
        <f aca="false">E306/E$322*100</f>
        <v>111.226257700205</v>
      </c>
      <c r="F354" s="102" t="n">
        <f aca="false">F306/F$322*100</f>
        <v>105.218003713426</v>
      </c>
      <c r="G354" s="102" t="n">
        <f aca="false">G306/G$322*100</f>
        <v>102.381546913041</v>
      </c>
      <c r="H354" s="102" t="n">
        <f aca="false">H306/H$322*100</f>
        <v>100.292941930365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94480627001</v>
      </c>
      <c r="C356" s="102" t="n">
        <f aca="false">C308/C$322*100</f>
        <v>83.3620233050848</v>
      </c>
      <c r="D356" s="102" t="n">
        <f aca="false">D308/D$322*100</f>
        <v>84.564304547378</v>
      </c>
      <c r="E356" s="102" t="n">
        <f aca="false">E308/E$322*100</f>
        <v>85.5011550308008</v>
      </c>
      <c r="F356" s="102" t="n">
        <f aca="false">F308/F$322*100</f>
        <v>82.6493373455407</v>
      </c>
      <c r="G356" s="102" t="n">
        <f aca="false">G308/G$322*100</f>
        <v>82.1025032773581</v>
      </c>
      <c r="H356" s="102" t="n">
        <f aca="false">H308/H$322*100</f>
        <v>81.8070855329407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7158258821798</v>
      </c>
      <c r="C357" s="102" t="n">
        <f aca="false">C309/C$322*100</f>
        <v>96.1765095338983</v>
      </c>
      <c r="D357" s="102" t="n">
        <f aca="false">D309/D$322*100</f>
        <v>96.5300608704144</v>
      </c>
      <c r="E357" s="102" t="n">
        <f aca="false">E309/E$322*100</f>
        <v>96.3841119096509</v>
      </c>
      <c r="F357" s="102" t="n">
        <f aca="false">F309/F$322*100</f>
        <v>97.4038030603752</v>
      </c>
      <c r="G357" s="102" t="n">
        <f aca="false">G309/G$322*100</f>
        <v>94.3691865909233</v>
      </c>
      <c r="H357" s="102" t="n">
        <f aca="false">H309/H$322*100</f>
        <v>94.403588538647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909187916253</v>
      </c>
      <c r="C358" s="102" t="n">
        <f aca="false">C310/C$322*100</f>
        <v>84.4643802966102</v>
      </c>
      <c r="D358" s="102" t="n">
        <f aca="false">D310/D$322*100</f>
        <v>84.245304514827</v>
      </c>
      <c r="E358" s="102" t="n">
        <f aca="false">E310/E$322*100</f>
        <v>84.1889117043121</v>
      </c>
      <c r="F358" s="102" t="n">
        <f aca="false">F310/F$322*100</f>
        <v>83.1391254241629</v>
      </c>
      <c r="G358" s="102" t="n">
        <f aca="false">G310/G$322*100</f>
        <v>83.419689119171</v>
      </c>
      <c r="H358" s="102" t="n">
        <f aca="false">H310/H$322*100</f>
        <v>85.719080894693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389814917025</v>
      </c>
      <c r="C359" s="102" t="n">
        <f aca="false">C311/C$322*100</f>
        <v>90.5587923728814</v>
      </c>
      <c r="D359" s="102" t="n">
        <f aca="false">D311/D$322*100</f>
        <v>88.7275804824062</v>
      </c>
      <c r="E359" s="102" t="n">
        <f aca="false">E311/E$322*100</f>
        <v>88.7865759753593</v>
      </c>
      <c r="F359" s="102" t="n">
        <f aca="false">F311/F$322*100</f>
        <v>88.4051475766694</v>
      </c>
      <c r="G359" s="102" t="n">
        <f aca="false">G311/G$322*100</f>
        <v>88.7352518883826</v>
      </c>
      <c r="H359" s="102" t="n">
        <f aca="false">H311/H$322*100</f>
        <v>86.89695157303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885712183096</v>
      </c>
      <c r="C360" s="102" t="n">
        <f aca="false">C312/C$322*100</f>
        <v>93.505031779661</v>
      </c>
      <c r="D360" s="102" t="n">
        <f aca="false">D312/D$322*100</f>
        <v>92.9006217245532</v>
      </c>
      <c r="E360" s="102" t="n">
        <f aca="false">E312/E$322*100</f>
        <v>94.314681724846</v>
      </c>
      <c r="F360" s="102" t="n">
        <f aca="false">F312/F$322*100</f>
        <v>93.1397656700173</v>
      </c>
      <c r="G360" s="102" t="n">
        <f aca="false">G312/G$322*100</f>
        <v>92.0968849491229</v>
      </c>
      <c r="H360" s="102" t="n">
        <f aca="false">H312/H$322*100</f>
        <v>90.6502700558421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4232623174</v>
      </c>
      <c r="C361" s="102" t="n">
        <f aca="false">C313/C$322*100</f>
        <v>117.568193855932</v>
      </c>
      <c r="D361" s="102" t="n">
        <f aca="false">D313/D$322*100</f>
        <v>119.498063214088</v>
      </c>
      <c r="E361" s="102" t="n">
        <f aca="false">E313/E$322*100</f>
        <v>118.352156057495</v>
      </c>
      <c r="F361" s="102" t="n">
        <f aca="false">F313/F$322*100</f>
        <v>118.698380177988</v>
      </c>
      <c r="G361" s="102" t="n">
        <f aca="false">G313/G$322*100</f>
        <v>118.621636806293</v>
      </c>
      <c r="H361" s="102" t="n">
        <f aca="false">H313/H$322*100</f>
        <v>119.508101675262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24649519815</v>
      </c>
      <c r="C362" s="102" t="n">
        <f aca="false">C314/C$322*100</f>
        <v>104.809984110169</v>
      </c>
      <c r="D362" s="102" t="n">
        <f aca="false">D314/D$322*100</f>
        <v>104.335796360796</v>
      </c>
      <c r="E362" s="102" t="n">
        <f aca="false">E314/E$322*100</f>
        <v>104.507828542094</v>
      </c>
      <c r="F362" s="102" t="n">
        <f aca="false">F314/F$322*100</f>
        <v>107.43645559895</v>
      </c>
      <c r="G362" s="102" t="n">
        <f aca="false">G314/G$322*100</f>
        <v>106.311255384231</v>
      </c>
      <c r="H362" s="102" t="n">
        <f aca="false">H314/H$322*100</f>
        <v>107.042812242532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1621223829</v>
      </c>
      <c r="C363" s="102" t="n">
        <f aca="false">C315/C$322*100</f>
        <v>106.696901483051</v>
      </c>
      <c r="D363" s="102" t="n">
        <f aca="false">D315/D$322*100</f>
        <v>106.425572084242</v>
      </c>
      <c r="E363" s="102" t="n">
        <f aca="false">E315/E$322*100</f>
        <v>107.023228952772</v>
      </c>
      <c r="F363" s="102" t="n">
        <f aca="false">F315/F$322*100</f>
        <v>108.957039503169</v>
      </c>
      <c r="G363" s="102" t="n">
        <f aca="false">G315/G$322*100</f>
        <v>111.851551282852</v>
      </c>
      <c r="H363" s="102" t="n">
        <f aca="false">H315/H$322*100</f>
        <v>111.424735284245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424991720941</v>
      </c>
      <c r="C364" s="102" t="n">
        <f aca="false">C316/C$322*100</f>
        <v>85.3317002118644</v>
      </c>
      <c r="D364" s="102" t="n">
        <f aca="false">D316/D$322*100</f>
        <v>85.7882230396146</v>
      </c>
      <c r="E364" s="102" t="n">
        <f aca="false">E316/E$322*100</f>
        <v>87.066863449692</v>
      </c>
      <c r="F364" s="102" t="n">
        <f aca="false">F316/F$322*100</f>
        <v>90.1274089250272</v>
      </c>
      <c r="G364" s="102" t="n">
        <f aca="false">G316/G$322*100</f>
        <v>89.5748798302016</v>
      </c>
      <c r="H364" s="102" t="n">
        <f aca="false">H316/H$322*100</f>
        <v>89.8233193982484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100452588586</v>
      </c>
      <c r="C365" s="102" t="n">
        <f aca="false">C317/C$322*100</f>
        <v>98.1031514830508</v>
      </c>
      <c r="D365" s="102" t="n">
        <f aca="false">D317/D$322*100</f>
        <v>96.4389180039712</v>
      </c>
      <c r="E365" s="102" t="n">
        <f aca="false">E317/E$322*100</f>
        <v>96.8814168377823</v>
      </c>
      <c r="F365" s="102" t="n">
        <f aca="false">F317/F$322*100</f>
        <v>95.5887060631282</v>
      </c>
      <c r="G365" s="102" t="n">
        <f aca="false">G317/G$322*100</f>
        <v>93.9883887883139</v>
      </c>
      <c r="H365" s="102" t="n">
        <f aca="false">H317/H$322*100</f>
        <v>92.8137682707272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50053353939</v>
      </c>
      <c r="C366" s="102" t="n">
        <f aca="false">C318/C$322*100</f>
        <v>85.8249470338983</v>
      </c>
      <c r="D366" s="102" t="n">
        <f aca="false">D318/D$322*100</f>
        <v>87.3376517691481</v>
      </c>
      <c r="E366" s="102" t="n">
        <f aca="false">E318/E$322*100</f>
        <v>88.4079825462012</v>
      </c>
      <c r="F366" s="102" t="n">
        <f aca="false">F318/F$322*100</f>
        <v>88.690056981881</v>
      </c>
      <c r="G366" s="102" t="n">
        <f aca="false">G318/G$322*100</f>
        <v>88.6135214432861</v>
      </c>
      <c r="H366" s="102" t="n">
        <f aca="false">H318/H$322*100</f>
        <v>88.4409996643374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722265150679</v>
      </c>
      <c r="C367" s="102" t="n">
        <f aca="false">C319/C$322*100</f>
        <v>94.7861493644068</v>
      </c>
      <c r="D367" s="102" t="n">
        <f aca="false">D319/D$322*100</f>
        <v>93.7274177272875</v>
      </c>
      <c r="E367" s="102" t="n">
        <f aca="false">E319/E$322*100</f>
        <v>94.6643993839836</v>
      </c>
      <c r="F367" s="102" t="n">
        <f aca="false">F319/F$322*100</f>
        <v>93.6839746462642</v>
      </c>
      <c r="G367" s="102" t="n">
        <f aca="false">G319/G$322*100</f>
        <v>94.8186528497409</v>
      </c>
      <c r="H367" s="102" t="n">
        <f aca="false">H319/H$322*100</f>
        <v>93.0670409813555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7039408323215</v>
      </c>
      <c r="C368" s="102" t="n">
        <f aca="false">C320/C$322*100</f>
        <v>110.656117584746</v>
      </c>
      <c r="D368" s="102" t="n">
        <f aca="false">D320/D$322*100</f>
        <v>110.647439861984</v>
      </c>
      <c r="E368" s="102" t="n">
        <f aca="false">E320/E$322*100</f>
        <v>108.803901437372</v>
      </c>
      <c r="F368" s="102" t="n">
        <f aca="false">F320/F$322*100</f>
        <v>108.448044048915</v>
      </c>
      <c r="G368" s="102" t="n">
        <f aca="false">G320/G$322*100</f>
        <v>108.159061114926</v>
      </c>
      <c r="H368" s="102" t="n">
        <f aca="false">H320/H$322*100</f>
        <v>109.889841628269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72940353976</v>
      </c>
      <c r="C369" s="102" t="n">
        <f aca="false">C321/C$322*100</f>
        <v>105.074814618644</v>
      </c>
      <c r="D369" s="102" t="n">
        <f aca="false">D321/D$322*100</f>
        <v>107.10263337782</v>
      </c>
      <c r="E369" s="102" t="n">
        <f aca="false">E321/E$322*100</f>
        <v>105.874614989733</v>
      </c>
      <c r="F369" s="102" t="n">
        <f aca="false">F321/F$322*100</f>
        <v>106.527306485691</v>
      </c>
      <c r="G369" s="102" t="n">
        <f aca="false">G321/G$322*100</f>
        <v>108.942505774393</v>
      </c>
      <c r="H369" s="102" t="n">
        <f aca="false">H321/H$322*100</f>
        <v>109.993591895273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6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7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22964</v>
      </c>
      <c r="C377" s="72" t="n">
        <v>22104</v>
      </c>
      <c r="D377" s="72" t="n">
        <v>22371</v>
      </c>
      <c r="E377" s="72" t="n">
        <v>22977</v>
      </c>
      <c r="F377" s="72" t="n">
        <v>22978</v>
      </c>
      <c r="G377" s="72" t="n">
        <v>22135</v>
      </c>
      <c r="H377" s="72" t="n">
        <v>22354</v>
      </c>
    </row>
    <row r="378" customFormat="false" ht="12.95" hidden="false" customHeight="true" outlineLevel="0" collapsed="false">
      <c r="A378" s="90" t="s">
        <v>78</v>
      </c>
      <c r="B378" s="72" t="n">
        <v>23604</v>
      </c>
      <c r="C378" s="72" t="n">
        <v>22814</v>
      </c>
      <c r="D378" s="72" t="n">
        <v>23277</v>
      </c>
      <c r="E378" s="72" t="n">
        <v>23985</v>
      </c>
      <c r="F378" s="72" t="n">
        <v>24003</v>
      </c>
      <c r="G378" s="72" t="n">
        <v>23630</v>
      </c>
      <c r="H378" s="72" t="n">
        <v>23927</v>
      </c>
    </row>
    <row r="379" customFormat="false" ht="12.95" hidden="false" customHeight="true" outlineLevel="0" collapsed="false">
      <c r="A379" s="90" t="s">
        <v>79</v>
      </c>
      <c r="B379" s="72" t="n">
        <v>23180</v>
      </c>
      <c r="C379" s="72" t="n">
        <v>23539</v>
      </c>
      <c r="D379" s="72" t="n">
        <v>23603</v>
      </c>
      <c r="E379" s="72" t="n">
        <v>23464</v>
      </c>
      <c r="F379" s="72" t="n">
        <v>23007</v>
      </c>
      <c r="G379" s="72" t="n">
        <v>22631</v>
      </c>
      <c r="H379" s="72" t="n">
        <v>21733</v>
      </c>
    </row>
    <row r="380" customFormat="false" ht="12.95" hidden="false" customHeight="true" outlineLevel="0" collapsed="false">
      <c r="A380" s="90" t="s">
        <v>80</v>
      </c>
      <c r="B380" s="72" t="n">
        <v>25263</v>
      </c>
      <c r="C380" s="72" t="n">
        <v>24145</v>
      </c>
      <c r="D380" s="72" t="n">
        <v>24316</v>
      </c>
      <c r="E380" s="72" t="n">
        <v>24345</v>
      </c>
      <c r="F380" s="72" t="n">
        <v>24805</v>
      </c>
      <c r="G380" s="72" t="n">
        <v>24468</v>
      </c>
      <c r="H380" s="72" t="n">
        <v>24600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23545</v>
      </c>
      <c r="C382" s="72" t="n">
        <v>22738</v>
      </c>
      <c r="D382" s="72" t="n">
        <v>23057</v>
      </c>
      <c r="E382" s="72" t="n">
        <v>23049</v>
      </c>
      <c r="F382" s="72" t="n">
        <v>23597</v>
      </c>
      <c r="G382" s="72" t="n">
        <v>22717</v>
      </c>
      <c r="H382" s="72" t="n">
        <v>22374</v>
      </c>
    </row>
    <row r="383" customFormat="false" ht="12.95" hidden="false" customHeight="true" outlineLevel="0" collapsed="false">
      <c r="A383" s="90" t="s">
        <v>82</v>
      </c>
      <c r="B383" s="72" t="n">
        <v>22570</v>
      </c>
      <c r="C383" s="72" t="n">
        <v>22411</v>
      </c>
      <c r="D383" s="72" t="n">
        <v>22662</v>
      </c>
      <c r="E383" s="72" t="n">
        <v>22725</v>
      </c>
      <c r="F383" s="72" t="n">
        <v>23390</v>
      </c>
      <c r="G383" s="72" t="n">
        <v>23529</v>
      </c>
      <c r="H383" s="72" t="n">
        <v>22876</v>
      </c>
    </row>
    <row r="384" customFormat="false" ht="12.95" hidden="false" customHeight="true" outlineLevel="0" collapsed="false">
      <c r="A384" s="90" t="s">
        <v>83</v>
      </c>
      <c r="B384" s="72" t="n">
        <v>21154</v>
      </c>
      <c r="C384" s="72" t="n">
        <v>21772</v>
      </c>
      <c r="D384" s="72" t="n">
        <v>21601</v>
      </c>
      <c r="E384" s="72" t="n">
        <v>21653</v>
      </c>
      <c r="F384" s="72" t="n">
        <v>21772</v>
      </c>
      <c r="G384" s="72" t="n">
        <v>21497</v>
      </c>
      <c r="H384" s="72" t="n">
        <v>22318</v>
      </c>
    </row>
    <row r="385" customFormat="false" ht="12.95" hidden="false" customHeight="true" outlineLevel="0" collapsed="false">
      <c r="A385" s="90" t="s">
        <v>84</v>
      </c>
      <c r="B385" s="72" t="n">
        <v>21607</v>
      </c>
      <c r="C385" s="72" t="n">
        <v>21500</v>
      </c>
      <c r="D385" s="72" t="n">
        <v>21464</v>
      </c>
      <c r="E385" s="72" t="n">
        <v>21588</v>
      </c>
      <c r="F385" s="72" t="n">
        <v>22790</v>
      </c>
      <c r="G385" s="72" t="n">
        <v>22619</v>
      </c>
      <c r="H385" s="72" t="n">
        <v>23140</v>
      </c>
    </row>
    <row r="386" customFormat="false" ht="12.95" hidden="false" customHeight="true" outlineLevel="0" collapsed="false">
      <c r="A386" s="90" t="s">
        <v>85</v>
      </c>
      <c r="B386" s="72" t="n">
        <v>23246</v>
      </c>
      <c r="C386" s="72" t="n">
        <v>23257</v>
      </c>
      <c r="D386" s="72" t="n">
        <v>22768</v>
      </c>
      <c r="E386" s="72" t="n">
        <v>22799</v>
      </c>
      <c r="F386" s="72" t="n">
        <v>23120</v>
      </c>
      <c r="G386" s="72" t="n">
        <v>23095</v>
      </c>
      <c r="H386" s="72" t="n">
        <v>23855</v>
      </c>
    </row>
    <row r="387" customFormat="false" ht="12.95" hidden="false" customHeight="true" outlineLevel="0" collapsed="false">
      <c r="A387" s="90" t="s">
        <v>86</v>
      </c>
      <c r="B387" s="72" t="n">
        <v>24266</v>
      </c>
      <c r="C387" s="72" t="n">
        <v>23675</v>
      </c>
      <c r="D387" s="72" t="n">
        <v>23602</v>
      </c>
      <c r="E387" s="72" t="n">
        <v>23574</v>
      </c>
      <c r="F387" s="72" t="n">
        <v>23372</v>
      </c>
      <c r="G387" s="72" t="n">
        <v>22741</v>
      </c>
      <c r="H387" s="72" t="n">
        <v>23045</v>
      </c>
    </row>
    <row r="388" customFormat="false" ht="12.95" hidden="false" customHeight="true" outlineLevel="0" collapsed="false">
      <c r="A388" s="90" t="s">
        <v>87</v>
      </c>
      <c r="B388" s="72" t="n">
        <v>23539</v>
      </c>
      <c r="C388" s="72" t="n">
        <v>21191</v>
      </c>
      <c r="D388" s="72" t="n">
        <v>21182</v>
      </c>
      <c r="E388" s="72" t="n">
        <v>21935</v>
      </c>
      <c r="F388" s="72" t="n">
        <v>22366</v>
      </c>
      <c r="G388" s="72" t="n">
        <v>22726</v>
      </c>
      <c r="H388" s="72" t="n">
        <v>23564</v>
      </c>
    </row>
    <row r="389" customFormat="false" ht="12.95" hidden="false" customHeight="true" outlineLevel="0" collapsed="false">
      <c r="A389" s="90" t="s">
        <v>88</v>
      </c>
      <c r="B389" s="72" t="n">
        <v>22741</v>
      </c>
      <c r="C389" s="72" t="n">
        <v>22717</v>
      </c>
      <c r="D389" s="72" t="n">
        <v>22775</v>
      </c>
      <c r="E389" s="72" t="n">
        <v>23055</v>
      </c>
      <c r="F389" s="72" t="n">
        <v>23259</v>
      </c>
      <c r="G389" s="72" t="n">
        <v>23415</v>
      </c>
      <c r="H389" s="72" t="n">
        <v>23598</v>
      </c>
    </row>
    <row r="390" customFormat="false" ht="12.95" hidden="false" customHeight="true" outlineLevel="0" collapsed="false">
      <c r="A390" s="90" t="s">
        <v>89</v>
      </c>
      <c r="B390" s="72" t="n">
        <v>21544</v>
      </c>
      <c r="C390" s="72" t="n">
        <v>22026</v>
      </c>
      <c r="D390" s="72" t="n">
        <v>21849</v>
      </c>
      <c r="E390" s="72" t="n">
        <v>21879</v>
      </c>
      <c r="F390" s="72" t="n">
        <v>22176</v>
      </c>
      <c r="G390" s="72" t="n">
        <v>22215</v>
      </c>
      <c r="H390" s="72" t="n">
        <v>22312</v>
      </c>
    </row>
    <row r="391" customFormat="false" ht="12.95" hidden="false" customHeight="true" outlineLevel="0" collapsed="false">
      <c r="A391" s="90" t="s">
        <v>90</v>
      </c>
      <c r="B391" s="72" t="n">
        <v>23912</v>
      </c>
      <c r="C391" s="72" t="n">
        <v>23766</v>
      </c>
      <c r="D391" s="72" t="n">
        <v>23943</v>
      </c>
      <c r="E391" s="72" t="n">
        <v>24080</v>
      </c>
      <c r="F391" s="72" t="n">
        <v>24413</v>
      </c>
      <c r="G391" s="72" t="n">
        <v>23889</v>
      </c>
      <c r="H391" s="72" t="n">
        <v>24308</v>
      </c>
    </row>
    <row r="392" customFormat="false" ht="12.95" hidden="false" customHeight="true" outlineLevel="0" collapsed="false">
      <c r="A392" s="90" t="s">
        <v>91</v>
      </c>
      <c r="B392" s="72" t="n">
        <v>21418</v>
      </c>
      <c r="C392" s="72" t="n">
        <v>21553</v>
      </c>
      <c r="D392" s="72" t="n">
        <v>21513</v>
      </c>
      <c r="E392" s="72" t="n">
        <v>22511</v>
      </c>
      <c r="F392" s="72" t="n">
        <v>23253</v>
      </c>
      <c r="G392" s="72" t="n">
        <v>23425</v>
      </c>
      <c r="H392" s="72" t="n">
        <v>23478</v>
      </c>
    </row>
    <row r="393" customFormat="false" ht="12.95" hidden="false" customHeight="true" outlineLevel="0" collapsed="false">
      <c r="A393" s="90" t="s">
        <v>92</v>
      </c>
      <c r="B393" s="72" t="n">
        <v>22867</v>
      </c>
      <c r="C393" s="72" t="n">
        <v>22181</v>
      </c>
      <c r="D393" s="72" t="n">
        <v>22042</v>
      </c>
      <c r="E393" s="72" t="n">
        <v>22267</v>
      </c>
      <c r="F393" s="72" t="n">
        <v>22847</v>
      </c>
      <c r="G393" s="72" t="n">
        <v>22642</v>
      </c>
      <c r="H393" s="72" t="n">
        <v>23131</v>
      </c>
    </row>
    <row r="394" customFormat="false" ht="12.95" hidden="false" customHeight="true" outlineLevel="0" collapsed="false">
      <c r="A394" s="90" t="s">
        <v>93</v>
      </c>
      <c r="B394" s="72" t="n">
        <v>23264</v>
      </c>
      <c r="C394" s="72" t="n">
        <v>22825</v>
      </c>
      <c r="D394" s="72" t="n">
        <v>23365</v>
      </c>
      <c r="E394" s="72" t="n">
        <v>24967</v>
      </c>
      <c r="F394" s="72" t="n">
        <v>25648</v>
      </c>
      <c r="G394" s="72" t="n">
        <v>25257</v>
      </c>
      <c r="H394" s="72" t="n">
        <v>25019</v>
      </c>
    </row>
    <row r="395" customFormat="false" ht="12.95" hidden="false" customHeight="true" outlineLevel="0" collapsed="false">
      <c r="A395" s="90" t="s">
        <v>94</v>
      </c>
      <c r="B395" s="72" t="n">
        <v>22078</v>
      </c>
      <c r="C395" s="72" t="n">
        <v>21718</v>
      </c>
      <c r="D395" s="72" t="n">
        <v>21766</v>
      </c>
      <c r="E395" s="72" t="n">
        <v>21929</v>
      </c>
      <c r="F395" s="72" t="n">
        <v>22684</v>
      </c>
      <c r="G395" s="72" t="n">
        <v>22412</v>
      </c>
      <c r="H395" s="72" t="n">
        <v>23133</v>
      </c>
    </row>
    <row r="396" customFormat="false" ht="17.1" hidden="false" customHeight="true" outlineLevel="0" collapsed="false">
      <c r="A396" s="93" t="s">
        <v>11</v>
      </c>
      <c r="B396" s="72" t="n">
        <v>23015</v>
      </c>
      <c r="C396" s="72" t="n">
        <v>22627</v>
      </c>
      <c r="D396" s="72" t="n">
        <v>22683</v>
      </c>
      <c r="E396" s="72" t="n">
        <v>22950</v>
      </c>
      <c r="F396" s="72" t="n">
        <v>23329</v>
      </c>
      <c r="G396" s="72" t="n">
        <v>23095</v>
      </c>
      <c r="H396" s="72" t="n">
        <v>23362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365111561866129</v>
      </c>
      <c r="D399" s="96" t="n">
        <f aca="false">D377/C377*100-100</f>
        <v>1.20792616720955</v>
      </c>
      <c r="E399" s="96" t="n">
        <f aca="false">E377/D377*100-100</f>
        <v>2.70886415448572</v>
      </c>
      <c r="F399" s="96" t="n">
        <f aca="false">F377/E377*100-100</f>
        <v>0.00435217826522205</v>
      </c>
      <c r="G399" s="96" t="n">
        <f aca="false">G377/F377*100-100</f>
        <v>-3.66872660805988</v>
      </c>
      <c r="H399" s="96" t="n">
        <f aca="false">H377/G377*100-100</f>
        <v>0.989383329568554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17124039517013</v>
      </c>
      <c r="D400" s="96" t="n">
        <f aca="false">D378/C378*100-100</f>
        <v>2.02945559744016</v>
      </c>
      <c r="E400" s="96" t="n">
        <f aca="false">E378/D378*100-100</f>
        <v>3.04162907591183</v>
      </c>
      <c r="F400" s="96" t="n">
        <f aca="false">F378/E378*100-100</f>
        <v>0.0750469043151867</v>
      </c>
      <c r="G400" s="96" t="n">
        <f aca="false">G378/F378*100-100</f>
        <v>-1.55397242011415</v>
      </c>
      <c r="H400" s="96" t="n">
        <f aca="false">H378/G378*100-100</f>
        <v>1.2568768514600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15599484314568</v>
      </c>
      <c r="D401" s="96" t="n">
        <f aca="false">D379/C379*100-100</f>
        <v>0.271889205148909</v>
      </c>
      <c r="E401" s="96" t="n">
        <f aca="false">E379/D379*100-100</f>
        <v>-0.588908189636911</v>
      </c>
      <c r="F401" s="96" t="n">
        <f aca="false">F379/E379*100-100</f>
        <v>-1.94766450733039</v>
      </c>
      <c r="G401" s="96" t="n">
        <f aca="false">G379/F379*100-100</f>
        <v>-1.63428521754248</v>
      </c>
      <c r="H401" s="96" t="n">
        <f aca="false">H379/G379*100-100</f>
        <v>-3.9680084839379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71140718809113</v>
      </c>
      <c r="D402" s="96" t="n">
        <f aca="false">D380/C380*100-100</f>
        <v>0.708221163802023</v>
      </c>
      <c r="E402" s="96" t="n">
        <f aca="false">E380/D380*100-100</f>
        <v>0.119263036683662</v>
      </c>
      <c r="F402" s="96" t="n">
        <f aca="false">F380/E380*100-100</f>
        <v>1.88950503183405</v>
      </c>
      <c r="G402" s="96" t="n">
        <f aca="false">G380/F380*100-100</f>
        <v>-1.35859705704495</v>
      </c>
      <c r="H402" s="96" t="n">
        <f aca="false">H380/G380*100-100</f>
        <v>0.53948013732221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0.0351710190802805</v>
      </c>
      <c r="D404" s="96" t="n">
        <f aca="false">D382/C382*100-100</f>
        <v>1.4029378133521</v>
      </c>
      <c r="E404" s="96" t="n">
        <f aca="false">E382/D382*100-100</f>
        <v>-0.0346966214164866</v>
      </c>
      <c r="F404" s="96" t="n">
        <f aca="false">F382/E382*100-100</f>
        <v>2.37754349429476</v>
      </c>
      <c r="G404" s="96" t="n">
        <f aca="false">G382/F382*100-100</f>
        <v>-3.7292876213078</v>
      </c>
      <c r="H404" s="96" t="n">
        <f aca="false">H382/G382*100-100</f>
        <v>-1.50988246687503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735261549364395</v>
      </c>
      <c r="D405" s="96" t="n">
        <f aca="false">D383/C383*100-100</f>
        <v>1.11998572129757</v>
      </c>
      <c r="E405" s="96" t="n">
        <f aca="false">E383/D383*100-100</f>
        <v>0.27799841143765</v>
      </c>
      <c r="F405" s="96" t="n">
        <f aca="false">F383/E383*100-100</f>
        <v>2.92629262926292</v>
      </c>
      <c r="G405" s="96" t="n">
        <f aca="false">G383/F383*100-100</f>
        <v>0.594271056006846</v>
      </c>
      <c r="H405" s="96" t="n">
        <f aca="false">H383/G383*100-100</f>
        <v>-2.77529856772493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633233186965583</v>
      </c>
      <c r="D406" s="96" t="n">
        <f aca="false">D384/C384*100-100</f>
        <v>-0.785412456365975</v>
      </c>
      <c r="E406" s="96" t="n">
        <f aca="false">E384/D384*100-100</f>
        <v>0.240729595852045</v>
      </c>
      <c r="F406" s="96" t="n">
        <f aca="false">F384/E384*100-100</f>
        <v>0.549577425760873</v>
      </c>
      <c r="G406" s="96" t="n">
        <f aca="false">G384/F384*100-100</f>
        <v>-1.2630902076061</v>
      </c>
      <c r="H406" s="96" t="n">
        <f aca="false">H384/G384*100-100</f>
        <v>3.8191375540773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401606425702823</v>
      </c>
      <c r="D407" s="96" t="n">
        <f aca="false">D385/C385*100-100</f>
        <v>-0.167441860465118</v>
      </c>
      <c r="E407" s="96" t="n">
        <f aca="false">E385/D385*100-100</f>
        <v>0.57771151695863</v>
      </c>
      <c r="F407" s="96" t="n">
        <f aca="false">F385/E385*100-100</f>
        <v>5.56790809709098</v>
      </c>
      <c r="G407" s="96" t="n">
        <f aca="false">G385/F385*100-100</f>
        <v>-0.750329091706888</v>
      </c>
      <c r="H407" s="96" t="n">
        <f aca="false">H385/G385*100-100</f>
        <v>2.3033732702595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0.175980770881623</v>
      </c>
      <c r="D408" s="96" t="n">
        <f aca="false">D386/C386*100-100</f>
        <v>-2.10259276776884</v>
      </c>
      <c r="E408" s="96" t="n">
        <f aca="false">E386/D386*100-100</f>
        <v>0.136156008432891</v>
      </c>
      <c r="F408" s="96" t="n">
        <f aca="false">F386/E386*100-100</f>
        <v>1.4079564893197</v>
      </c>
      <c r="G408" s="96" t="n">
        <f aca="false">G386/F386*100-100</f>
        <v>-0.108131487889267</v>
      </c>
      <c r="H408" s="96" t="n">
        <f aca="false">H386/G386*100-100</f>
        <v>3.29075557479975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399663441312583</v>
      </c>
      <c r="D409" s="96" t="n">
        <f aca="false">D387/C387*100-100</f>
        <v>-0.308342133051738</v>
      </c>
      <c r="E409" s="96" t="n">
        <f aca="false">E387/D387*100-100</f>
        <v>-0.118634014066615</v>
      </c>
      <c r="F409" s="96" t="n">
        <f aca="false">F387/E387*100-100</f>
        <v>-0.85687621956393</v>
      </c>
      <c r="G409" s="96" t="n">
        <f aca="false">G387/F387*100-100</f>
        <v>-2.69981174054425</v>
      </c>
      <c r="H409" s="96" t="n">
        <f aca="false">H387/G387*100-100</f>
        <v>1.33679257728332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0141589579006904</v>
      </c>
      <c r="D410" s="96" t="n">
        <f aca="false">D388/C388*100-100</f>
        <v>-0.0424708602708677</v>
      </c>
      <c r="E410" s="96" t="n">
        <f aca="false">E388/D388*100-100</f>
        <v>3.55490510811065</v>
      </c>
      <c r="F410" s="96" t="n">
        <f aca="false">F388/E388*100-100</f>
        <v>1.96489628447686</v>
      </c>
      <c r="G410" s="96" t="n">
        <f aca="false">G388/F388*100-100</f>
        <v>1.6095859787177</v>
      </c>
      <c r="H410" s="96" t="n">
        <f aca="false">H388/G388*100-100</f>
        <v>3.68740649476371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37113948659038</v>
      </c>
      <c r="D411" s="96" t="n">
        <f aca="false">D389/C389*100-100</f>
        <v>0.255315402561962</v>
      </c>
      <c r="E411" s="96" t="n">
        <f aca="false">E389/D389*100-100</f>
        <v>1.22941822173436</v>
      </c>
      <c r="F411" s="96" t="n">
        <f aca="false">F389/E389*100-100</f>
        <v>0.884840598568644</v>
      </c>
      <c r="G411" s="96" t="n">
        <f aca="false">G389/F389*100-100</f>
        <v>0.670708112988521</v>
      </c>
      <c r="H411" s="96" t="n">
        <f aca="false">H389/G389*100-100</f>
        <v>0.78155028827676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0.0272331154684053</v>
      </c>
      <c r="D412" s="96" t="n">
        <f aca="false">D390/C390*100-100</f>
        <v>-0.803595750476703</v>
      </c>
      <c r="E412" s="96" t="n">
        <f aca="false">E390/D390*100-100</f>
        <v>0.137306055197044</v>
      </c>
      <c r="F412" s="96" t="n">
        <f aca="false">F390/E390*100-100</f>
        <v>1.35746606334841</v>
      </c>
      <c r="G412" s="96" t="n">
        <f aca="false">G390/F390*100-100</f>
        <v>0.175865800865793</v>
      </c>
      <c r="H412" s="96" t="n">
        <f aca="false">H390/G390*100-100</f>
        <v>0.436641908620288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0378835711579768</v>
      </c>
      <c r="D413" s="96" t="n">
        <f aca="false">D391/C391*100-100</f>
        <v>0.744761423882864</v>
      </c>
      <c r="E413" s="96" t="n">
        <f aca="false">E391/D391*100-100</f>
        <v>0.572192290022144</v>
      </c>
      <c r="F413" s="96" t="n">
        <f aca="false">F391/E391*100-100</f>
        <v>1.3828903654485</v>
      </c>
      <c r="G413" s="96" t="n">
        <f aca="false">G391/F391*100-100</f>
        <v>-2.14639741121533</v>
      </c>
      <c r="H413" s="96" t="n">
        <f aca="false">H391/G391*100-100</f>
        <v>1.75394533048683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5215206067806</v>
      </c>
      <c r="D414" s="96" t="n">
        <f aca="false">D392/C392*100-100</f>
        <v>-0.185589013130425</v>
      </c>
      <c r="E414" s="96" t="n">
        <f aca="false">E392/D392*100-100</f>
        <v>4.63905545484127</v>
      </c>
      <c r="F414" s="96" t="n">
        <f aca="false">F392/E392*100-100</f>
        <v>3.29616631868863</v>
      </c>
      <c r="G414" s="96" t="n">
        <f aca="false">G392/F392*100-100</f>
        <v>0.739689502429798</v>
      </c>
      <c r="H414" s="96" t="n">
        <f aca="false">H392/G392*100-100</f>
        <v>0.226254002134468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71038151137198</v>
      </c>
      <c r="D415" s="96" t="n">
        <f aca="false">D393/C393*100-100</f>
        <v>-0.626662458861176</v>
      </c>
      <c r="E415" s="96" t="n">
        <f aca="false">E393/D393*100-100</f>
        <v>1.02077851374649</v>
      </c>
      <c r="F415" s="96" t="n">
        <f aca="false">F393/E393*100-100</f>
        <v>2.60475142587686</v>
      </c>
      <c r="G415" s="96" t="n">
        <f aca="false">G393/F393*100-100</f>
        <v>-0.897273164966947</v>
      </c>
      <c r="H415" s="96" t="n">
        <f aca="false">H393/G393*100-100</f>
        <v>2.15970320643054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53737391534159</v>
      </c>
      <c r="D416" s="96" t="n">
        <f aca="false">D394/C394*100-100</f>
        <v>2.36582694414021</v>
      </c>
      <c r="E416" s="96" t="n">
        <f aca="false">E394/D394*100-100</f>
        <v>6.8564091589985</v>
      </c>
      <c r="F416" s="96" t="n">
        <f aca="false">F394/E394*100-100</f>
        <v>2.72760043257098</v>
      </c>
      <c r="G416" s="96" t="n">
        <f aca="false">G394/F394*100-100</f>
        <v>-1.52448533998752</v>
      </c>
      <c r="H416" s="96" t="n">
        <f aca="false">H394/G394*100-100</f>
        <v>-0.94231302213248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685933784525332</v>
      </c>
      <c r="D417" s="96" t="n">
        <f aca="false">D395/C395*100-100</f>
        <v>0.221014826411277</v>
      </c>
      <c r="E417" s="96" t="n">
        <f aca="false">E395/D395*100-100</f>
        <v>0.748874391252414</v>
      </c>
      <c r="F417" s="96" t="n">
        <f aca="false">F395/E395*100-100</f>
        <v>3.44292945414747</v>
      </c>
      <c r="G417" s="96" t="n">
        <f aca="false">G395/F395*100-100</f>
        <v>-1.19908305413507</v>
      </c>
      <c r="H417" s="96" t="n">
        <f aca="false">H395/G395*100-100</f>
        <v>3.21702659289667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0751879699248121</v>
      </c>
      <c r="D418" s="96" t="n">
        <f aca="false">D396/C396*100-100</f>
        <v>0.24749193441464</v>
      </c>
      <c r="E418" s="96" t="n">
        <f aca="false">E396/D396*100-100</f>
        <v>1.17709297711943</v>
      </c>
      <c r="F418" s="96" t="n">
        <f aca="false">F396/E396*100-100</f>
        <v>1.65141612200436</v>
      </c>
      <c r="G418" s="96" t="n">
        <f aca="false">G396/F396*100-100</f>
        <v>-1.00304342234988</v>
      </c>
      <c r="H418" s="96" t="n">
        <f aca="false">H396/G396*100-100</f>
        <v>1.15609439272571</v>
      </c>
    </row>
    <row r="419" customFormat="false" ht="30" hidden="false" customHeight="true" outlineLevel="0" collapsed="false">
      <c r="A419" s="120" t="s">
        <v>126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7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84053877906</v>
      </c>
      <c r="C425" s="102" t="n">
        <f aca="false">C377/C$396*100</f>
        <v>97.6886021125204</v>
      </c>
      <c r="D425" s="102" t="n">
        <f aca="false">D377/D$396*100</f>
        <v>98.6245205660627</v>
      </c>
      <c r="E425" s="102" t="n">
        <f aca="false">E377/E$396*100</f>
        <v>100.117647058824</v>
      </c>
      <c r="F425" s="102" t="n">
        <f aca="false">F377/F$396*100</f>
        <v>98.4954348664752</v>
      </c>
      <c r="G425" s="102" t="n">
        <f aca="false">G377/G$396*100</f>
        <v>95.8432561160424</v>
      </c>
      <c r="H425" s="102" t="n">
        <f aca="false">H377/H$396*100</f>
        <v>95.6853009160175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9200521399</v>
      </c>
      <c r="C426" s="102" t="n">
        <f aca="false">C378/C$396*100</f>
        <v>100.826446280992</v>
      </c>
      <c r="D426" s="102" t="n">
        <f aca="false">D378/D$396*100</f>
        <v>102.618701229996</v>
      </c>
      <c r="E426" s="102" t="n">
        <f aca="false">E378/E$396*100</f>
        <v>104.509803921569</v>
      </c>
      <c r="F426" s="102" t="n">
        <f aca="false">F378/F$396*100</f>
        <v>102.889107977196</v>
      </c>
      <c r="G426" s="102" t="n">
        <f aca="false">G378/G$396*100</f>
        <v>102.316518726997</v>
      </c>
      <c r="H426" s="102" t="n">
        <f aca="false">H378/H$396*100</f>
        <v>102.418457323859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16923745383</v>
      </c>
      <c r="C427" s="102" t="n">
        <f aca="false">C379/C$396*100</f>
        <v>104.030582931896</v>
      </c>
      <c r="D427" s="102" t="n">
        <f aca="false">D379/D$396*100</f>
        <v>104.055900894943</v>
      </c>
      <c r="E427" s="102" t="n">
        <f aca="false">E379/E$396*100</f>
        <v>102.239651416122</v>
      </c>
      <c r="F427" s="102" t="n">
        <f aca="false">F379/F$396*100</f>
        <v>98.619743666681</v>
      </c>
      <c r="G427" s="102" t="n">
        <f aca="false">G379/G$396*100</f>
        <v>97.9909071227538</v>
      </c>
      <c r="H427" s="102" t="n">
        <f aca="false">H379/H$396*100</f>
        <v>93.0271380874925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675429068</v>
      </c>
      <c r="C428" s="102" t="n">
        <f aca="false">C380/C$396*100</f>
        <v>106.708799222168</v>
      </c>
      <c r="D428" s="102" t="n">
        <f aca="false">D380/D$396*100</f>
        <v>107.199224088524</v>
      </c>
      <c r="E428" s="102" t="n">
        <f aca="false">E380/E$396*100</f>
        <v>106.078431372549</v>
      </c>
      <c r="F428" s="102" t="n">
        <f aca="false">F380/F$396*100</f>
        <v>106.326889279438</v>
      </c>
      <c r="G428" s="102" t="n">
        <f aca="false">G380/G$396*100</f>
        <v>105.945009742368</v>
      </c>
      <c r="H428" s="102" t="n">
        <f aca="false">H380/H$396*100</f>
        <v>105.299203835288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30284597002</v>
      </c>
      <c r="C430" s="102" t="n">
        <f aca="false">C382/C$396*100</f>
        <v>100.49056437</v>
      </c>
      <c r="D430" s="102" t="n">
        <f aca="false">D382/D$396*100</f>
        <v>101.648811885553</v>
      </c>
      <c r="E430" s="102" t="n">
        <f aca="false">E382/E$396*100</f>
        <v>100.43137254902</v>
      </c>
      <c r="F430" s="102" t="n">
        <f aca="false">F382/F$396*100</f>
        <v>101.148784774315</v>
      </c>
      <c r="G430" s="102" t="n">
        <f aca="false">G382/G$396*100</f>
        <v>98.3632820956917</v>
      </c>
      <c r="H430" s="102" t="n">
        <f aca="false">H382/H$396*100</f>
        <v>95.7709100248266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64783836628</v>
      </c>
      <c r="C431" s="102" t="n">
        <f aca="false">C383/C$396*100</f>
        <v>99.0453882529721</v>
      </c>
      <c r="D431" s="102" t="n">
        <f aca="false">D383/D$396*100</f>
        <v>99.907419653485</v>
      </c>
      <c r="E431" s="102" t="n">
        <f aca="false">E383/E$396*100</f>
        <v>99.0196078431373</v>
      </c>
      <c r="F431" s="102" t="n">
        <f aca="false">F383/F$396*100</f>
        <v>100.261477131467</v>
      </c>
      <c r="G431" s="102" t="n">
        <f aca="false">G383/G$396*100</f>
        <v>101.879194630872</v>
      </c>
      <c r="H431" s="102" t="n">
        <f aca="false">H383/H$396*100</f>
        <v>97.919698655937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3969150554</v>
      </c>
      <c r="C432" s="102" t="n">
        <f aca="false">C384/C$396*100</f>
        <v>96.2213285013479</v>
      </c>
      <c r="D432" s="102" t="n">
        <f aca="false">D384/D$396*100</f>
        <v>95.2299078605123</v>
      </c>
      <c r="E432" s="102" t="n">
        <f aca="false">E384/E$396*100</f>
        <v>94.3485838779956</v>
      </c>
      <c r="F432" s="102" t="n">
        <f aca="false">F384/F$396*100</f>
        <v>93.3259033820567</v>
      </c>
      <c r="G432" s="102" t="n">
        <f aca="false">G384/G$396*100</f>
        <v>93.080753409829</v>
      </c>
      <c r="H432" s="102" t="n">
        <f aca="false">H384/H$396*100</f>
        <v>95.5312045201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22507060613</v>
      </c>
      <c r="C433" s="102" t="n">
        <f aca="false">C385/C$396*100</f>
        <v>95.0192248199054</v>
      </c>
      <c r="D433" s="102" t="n">
        <f aca="false">D385/D$396*100</f>
        <v>94.6259313142001</v>
      </c>
      <c r="E433" s="102" t="n">
        <f aca="false">E385/E$396*100</f>
        <v>94.0653594771242</v>
      </c>
      <c r="F433" s="102" t="n">
        <f aca="false">F385/F$396*100</f>
        <v>97.6895709203138</v>
      </c>
      <c r="G433" s="102" t="n">
        <f aca="false">G385/G$396*100</f>
        <v>97.9389478242044</v>
      </c>
      <c r="H433" s="102" t="n">
        <f aca="false">H385/H$396*100</f>
        <v>99.0497388922181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3693243537</v>
      </c>
      <c r="C434" s="102" t="n">
        <f aca="false">C386/C$396*100</f>
        <v>102.784284262165</v>
      </c>
      <c r="D434" s="102" t="n">
        <f aca="false">D386/D$396*100</f>
        <v>100.374729973989</v>
      </c>
      <c r="E434" s="102" t="n">
        <f aca="false">E386/E$396*100</f>
        <v>99.3420479302832</v>
      </c>
      <c r="F434" s="102" t="n">
        <f aca="false">F386/F$396*100</f>
        <v>99.1041193364482</v>
      </c>
      <c r="G434" s="102" t="n">
        <f aca="false">G386/G$396*100</f>
        <v>100</v>
      </c>
      <c r="H434" s="102" t="n">
        <f aca="false">H386/H$396*100</f>
        <v>102.11026453214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35585487725</v>
      </c>
      <c r="C435" s="102" t="n">
        <f aca="false">C387/C$396*100</f>
        <v>104.631634772617</v>
      </c>
      <c r="D435" s="102" t="n">
        <f aca="false">D387/D$396*100</f>
        <v>104.051492307014</v>
      </c>
      <c r="E435" s="102" t="n">
        <f aca="false">E387/E$396*100</f>
        <v>102.718954248366</v>
      </c>
      <c r="F435" s="102" t="n">
        <f aca="false">F387/F$396*100</f>
        <v>100.184319945133</v>
      </c>
      <c r="G435" s="102" t="n">
        <f aca="false">G387/G$396*100</f>
        <v>98.4672006927906</v>
      </c>
      <c r="H435" s="102" t="n">
        <f aca="false">H387/H$396*100</f>
        <v>98.6430956253745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76776015642</v>
      </c>
      <c r="C436" s="102" t="n">
        <f aca="false">C388/C$396*100</f>
        <v>93.6535996817961</v>
      </c>
      <c r="D436" s="102" t="n">
        <f aca="false">D388/D$396*100</f>
        <v>93.3827095181413</v>
      </c>
      <c r="E436" s="102" t="n">
        <f aca="false">E388/E$396*100</f>
        <v>95.5773420479303</v>
      </c>
      <c r="F436" s="102" t="n">
        <f aca="false">F388/F$396*100</f>
        <v>95.8720905310986</v>
      </c>
      <c r="G436" s="102" t="n">
        <f aca="false">G388/G$396*100</f>
        <v>98.4022515696038</v>
      </c>
      <c r="H436" s="102" t="n">
        <f aca="false">H388/H$396*100</f>
        <v>100.864651998973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094720834239</v>
      </c>
      <c r="C437" s="102" t="n">
        <f aca="false">C389/C$396*100</f>
        <v>100.397754894595</v>
      </c>
      <c r="D437" s="102" t="n">
        <f aca="false">D389/D$396*100</f>
        <v>100.405590089494</v>
      </c>
      <c r="E437" s="102" t="n">
        <f aca="false">E389/E$396*100</f>
        <v>100.457516339869</v>
      </c>
      <c r="F437" s="102" t="n">
        <f aca="false">F389/F$396*100</f>
        <v>99.6999442753654</v>
      </c>
      <c r="G437" s="102" t="n">
        <f aca="false">G389/G$396*100</f>
        <v>101.385581294653</v>
      </c>
      <c r="H437" s="102" t="n">
        <f aca="false">H389/H$396*100</f>
        <v>101.010187483948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085161850967</v>
      </c>
      <c r="C438" s="102" t="n">
        <f aca="false">C390/C$396*100</f>
        <v>97.3438812038715</v>
      </c>
      <c r="D438" s="102" t="n">
        <f aca="false">D390/D$396*100</f>
        <v>96.3232376669753</v>
      </c>
      <c r="E438" s="102" t="n">
        <f aca="false">E390/E$396*100</f>
        <v>95.3333333333333</v>
      </c>
      <c r="F438" s="102" t="n">
        <f aca="false">F390/F$396*100</f>
        <v>95.0576535642334</v>
      </c>
      <c r="G438" s="102" t="n">
        <f aca="false">G390/G$396*100</f>
        <v>96.1896514397056</v>
      </c>
      <c r="H438" s="102" t="n">
        <f aca="false">H390/H$396*100</f>
        <v>95.5055217875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7458179448</v>
      </c>
      <c r="C439" s="102" t="n">
        <f aca="false">C391/C$396*100</f>
        <v>105.033809166041</v>
      </c>
      <c r="D439" s="102" t="n">
        <f aca="false">D391/D$396*100</f>
        <v>105.554820790901</v>
      </c>
      <c r="E439" s="102" t="n">
        <f aca="false">E391/E$396*100</f>
        <v>104.923747276688</v>
      </c>
      <c r="F439" s="102" t="n">
        <f aca="false">F391/F$396*100</f>
        <v>104.646577221484</v>
      </c>
      <c r="G439" s="102" t="n">
        <f aca="false">G391/G$396*100</f>
        <v>103.437973587357</v>
      </c>
      <c r="H439" s="102" t="n">
        <f aca="false">H391/H$396*100</f>
        <v>104.049310846674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10471431675</v>
      </c>
      <c r="C440" s="102" t="n">
        <f aca="false">C392/C$396*100</f>
        <v>95.2534582578336</v>
      </c>
      <c r="D440" s="102" t="n">
        <f aca="false">D392/D$396*100</f>
        <v>94.8419521227351</v>
      </c>
      <c r="E440" s="102" t="n">
        <f aca="false">E392/E$396*100</f>
        <v>98.0871459694989</v>
      </c>
      <c r="F440" s="102" t="n">
        <f aca="false">F392/F$396*100</f>
        <v>99.6742252132539</v>
      </c>
      <c r="G440" s="102" t="n">
        <f aca="false">G392/G$396*100</f>
        <v>101.42888071011</v>
      </c>
      <c r="H440" s="102" t="n">
        <f aca="false">H392/H$396*100</f>
        <v>100.496532831093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6941125353</v>
      </c>
      <c r="C441" s="102" t="n">
        <f aca="false">C393/C$396*100</f>
        <v>98.0289035223406</v>
      </c>
      <c r="D441" s="102" t="n">
        <f aca="false">D393/D$396*100</f>
        <v>97.1740951373275</v>
      </c>
      <c r="E441" s="102" t="n">
        <f aca="false">E393/E$396*100</f>
        <v>97.0239651416122</v>
      </c>
      <c r="F441" s="102" t="n">
        <f aca="false">F393/F$396*100</f>
        <v>97.9339020103734</v>
      </c>
      <c r="G441" s="102" t="n">
        <f aca="false">G393/G$396*100</f>
        <v>98.0385364797575</v>
      </c>
      <c r="H441" s="102" t="n">
        <f aca="false">H393/H$396*100</f>
        <v>99.011214793254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190310667</v>
      </c>
      <c r="C442" s="102" t="n">
        <f aca="false">C394/C$396*100</f>
        <v>100.875060768109</v>
      </c>
      <c r="D442" s="102" t="n">
        <f aca="false">D394/D$396*100</f>
        <v>103.006656967773</v>
      </c>
      <c r="E442" s="102" t="n">
        <f aca="false">E394/E$396*100</f>
        <v>108.788671023965</v>
      </c>
      <c r="F442" s="102" t="n">
        <f aca="false">F394/F$396*100</f>
        <v>109.940417506108</v>
      </c>
      <c r="G442" s="102" t="n">
        <f aca="false">G394/G$396*100</f>
        <v>109.361333621996</v>
      </c>
      <c r="H442" s="102" t="n">
        <f aca="false">H394/H$396*100</f>
        <v>107.09271466484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287421247013</v>
      </c>
      <c r="C443" s="102" t="n">
        <f aca="false">C395/C$396*100</f>
        <v>95.982675564591</v>
      </c>
      <c r="D443" s="102" t="n">
        <f aca="false">D395/D$396*100</f>
        <v>95.9573248688445</v>
      </c>
      <c r="E443" s="102" t="n">
        <f aca="false">E395/E$396*100</f>
        <v>95.5511982570806</v>
      </c>
      <c r="F443" s="102" t="n">
        <f aca="false">F395/F$396*100</f>
        <v>97.23520082301</v>
      </c>
      <c r="G443" s="102" t="n">
        <f aca="false">G395/G$396*100</f>
        <v>97.042649924226</v>
      </c>
      <c r="H443" s="102" t="n">
        <f aca="false">H395/H$396*100</f>
        <v>99.0197757041349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6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7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24128</v>
      </c>
      <c r="C451" s="72" t="n">
        <v>25675</v>
      </c>
      <c r="D451" s="72" t="n">
        <v>25991</v>
      </c>
      <c r="E451" s="72" t="n">
        <v>26366</v>
      </c>
      <c r="F451" s="72" t="n">
        <v>26817</v>
      </c>
      <c r="G451" s="72" t="n">
        <v>26649</v>
      </c>
      <c r="H451" s="72" t="n">
        <v>26029</v>
      </c>
    </row>
    <row r="452" customFormat="false" ht="12.95" hidden="false" customHeight="true" outlineLevel="0" collapsed="false">
      <c r="A452" s="90" t="s">
        <v>78</v>
      </c>
      <c r="B452" s="72" t="n">
        <v>25328</v>
      </c>
      <c r="C452" s="72" t="n">
        <v>26832</v>
      </c>
      <c r="D452" s="72" t="n">
        <v>27283</v>
      </c>
      <c r="E452" s="72" t="n">
        <v>27587</v>
      </c>
      <c r="F452" s="72" t="n">
        <v>27868</v>
      </c>
      <c r="G452" s="72" t="n">
        <v>27564</v>
      </c>
      <c r="H452" s="72" t="n">
        <v>27434</v>
      </c>
    </row>
    <row r="453" customFormat="false" ht="12.95" hidden="false" customHeight="true" outlineLevel="0" collapsed="false">
      <c r="A453" s="90" t="s">
        <v>79</v>
      </c>
      <c r="B453" s="72" t="n">
        <v>25380</v>
      </c>
      <c r="C453" s="72" t="n">
        <v>26991</v>
      </c>
      <c r="D453" s="72" t="n">
        <v>27138</v>
      </c>
      <c r="E453" s="72" t="n">
        <v>27412</v>
      </c>
      <c r="F453" s="72" t="n">
        <v>27678</v>
      </c>
      <c r="G453" s="72" t="n">
        <v>28076</v>
      </c>
      <c r="H453" s="72" t="n">
        <v>27841</v>
      </c>
    </row>
    <row r="454" customFormat="false" ht="12.95" hidden="false" customHeight="true" outlineLevel="0" collapsed="false">
      <c r="A454" s="90" t="s">
        <v>80</v>
      </c>
      <c r="B454" s="72" t="n">
        <v>25696</v>
      </c>
      <c r="C454" s="72" t="n">
        <v>27070</v>
      </c>
      <c r="D454" s="72" t="n">
        <v>27499</v>
      </c>
      <c r="E454" s="72" t="n">
        <v>27837</v>
      </c>
      <c r="F454" s="72" t="n">
        <v>28172</v>
      </c>
      <c r="G454" s="72" t="n">
        <v>28274</v>
      </c>
      <c r="H454" s="72" t="n">
        <v>2807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23992</v>
      </c>
      <c r="C456" s="72" t="n">
        <v>25184</v>
      </c>
      <c r="D456" s="72" t="n">
        <v>25622</v>
      </c>
      <c r="E456" s="72" t="n">
        <v>25721</v>
      </c>
      <c r="F456" s="72" t="n">
        <v>25828</v>
      </c>
      <c r="G456" s="72" t="n">
        <v>25807</v>
      </c>
      <c r="H456" s="72" t="n">
        <v>25293</v>
      </c>
    </row>
    <row r="457" customFormat="false" ht="12.95" hidden="false" customHeight="true" outlineLevel="0" collapsed="false">
      <c r="A457" s="90" t="s">
        <v>82</v>
      </c>
      <c r="B457" s="72" t="n">
        <v>23581</v>
      </c>
      <c r="C457" s="72" t="n">
        <v>25819</v>
      </c>
      <c r="D457" s="72" t="n">
        <v>26267</v>
      </c>
      <c r="E457" s="72" t="n">
        <v>26194</v>
      </c>
      <c r="F457" s="72" t="n">
        <v>26521</v>
      </c>
      <c r="G457" s="72" t="n">
        <v>26219</v>
      </c>
      <c r="H457" s="72" t="n">
        <v>26053</v>
      </c>
    </row>
    <row r="458" customFormat="false" ht="12.95" hidden="false" customHeight="true" outlineLevel="0" collapsed="false">
      <c r="A458" s="90" t="s">
        <v>83</v>
      </c>
      <c r="B458" s="72" t="n">
        <v>23425</v>
      </c>
      <c r="C458" s="72" t="n">
        <v>25668</v>
      </c>
      <c r="D458" s="72" t="n">
        <v>25662</v>
      </c>
      <c r="E458" s="72" t="n">
        <v>25867</v>
      </c>
      <c r="F458" s="72" t="n">
        <v>26208</v>
      </c>
      <c r="G458" s="72" t="n">
        <v>25885</v>
      </c>
      <c r="H458" s="72" t="n">
        <v>26335</v>
      </c>
    </row>
    <row r="459" customFormat="false" ht="12.95" hidden="false" customHeight="true" outlineLevel="0" collapsed="false">
      <c r="A459" s="90" t="s">
        <v>84</v>
      </c>
      <c r="B459" s="72" t="n">
        <v>23377</v>
      </c>
      <c r="C459" s="72" t="n">
        <v>24210</v>
      </c>
      <c r="D459" s="72" t="n">
        <v>24321</v>
      </c>
      <c r="E459" s="72" t="n">
        <v>24335</v>
      </c>
      <c r="F459" s="72" t="n">
        <v>24480</v>
      </c>
      <c r="G459" s="72" t="n">
        <v>24183</v>
      </c>
      <c r="H459" s="72" t="n">
        <v>23219</v>
      </c>
    </row>
    <row r="460" customFormat="false" ht="12.95" hidden="false" customHeight="true" outlineLevel="0" collapsed="false">
      <c r="A460" s="90" t="s">
        <v>85</v>
      </c>
      <c r="B460" s="72" t="n">
        <v>24038</v>
      </c>
      <c r="C460" s="72" t="n">
        <v>25143</v>
      </c>
      <c r="D460" s="72" t="n">
        <v>25535</v>
      </c>
      <c r="E460" s="72" t="n">
        <v>25887</v>
      </c>
      <c r="F460" s="72" t="n">
        <v>25985</v>
      </c>
      <c r="G460" s="72" t="n">
        <v>26003</v>
      </c>
      <c r="H460" s="72" t="n">
        <v>25196</v>
      </c>
    </row>
    <row r="461" customFormat="false" ht="12.95" hidden="false" customHeight="true" outlineLevel="0" collapsed="false">
      <c r="A461" s="90" t="s">
        <v>86</v>
      </c>
      <c r="B461" s="72" t="n">
        <v>23957</v>
      </c>
      <c r="C461" s="72" t="n">
        <v>25439</v>
      </c>
      <c r="D461" s="72" t="n">
        <v>25818</v>
      </c>
      <c r="E461" s="72" t="n">
        <v>25982</v>
      </c>
      <c r="F461" s="72" t="n">
        <v>25951</v>
      </c>
      <c r="G461" s="72" t="n">
        <v>25958</v>
      </c>
      <c r="H461" s="72" t="n">
        <v>26017</v>
      </c>
    </row>
    <row r="462" customFormat="false" ht="12.95" hidden="false" customHeight="true" outlineLevel="0" collapsed="false">
      <c r="A462" s="90" t="s">
        <v>87</v>
      </c>
      <c r="B462" s="72" t="n">
        <v>23450</v>
      </c>
      <c r="C462" s="72" t="n">
        <v>24669</v>
      </c>
      <c r="D462" s="72" t="n">
        <v>24872</v>
      </c>
      <c r="E462" s="72" t="n">
        <v>24916</v>
      </c>
      <c r="F462" s="72" t="n">
        <v>25011</v>
      </c>
      <c r="G462" s="72" t="n">
        <v>24952</v>
      </c>
      <c r="H462" s="72" t="n">
        <v>24585</v>
      </c>
    </row>
    <row r="463" customFormat="false" ht="12.95" hidden="false" customHeight="true" outlineLevel="0" collapsed="false">
      <c r="A463" s="90" t="s">
        <v>88</v>
      </c>
      <c r="B463" s="72" t="n">
        <v>23850</v>
      </c>
      <c r="C463" s="72" t="n">
        <v>25434</v>
      </c>
      <c r="D463" s="72" t="n">
        <v>25764</v>
      </c>
      <c r="E463" s="72" t="n">
        <v>26091</v>
      </c>
      <c r="F463" s="72" t="n">
        <v>26240</v>
      </c>
      <c r="G463" s="72" t="n">
        <v>26002</v>
      </c>
      <c r="H463" s="72" t="n">
        <v>26158</v>
      </c>
    </row>
    <row r="464" customFormat="false" ht="12.95" hidden="false" customHeight="true" outlineLevel="0" collapsed="false">
      <c r="A464" s="90" t="s">
        <v>89</v>
      </c>
      <c r="B464" s="72" t="n">
        <v>23758</v>
      </c>
      <c r="C464" s="72" t="n">
        <v>25897</v>
      </c>
      <c r="D464" s="72" t="n">
        <v>26250</v>
      </c>
      <c r="E464" s="72" t="n">
        <v>26554</v>
      </c>
      <c r="F464" s="72" t="n">
        <v>26595</v>
      </c>
      <c r="G464" s="72" t="n">
        <v>26497</v>
      </c>
      <c r="H464" s="72" t="n">
        <v>26533</v>
      </c>
    </row>
    <row r="465" customFormat="false" ht="12.95" hidden="false" customHeight="true" outlineLevel="0" collapsed="false">
      <c r="A465" s="90" t="s">
        <v>90</v>
      </c>
      <c r="B465" s="72" t="n">
        <v>24431</v>
      </c>
      <c r="C465" s="72" t="n">
        <v>26366</v>
      </c>
      <c r="D465" s="72" t="n">
        <v>26529</v>
      </c>
      <c r="E465" s="72" t="n">
        <v>26578</v>
      </c>
      <c r="F465" s="72" t="n">
        <v>26755</v>
      </c>
      <c r="G465" s="72" t="n">
        <v>26545</v>
      </c>
      <c r="H465" s="72" t="n">
        <v>26457</v>
      </c>
    </row>
    <row r="466" customFormat="false" ht="12.95" hidden="false" customHeight="true" outlineLevel="0" collapsed="false">
      <c r="A466" s="90" t="s">
        <v>91</v>
      </c>
      <c r="B466" s="72" t="n">
        <v>23833</v>
      </c>
      <c r="C466" s="72" t="n">
        <v>24948</v>
      </c>
      <c r="D466" s="72" t="n">
        <v>25195</v>
      </c>
      <c r="E466" s="72" t="n">
        <v>25480</v>
      </c>
      <c r="F466" s="72" t="n">
        <v>25459</v>
      </c>
      <c r="G466" s="72" t="n">
        <v>25532</v>
      </c>
      <c r="H466" s="72" t="n">
        <v>24561</v>
      </c>
    </row>
    <row r="467" customFormat="false" ht="12.95" hidden="false" customHeight="true" outlineLevel="0" collapsed="false">
      <c r="A467" s="90" t="s">
        <v>92</v>
      </c>
      <c r="B467" s="72" t="n">
        <v>22841</v>
      </c>
      <c r="C467" s="72" t="n">
        <v>24296</v>
      </c>
      <c r="D467" s="72" t="n">
        <v>24884</v>
      </c>
      <c r="E467" s="72" t="n">
        <v>25025</v>
      </c>
      <c r="F467" s="72" t="n">
        <v>24998</v>
      </c>
      <c r="G467" s="72" t="n">
        <v>25210</v>
      </c>
      <c r="H467" s="72" t="n">
        <v>25323</v>
      </c>
    </row>
    <row r="468" customFormat="false" ht="12.95" hidden="false" customHeight="true" outlineLevel="0" collapsed="false">
      <c r="A468" s="90" t="s">
        <v>93</v>
      </c>
      <c r="B468" s="72" t="n">
        <v>23775</v>
      </c>
      <c r="C468" s="72" t="n">
        <v>25310</v>
      </c>
      <c r="D468" s="72" t="n">
        <v>25731</v>
      </c>
      <c r="E468" s="72" t="n">
        <v>26047</v>
      </c>
      <c r="F468" s="72" t="n">
        <v>26307</v>
      </c>
      <c r="G468" s="72" t="n">
        <v>26165</v>
      </c>
      <c r="H468" s="72" t="n">
        <v>25712</v>
      </c>
    </row>
    <row r="469" customFormat="false" ht="12.95" hidden="false" customHeight="true" outlineLevel="0" collapsed="false">
      <c r="A469" s="90" t="s">
        <v>94</v>
      </c>
      <c r="B469" s="72" t="n">
        <v>24081</v>
      </c>
      <c r="C469" s="72" t="n">
        <v>26050</v>
      </c>
      <c r="D469" s="72" t="n">
        <v>26155</v>
      </c>
      <c r="E469" s="72" t="n">
        <v>26445</v>
      </c>
      <c r="F469" s="72" t="n">
        <v>26141</v>
      </c>
      <c r="G469" s="72" t="n">
        <v>25770</v>
      </c>
      <c r="H469" s="72" t="n">
        <v>26128</v>
      </c>
    </row>
    <row r="470" customFormat="false" ht="17.1" hidden="false" customHeight="true" outlineLevel="0" collapsed="false">
      <c r="A470" s="93" t="s">
        <v>11</v>
      </c>
      <c r="B470" s="72" t="n">
        <v>24232</v>
      </c>
      <c r="C470" s="72" t="n">
        <v>25790</v>
      </c>
      <c r="D470" s="72" t="n">
        <v>26119</v>
      </c>
      <c r="E470" s="72" t="n">
        <v>26327</v>
      </c>
      <c r="F470" s="72" t="n">
        <v>26502</v>
      </c>
      <c r="G470" s="72" t="n">
        <v>26433</v>
      </c>
      <c r="H470" s="72" t="n">
        <v>26205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107874865156418</v>
      </c>
      <c r="C473" s="96" t="n">
        <v>1.58259149357072</v>
      </c>
      <c r="D473" s="96" t="n">
        <f aca="false">D451/C451*100-100</f>
        <v>1.23076923076924</v>
      </c>
      <c r="E473" s="96" t="n">
        <f aca="false">E451/D451*100-100</f>
        <v>1.44280712554345</v>
      </c>
      <c r="F473" s="96" t="n">
        <f aca="false">F451/E451*100-100</f>
        <v>1.7105362967458</v>
      </c>
      <c r="G473" s="96" t="n">
        <f aca="false">G451/F451*100-100</f>
        <v>-0.626468285043075</v>
      </c>
      <c r="H473" s="96" t="n">
        <f aca="false">H451/G451*100-100</f>
        <v>-2.32654133363354</v>
      </c>
    </row>
    <row r="474" customFormat="false" ht="12.95" hidden="false" customHeight="true" outlineLevel="0" collapsed="false">
      <c r="A474" s="90" t="s">
        <v>78</v>
      </c>
      <c r="B474" s="96" t="n">
        <v>7.53162944722764</v>
      </c>
      <c r="C474" s="96" t="n">
        <v>1.38673720007556</v>
      </c>
      <c r="D474" s="96" t="n">
        <f aca="false">D452/C452*100-100</f>
        <v>1.68082886106143</v>
      </c>
      <c r="E474" s="96" t="n">
        <f aca="false">E452/D452*100-100</f>
        <v>1.11424696697577</v>
      </c>
      <c r="F474" s="96" t="n">
        <f aca="false">F452/E452*100-100</f>
        <v>1.01859571537319</v>
      </c>
      <c r="G474" s="96" t="n">
        <f aca="false">G452/F452*100-100</f>
        <v>-1.0908568967992</v>
      </c>
      <c r="H474" s="96" t="n">
        <f aca="false">H452/G452*100-100</f>
        <v>-0.471629661877813</v>
      </c>
    </row>
    <row r="475" customFormat="false" ht="12.95" hidden="false" customHeight="true" outlineLevel="0" collapsed="false">
      <c r="A475" s="90" t="s">
        <v>79</v>
      </c>
      <c r="B475" s="96" t="n">
        <v>5.01489572989075</v>
      </c>
      <c r="C475" s="96" t="n">
        <v>0.00741042647003098</v>
      </c>
      <c r="D475" s="96" t="n">
        <f aca="false">D453/C453*100-100</f>
        <v>0.544625986439911</v>
      </c>
      <c r="E475" s="96" t="n">
        <f aca="false">E453/D453*100-100</f>
        <v>1.00965435920114</v>
      </c>
      <c r="F475" s="96" t="n">
        <f aca="false">F453/E453*100-100</f>
        <v>0.970377936670076</v>
      </c>
      <c r="G475" s="96" t="n">
        <f aca="false">G453/F453*100-100</f>
        <v>1.43796517089385</v>
      </c>
      <c r="H475" s="96" t="n">
        <f aca="false">H453/G453*100-100</f>
        <v>-0.837013819632432</v>
      </c>
    </row>
    <row r="476" customFormat="false" ht="12.95" hidden="false" customHeight="true" outlineLevel="0" collapsed="false">
      <c r="A476" s="90" t="s">
        <v>80</v>
      </c>
      <c r="B476" s="96" t="n">
        <v>5.34601508691375</v>
      </c>
      <c r="C476" s="96" t="n">
        <v>1.16978734536757</v>
      </c>
      <c r="D476" s="96" t="n">
        <f aca="false">D454/C454*100-100</f>
        <v>1.58478019948282</v>
      </c>
      <c r="E476" s="96" t="n">
        <f aca="false">E454/D454*100-100</f>
        <v>1.2291356049311</v>
      </c>
      <c r="F476" s="96" t="n">
        <f aca="false">F454/E454*100-100</f>
        <v>1.20343427811905</v>
      </c>
      <c r="G476" s="96" t="n">
        <f aca="false">G454/F454*100-100</f>
        <v>0.362061621468129</v>
      </c>
      <c r="H476" s="96" t="n">
        <f aca="false">H454/G454*100-100</f>
        <v>-0.72151092876848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353034015865759</v>
      </c>
      <c r="C478" s="96" t="n">
        <v>1.1446242820997</v>
      </c>
      <c r="D478" s="96" t="n">
        <f aca="false">D456/C456*100-100</f>
        <v>1.73919949174079</v>
      </c>
      <c r="E478" s="96" t="n">
        <f aca="false">E456/D456*100-100</f>
        <v>0.386386698930608</v>
      </c>
      <c r="F478" s="96" t="n">
        <f aca="false">F456/E456*100-100</f>
        <v>0.416002488239187</v>
      </c>
      <c r="G478" s="96" t="n">
        <f aca="false">G456/F456*100-100</f>
        <v>-0.0813071085643458</v>
      </c>
      <c r="H478" s="96" t="n">
        <f aca="false">H456/G456*100-100</f>
        <v>-1.99170767621189</v>
      </c>
    </row>
    <row r="479" customFormat="false" ht="12.95" hidden="false" customHeight="true" outlineLevel="0" collapsed="false">
      <c r="A479" s="90" t="s">
        <v>82</v>
      </c>
      <c r="B479" s="96" t="n">
        <v>2.28150075905444</v>
      </c>
      <c r="C479" s="96" t="n">
        <v>0.942215966846518</v>
      </c>
      <c r="D479" s="96" t="n">
        <f aca="false">D457/C457*100-100</f>
        <v>1.73515628025874</v>
      </c>
      <c r="E479" s="96" t="n">
        <f aca="false">E457/D457*100-100</f>
        <v>-0.277915254882558</v>
      </c>
      <c r="F479" s="96" t="n">
        <f aca="false">F457/E457*100-100</f>
        <v>1.24837749102849</v>
      </c>
      <c r="G479" s="96" t="n">
        <f aca="false">G457/F457*100-100</f>
        <v>-1.13872025941707</v>
      </c>
      <c r="H479" s="96" t="n">
        <f aca="false">H457/G457*100-100</f>
        <v>-0.63312864716427</v>
      </c>
    </row>
    <row r="480" customFormat="false" ht="12.95" hidden="false" customHeight="true" outlineLevel="0" collapsed="false">
      <c r="A480" s="90" t="s">
        <v>83</v>
      </c>
      <c r="B480" s="96" t="n">
        <v>1.08311038232503</v>
      </c>
      <c r="C480" s="96" t="n">
        <v>2.62684418855703</v>
      </c>
      <c r="D480" s="96" t="n">
        <f aca="false">D458/C458*100-100</f>
        <v>-0.0233754090696579</v>
      </c>
      <c r="E480" s="96" t="n">
        <f aca="false">E458/D458*100-100</f>
        <v>0.798846543527404</v>
      </c>
      <c r="F480" s="96" t="n">
        <f aca="false">F458/E458*100-100</f>
        <v>1.31828198090231</v>
      </c>
      <c r="G480" s="96" t="n">
        <f aca="false">G458/F458*100-100</f>
        <v>-1.23244810744811</v>
      </c>
      <c r="H480" s="96" t="n">
        <f aca="false">H458/G458*100-100</f>
        <v>1.73845856673749</v>
      </c>
    </row>
    <row r="481" customFormat="false" ht="12.95" hidden="false" customHeight="true" outlineLevel="0" collapsed="false">
      <c r="A481" s="90" t="s">
        <v>84</v>
      </c>
      <c r="B481" s="96" t="n">
        <v>1.44506162124631</v>
      </c>
      <c r="C481" s="96" t="n">
        <v>1.11514847763439</v>
      </c>
      <c r="D481" s="96" t="n">
        <f aca="false">D459/C459*100-100</f>
        <v>0.458488228004967</v>
      </c>
      <c r="E481" s="96" t="n">
        <f aca="false">E459/D459*100-100</f>
        <v>0.0575634225566262</v>
      </c>
      <c r="F481" s="96" t="n">
        <f aca="false">F459/E459*100-100</f>
        <v>0.595849599342515</v>
      </c>
      <c r="G481" s="96" t="n">
        <f aca="false">G459/F459*100-100</f>
        <v>-1.21323529411764</v>
      </c>
      <c r="H481" s="96" t="n">
        <f aca="false">H459/G459*100-100</f>
        <v>-3.98627134764091</v>
      </c>
    </row>
    <row r="482" customFormat="false" ht="12.95" hidden="false" customHeight="true" outlineLevel="0" collapsed="false">
      <c r="A482" s="90" t="s">
        <v>85</v>
      </c>
      <c r="B482" s="96" t="n">
        <v>0.514321555509099</v>
      </c>
      <c r="C482" s="96" t="n">
        <v>2.36544255353799</v>
      </c>
      <c r="D482" s="96" t="n">
        <f aca="false">D460/C460*100-100</f>
        <v>1.55908205067017</v>
      </c>
      <c r="E482" s="96" t="n">
        <f aca="false">E460/D460*100-100</f>
        <v>1.37850009790483</v>
      </c>
      <c r="F482" s="96" t="n">
        <f aca="false">F460/E460*100-100</f>
        <v>0.378568393402091</v>
      </c>
      <c r="G482" s="96" t="n">
        <f aca="false">G460/F460*100-100</f>
        <v>0.0692707331152747</v>
      </c>
      <c r="H482" s="96" t="n">
        <f aca="false">H460/G460*100-100</f>
        <v>-3.1034880590701</v>
      </c>
    </row>
    <row r="483" customFormat="false" ht="12.95" hidden="false" customHeight="true" outlineLevel="0" collapsed="false">
      <c r="A483" s="90" t="s">
        <v>86</v>
      </c>
      <c r="B483" s="96" t="n">
        <v>0.452849176066067</v>
      </c>
      <c r="C483" s="96" t="n">
        <v>2.88776541961578</v>
      </c>
      <c r="D483" s="96" t="n">
        <f aca="false">D461/C461*100-100</f>
        <v>1.48983843704549</v>
      </c>
      <c r="E483" s="96" t="n">
        <f aca="false">E461/D461*100-100</f>
        <v>0.635215740955928</v>
      </c>
      <c r="F483" s="96" t="n">
        <f aca="false">F461/E461*100-100</f>
        <v>-0.119313370795169</v>
      </c>
      <c r="G483" s="96" t="n">
        <f aca="false">G461/F461*100-100</f>
        <v>0.0269739123733217</v>
      </c>
      <c r="H483" s="96" t="n">
        <f aca="false">H461/G461*100-100</f>
        <v>0.227290238076876</v>
      </c>
    </row>
    <row r="484" customFormat="false" ht="12.95" hidden="false" customHeight="true" outlineLevel="0" collapsed="false">
      <c r="A484" s="90" t="s">
        <v>87</v>
      </c>
      <c r="B484" s="96" t="n">
        <v>1.92993132226376</v>
      </c>
      <c r="C484" s="96" t="n">
        <v>0.497005744082784</v>
      </c>
      <c r="D484" s="96" t="n">
        <f aca="false">D462/C462*100-100</f>
        <v>0.822895131541614</v>
      </c>
      <c r="E484" s="96" t="n">
        <f aca="false">E462/D462*100-100</f>
        <v>0.176905757478281</v>
      </c>
      <c r="F484" s="96" t="n">
        <f aca="false">F462/E462*100-100</f>
        <v>0.38128110451116</v>
      </c>
      <c r="G484" s="96" t="n">
        <f aca="false">G462/F462*100-100</f>
        <v>-0.235896205669505</v>
      </c>
      <c r="H484" s="96" t="n">
        <f aca="false">H462/G462*100-100</f>
        <v>-1.47082398204553</v>
      </c>
    </row>
    <row r="485" customFormat="false" ht="12.95" hidden="false" customHeight="true" outlineLevel="0" collapsed="false">
      <c r="A485" s="90" t="s">
        <v>88</v>
      </c>
      <c r="B485" s="96" t="n">
        <v>1.23089983022071</v>
      </c>
      <c r="C485" s="96" t="n">
        <v>2.00938515220793</v>
      </c>
      <c r="D485" s="96" t="n">
        <f aca="false">D463/C463*100-100</f>
        <v>1.29747581976882</v>
      </c>
      <c r="E485" s="96" t="n">
        <f aca="false">E463/D463*100-100</f>
        <v>1.26921285514672</v>
      </c>
      <c r="F485" s="96" t="n">
        <f aca="false">F463/E463*100-100</f>
        <v>0.571078149553486</v>
      </c>
      <c r="G485" s="96" t="n">
        <f aca="false">G463/F463*100-100</f>
        <v>-0.907012195121951</v>
      </c>
      <c r="H485" s="96" t="n">
        <f aca="false">H463/G463*100-100</f>
        <v>0.599953849703866</v>
      </c>
    </row>
    <row r="486" customFormat="false" ht="12.95" hidden="false" customHeight="true" outlineLevel="0" collapsed="false">
      <c r="A486" s="90" t="s">
        <v>89</v>
      </c>
      <c r="B486" s="96" t="n">
        <v>2.56432395095838</v>
      </c>
      <c r="C486" s="96" t="n">
        <v>1.14830293325001</v>
      </c>
      <c r="D486" s="96" t="n">
        <f aca="false">D464/C464*100-100</f>
        <v>1.36309225006757</v>
      </c>
      <c r="E486" s="96" t="n">
        <f aca="false">E464/D464*100-100</f>
        <v>1.15809523809524</v>
      </c>
      <c r="F486" s="96" t="n">
        <f aca="false">F464/E464*100-100</f>
        <v>0.154402349928446</v>
      </c>
      <c r="G486" s="96" t="n">
        <f aca="false">G464/F464*100-100</f>
        <v>-0.368490317728899</v>
      </c>
      <c r="H486" s="96" t="n">
        <f aca="false">H464/G464*100-100</f>
        <v>0.135864437483477</v>
      </c>
    </row>
    <row r="487" customFormat="false" ht="12.95" hidden="false" customHeight="true" outlineLevel="0" collapsed="false">
      <c r="A487" s="90" t="s">
        <v>90</v>
      </c>
      <c r="B487" s="96" t="n">
        <v>1.69837239312325</v>
      </c>
      <c r="C487" s="96" t="n">
        <v>1.68145005784805</v>
      </c>
      <c r="D487" s="96" t="n">
        <f aca="false">D465/C465*100-100</f>
        <v>0.618220435409242</v>
      </c>
      <c r="E487" s="96" t="n">
        <f aca="false">E465/D465*100-100</f>
        <v>0.184703531983871</v>
      </c>
      <c r="F487" s="96" t="n">
        <f aca="false">F465/E465*100-100</f>
        <v>0.665964331401909</v>
      </c>
      <c r="G487" s="96" t="n">
        <f aca="false">G465/F465*100-100</f>
        <v>-0.784900018688091</v>
      </c>
      <c r="H487" s="96" t="n">
        <f aca="false">H465/G465*100-100</f>
        <v>-0.331512525899413</v>
      </c>
    </row>
    <row r="488" customFormat="false" ht="12.95" hidden="false" customHeight="true" outlineLevel="0" collapsed="false">
      <c r="A488" s="90" t="s">
        <v>91</v>
      </c>
      <c r="B488" s="96" t="n">
        <v>2.71516614230917</v>
      </c>
      <c r="C488" s="96" t="n">
        <v>0.46309346434181</v>
      </c>
      <c r="D488" s="96" t="n">
        <f aca="false">D466/C466*100-100</f>
        <v>0.990059323392671</v>
      </c>
      <c r="E488" s="96" t="n">
        <f aca="false">E466/D466*100-100</f>
        <v>1.13117682079778</v>
      </c>
      <c r="F488" s="96" t="n">
        <f aca="false">F466/E466*100-100</f>
        <v>-0.0824175824175768</v>
      </c>
      <c r="G488" s="96" t="n">
        <f aca="false">G466/F466*100-100</f>
        <v>0.28673553556699</v>
      </c>
      <c r="H488" s="96" t="n">
        <f aca="false">H466/G466*100-100</f>
        <v>-3.80307065643115</v>
      </c>
    </row>
    <row r="489" customFormat="false" ht="12.95" hidden="false" customHeight="true" outlineLevel="0" collapsed="false">
      <c r="A489" s="90" t="s">
        <v>92</v>
      </c>
      <c r="B489" s="96" t="n">
        <v>-0.79913137893594</v>
      </c>
      <c r="C489" s="96" t="n">
        <v>1.56766021487395</v>
      </c>
      <c r="D489" s="96" t="n">
        <f aca="false">D467/C467*100-100</f>
        <v>2.42015146526178</v>
      </c>
      <c r="E489" s="96" t="n">
        <f aca="false">E467/D467*100-100</f>
        <v>0.566629159299154</v>
      </c>
      <c r="F489" s="96" t="n">
        <f aca="false">F467/E467*100-100</f>
        <v>-0.107892107892098</v>
      </c>
      <c r="G489" s="96" t="n">
        <f aca="false">G467/F467*100-100</f>
        <v>0.848067845427636</v>
      </c>
      <c r="H489" s="96" t="n">
        <f aca="false">H467/G467*100-100</f>
        <v>0.448234827449426</v>
      </c>
    </row>
    <row r="490" customFormat="false" ht="12.95" hidden="false" customHeight="true" outlineLevel="0" collapsed="false">
      <c r="A490" s="90" t="s">
        <v>93</v>
      </c>
      <c r="B490" s="96" t="n">
        <v>2.099974233445</v>
      </c>
      <c r="C490" s="96" t="n">
        <v>1.81423227000282</v>
      </c>
      <c r="D490" s="96" t="n">
        <f aca="false">D468/C468*100-100</f>
        <v>1.66337416041091</v>
      </c>
      <c r="E490" s="96" t="n">
        <f aca="false">E468/D468*100-100</f>
        <v>1.22809062997939</v>
      </c>
      <c r="F490" s="96" t="n">
        <f aca="false">F468/E468*100-100</f>
        <v>0.998195569547363</v>
      </c>
      <c r="G490" s="96" t="n">
        <f aca="false">G468/F468*100-100</f>
        <v>-0.539780286615738</v>
      </c>
      <c r="H490" s="96" t="n">
        <f aca="false">H468/G468*100-100</f>
        <v>-1.73132046627174</v>
      </c>
    </row>
    <row r="491" customFormat="false" ht="12.95" hidden="false" customHeight="true" outlineLevel="0" collapsed="false">
      <c r="A491" s="90" t="s">
        <v>94</v>
      </c>
      <c r="B491" s="96" t="n">
        <v>1.6419044403174</v>
      </c>
      <c r="C491" s="96" t="n">
        <v>2.22902440938701</v>
      </c>
      <c r="D491" s="96" t="n">
        <f aca="false">D469/C469*100-100</f>
        <v>0.403071017274485</v>
      </c>
      <c r="E491" s="96" t="n">
        <f aca="false">E469/D469*100-100</f>
        <v>1.10877461288472</v>
      </c>
      <c r="F491" s="96" t="n">
        <f aca="false">F469/E469*100-100</f>
        <v>-1.14955568160333</v>
      </c>
      <c r="G491" s="96" t="n">
        <f aca="false">G469/F469*100-100</f>
        <v>-1.41922650242914</v>
      </c>
      <c r="H491" s="96" t="n">
        <f aca="false">H469/G469*100-100</f>
        <v>1.38921226232054</v>
      </c>
    </row>
    <row r="492" customFormat="false" ht="17.1" hidden="false" customHeight="true" outlineLevel="0" collapsed="false">
      <c r="A492" s="93" t="s">
        <v>11</v>
      </c>
      <c r="B492" s="96" t="n">
        <v>2.4045978954486</v>
      </c>
      <c r="C492" s="96" t="n">
        <v>1.50346347607054</v>
      </c>
      <c r="D492" s="96" t="n">
        <f aca="false">D470/C470*100-100</f>
        <v>1.27568825126019</v>
      </c>
      <c r="E492" s="96" t="n">
        <f aca="false">E470/D470*100-100</f>
        <v>0.796355143765084</v>
      </c>
      <c r="F492" s="96" t="n">
        <f aca="false">F470/E470*100-100</f>
        <v>0.664716830630141</v>
      </c>
      <c r="G492" s="96" t="n">
        <f aca="false">G470/F470*100-100</f>
        <v>-0.260357708852169</v>
      </c>
      <c r="H492" s="96" t="n">
        <f aca="false">H470/G470*100-100</f>
        <v>-0.862558165928945</v>
      </c>
    </row>
    <row r="493" customFormat="false" ht="30" hidden="false" customHeight="true" outlineLevel="0" collapsed="false">
      <c r="A493" s="120" t="s">
        <v>126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7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99.5708154506438</v>
      </c>
      <c r="C499" s="102" t="n">
        <f aca="false">C451/C$470*100</f>
        <v>99.5540907328422</v>
      </c>
      <c r="D499" s="102" t="n">
        <f aca="false">D451/D$470*100</f>
        <v>99.5099352961446</v>
      </c>
      <c r="E499" s="102" t="n">
        <f aca="false">E451/E$470*100</f>
        <v>100.148136893683</v>
      </c>
      <c r="F499" s="102" t="n">
        <f aca="false">F451/F$470*100</f>
        <v>101.188589540412</v>
      </c>
      <c r="G499" s="102" t="n">
        <f aca="false">G451/G$470*100</f>
        <v>100.817160367722</v>
      </c>
      <c r="H499" s="102" t="n">
        <f aca="false">H451/H$470*100</f>
        <v>99.3283724480061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4.522944866293</v>
      </c>
      <c r="C500" s="102" t="n">
        <f aca="false">C452/C$470*100</f>
        <v>104.040325707639</v>
      </c>
      <c r="D500" s="102" t="n">
        <f aca="false">D452/D$470*100</f>
        <v>104.456525900685</v>
      </c>
      <c r="E500" s="102" t="n">
        <f aca="false">E452/E$470*100</f>
        <v>104.785961180537</v>
      </c>
      <c r="F500" s="102" t="n">
        <f aca="false">F452/F$470*100</f>
        <v>105.154327975247</v>
      </c>
      <c r="G500" s="102" t="n">
        <f aca="false">G452/G$470*100</f>
        <v>104.27874248099</v>
      </c>
      <c r="H500" s="102" t="n">
        <f aca="false">H452/H$470*100</f>
        <v>104.689944667048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4.737537140971</v>
      </c>
      <c r="C501" s="102" t="n">
        <f aca="false">C453/C$470*100</f>
        <v>104.656843737883</v>
      </c>
      <c r="D501" s="102" t="n">
        <f aca="false">D453/D$470*100</f>
        <v>103.901374478349</v>
      </c>
      <c r="E501" s="102" t="n">
        <f aca="false">E453/E$470*100</f>
        <v>104.121244349907</v>
      </c>
      <c r="F501" s="102" t="n">
        <f aca="false">F453/F$470*100</f>
        <v>104.437400950872</v>
      </c>
      <c r="G501" s="102" t="n">
        <f aca="false">G453/G$470*100</f>
        <v>106.215715204479</v>
      </c>
      <c r="H501" s="102" t="n">
        <f aca="false">H453/H$470*100</f>
        <v>106.243083381034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6.041597887091</v>
      </c>
      <c r="C502" s="102" t="n">
        <f aca="false">C454/C$470*100</f>
        <v>104.963164017061</v>
      </c>
      <c r="D502" s="102" t="n">
        <f aca="false">D454/D$470*100</f>
        <v>105.283510088441</v>
      </c>
      <c r="E502" s="102" t="n">
        <f aca="false">E454/E$470*100</f>
        <v>105.735556652866</v>
      </c>
      <c r="F502" s="102" t="n">
        <f aca="false">F454/F$470*100</f>
        <v>106.301411214248</v>
      </c>
      <c r="G502" s="102" t="n">
        <f aca="false">G454/G$470*100</f>
        <v>106.964778874891</v>
      </c>
      <c r="H502" s="102" t="n">
        <f aca="false">H454/H$470*100</f>
        <v>107.116962411753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0095741168703</v>
      </c>
      <c r="C504" s="102" t="n">
        <f aca="false">C456/C$470*100</f>
        <v>97.6502520356728</v>
      </c>
      <c r="D504" s="102" t="n">
        <f aca="false">D456/D$470*100</f>
        <v>98.0971706420613</v>
      </c>
      <c r="E504" s="102" t="n">
        <f aca="false">E456/E$470*100</f>
        <v>97.698180575075</v>
      </c>
      <c r="F504" s="102" t="n">
        <f aca="false">F456/F$470*100</f>
        <v>97.4567957135311</v>
      </c>
      <c r="G504" s="102" t="n">
        <f aca="false">G456/G$470*100</f>
        <v>97.631748193546</v>
      </c>
      <c r="H504" s="102" t="n">
        <f aca="false">H456/H$470*100</f>
        <v>96.519748139668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7.3134697920106</v>
      </c>
      <c r="C505" s="102" t="n">
        <f aca="false">C457/C$470*100</f>
        <v>100.112446684762</v>
      </c>
      <c r="D505" s="102" t="n">
        <f aca="false">D457/D$470*100</f>
        <v>100.566637313833</v>
      </c>
      <c r="E505" s="102" t="n">
        <f aca="false">E457/E$470*100</f>
        <v>99.4948152087211</v>
      </c>
      <c r="F505" s="102" t="n">
        <f aca="false">F457/F$470*100</f>
        <v>100.071692702438</v>
      </c>
      <c r="G505" s="102" t="n">
        <f aca="false">G457/G$470*100</f>
        <v>99.190405931979</v>
      </c>
      <c r="H505" s="102" t="n">
        <f aca="false">H457/H$470*100</f>
        <v>99.419958023278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6.6696929679762</v>
      </c>
      <c r="C506" s="102" t="n">
        <f aca="false">C458/C$470*100</f>
        <v>99.5269484296239</v>
      </c>
      <c r="D506" s="102" t="n">
        <f aca="false">D458/D$470*100</f>
        <v>98.2503158620162</v>
      </c>
      <c r="E506" s="102" t="n">
        <f aca="false">E458/E$470*100</f>
        <v>98.252744330915</v>
      </c>
      <c r="F506" s="102" t="n">
        <f aca="false">F458/F$470*100</f>
        <v>98.8906497622821</v>
      </c>
      <c r="G506" s="102" t="n">
        <f aca="false">G458/G$470*100</f>
        <v>97.9268338818901</v>
      </c>
      <c r="H506" s="102" t="n">
        <f aca="false">H458/H$470*100</f>
        <v>100.496088532723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6.4716077913503</v>
      </c>
      <c r="C507" s="102" t="n">
        <f aca="false">C459/C$470*100</f>
        <v>93.8735944164405</v>
      </c>
      <c r="D507" s="102" t="n">
        <f aca="false">D459/D$470*100</f>
        <v>93.1161223630307</v>
      </c>
      <c r="E507" s="102" t="n">
        <f aca="false">E459/E$470*100</f>
        <v>92.4336232764842</v>
      </c>
      <c r="F507" s="102" t="n">
        <f aca="false">F459/F$470*100</f>
        <v>92.3703871405932</v>
      </c>
      <c r="G507" s="102" t="n">
        <f aca="false">G459/G$470*100</f>
        <v>91.4879128362275</v>
      </c>
      <c r="H507" s="102" t="n">
        <f aca="false">H459/H$470*100</f>
        <v>88.605228009921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9.1994057444701</v>
      </c>
      <c r="C508" s="102" t="n">
        <f aca="false">C460/C$470*100</f>
        <v>97.4912756882513</v>
      </c>
      <c r="D508" s="102" t="n">
        <f aca="false">D460/D$470*100</f>
        <v>97.7640797886596</v>
      </c>
      <c r="E508" s="102" t="n">
        <f aca="false">E460/E$470*100</f>
        <v>98.3287119687013</v>
      </c>
      <c r="F508" s="102" t="n">
        <f aca="false">F460/F$470*100</f>
        <v>98.0492038336729</v>
      </c>
      <c r="G508" s="102" t="n">
        <f aca="false">G460/G$470*100</f>
        <v>98.3732455642568</v>
      </c>
      <c r="H508" s="102" t="n">
        <f aca="false">H460/H$470*100</f>
        <v>96.1495897729441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8.8651370089138</v>
      </c>
      <c r="C509" s="102" t="n">
        <f aca="false">C461/C$470*100</f>
        <v>98.6390073671966</v>
      </c>
      <c r="D509" s="102" t="n">
        <f aca="false">D461/D$470*100</f>
        <v>98.84758221984</v>
      </c>
      <c r="E509" s="102" t="n">
        <f aca="false">E461/E$470*100</f>
        <v>98.6895582481863</v>
      </c>
      <c r="F509" s="102" t="n">
        <f aca="false">F461/F$470*100</f>
        <v>97.920911629311</v>
      </c>
      <c r="G509" s="102" t="n">
        <f aca="false">G461/G$470*100</f>
        <v>98.2030038209814</v>
      </c>
      <c r="H509" s="102" t="n">
        <f aca="false">H461/H$470*100</f>
        <v>99.2825796603702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6.7728623308022</v>
      </c>
      <c r="C510" s="102" t="n">
        <f aca="false">C462/C$470*100</f>
        <v>95.6533540131834</v>
      </c>
      <c r="D510" s="102" t="n">
        <f aca="false">D462/D$470*100</f>
        <v>95.2256977679084</v>
      </c>
      <c r="E510" s="102" t="n">
        <f aca="false">E462/E$470*100</f>
        <v>94.6404831541763</v>
      </c>
      <c r="F510" s="102" t="n">
        <f aca="false">F462/F$470*100</f>
        <v>94.3740095087163</v>
      </c>
      <c r="G510" s="102" t="n">
        <f aca="false">G462/G$470*100</f>
        <v>94.3971550713124</v>
      </c>
      <c r="H510" s="102" t="n">
        <f aca="false">H462/H$470*100</f>
        <v>93.8179736691471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8.4235721360185</v>
      </c>
      <c r="C511" s="102" t="n">
        <f aca="false">C463/C$470*100</f>
        <v>98.619620007755</v>
      </c>
      <c r="D511" s="102" t="n">
        <f aca="false">D463/D$470*100</f>
        <v>98.640836172901</v>
      </c>
      <c r="E511" s="102" t="n">
        <f aca="false">E463/E$470*100</f>
        <v>99.1035818741216</v>
      </c>
      <c r="F511" s="102" t="n">
        <f aca="false">F463/F$470*100</f>
        <v>99.0113953663875</v>
      </c>
      <c r="G511" s="102" t="n">
        <f aca="false">G463/G$470*100</f>
        <v>98.3694624144062</v>
      </c>
      <c r="H511" s="102" t="n">
        <f aca="false">H463/H$470*100</f>
        <v>99.820644915092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0439088808188</v>
      </c>
      <c r="C512" s="102" t="n">
        <f aca="false">C464/C$470*100</f>
        <v>100.414889492051</v>
      </c>
      <c r="D512" s="102" t="n">
        <f aca="false">D464/D$470*100</f>
        <v>100.501550595352</v>
      </c>
      <c r="E512" s="102" t="n">
        <f aca="false">E464/E$470*100</f>
        <v>100.862232688875</v>
      </c>
      <c r="F512" s="102" t="n">
        <f aca="false">F464/F$470*100</f>
        <v>100.350916911931</v>
      </c>
      <c r="G512" s="102" t="n">
        <f aca="false">G464/G$470*100</f>
        <v>100.242121590436</v>
      </c>
      <c r="H512" s="102" t="n">
        <f aca="false">H464/H$470*100</f>
        <v>101.251669528716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821228128095</v>
      </c>
      <c r="C513" s="102" t="n">
        <f aca="false">C465/C$470*100</f>
        <v>102.233423807677</v>
      </c>
      <c r="D513" s="102" t="n">
        <f aca="false">D465/D$470*100</f>
        <v>101.569738504537</v>
      </c>
      <c r="E513" s="102" t="n">
        <f aca="false">E465/E$470*100</f>
        <v>100.953393854218</v>
      </c>
      <c r="F513" s="102" t="n">
        <f aca="false">F465/F$470*100</f>
        <v>100.954644932458</v>
      </c>
      <c r="G513" s="102" t="n">
        <f aca="false">G465/G$470*100</f>
        <v>100.423712783263</v>
      </c>
      <c r="H513" s="102" t="n">
        <f aca="false">H465/H$470*100</f>
        <v>100.961648540355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8.3534169692968</v>
      </c>
      <c r="C514" s="102" t="n">
        <f aca="false">C466/C$470*100</f>
        <v>96.7351686700271</v>
      </c>
      <c r="D514" s="102" t="n">
        <f aca="false">D466/D$470*100</f>
        <v>96.4623454190436</v>
      </c>
      <c r="E514" s="102" t="n">
        <f aca="false">E466/E$470*100</f>
        <v>96.7827705397501</v>
      </c>
      <c r="F514" s="102" t="n">
        <f aca="false">F466/F$470*100</f>
        <v>96.0644479661912</v>
      </c>
      <c r="G514" s="102" t="n">
        <f aca="false">G466/G$470*100</f>
        <v>96.5913819846404</v>
      </c>
      <c r="H514" s="102" t="n">
        <f aca="false">H466/H$470*100</f>
        <v>93.7263880938752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4.2596566523605</v>
      </c>
      <c r="C515" s="102" t="n">
        <f aca="false">C467/C$470*100</f>
        <v>94.2070569988368</v>
      </c>
      <c r="D515" s="102" t="n">
        <f aca="false">D467/D$470*100</f>
        <v>95.2716413338949</v>
      </c>
      <c r="E515" s="102" t="n">
        <f aca="false">E467/E$470*100</f>
        <v>95.0545067801117</v>
      </c>
      <c r="F515" s="102" t="n">
        <f aca="false">F467/F$470*100</f>
        <v>94.3249566070485</v>
      </c>
      <c r="G515" s="102" t="n">
        <f aca="false">G467/G$470*100</f>
        <v>95.3732077327583</v>
      </c>
      <c r="H515" s="102" t="n">
        <f aca="false">H467/H$470*100</f>
        <v>96.6342301087579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8.1140640475404</v>
      </c>
      <c r="C516" s="102" t="n">
        <f aca="false">C468/C$470*100</f>
        <v>98.1388134936022</v>
      </c>
      <c r="D516" s="102" t="n">
        <f aca="false">D468/D$470*100</f>
        <v>98.5144913664382</v>
      </c>
      <c r="E516" s="102" t="n">
        <f aca="false">E468/E$470*100</f>
        <v>98.9364530709918</v>
      </c>
      <c r="F516" s="102" t="n">
        <f aca="false">F468/F$470*100</f>
        <v>99.264206474983</v>
      </c>
      <c r="G516" s="102" t="n">
        <f aca="false">G468/G$470*100</f>
        <v>98.9861158400484</v>
      </c>
      <c r="H516" s="102" t="n">
        <f aca="false">H468/H$470*100</f>
        <v>98.1186796412898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99.3768570485309</v>
      </c>
      <c r="C517" s="102" t="n">
        <f aca="false">C469/C$470*100</f>
        <v>101.008142690966</v>
      </c>
      <c r="D517" s="102" t="n">
        <f aca="false">D469/D$470*100</f>
        <v>100.137830697959</v>
      </c>
      <c r="E517" s="102" t="n">
        <f aca="false">E469/E$470*100</f>
        <v>100.448209062939</v>
      </c>
      <c r="F517" s="102" t="n">
        <f aca="false">F469/F$470*100</f>
        <v>98.6378386536865</v>
      </c>
      <c r="G517" s="102" t="n">
        <f aca="false">G469/G$470*100</f>
        <v>97.491771649075</v>
      </c>
      <c r="H517" s="102" t="n">
        <f aca="false">H469/H$470*100</f>
        <v>99.7061629460027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6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7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20274</v>
      </c>
      <c r="C525" s="72" t="n">
        <v>20754</v>
      </c>
      <c r="D525" s="72" t="n">
        <v>21054</v>
      </c>
      <c r="E525" s="72" t="n">
        <v>20570</v>
      </c>
      <c r="F525" s="72" t="n">
        <v>20770</v>
      </c>
      <c r="G525" s="72" t="n">
        <v>20097</v>
      </c>
      <c r="H525" s="72" t="n">
        <v>20520</v>
      </c>
    </row>
    <row r="526" customFormat="false" ht="12.95" hidden="false" customHeight="true" outlineLevel="0" collapsed="false">
      <c r="A526" s="90" t="s">
        <v>78</v>
      </c>
      <c r="B526" s="72" t="n">
        <v>23710</v>
      </c>
      <c r="C526" s="72" t="n">
        <v>22230</v>
      </c>
      <c r="D526" s="72" t="n">
        <v>22490</v>
      </c>
      <c r="E526" s="72" t="n">
        <v>22004</v>
      </c>
      <c r="F526" s="72" t="n">
        <v>22103</v>
      </c>
      <c r="G526" s="72" t="n">
        <v>21101</v>
      </c>
      <c r="H526" s="72" t="n">
        <v>21369</v>
      </c>
    </row>
    <row r="527" customFormat="false" ht="12.95" hidden="false" customHeight="true" outlineLevel="0" collapsed="false">
      <c r="A527" s="90" t="s">
        <v>79</v>
      </c>
      <c r="B527" s="72" t="n">
        <v>23528</v>
      </c>
      <c r="C527" s="72" t="n">
        <v>20851</v>
      </c>
      <c r="D527" s="72" t="n">
        <v>20344</v>
      </c>
      <c r="E527" s="72" t="n">
        <v>19714</v>
      </c>
      <c r="F527" s="72" t="n">
        <v>19517</v>
      </c>
      <c r="G527" s="72" t="n">
        <v>18951</v>
      </c>
      <c r="H527" s="72" t="n">
        <v>19000</v>
      </c>
    </row>
    <row r="528" customFormat="false" ht="12.95" hidden="false" customHeight="true" outlineLevel="0" collapsed="false">
      <c r="A528" s="90" t="s">
        <v>80</v>
      </c>
      <c r="B528" s="72" t="n">
        <v>22914</v>
      </c>
      <c r="C528" s="72" t="n">
        <v>22360</v>
      </c>
      <c r="D528" s="72" t="n">
        <v>22735</v>
      </c>
      <c r="E528" s="72" t="n">
        <v>21712</v>
      </c>
      <c r="F528" s="72" t="n">
        <v>21802</v>
      </c>
      <c r="G528" s="72" t="n">
        <v>21207</v>
      </c>
      <c r="H528" s="72" t="n">
        <v>21495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20004</v>
      </c>
      <c r="C530" s="72" t="n">
        <v>21098</v>
      </c>
      <c r="D530" s="72" t="n">
        <v>21499</v>
      </c>
      <c r="E530" s="72" t="n">
        <v>21367</v>
      </c>
      <c r="F530" s="72" t="n">
        <v>21408</v>
      </c>
      <c r="G530" s="72" t="n">
        <v>21049</v>
      </c>
      <c r="H530" s="72" t="n">
        <v>21307</v>
      </c>
    </row>
    <row r="531" customFormat="false" ht="12.95" hidden="false" customHeight="true" outlineLevel="0" collapsed="false">
      <c r="A531" s="90" t="s">
        <v>82</v>
      </c>
      <c r="B531" s="72" t="n">
        <v>21794</v>
      </c>
      <c r="C531" s="72" t="n">
        <v>24417</v>
      </c>
      <c r="D531" s="72" t="n">
        <v>24661</v>
      </c>
      <c r="E531" s="72" t="n">
        <v>23993</v>
      </c>
      <c r="F531" s="72" t="n">
        <v>24471</v>
      </c>
      <c r="G531" s="72" t="n">
        <v>24022</v>
      </c>
      <c r="H531" s="72" t="n">
        <v>24857</v>
      </c>
    </row>
    <row r="532" customFormat="false" ht="12.95" hidden="false" customHeight="true" outlineLevel="0" collapsed="false">
      <c r="A532" s="90" t="s">
        <v>83</v>
      </c>
      <c r="B532" s="72" t="n">
        <v>19786</v>
      </c>
      <c r="C532" s="72" t="n">
        <v>20864</v>
      </c>
      <c r="D532" s="72" t="n">
        <v>21108</v>
      </c>
      <c r="E532" s="72" t="n">
        <v>20704</v>
      </c>
      <c r="F532" s="72" t="n">
        <v>20824</v>
      </c>
      <c r="G532" s="72" t="n">
        <v>20273</v>
      </c>
      <c r="H532" s="72" t="n">
        <v>20590</v>
      </c>
    </row>
    <row r="533" customFormat="false" ht="12.95" hidden="false" customHeight="true" outlineLevel="0" collapsed="false">
      <c r="A533" s="90" t="s">
        <v>84</v>
      </c>
      <c r="B533" s="72" t="n">
        <v>21303</v>
      </c>
      <c r="C533" s="72" t="n">
        <v>21168</v>
      </c>
      <c r="D533" s="72" t="n">
        <v>21428</v>
      </c>
      <c r="E533" s="72" t="n">
        <v>20992</v>
      </c>
      <c r="F533" s="72" t="n">
        <v>21080</v>
      </c>
      <c r="G533" s="72" t="n">
        <v>20632</v>
      </c>
      <c r="H533" s="72" t="n">
        <v>20798</v>
      </c>
    </row>
    <row r="534" customFormat="false" ht="12.95" hidden="false" customHeight="true" outlineLevel="0" collapsed="false">
      <c r="A534" s="90" t="s">
        <v>85</v>
      </c>
      <c r="B534" s="72" t="n">
        <v>21047</v>
      </c>
      <c r="C534" s="72" t="n">
        <v>21624</v>
      </c>
      <c r="D534" s="72" t="n">
        <v>21726</v>
      </c>
      <c r="E534" s="72" t="n">
        <v>21330</v>
      </c>
      <c r="F534" s="72" t="n">
        <v>21641</v>
      </c>
      <c r="G534" s="72" t="n">
        <v>21246</v>
      </c>
      <c r="H534" s="72" t="n">
        <v>21419</v>
      </c>
    </row>
    <row r="535" customFormat="false" ht="12.95" hidden="false" customHeight="true" outlineLevel="0" collapsed="false">
      <c r="A535" s="90" t="s">
        <v>86</v>
      </c>
      <c r="B535" s="72" t="n">
        <v>22345</v>
      </c>
      <c r="C535" s="72" t="n">
        <v>21256</v>
      </c>
      <c r="D535" s="72" t="n">
        <v>21516</v>
      </c>
      <c r="E535" s="72" t="n">
        <v>21332</v>
      </c>
      <c r="F535" s="72" t="n">
        <v>21433</v>
      </c>
      <c r="G535" s="72" t="n">
        <v>21144</v>
      </c>
      <c r="H535" s="72" t="n">
        <v>21374</v>
      </c>
    </row>
    <row r="536" customFormat="false" ht="12.95" hidden="false" customHeight="true" outlineLevel="0" collapsed="false">
      <c r="A536" s="90" t="s">
        <v>87</v>
      </c>
      <c r="B536" s="72" t="n">
        <v>18835</v>
      </c>
      <c r="C536" s="72" t="n">
        <v>20076</v>
      </c>
      <c r="D536" s="72" t="n">
        <v>20175</v>
      </c>
      <c r="E536" s="72" t="n">
        <v>19939</v>
      </c>
      <c r="F536" s="72" t="n">
        <v>20145</v>
      </c>
      <c r="G536" s="72" t="n">
        <v>19938</v>
      </c>
      <c r="H536" s="72" t="n">
        <v>20285</v>
      </c>
    </row>
    <row r="537" customFormat="false" ht="12.95" hidden="false" customHeight="true" outlineLevel="0" collapsed="false">
      <c r="A537" s="90" t="s">
        <v>88</v>
      </c>
      <c r="B537" s="72" t="n">
        <v>19437</v>
      </c>
      <c r="C537" s="72" t="n">
        <v>20359</v>
      </c>
      <c r="D537" s="72" t="n">
        <v>20552</v>
      </c>
      <c r="E537" s="72" t="n">
        <v>20229</v>
      </c>
      <c r="F537" s="72" t="n">
        <v>20415</v>
      </c>
      <c r="G537" s="72" t="n">
        <v>20234</v>
      </c>
      <c r="H537" s="72" t="n">
        <v>20608</v>
      </c>
    </row>
    <row r="538" customFormat="false" ht="12.95" hidden="false" customHeight="true" outlineLevel="0" collapsed="false">
      <c r="A538" s="90" t="s">
        <v>89</v>
      </c>
      <c r="B538" s="72" t="n">
        <v>19281</v>
      </c>
      <c r="C538" s="72" t="n">
        <v>20523</v>
      </c>
      <c r="D538" s="72" t="n">
        <v>20443</v>
      </c>
      <c r="E538" s="72" t="n">
        <v>20205</v>
      </c>
      <c r="F538" s="72" t="n">
        <v>20274</v>
      </c>
      <c r="G538" s="72" t="n">
        <v>19892</v>
      </c>
      <c r="H538" s="72" t="n">
        <v>20163</v>
      </c>
    </row>
    <row r="539" customFormat="false" ht="12.95" hidden="false" customHeight="true" outlineLevel="0" collapsed="false">
      <c r="A539" s="90" t="s">
        <v>90</v>
      </c>
      <c r="B539" s="72" t="n">
        <v>21496</v>
      </c>
      <c r="C539" s="72" t="n">
        <v>23279</v>
      </c>
      <c r="D539" s="72" t="n">
        <v>23311</v>
      </c>
      <c r="E539" s="72" t="n">
        <v>22805</v>
      </c>
      <c r="F539" s="72" t="n">
        <v>23116</v>
      </c>
      <c r="G539" s="72" t="n">
        <v>23016</v>
      </c>
      <c r="H539" s="72" t="n">
        <v>23343</v>
      </c>
    </row>
    <row r="540" customFormat="false" ht="12.95" hidden="false" customHeight="true" outlineLevel="0" collapsed="false">
      <c r="A540" s="90" t="s">
        <v>91</v>
      </c>
      <c r="B540" s="72" t="n">
        <v>20615</v>
      </c>
      <c r="C540" s="72" t="n">
        <v>21426</v>
      </c>
      <c r="D540" s="72" t="n">
        <v>21699</v>
      </c>
      <c r="E540" s="72" t="n">
        <v>21599</v>
      </c>
      <c r="F540" s="72" t="n">
        <v>21886</v>
      </c>
      <c r="G540" s="72" t="n">
        <v>21729</v>
      </c>
      <c r="H540" s="72" t="n">
        <v>22045</v>
      </c>
    </row>
    <row r="541" customFormat="false" ht="12.95" hidden="false" customHeight="true" outlineLevel="0" collapsed="false">
      <c r="A541" s="90" t="s">
        <v>92</v>
      </c>
      <c r="B541" s="72" t="n">
        <v>18937</v>
      </c>
      <c r="C541" s="72" t="n">
        <v>20130</v>
      </c>
      <c r="D541" s="72" t="n">
        <v>20365</v>
      </c>
      <c r="E541" s="72" t="n">
        <v>19977</v>
      </c>
      <c r="F541" s="72" t="n">
        <v>20105</v>
      </c>
      <c r="G541" s="72" t="n">
        <v>19490</v>
      </c>
      <c r="H541" s="72" t="n">
        <v>19793</v>
      </c>
    </row>
    <row r="542" customFormat="false" ht="12.95" hidden="false" customHeight="true" outlineLevel="0" collapsed="false">
      <c r="A542" s="90" t="s">
        <v>93</v>
      </c>
      <c r="B542" s="72" t="n">
        <v>20491</v>
      </c>
      <c r="C542" s="72" t="n">
        <v>22554</v>
      </c>
      <c r="D542" s="72" t="n">
        <v>23208</v>
      </c>
      <c r="E542" s="72" t="n">
        <v>23186</v>
      </c>
      <c r="F542" s="72" t="n">
        <v>23557</v>
      </c>
      <c r="G542" s="72" t="n">
        <v>23198</v>
      </c>
      <c r="H542" s="72" t="n">
        <v>23347</v>
      </c>
    </row>
    <row r="543" customFormat="false" ht="12.95" hidden="false" customHeight="true" outlineLevel="0" collapsed="false">
      <c r="A543" s="90" t="s">
        <v>94</v>
      </c>
      <c r="B543" s="72" t="n">
        <v>19685</v>
      </c>
      <c r="C543" s="72" t="n">
        <v>20614</v>
      </c>
      <c r="D543" s="72" t="n">
        <v>20678</v>
      </c>
      <c r="E543" s="72" t="n">
        <v>20434</v>
      </c>
      <c r="F543" s="72" t="n">
        <v>20369</v>
      </c>
      <c r="G543" s="72" t="n">
        <v>19869</v>
      </c>
      <c r="H543" s="72" t="n">
        <v>20219</v>
      </c>
    </row>
    <row r="544" customFormat="false" ht="17.1" hidden="false" customHeight="true" outlineLevel="0" collapsed="false">
      <c r="A544" s="93" t="s">
        <v>11</v>
      </c>
      <c r="B544" s="72" t="n">
        <v>21119</v>
      </c>
      <c r="C544" s="72" t="n">
        <v>21680</v>
      </c>
      <c r="D544" s="72" t="n">
        <v>21885</v>
      </c>
      <c r="E544" s="72" t="n">
        <v>21474</v>
      </c>
      <c r="F544" s="72" t="n">
        <v>21658</v>
      </c>
      <c r="G544" s="72" t="n">
        <v>21242</v>
      </c>
      <c r="H544" s="72" t="n">
        <v>21578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.59440761026232</v>
      </c>
      <c r="C547" s="96" t="n">
        <v>1.79018097994017</v>
      </c>
      <c r="D547" s="96" t="n">
        <f aca="false">D525/C525*100-100</f>
        <v>1.44550448106389</v>
      </c>
      <c r="E547" s="96" t="n">
        <f aca="false">E525/D525*100-100</f>
        <v>-2.29885057471265</v>
      </c>
      <c r="F547" s="96" t="n">
        <f aca="false">F525/E525*100-100</f>
        <v>0.972289742343222</v>
      </c>
      <c r="G547" s="96" t="n">
        <f aca="false">G525/F525*100-100</f>
        <v>-3.24025036109774</v>
      </c>
      <c r="H547" s="96" t="n">
        <f aca="false">H525/G525*100-100</f>
        <v>2.10479175996416</v>
      </c>
    </row>
    <row r="548" customFormat="false" ht="12.95" hidden="false" customHeight="true" outlineLevel="0" collapsed="false">
      <c r="A548" s="90" t="s">
        <v>78</v>
      </c>
      <c r="B548" s="96" t="n">
        <v>13.9684676023842</v>
      </c>
      <c r="C548" s="96" t="n">
        <v>-1.78058587018954</v>
      </c>
      <c r="D548" s="96" t="n">
        <f aca="false">D526/C526*100-100</f>
        <v>1.16959064327486</v>
      </c>
      <c r="E548" s="96" t="n">
        <f aca="false">E526/D526*100-100</f>
        <v>-2.16096042685638</v>
      </c>
      <c r="F548" s="96" t="n">
        <f aca="false">F526/E526*100-100</f>
        <v>0.449918196691513</v>
      </c>
      <c r="G548" s="96" t="n">
        <f aca="false">G526/F526*100-100</f>
        <v>-4.53332126860607</v>
      </c>
      <c r="H548" s="96" t="n">
        <f aca="false">H526/G526*100-100</f>
        <v>1.2700819866357</v>
      </c>
    </row>
    <row r="549" customFormat="false" ht="12.95" hidden="false" customHeight="true" outlineLevel="0" collapsed="false">
      <c r="A549" s="90" t="s">
        <v>79</v>
      </c>
      <c r="B549" s="96" t="n">
        <v>12.9958697531457</v>
      </c>
      <c r="C549" s="96" t="n">
        <v>-10.2062787993627</v>
      </c>
      <c r="D549" s="96" t="n">
        <f aca="false">D527/C527*100-100</f>
        <v>-2.43153805572874</v>
      </c>
      <c r="E549" s="96" t="n">
        <f aca="false">E527/D527*100-100</f>
        <v>-3.09673613841919</v>
      </c>
      <c r="F549" s="96" t="n">
        <f aca="false">F527/E527*100-100</f>
        <v>-0.999289844780364</v>
      </c>
      <c r="G549" s="96" t="n">
        <f aca="false">G527/F527*100-100</f>
        <v>-2.90003586616795</v>
      </c>
      <c r="H549" s="96" t="n">
        <f aca="false">H527/G527*100-100</f>
        <v>0.258561553480035</v>
      </c>
    </row>
    <row r="550" customFormat="false" ht="12.95" hidden="false" customHeight="true" outlineLevel="0" collapsed="false">
      <c r="A550" s="90" t="s">
        <v>80</v>
      </c>
      <c r="B550" s="96" t="n">
        <v>9.64685615848407</v>
      </c>
      <c r="C550" s="96" t="n">
        <v>1.37830975698223</v>
      </c>
      <c r="D550" s="96" t="n">
        <f aca="false">D528/C528*100-100</f>
        <v>1.67710196779964</v>
      </c>
      <c r="E550" s="96" t="n">
        <f aca="false">E528/D528*100-100</f>
        <v>-4.49967011216187</v>
      </c>
      <c r="F550" s="96" t="n">
        <f aca="false">F528/E528*100-100</f>
        <v>0.414517317612379</v>
      </c>
      <c r="G550" s="96" t="n">
        <f aca="false">G528/F528*100-100</f>
        <v>-2.72910742133749</v>
      </c>
      <c r="H550" s="96" t="n">
        <f aca="false">H528/G528*100-100</f>
        <v>1.35804215589192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3.99769640543265</v>
      </c>
      <c r="C552" s="96" t="n">
        <v>1.63302663904813</v>
      </c>
      <c r="D552" s="96" t="n">
        <f aca="false">D530/C530*100-100</f>
        <v>1.90065409043511</v>
      </c>
      <c r="E552" s="96" t="n">
        <f aca="false">E530/D530*100-100</f>
        <v>-0.613982045676536</v>
      </c>
      <c r="F552" s="96" t="n">
        <f aca="false">F530/E530*100-100</f>
        <v>0.191884681986238</v>
      </c>
      <c r="G552" s="96" t="n">
        <f aca="false">G530/F530*100-100</f>
        <v>-1.67694319880418</v>
      </c>
      <c r="H552" s="96" t="n">
        <f aca="false">H530/G530*100-100</f>
        <v>1.22571143522256</v>
      </c>
    </row>
    <row r="553" customFormat="false" ht="12.95" hidden="false" customHeight="true" outlineLevel="0" collapsed="false">
      <c r="A553" s="90" t="s">
        <v>82</v>
      </c>
      <c r="B553" s="96" t="n">
        <v>3.20594781455699</v>
      </c>
      <c r="C553" s="96" t="n">
        <v>0.390592878875083</v>
      </c>
      <c r="D553" s="96" t="n">
        <f aca="false">D531/C531*100-100</f>
        <v>0.999303763771152</v>
      </c>
      <c r="E553" s="96" t="n">
        <f aca="false">E531/D531*100-100</f>
        <v>-2.70873038400714</v>
      </c>
      <c r="F553" s="96" t="n">
        <f aca="false">F531/E531*100-100</f>
        <v>1.99224773892385</v>
      </c>
      <c r="G553" s="96" t="n">
        <f aca="false">G531/F531*100-100</f>
        <v>-1.83482489477341</v>
      </c>
      <c r="H553" s="96" t="n">
        <f aca="false">H531/G531*100-100</f>
        <v>3.4759803513446</v>
      </c>
    </row>
    <row r="554" customFormat="false" ht="12.95" hidden="false" customHeight="true" outlineLevel="0" collapsed="false">
      <c r="A554" s="90" t="s">
        <v>83</v>
      </c>
      <c r="B554" s="96" t="n">
        <v>-5.0666922560215</v>
      </c>
      <c r="C554" s="96" t="n">
        <v>1.65164433617539</v>
      </c>
      <c r="D554" s="96" t="n">
        <f aca="false">D532/C532*100-100</f>
        <v>1.16947852760735</v>
      </c>
      <c r="E554" s="96" t="n">
        <f aca="false">E532/D532*100-100</f>
        <v>-1.91396626871328</v>
      </c>
      <c r="F554" s="96" t="n">
        <f aca="false">F532/E532*100-100</f>
        <v>0.579598145285942</v>
      </c>
      <c r="G554" s="96" t="n">
        <f aca="false">G532/F532*100-100</f>
        <v>-2.64598540145985</v>
      </c>
      <c r="H554" s="96" t="n">
        <f aca="false">H532/G532*100-100</f>
        <v>1.56365609431263</v>
      </c>
    </row>
    <row r="555" customFormat="false" ht="12.95" hidden="false" customHeight="true" outlineLevel="0" collapsed="false">
      <c r="A555" s="90" t="s">
        <v>84</v>
      </c>
      <c r="B555" s="96" t="n">
        <v>1.67525773195875</v>
      </c>
      <c r="C555" s="96" t="n">
        <v>0.809600914372794</v>
      </c>
      <c r="D555" s="96" t="n">
        <f aca="false">D533/C533*100-100</f>
        <v>1.22826908541194</v>
      </c>
      <c r="E555" s="96" t="n">
        <f aca="false">E533/D533*100-100</f>
        <v>-2.03472092589135</v>
      </c>
      <c r="F555" s="96" t="n">
        <f aca="false">F533/E533*100-100</f>
        <v>0.419207317073173</v>
      </c>
      <c r="G555" s="96" t="n">
        <f aca="false">G533/F533*100-100</f>
        <v>-2.12523719165085</v>
      </c>
      <c r="H555" s="96" t="n">
        <f aca="false">H533/G533*100-100</f>
        <v>0.804575416828229</v>
      </c>
    </row>
    <row r="556" customFormat="false" ht="12.95" hidden="false" customHeight="true" outlineLevel="0" collapsed="false">
      <c r="A556" s="90" t="s">
        <v>85</v>
      </c>
      <c r="B556" s="96" t="n">
        <v>0.033269961977183</v>
      </c>
      <c r="C556" s="96" t="n">
        <v>1.08451757666417</v>
      </c>
      <c r="D556" s="96" t="n">
        <f aca="false">D534/C534*100-100</f>
        <v>0.471698113207552</v>
      </c>
      <c r="E556" s="96" t="n">
        <f aca="false">E534/D534*100-100</f>
        <v>-1.82270091135047</v>
      </c>
      <c r="F556" s="96" t="n">
        <f aca="false">F534/E534*100-100</f>
        <v>1.45804031879982</v>
      </c>
      <c r="G556" s="96" t="n">
        <f aca="false">G534/F534*100-100</f>
        <v>-1.82523912943024</v>
      </c>
      <c r="H556" s="96" t="n">
        <f aca="false">H534/G534*100-100</f>
        <v>0.814270921585234</v>
      </c>
    </row>
    <row r="557" customFormat="false" ht="12.95" hidden="false" customHeight="true" outlineLevel="0" collapsed="false">
      <c r="A557" s="90" t="s">
        <v>86</v>
      </c>
      <c r="B557" s="96" t="n">
        <v>5.62514771921532</v>
      </c>
      <c r="C557" s="96" t="n">
        <v>-0.444944030724557</v>
      </c>
      <c r="D557" s="96" t="n">
        <f aca="false">D535/C535*100-100</f>
        <v>1.22318404215281</v>
      </c>
      <c r="E557" s="96" t="n">
        <f aca="false">E535/D535*100-100</f>
        <v>-0.855177542294101</v>
      </c>
      <c r="F557" s="96" t="n">
        <f aca="false">F535/E535*100-100</f>
        <v>0.473467091693223</v>
      </c>
      <c r="G557" s="96" t="n">
        <f aca="false">G535/F535*100-100</f>
        <v>-1.34838799981337</v>
      </c>
      <c r="H557" s="96" t="n">
        <f aca="false">H535/G535*100-100</f>
        <v>1.08777903897087</v>
      </c>
    </row>
    <row r="558" customFormat="false" ht="12.95" hidden="false" customHeight="true" outlineLevel="0" collapsed="false">
      <c r="A558" s="90" t="s">
        <v>87</v>
      </c>
      <c r="B558" s="96" t="n">
        <v>-9.67726466215892</v>
      </c>
      <c r="C558" s="96" t="n">
        <v>0.641668337677956</v>
      </c>
      <c r="D558" s="96" t="n">
        <f aca="false">D536/C536*100-100</f>
        <v>0.493126120741195</v>
      </c>
      <c r="E558" s="96" t="n">
        <f aca="false">E536/D536*100-100</f>
        <v>-1.16976456009913</v>
      </c>
      <c r="F558" s="96" t="n">
        <f aca="false">F536/E536*100-100</f>
        <v>1.03315111088821</v>
      </c>
      <c r="G558" s="96" t="n">
        <f aca="false">G536/F536*100-100</f>
        <v>-1.02755026061058</v>
      </c>
      <c r="H558" s="96" t="n">
        <f aca="false">H536/G536*100-100</f>
        <v>1.74039522519811</v>
      </c>
    </row>
    <row r="559" customFormat="false" ht="12.95" hidden="false" customHeight="true" outlineLevel="0" collapsed="false">
      <c r="A559" s="90" t="s">
        <v>88</v>
      </c>
      <c r="B559" s="96" t="n">
        <v>-6.74567000911577</v>
      </c>
      <c r="C559" s="96" t="n">
        <v>1.27344177485946</v>
      </c>
      <c r="D559" s="96" t="n">
        <f aca="false">D537/C537*100-100</f>
        <v>0.947983692715752</v>
      </c>
      <c r="E559" s="96" t="n">
        <f aca="false">E537/D537*100-100</f>
        <v>-1.5716231996886</v>
      </c>
      <c r="F559" s="96" t="n">
        <f aca="false">F537/E537*100-100</f>
        <v>0.919472045083779</v>
      </c>
      <c r="G559" s="96" t="n">
        <f aca="false">G537/F537*100-100</f>
        <v>-0.886602987999012</v>
      </c>
      <c r="H559" s="96" t="n">
        <f aca="false">H537/G537*100-100</f>
        <v>1.84837402392013</v>
      </c>
    </row>
    <row r="560" customFormat="false" ht="12.95" hidden="false" customHeight="true" outlineLevel="0" collapsed="false">
      <c r="A560" s="90" t="s">
        <v>89</v>
      </c>
      <c r="B560" s="96" t="n">
        <v>-7.53848367141418</v>
      </c>
      <c r="C560" s="96" t="n">
        <v>1.37818612922347</v>
      </c>
      <c r="D560" s="96" t="n">
        <f aca="false">D538/C538*100-100</f>
        <v>-0.389806558495337</v>
      </c>
      <c r="E560" s="96" t="n">
        <f aca="false">E538/D538*100-100</f>
        <v>-1.16421268893998</v>
      </c>
      <c r="F560" s="96" t="n">
        <f aca="false">F538/E538*100-100</f>
        <v>0.341499628804741</v>
      </c>
      <c r="G560" s="96" t="n">
        <f aca="false">G538/F538*100-100</f>
        <v>-1.88418664299103</v>
      </c>
      <c r="H560" s="96" t="n">
        <f aca="false">H538/G538*100-100</f>
        <v>1.36235672632215</v>
      </c>
    </row>
    <row r="561" customFormat="false" ht="12.95" hidden="false" customHeight="true" outlineLevel="0" collapsed="false">
      <c r="A561" s="90" t="s">
        <v>90</v>
      </c>
      <c r="B561" s="96" t="n">
        <v>2.51323382135533</v>
      </c>
      <c r="C561" s="96" t="n">
        <v>0.00859217253082534</v>
      </c>
      <c r="D561" s="96" t="n">
        <f aca="false">D539/C539*100-100</f>
        <v>0.13746294943941</v>
      </c>
      <c r="E561" s="96" t="n">
        <f aca="false">E539/D539*100-100</f>
        <v>-2.17064904980482</v>
      </c>
      <c r="F561" s="96" t="n">
        <f aca="false">F539/E539*100-100</f>
        <v>1.36373602280202</v>
      </c>
      <c r="G561" s="96" t="n">
        <f aca="false">G539/F539*100-100</f>
        <v>-0.432600795985465</v>
      </c>
      <c r="H561" s="96" t="n">
        <f aca="false">H539/G539*100-100</f>
        <v>1.42075078206464</v>
      </c>
    </row>
    <row r="562" customFormat="false" ht="12.95" hidden="false" customHeight="true" outlineLevel="0" collapsed="false">
      <c r="A562" s="90" t="s">
        <v>91</v>
      </c>
      <c r="B562" s="96" t="n">
        <v>-0.965603382013839</v>
      </c>
      <c r="C562" s="96" t="n">
        <v>0.506614128905156</v>
      </c>
      <c r="D562" s="96" t="n">
        <f aca="false">D540/C540*100-100</f>
        <v>1.27415289834781</v>
      </c>
      <c r="E562" s="96" t="n">
        <f aca="false">E540/D540*100-100</f>
        <v>-0.460850730448399</v>
      </c>
      <c r="F562" s="96" t="n">
        <f aca="false">F540/E540*100-100</f>
        <v>1.32876522061207</v>
      </c>
      <c r="G562" s="96" t="n">
        <f aca="false">G540/F540*100-100</f>
        <v>-0.717353559353001</v>
      </c>
      <c r="H562" s="96" t="n">
        <f aca="false">H540/G540*100-100</f>
        <v>1.45427769340513</v>
      </c>
    </row>
    <row r="563" customFormat="false" ht="12.95" hidden="false" customHeight="true" outlineLevel="0" collapsed="false">
      <c r="A563" s="90" t="s">
        <v>92</v>
      </c>
      <c r="B563" s="96" t="n">
        <v>-9.22295191985045</v>
      </c>
      <c r="C563" s="96" t="n">
        <v>1.39525512517</v>
      </c>
      <c r="D563" s="96" t="n">
        <f aca="false">D541/C541*100-100</f>
        <v>1.16741182314952</v>
      </c>
      <c r="E563" s="96" t="n">
        <f aca="false">E541/D541*100-100</f>
        <v>-1.90522956052051</v>
      </c>
      <c r="F563" s="96" t="n">
        <f aca="false">F541/E541*100-100</f>
        <v>0.640736847374484</v>
      </c>
      <c r="G563" s="96" t="n">
        <f aca="false">G541/F541*100-100</f>
        <v>-3.05894056204924</v>
      </c>
      <c r="H563" s="96" t="n">
        <f aca="false">H541/G541*100-100</f>
        <v>1.55464340687533</v>
      </c>
    </row>
    <row r="564" customFormat="false" ht="12.95" hidden="false" customHeight="true" outlineLevel="0" collapsed="false">
      <c r="A564" s="90" t="s">
        <v>93</v>
      </c>
      <c r="B564" s="96" t="n">
        <v>-1.70767976207607</v>
      </c>
      <c r="C564" s="96" t="n">
        <v>4.27666558786814</v>
      </c>
      <c r="D564" s="96" t="n">
        <f aca="false">D542/C542*100-100</f>
        <v>2.89970736898111</v>
      </c>
      <c r="E564" s="96" t="n">
        <f aca="false">E542/D542*100-100</f>
        <v>-0.0947948983109228</v>
      </c>
      <c r="F564" s="96" t="n">
        <f aca="false">F542/E542*100-100</f>
        <v>1.60010351073925</v>
      </c>
      <c r="G564" s="96" t="n">
        <f aca="false">G542/F542*100-100</f>
        <v>-1.52396315320287</v>
      </c>
      <c r="H564" s="96" t="n">
        <f aca="false">H542/G542*100-100</f>
        <v>0.642296749719804</v>
      </c>
    </row>
    <row r="565" customFormat="false" ht="12.95" hidden="false" customHeight="true" outlineLevel="0" collapsed="false">
      <c r="A565" s="90" t="s">
        <v>94</v>
      </c>
      <c r="B565" s="96" t="n">
        <v>-5.51502351924739</v>
      </c>
      <c r="C565" s="96" t="n">
        <v>2.04950495049505</v>
      </c>
      <c r="D565" s="96" t="n">
        <f aca="false">D543/C543*100-100</f>
        <v>0.310468613563614</v>
      </c>
      <c r="E565" s="96" t="n">
        <f aca="false">E543/D543*100-100</f>
        <v>-1.17999806557694</v>
      </c>
      <c r="F565" s="96" t="n">
        <f aca="false">F543/E543*100-100</f>
        <v>-0.318097288832348</v>
      </c>
      <c r="G565" s="96" t="n">
        <f aca="false">G543/F543*100-100</f>
        <v>-2.45471058962148</v>
      </c>
      <c r="H565" s="96" t="n">
        <f aca="false">H543/G543*100-100</f>
        <v>1.76153807438723</v>
      </c>
    </row>
    <row r="566" customFormat="false" ht="17.1" hidden="false" customHeight="true" outlineLevel="0" collapsed="false">
      <c r="A566" s="93" t="s">
        <v>11</v>
      </c>
      <c r="B566" s="96" t="n">
        <v>1.03817816476892</v>
      </c>
      <c r="C566" s="96" t="n">
        <v>0.537933593025414</v>
      </c>
      <c r="D566" s="96" t="n">
        <f aca="false">D544/C544*100-100</f>
        <v>0.945571955719558</v>
      </c>
      <c r="E566" s="96" t="n">
        <f aca="false">E544/D544*100-100</f>
        <v>-1.87799862919809</v>
      </c>
      <c r="F566" s="96" t="n">
        <f aca="false">F544/E544*100-100</f>
        <v>0.856850144360635</v>
      </c>
      <c r="G566" s="96" t="n">
        <f aca="false">G544/F544*100-100</f>
        <v>-1.92076830732293</v>
      </c>
      <c r="H566" s="96" t="n">
        <f aca="false">H544/G544*100-100</f>
        <v>1.58177196120892</v>
      </c>
    </row>
    <row r="567" customFormat="false" ht="30" hidden="false" customHeight="true" outlineLevel="0" collapsed="false">
      <c r="A567" s="120" t="s">
        <v>126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7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5.998863582556</v>
      </c>
      <c r="C573" s="102" t="n">
        <f aca="false">C525/C$544*100</f>
        <v>95.7287822878229</v>
      </c>
      <c r="D573" s="102" t="n">
        <f aca="false">D525/D$544*100</f>
        <v>96.2028786840302</v>
      </c>
      <c r="E573" s="102" t="n">
        <f aca="false">E525/E$544*100</f>
        <v>95.7902579864022</v>
      </c>
      <c r="F573" s="102" t="n">
        <f aca="false">F525/F$544*100</f>
        <v>95.8998984209068</v>
      </c>
      <c r="G573" s="102" t="n">
        <f aca="false">G525/G$544*100</f>
        <v>94.6097354298089</v>
      </c>
      <c r="H573" s="102" t="n">
        <f aca="false">H525/H$544*100</f>
        <v>95.0968579108351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12.268573322601</v>
      </c>
      <c r="C574" s="102" t="n">
        <f aca="false">C526/C$544*100</f>
        <v>102.536900369004</v>
      </c>
      <c r="D574" s="102" t="n">
        <f aca="false">D526/D$544*100</f>
        <v>102.764450536897</v>
      </c>
      <c r="E574" s="102" t="n">
        <f aca="false">E526/E$544*100</f>
        <v>102.4681009593</v>
      </c>
      <c r="F574" s="102" t="n">
        <f aca="false">F526/F$544*100</f>
        <v>102.054668021055</v>
      </c>
      <c r="G574" s="102" t="n">
        <f aca="false">G526/G$544*100</f>
        <v>99.3362206948498</v>
      </c>
      <c r="H574" s="102" t="n">
        <f aca="false">H526/H$544*100</f>
        <v>99.0314208916489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11.406790094228</v>
      </c>
      <c r="C575" s="102" t="n">
        <f aca="false">C527/C$544*100</f>
        <v>96.1761992619926</v>
      </c>
      <c r="D575" s="102" t="n">
        <f aca="false">D527/D$544*100</f>
        <v>92.9586474754398</v>
      </c>
      <c r="E575" s="102" t="n">
        <f aca="false">E527/E$544*100</f>
        <v>91.8040420974201</v>
      </c>
      <c r="F575" s="102" t="n">
        <f aca="false">F527/F$544*100</f>
        <v>90.1145073413981</v>
      </c>
      <c r="G575" s="102" t="n">
        <f aca="false">G527/G$544*100</f>
        <v>89.2147632049713</v>
      </c>
      <c r="H575" s="102" t="n">
        <f aca="false">H527/H$544*100</f>
        <v>88.0526462137362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8.499455466641</v>
      </c>
      <c r="C576" s="102" t="n">
        <f aca="false">C528/C$544*100</f>
        <v>103.136531365314</v>
      </c>
      <c r="D576" s="102" t="n">
        <f aca="false">D528/D$544*100</f>
        <v>103.883938770848</v>
      </c>
      <c r="E576" s="102" t="n">
        <f aca="false">E528/E$544*100</f>
        <v>101.108317034553</v>
      </c>
      <c r="F576" s="102" t="n">
        <f aca="false">F528/F$544*100</f>
        <v>100.66488133715</v>
      </c>
      <c r="G576" s="102" t="n">
        <f aca="false">G528/G$544*100</f>
        <v>99.8352320873741</v>
      </c>
      <c r="H576" s="102" t="n">
        <f aca="false">H528/H$544*100</f>
        <v>99.61534896654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4.7203939580473</v>
      </c>
      <c r="C578" s="102" t="n">
        <f aca="false">C530/C$544*100</f>
        <v>97.3154981549816</v>
      </c>
      <c r="D578" s="102" t="n">
        <f aca="false">D530/D$544*100</f>
        <v>98.2362348640621</v>
      </c>
      <c r="E578" s="102" t="n">
        <f aca="false">E530/E$544*100</f>
        <v>99.5017230138773</v>
      </c>
      <c r="F578" s="102" t="n">
        <f aca="false">F530/F$544*100</f>
        <v>98.8456921230031</v>
      </c>
      <c r="G578" s="102" t="n">
        <f aca="false">G530/G$544*100</f>
        <v>99.0914226532342</v>
      </c>
      <c r="H578" s="102" t="n">
        <f aca="false">H530/H$544*100</f>
        <v>98.7440912040041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3.196174061272</v>
      </c>
      <c r="C579" s="102" t="n">
        <f aca="false">C531/C$544*100</f>
        <v>112.624538745387</v>
      </c>
      <c r="D579" s="102" t="n">
        <f aca="false">D531/D$544*100</f>
        <v>112.684487091615</v>
      </c>
      <c r="E579" s="102" t="n">
        <f aca="false">E531/E$544*100</f>
        <v>111.730464748067</v>
      </c>
      <c r="F579" s="102" t="n">
        <f aca="false">F531/F$544*100</f>
        <v>112.98827223197</v>
      </c>
      <c r="G579" s="102" t="n">
        <f aca="false">G531/G$544*100</f>
        <v>113.087279917145</v>
      </c>
      <c r="H579" s="102" t="n">
        <f aca="false">H531/H$544*100</f>
        <v>115.196032996571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3.6881481130735</v>
      </c>
      <c r="C580" s="102" t="n">
        <f aca="false">C532/C$544*100</f>
        <v>96.2361623616236</v>
      </c>
      <c r="D580" s="102" t="n">
        <f aca="false">D532/D$544*100</f>
        <v>96.4496230294722</v>
      </c>
      <c r="E580" s="102" t="n">
        <f aca="false">E532/E$544*100</f>
        <v>96.4142684176213</v>
      </c>
      <c r="F580" s="102" t="n">
        <f aca="false">F532/F$544*100</f>
        <v>96.1492289223382</v>
      </c>
      <c r="G580" s="102" t="n">
        <f aca="false">G532/G$544*100</f>
        <v>95.438282647585</v>
      </c>
      <c r="H580" s="102" t="n">
        <f aca="false">H532/H$544*100</f>
        <v>95.4212623968857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100.871253373739</v>
      </c>
      <c r="C581" s="102" t="n">
        <f aca="false">C533/C$544*100</f>
        <v>97.6383763837638</v>
      </c>
      <c r="D581" s="102" t="n">
        <f aca="false">D533/D$544*100</f>
        <v>97.9118117432031</v>
      </c>
      <c r="E581" s="102" t="n">
        <f aca="false">E533/E$544*100</f>
        <v>97.7554251653162</v>
      </c>
      <c r="F581" s="102" t="n">
        <f aca="false">F533/F$544*100</f>
        <v>97.3312401883831</v>
      </c>
      <c r="G581" s="102" t="n">
        <f aca="false">G533/G$544*100</f>
        <v>97.1283306656624</v>
      </c>
      <c r="H581" s="102" t="n">
        <f aca="false">H533/H$544*100</f>
        <v>96.3852071554361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9.6590747667977</v>
      </c>
      <c r="C582" s="102" t="n">
        <f aca="false">C534/C$544*100</f>
        <v>99.7416974169742</v>
      </c>
      <c r="D582" s="102" t="n">
        <f aca="false">D534/D$544*100</f>
        <v>99.273474982865</v>
      </c>
      <c r="E582" s="102" t="n">
        <f aca="false">E534/E$544*100</f>
        <v>99.3294216261526</v>
      </c>
      <c r="F582" s="102" t="n">
        <f aca="false">F534/F$544*100</f>
        <v>99.9215070643642</v>
      </c>
      <c r="G582" s="102" t="n">
        <f aca="false">G534/G$544*100</f>
        <v>100.018830618586</v>
      </c>
      <c r="H582" s="102" t="n">
        <f aca="false">H534/H$544*100</f>
        <v>99.263138381685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5.805199109806</v>
      </c>
      <c r="C583" s="102" t="n">
        <f aca="false">C535/C$544*100</f>
        <v>98.0442804428044</v>
      </c>
      <c r="D583" s="102" t="n">
        <f aca="false">D535/D$544*100</f>
        <v>98.3139136394791</v>
      </c>
      <c r="E583" s="102" t="n">
        <f aca="false">E535/E$544*100</f>
        <v>99.3387352146782</v>
      </c>
      <c r="F583" s="102" t="n">
        <f aca="false">F535/F$544*100</f>
        <v>98.9611229107027</v>
      </c>
      <c r="G583" s="102" t="n">
        <f aca="false">G535/G$544*100</f>
        <v>99.5386498446474</v>
      </c>
      <c r="H583" s="102" t="n">
        <f aca="false">H535/H$544*100</f>
        <v>99.0545926406525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89.1850939911928</v>
      </c>
      <c r="C584" s="102" t="n">
        <f aca="false">C536/C$544*100</f>
        <v>92.6014760147601</v>
      </c>
      <c r="D584" s="102" t="n">
        <f aca="false">D536/D$544*100</f>
        <v>92.1864290610007</v>
      </c>
      <c r="E584" s="102" t="n">
        <f aca="false">E536/E$544*100</f>
        <v>92.8518208065568</v>
      </c>
      <c r="F584" s="102" t="n">
        <f aca="false">F536/F$544*100</f>
        <v>93.0141287284145</v>
      </c>
      <c r="G584" s="102" t="n">
        <f aca="false">G536/G$544*100</f>
        <v>93.8612183410225</v>
      </c>
      <c r="H584" s="102" t="n">
        <f aca="false">H536/H$544*100</f>
        <v>94.0077857076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2.0356077465789</v>
      </c>
      <c r="C585" s="102" t="n">
        <f aca="false">C537/C$544*100</f>
        <v>93.9068265682657</v>
      </c>
      <c r="D585" s="102" t="n">
        <f aca="false">D537/D$544*100</f>
        <v>93.9090701393649</v>
      </c>
      <c r="E585" s="102" t="n">
        <f aca="false">E537/E$544*100</f>
        <v>94.2022911427773</v>
      </c>
      <c r="F585" s="102" t="n">
        <f aca="false">F537/F$544*100</f>
        <v>94.2607812355712</v>
      </c>
      <c r="G585" s="102" t="n">
        <f aca="false">G537/G$544*100</f>
        <v>95.2546841163732</v>
      </c>
      <c r="H585" s="102" t="n">
        <f aca="false">H537/H$544*100</f>
        <v>95.504680693298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1.2969364079739</v>
      </c>
      <c r="C586" s="102" t="n">
        <f aca="false">C538/C$544*100</f>
        <v>94.6632841328413</v>
      </c>
      <c r="D586" s="102" t="n">
        <f aca="false">D538/D$544*100</f>
        <v>93.4110121087503</v>
      </c>
      <c r="E586" s="102" t="n">
        <f aca="false">E538/E$544*100</f>
        <v>94.0905280804694</v>
      </c>
      <c r="F586" s="102" t="n">
        <f aca="false">F538/F$544*100</f>
        <v>93.6097515929449</v>
      </c>
      <c r="G586" s="102" t="n">
        <f aca="false">G538/G$544*100</f>
        <v>93.6446662272856</v>
      </c>
      <c r="H586" s="102" t="n">
        <f aca="false">H538/H$544*100</f>
        <v>93.442395031977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785122401629</v>
      </c>
      <c r="C587" s="102" t="n">
        <f aca="false">C539/C$544*100</f>
        <v>107.375461254613</v>
      </c>
      <c r="D587" s="102" t="n">
        <f aca="false">D539/D$544*100</f>
        <v>106.515878455563</v>
      </c>
      <c r="E587" s="102" t="n">
        <f aca="false">E539/E$544*100</f>
        <v>106.198193163826</v>
      </c>
      <c r="F587" s="102" t="n">
        <f aca="false">F539/F$544*100</f>
        <v>106.731923538646</v>
      </c>
      <c r="G587" s="102" t="n">
        <f aca="false">G539/G$544*100</f>
        <v>108.351379342811</v>
      </c>
      <c r="H587" s="102" t="n">
        <f aca="false">H539/H$544*100</f>
        <v>108.179627398276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97.6135233675837</v>
      </c>
      <c r="C588" s="102" t="n">
        <f aca="false">C540/C$544*100</f>
        <v>98.8284132841329</v>
      </c>
      <c r="D588" s="102" t="n">
        <f aca="false">D540/D$544*100</f>
        <v>99.1501028101439</v>
      </c>
      <c r="E588" s="102" t="n">
        <f aca="false">E540/E$544*100</f>
        <v>100.582099282854</v>
      </c>
      <c r="F588" s="102" t="n">
        <f aca="false">F540/F$544*100</f>
        <v>101.052728783821</v>
      </c>
      <c r="G588" s="102" t="n">
        <f aca="false">G540/G$544*100</f>
        <v>102.292627812824</v>
      </c>
      <c r="H588" s="102" t="n">
        <f aca="false">H540/H$544*100</f>
        <v>102.164241356938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89.6680714048961</v>
      </c>
      <c r="C589" s="102" t="n">
        <f aca="false">C541/C$544*100</f>
        <v>92.8505535055351</v>
      </c>
      <c r="D589" s="102" t="n">
        <f aca="false">D541/D$544*100</f>
        <v>93.0546036097784</v>
      </c>
      <c r="E589" s="102" t="n">
        <f aca="false">E541/E$544*100</f>
        <v>93.0287789885443</v>
      </c>
      <c r="F589" s="102" t="n">
        <f aca="false">F541/F$544*100</f>
        <v>92.8294394680949</v>
      </c>
      <c r="G589" s="102" t="n">
        <f aca="false">G541/G$544*100</f>
        <v>91.7521890594106</v>
      </c>
      <c r="H589" s="102" t="n">
        <f aca="false">H541/H$544*100</f>
        <v>91.7276856057095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97.0263743548463</v>
      </c>
      <c r="C590" s="102" t="n">
        <f aca="false">C542/C$544*100</f>
        <v>104.031365313653</v>
      </c>
      <c r="D590" s="102" t="n">
        <f aca="false">D542/D$544*100</f>
        <v>106.045236463331</v>
      </c>
      <c r="E590" s="102" t="n">
        <f aca="false">E542/E$544*100</f>
        <v>107.972431777964</v>
      </c>
      <c r="F590" s="102" t="n">
        <f aca="false">F542/F$544*100</f>
        <v>108.768122633669</v>
      </c>
      <c r="G590" s="102" t="n">
        <f aca="false">G542/G$544*100</f>
        <v>109.208172488466</v>
      </c>
      <c r="H590" s="102" t="n">
        <f aca="false">H542/H$544*100</f>
        <v>108.198164797479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3.2099057720536</v>
      </c>
      <c r="C591" s="102" t="n">
        <f aca="false">C543/C$544*100</f>
        <v>95.0830258302583</v>
      </c>
      <c r="D591" s="102" t="n">
        <f aca="false">D543/D$544*100</f>
        <v>94.4848069453964</v>
      </c>
      <c r="E591" s="102" t="n">
        <f aca="false">E543/E$544*100</f>
        <v>95.1569339666574</v>
      </c>
      <c r="F591" s="102" t="n">
        <f aca="false">F543/F$544*100</f>
        <v>94.0483885862037</v>
      </c>
      <c r="G591" s="102" t="n">
        <f aca="false">G543/G$544*100</f>
        <v>93.5363901704171</v>
      </c>
      <c r="H591" s="102" t="n">
        <f aca="false">H543/H$544*100</f>
        <v>93.7019186208175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6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7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23442</v>
      </c>
      <c r="C599" s="72" t="n">
        <v>23687</v>
      </c>
      <c r="D599" s="72" t="n">
        <v>23630</v>
      </c>
      <c r="E599" s="72" t="n">
        <v>23477</v>
      </c>
      <c r="F599" s="72" t="n">
        <v>23700</v>
      </c>
      <c r="G599" s="72" t="n">
        <v>23668</v>
      </c>
      <c r="H599" s="72" t="n">
        <v>24339</v>
      </c>
    </row>
    <row r="600" customFormat="false" ht="12.95" hidden="false" customHeight="true" outlineLevel="0" collapsed="false">
      <c r="A600" s="90" t="s">
        <v>78</v>
      </c>
      <c r="B600" s="72" t="n">
        <v>23736</v>
      </c>
      <c r="C600" s="72" t="n">
        <v>25252</v>
      </c>
      <c r="D600" s="72" t="n">
        <v>25144</v>
      </c>
      <c r="E600" s="72" t="n">
        <v>25071</v>
      </c>
      <c r="F600" s="72" t="n">
        <v>25183</v>
      </c>
      <c r="G600" s="72" t="n">
        <v>24298</v>
      </c>
      <c r="H600" s="72" t="n">
        <v>25166</v>
      </c>
    </row>
    <row r="601" customFormat="false" ht="12.95" hidden="false" customHeight="true" outlineLevel="0" collapsed="false">
      <c r="A601" s="90" t="s">
        <v>79</v>
      </c>
      <c r="B601" s="72" t="n">
        <v>23945</v>
      </c>
      <c r="C601" s="72" t="n">
        <v>25195</v>
      </c>
      <c r="D601" s="72" t="n">
        <v>24972</v>
      </c>
      <c r="E601" s="72" t="n">
        <v>24647</v>
      </c>
      <c r="F601" s="72" t="n">
        <v>24869</v>
      </c>
      <c r="G601" s="72" t="n">
        <v>25004</v>
      </c>
      <c r="H601" s="72" t="n">
        <v>25952</v>
      </c>
    </row>
    <row r="602" customFormat="false" ht="12.95" hidden="false" customHeight="true" outlineLevel="0" collapsed="false">
      <c r="A602" s="90" t="s">
        <v>80</v>
      </c>
      <c r="B602" s="72" t="n">
        <v>25754</v>
      </c>
      <c r="C602" s="72" t="n">
        <v>27264</v>
      </c>
      <c r="D602" s="72" t="n">
        <v>27269</v>
      </c>
      <c r="E602" s="72" t="n">
        <v>27330</v>
      </c>
      <c r="F602" s="72" t="n">
        <v>27466</v>
      </c>
      <c r="G602" s="72" t="n">
        <v>27337</v>
      </c>
      <c r="H602" s="72" t="n">
        <v>2774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4639</v>
      </c>
      <c r="C604" s="72" t="n">
        <v>24607</v>
      </c>
      <c r="D604" s="72" t="n">
        <v>24520</v>
      </c>
      <c r="E604" s="72" t="n">
        <v>24090</v>
      </c>
      <c r="F604" s="72" t="n">
        <v>24188</v>
      </c>
      <c r="G604" s="72" t="n">
        <v>23579</v>
      </c>
      <c r="H604" s="72" t="n">
        <v>24347</v>
      </c>
    </row>
    <row r="605" customFormat="false" ht="12.95" hidden="false" customHeight="true" outlineLevel="0" collapsed="false">
      <c r="A605" s="90" t="s">
        <v>82</v>
      </c>
      <c r="B605" s="72" t="n">
        <v>23694</v>
      </c>
      <c r="C605" s="72" t="n">
        <v>25315</v>
      </c>
      <c r="D605" s="72" t="n">
        <v>25309</v>
      </c>
      <c r="E605" s="72" t="n">
        <v>25071</v>
      </c>
      <c r="F605" s="72" t="n">
        <v>25258</v>
      </c>
      <c r="G605" s="72" t="n">
        <v>24644</v>
      </c>
      <c r="H605" s="72" t="n">
        <v>25043</v>
      </c>
    </row>
    <row r="606" customFormat="false" ht="12.95" hidden="false" customHeight="true" outlineLevel="0" collapsed="false">
      <c r="A606" s="90" t="s">
        <v>83</v>
      </c>
      <c r="B606" s="72" t="n">
        <v>24182</v>
      </c>
      <c r="C606" s="72" t="n">
        <v>25240</v>
      </c>
      <c r="D606" s="72" t="n">
        <v>25046</v>
      </c>
      <c r="E606" s="72" t="n">
        <v>24578</v>
      </c>
      <c r="F606" s="72" t="n">
        <v>25016</v>
      </c>
      <c r="G606" s="72" t="n">
        <v>24868</v>
      </c>
      <c r="H606" s="72" t="n">
        <v>25626</v>
      </c>
    </row>
    <row r="607" customFormat="false" ht="12.95" hidden="false" customHeight="true" outlineLevel="0" collapsed="false">
      <c r="A607" s="90" t="s">
        <v>84</v>
      </c>
      <c r="B607" s="72" t="n">
        <v>23483</v>
      </c>
      <c r="C607" s="72" t="n">
        <v>23795</v>
      </c>
      <c r="D607" s="72" t="n">
        <v>23120</v>
      </c>
      <c r="E607" s="72" t="n">
        <v>23024</v>
      </c>
      <c r="F607" s="72" t="n">
        <v>22847</v>
      </c>
      <c r="G607" s="72" t="n">
        <v>22473</v>
      </c>
      <c r="H607" s="72" t="n">
        <v>23811</v>
      </c>
    </row>
    <row r="608" customFormat="false" ht="12.95" hidden="false" customHeight="true" outlineLevel="0" collapsed="false">
      <c r="A608" s="90" t="s">
        <v>85</v>
      </c>
      <c r="B608" s="72" t="n">
        <v>24509</v>
      </c>
      <c r="C608" s="72" t="n">
        <v>24825</v>
      </c>
      <c r="D608" s="72" t="n">
        <v>24868</v>
      </c>
      <c r="E608" s="72" t="n">
        <v>24859</v>
      </c>
      <c r="F608" s="72" t="n">
        <v>24876</v>
      </c>
      <c r="G608" s="72" t="n">
        <v>24603</v>
      </c>
      <c r="H608" s="72" t="n">
        <v>24734</v>
      </c>
    </row>
    <row r="609" customFormat="false" ht="12.95" hidden="false" customHeight="true" outlineLevel="0" collapsed="false">
      <c r="A609" s="90" t="s">
        <v>86</v>
      </c>
      <c r="B609" s="72" t="n">
        <v>23409</v>
      </c>
      <c r="C609" s="72" t="n">
        <v>24205</v>
      </c>
      <c r="D609" s="72" t="n">
        <v>24830</v>
      </c>
      <c r="E609" s="72" t="n">
        <v>24861</v>
      </c>
      <c r="F609" s="72" t="n">
        <v>24631</v>
      </c>
      <c r="G609" s="72" t="n">
        <v>24352</v>
      </c>
      <c r="H609" s="72" t="n">
        <v>24525</v>
      </c>
    </row>
    <row r="610" customFormat="false" ht="12.95" hidden="false" customHeight="true" outlineLevel="0" collapsed="false">
      <c r="A610" s="90" t="s">
        <v>87</v>
      </c>
      <c r="B610" s="72" t="n">
        <v>24478</v>
      </c>
      <c r="C610" s="72" t="n">
        <v>24602</v>
      </c>
      <c r="D610" s="72" t="n">
        <v>23818</v>
      </c>
      <c r="E610" s="72" t="n">
        <v>22920</v>
      </c>
      <c r="F610" s="72" t="n">
        <v>22948</v>
      </c>
      <c r="G610" s="72" t="n">
        <v>22322</v>
      </c>
      <c r="H610" s="72" t="n">
        <v>23211</v>
      </c>
    </row>
    <row r="611" customFormat="false" ht="12.95" hidden="false" customHeight="true" outlineLevel="0" collapsed="false">
      <c r="A611" s="90" t="s">
        <v>88</v>
      </c>
      <c r="B611" s="72" t="n">
        <v>24392</v>
      </c>
      <c r="C611" s="72" t="n">
        <v>25026</v>
      </c>
      <c r="D611" s="72" t="n">
        <v>25186</v>
      </c>
      <c r="E611" s="72" t="n">
        <v>25500</v>
      </c>
      <c r="F611" s="72" t="n">
        <v>25609</v>
      </c>
      <c r="G611" s="72" t="n">
        <v>25021</v>
      </c>
      <c r="H611" s="72" t="n">
        <v>25846</v>
      </c>
    </row>
    <row r="612" customFormat="false" ht="12.95" hidden="false" customHeight="true" outlineLevel="0" collapsed="false">
      <c r="A612" s="90" t="s">
        <v>89</v>
      </c>
      <c r="B612" s="72" t="n">
        <v>25024</v>
      </c>
      <c r="C612" s="72" t="n">
        <v>26267</v>
      </c>
      <c r="D612" s="72" t="n">
        <v>25616</v>
      </c>
      <c r="E612" s="72" t="n">
        <v>25527</v>
      </c>
      <c r="F612" s="72" t="n">
        <v>25014</v>
      </c>
      <c r="G612" s="72" t="n">
        <v>24155</v>
      </c>
      <c r="H612" s="72" t="n">
        <v>25164</v>
      </c>
    </row>
    <row r="613" customFormat="false" ht="12.95" hidden="false" customHeight="true" outlineLevel="0" collapsed="false">
      <c r="A613" s="90" t="s">
        <v>90</v>
      </c>
      <c r="B613" s="72" t="n">
        <v>24714</v>
      </c>
      <c r="C613" s="72" t="n">
        <v>27749</v>
      </c>
      <c r="D613" s="72" t="n">
        <v>28215</v>
      </c>
      <c r="E613" s="72" t="n">
        <v>27727</v>
      </c>
      <c r="F613" s="72" t="n">
        <v>28045</v>
      </c>
      <c r="G613" s="72" t="n">
        <v>27198</v>
      </c>
      <c r="H613" s="72" t="n">
        <v>27480</v>
      </c>
    </row>
    <row r="614" customFormat="false" ht="12.95" hidden="false" customHeight="true" outlineLevel="0" collapsed="false">
      <c r="A614" s="90" t="s">
        <v>91</v>
      </c>
      <c r="B614" s="72" t="n">
        <v>24923</v>
      </c>
      <c r="C614" s="72" t="n">
        <v>24319</v>
      </c>
      <c r="D614" s="72" t="n">
        <v>23955</v>
      </c>
      <c r="E614" s="72" t="n">
        <v>24270</v>
      </c>
      <c r="F614" s="72" t="n">
        <v>24143</v>
      </c>
      <c r="G614" s="72" t="n">
        <v>23839</v>
      </c>
      <c r="H614" s="72" t="n">
        <v>24984</v>
      </c>
    </row>
    <row r="615" customFormat="false" ht="12.95" hidden="false" customHeight="true" outlineLevel="0" collapsed="false">
      <c r="A615" s="90" t="s">
        <v>92</v>
      </c>
      <c r="B615" s="72" t="n">
        <v>23128</v>
      </c>
      <c r="C615" s="72" t="n">
        <v>22072</v>
      </c>
      <c r="D615" s="72" t="n">
        <v>21614</v>
      </c>
      <c r="E615" s="72" t="n">
        <v>21180</v>
      </c>
      <c r="F615" s="72" t="n">
        <v>21665</v>
      </c>
      <c r="G615" s="72" t="n">
        <v>22038</v>
      </c>
      <c r="H615" s="72" t="n">
        <v>22714</v>
      </c>
    </row>
    <row r="616" customFormat="false" ht="12.95" hidden="false" customHeight="true" outlineLevel="0" collapsed="false">
      <c r="A616" s="90" t="s">
        <v>93</v>
      </c>
      <c r="B616" s="72" t="n">
        <v>24319</v>
      </c>
      <c r="C616" s="72" t="n">
        <v>24639</v>
      </c>
      <c r="D616" s="72" t="n">
        <v>24846</v>
      </c>
      <c r="E616" s="72" t="n">
        <v>24857</v>
      </c>
      <c r="F616" s="72" t="n">
        <v>25213</v>
      </c>
      <c r="G616" s="72" t="n">
        <v>24867</v>
      </c>
      <c r="H616" s="72" t="n">
        <v>25228</v>
      </c>
    </row>
    <row r="617" customFormat="false" ht="12.95" hidden="false" customHeight="true" outlineLevel="0" collapsed="false">
      <c r="A617" s="90" t="s">
        <v>94</v>
      </c>
      <c r="B617" s="72" t="n">
        <v>23544</v>
      </c>
      <c r="C617" s="72" t="n">
        <v>25383</v>
      </c>
      <c r="D617" s="72" t="n">
        <v>25157</v>
      </c>
      <c r="E617" s="72" t="n">
        <v>24776</v>
      </c>
      <c r="F617" s="72" t="n">
        <v>24658</v>
      </c>
      <c r="G617" s="72" t="n">
        <v>24229</v>
      </c>
      <c r="H617" s="72" t="n">
        <v>25335</v>
      </c>
    </row>
    <row r="618" customFormat="false" ht="17.1" hidden="false" customHeight="true" outlineLevel="0" collapsed="false">
      <c r="A618" s="93" t="s">
        <v>11</v>
      </c>
      <c r="B618" s="72" t="n">
        <v>24292</v>
      </c>
      <c r="C618" s="72" t="n">
        <v>25286</v>
      </c>
      <c r="D618" s="72" t="n">
        <v>25336</v>
      </c>
      <c r="E618" s="72" t="n">
        <v>25071</v>
      </c>
      <c r="F618" s="72" t="n">
        <v>25221</v>
      </c>
      <c r="G618" s="72" t="n">
        <v>24878</v>
      </c>
      <c r="H618" s="72" t="n">
        <v>2553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0.368644067796623</v>
      </c>
      <c r="D621" s="96" t="n">
        <f aca="false">D599/C599*100-100</f>
        <v>-0.240638324819514</v>
      </c>
      <c r="E621" s="96" t="n">
        <f aca="false">E599/D599*100-100</f>
        <v>-0.647482014388487</v>
      </c>
      <c r="F621" s="96" t="n">
        <f aca="false">F599/E599*100-100</f>
        <v>0.949865826127706</v>
      </c>
      <c r="G621" s="96" t="n">
        <f aca="false">G599/F599*100-100</f>
        <v>-0.135021097046419</v>
      </c>
      <c r="H621" s="96" t="n">
        <f aca="false">H599/G599*100-100</f>
        <v>2.83505154639174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1.25100240577385</v>
      </c>
      <c r="D622" s="96" t="n">
        <f aca="false">D600/C600*100-100</f>
        <v>-0.427688895929037</v>
      </c>
      <c r="E622" s="96" t="n">
        <f aca="false">E600/D600*100-100</f>
        <v>-0.290327712376708</v>
      </c>
      <c r="F622" s="96" t="n">
        <f aca="false">F600/E600*100-100</f>
        <v>0.446731283155842</v>
      </c>
      <c r="G622" s="96" t="n">
        <f aca="false">G600/F600*100-100</f>
        <v>-3.51427550331573</v>
      </c>
      <c r="H622" s="96" t="n">
        <f aca="false">H600/G600*100-100</f>
        <v>3.5723104782286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1.16442481429434</v>
      </c>
      <c r="D623" s="96" t="n">
        <f aca="false">D601/C601*100-100</f>
        <v>-0.885096249255795</v>
      </c>
      <c r="E623" s="96" t="n">
        <f aca="false">E601/D601*100-100</f>
        <v>-1.30145763254845</v>
      </c>
      <c r="F623" s="96" t="n">
        <f aca="false">F601/E601*100-100</f>
        <v>0.900718140138764</v>
      </c>
      <c r="G623" s="96" t="n">
        <f aca="false">G601/F601*100-100</f>
        <v>0.542844505207299</v>
      </c>
      <c r="H623" s="96" t="n">
        <f aca="false">H601/G601*100-100</f>
        <v>3.79139337705968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2.13531130591144</v>
      </c>
      <c r="D624" s="96" t="n">
        <f aca="false">D602/C602*100-100</f>
        <v>0.0183392018779216</v>
      </c>
      <c r="E624" s="96" t="n">
        <f aca="false">E602/D602*100-100</f>
        <v>0.223697238622606</v>
      </c>
      <c r="F624" s="96" t="n">
        <f aca="false">F602/E602*100-100</f>
        <v>0.497621661178187</v>
      </c>
      <c r="G624" s="96" t="n">
        <f aca="false">G602/F602*100-100</f>
        <v>-0.46967159397073</v>
      </c>
      <c r="H624" s="96" t="n">
        <f aca="false">H602/G602*100-100</f>
        <v>1.5071148992208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2.63137068692623</v>
      </c>
      <c r="D626" s="96" t="n">
        <f aca="false">D604/C604*100-100</f>
        <v>-0.353557930670135</v>
      </c>
      <c r="E626" s="96" t="n">
        <f aca="false">E604/D604*100-100</f>
        <v>-1.7536704730832</v>
      </c>
      <c r="F626" s="96" t="n">
        <f aca="false">F604/E604*100-100</f>
        <v>0.40680780406808</v>
      </c>
      <c r="G626" s="96" t="n">
        <f aca="false">G604/F604*100-100</f>
        <v>-2.51777741028609</v>
      </c>
      <c r="H626" s="96" t="n">
        <f aca="false">H604/G604*100-100</f>
        <v>3.2571355867509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2.46498826196067</v>
      </c>
      <c r="D627" s="96" t="n">
        <f aca="false">D605/C605*100-100</f>
        <v>-0.023701362828362</v>
      </c>
      <c r="E627" s="96" t="n">
        <f aca="false">E605/D605*100-100</f>
        <v>-0.94037694100912</v>
      </c>
      <c r="F627" s="96" t="n">
        <f aca="false">F605/E605*100-100</f>
        <v>0.7458816959834</v>
      </c>
      <c r="G627" s="96" t="n">
        <f aca="false">G605/F605*100-100</f>
        <v>-2.43091297806636</v>
      </c>
      <c r="H627" s="96" t="n">
        <f aca="false">H605/G605*100-100</f>
        <v>1.61905534815776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0.333916361901743</v>
      </c>
      <c r="D628" s="96" t="n">
        <f aca="false">D606/C606*100-100</f>
        <v>-0.768621236133129</v>
      </c>
      <c r="E628" s="96" t="n">
        <f aca="false">E606/D606*100-100</f>
        <v>-1.86856184620299</v>
      </c>
      <c r="F628" s="96" t="n">
        <f aca="false">F606/E606*100-100</f>
        <v>1.78208153633331</v>
      </c>
      <c r="G628" s="96" t="n">
        <f aca="false">G606/F606*100-100</f>
        <v>-0.591621362328112</v>
      </c>
      <c r="H628" s="96" t="n">
        <f aca="false">H606/G606*100-100</f>
        <v>3.04809393598198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2.58234178306604</v>
      </c>
      <c r="D629" s="96" t="n">
        <f aca="false">D607/C607*100-100</f>
        <v>-2.83673040554739</v>
      </c>
      <c r="E629" s="96" t="n">
        <f aca="false">E607/D607*100-100</f>
        <v>-0.415224913494811</v>
      </c>
      <c r="F629" s="96" t="n">
        <f aca="false">F607/E607*100-100</f>
        <v>-0.768763029881853</v>
      </c>
      <c r="G629" s="96" t="n">
        <f aca="false">G607/F607*100-100</f>
        <v>-1.63697640828117</v>
      </c>
      <c r="H629" s="96" t="n">
        <f aca="false">H607/G607*100-100</f>
        <v>5.95381124015486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2.53180241202709</v>
      </c>
      <c r="D630" s="96" t="n">
        <f aca="false">D608/C608*100-100</f>
        <v>0.173212487411888</v>
      </c>
      <c r="E630" s="96" t="n">
        <f aca="false">E608/D608*100-100</f>
        <v>-0.03619108894965</v>
      </c>
      <c r="F630" s="96" t="n">
        <f aca="false">F608/E608*100-100</f>
        <v>0.0683856953216093</v>
      </c>
      <c r="G630" s="96" t="n">
        <f aca="false">G608/F608*100-100</f>
        <v>-1.09744331886155</v>
      </c>
      <c r="H630" s="96" t="n">
        <f aca="false">H608/G608*100-100</f>
        <v>0.53245539161889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4.57530458826578</v>
      </c>
      <c r="D631" s="96" t="n">
        <f aca="false">D609/C609*100-100</f>
        <v>2.58211113406321</v>
      </c>
      <c r="E631" s="96" t="n">
        <f aca="false">E609/D609*100-100</f>
        <v>0.124848973016526</v>
      </c>
      <c r="F631" s="96" t="n">
        <f aca="false">F609/E609*100-100</f>
        <v>-0.925143799525358</v>
      </c>
      <c r="G631" s="96" t="n">
        <f aca="false">G609/F609*100-100</f>
        <v>-1.13271893142787</v>
      </c>
      <c r="H631" s="96" t="n">
        <f aca="false">H609/G609*100-100</f>
        <v>0.71041392904074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0.089503661513433</v>
      </c>
      <c r="D632" s="96" t="n">
        <f aca="false">D610/C610*100-100</f>
        <v>-3.18673278595236</v>
      </c>
      <c r="E632" s="96" t="n">
        <f aca="false">E610/D610*100-100</f>
        <v>-3.7702577882274</v>
      </c>
      <c r="F632" s="96" t="n">
        <f aca="false">F610/E610*100-100</f>
        <v>0.122164048865628</v>
      </c>
      <c r="G632" s="96" t="n">
        <f aca="false">G610/F610*100-100</f>
        <v>-2.72790657137877</v>
      </c>
      <c r="H632" s="96" t="n">
        <f aca="false">H610/G610*100-100</f>
        <v>3.98261804497805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0.368974091601842</v>
      </c>
      <c r="D633" s="96" t="n">
        <f aca="false">D611/C611*100-100</f>
        <v>0.639335091504847</v>
      </c>
      <c r="E633" s="96" t="n">
        <f aca="false">E611/D611*100-100</f>
        <v>1.24672437068212</v>
      </c>
      <c r="F633" s="96" t="n">
        <f aca="false">F611/E611*100-100</f>
        <v>0.427450980392166</v>
      </c>
      <c r="G633" s="96" t="n">
        <f aca="false">G611/F611*100-100</f>
        <v>-2.29606778866804</v>
      </c>
      <c r="H633" s="96" t="n">
        <f aca="false">H611/G611*100-100</f>
        <v>3.297230326525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015015015015</v>
      </c>
      <c r="D634" s="96" t="n">
        <f aca="false">D612/C612*100-100</f>
        <v>-2.47839494422659</v>
      </c>
      <c r="E634" s="96" t="n">
        <f aca="false">E612/D612*100-100</f>
        <v>-0.347439100562156</v>
      </c>
      <c r="F634" s="96" t="n">
        <f aca="false">F612/E612*100-100</f>
        <v>-2.00963685509461</v>
      </c>
      <c r="G634" s="96" t="n">
        <f aca="false">G612/F612*100-100</f>
        <v>-3.43407691692651</v>
      </c>
      <c r="H634" s="96" t="n">
        <f aca="false">H612/G612*100-100</f>
        <v>4.177188987787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6067654855692</v>
      </c>
      <c r="D635" s="96" t="n">
        <f aca="false">D613/C613*100-100</f>
        <v>1.67933979602867</v>
      </c>
      <c r="E635" s="96" t="n">
        <f aca="false">E613/D613*100-100</f>
        <v>-1.72957646641856</v>
      </c>
      <c r="F635" s="96" t="n">
        <f aca="false">F613/E613*100-100</f>
        <v>1.14689652685109</v>
      </c>
      <c r="G635" s="96" t="n">
        <f aca="false">G613/F613*100-100</f>
        <v>-3.02014619361741</v>
      </c>
      <c r="H635" s="96" t="n">
        <f aca="false">H613/G613*100-100</f>
        <v>1.03684094418708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1.79696333387174</v>
      </c>
      <c r="D636" s="96" t="n">
        <f aca="false">D614/C614*100-100</f>
        <v>-1.49677207122004</v>
      </c>
      <c r="E636" s="96" t="n">
        <f aca="false">E614/D614*100-100</f>
        <v>1.3149655604258</v>
      </c>
      <c r="F636" s="96" t="n">
        <f aca="false">F614/E614*100-100</f>
        <v>-0.523279769262459</v>
      </c>
      <c r="G636" s="96" t="n">
        <f aca="false">G614/F614*100-100</f>
        <v>-1.25916414695772</v>
      </c>
      <c r="H636" s="96" t="n">
        <f aca="false">H614/G614*100-100</f>
        <v>4.8030538193716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1.98063771205258</v>
      </c>
      <c r="D637" s="96" t="n">
        <f aca="false">D615/C615*100-100</f>
        <v>-2.07502718376223</v>
      </c>
      <c r="E637" s="96" t="n">
        <f aca="false">E615/D615*100-100</f>
        <v>-2.00795780512631</v>
      </c>
      <c r="F637" s="96" t="n">
        <f aca="false">F615/E615*100-100</f>
        <v>2.28989612842302</v>
      </c>
      <c r="G637" s="96" t="n">
        <f aca="false">G615/F615*100-100</f>
        <v>1.72167089776136</v>
      </c>
      <c r="H637" s="96" t="n">
        <f aca="false">H615/G615*100-100</f>
        <v>3.06742898629639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1.35752190546712</v>
      </c>
      <c r="D638" s="96" t="n">
        <f aca="false">D616/C616*100-100</f>
        <v>0.840131498843306</v>
      </c>
      <c r="E638" s="96" t="n">
        <f aca="false">E616/D616*100-100</f>
        <v>0.0442727199549324</v>
      </c>
      <c r="F638" s="96" t="n">
        <f aca="false">F616/E616*100-100</f>
        <v>1.43219213903527</v>
      </c>
      <c r="G638" s="96" t="n">
        <f aca="false">G616/F616*100-100</f>
        <v>-1.37230793638203</v>
      </c>
      <c r="H638" s="96" t="n">
        <f aca="false">H616/G616*100-100</f>
        <v>1.45172316724978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914403848447492</v>
      </c>
      <c r="D639" s="96" t="n">
        <f aca="false">D617/C617*100-100</f>
        <v>-0.890359689555993</v>
      </c>
      <c r="E639" s="96" t="n">
        <f aca="false">E617/D617*100-100</f>
        <v>-1.51448900902334</v>
      </c>
      <c r="F639" s="96" t="n">
        <f aca="false">F617/E617*100-100</f>
        <v>-0.476267355505328</v>
      </c>
      <c r="G639" s="96" t="n">
        <f aca="false">G617/F617*100-100</f>
        <v>-1.73980047043555</v>
      </c>
      <c r="H639" s="96" t="n">
        <f aca="false">H617/G617*100-100</f>
        <v>4.56477774567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34669338677355</v>
      </c>
      <c r="D640" s="96" t="n">
        <f aca="false">D618/C618*100-100</f>
        <v>0.197737878668036</v>
      </c>
      <c r="E640" s="96" t="n">
        <f aca="false">E618/D618*100-100</f>
        <v>-1.04594253236502</v>
      </c>
      <c r="F640" s="96" t="n">
        <f aca="false">F618/E618*100-100</f>
        <v>0.59830082565513</v>
      </c>
      <c r="G640" s="96" t="n">
        <f aca="false">G618/F618*100-100</f>
        <v>-1.35997779628087</v>
      </c>
      <c r="H640" s="96" t="n">
        <f aca="false">H618/G618*100-100</f>
        <v>2.64892676260149</v>
      </c>
    </row>
    <row r="641" customFormat="false" ht="30" hidden="false" customHeight="true" outlineLevel="0" collapsed="false">
      <c r="A641" s="120" t="s">
        <v>126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7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5009056479499</v>
      </c>
      <c r="C647" s="102" t="n">
        <f aca="false">C599/C$618*100</f>
        <v>93.6763426401962</v>
      </c>
      <c r="D647" s="102" t="n">
        <f aca="false">D599/D$618*100</f>
        <v>93.2664982633407</v>
      </c>
      <c r="E647" s="102" t="n">
        <f aca="false">E599/E$618*100</f>
        <v>93.6420565593714</v>
      </c>
      <c r="F647" s="102" t="n">
        <f aca="false">F599/F$618*100</f>
        <v>93.9693112882122</v>
      </c>
      <c r="G647" s="102" t="n">
        <f aca="false">G599/G$618*100</f>
        <v>95.1362649730686</v>
      </c>
      <c r="H647" s="102" t="n">
        <f aca="false">H599/H$618*100</f>
        <v>95.308767670439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111806356002</v>
      </c>
      <c r="C648" s="102" t="n">
        <f aca="false">C600/C$618*100</f>
        <v>99.8655382425057</v>
      </c>
      <c r="D648" s="102" t="n">
        <f aca="false">D600/D$618*100</f>
        <v>99.2421850331544</v>
      </c>
      <c r="E648" s="102" t="n">
        <f aca="false">E600/E$618*100</f>
        <v>100</v>
      </c>
      <c r="F648" s="102" t="n">
        <f aca="false">F600/F$618*100</f>
        <v>99.8493319059514</v>
      </c>
      <c r="G648" s="102" t="n">
        <f aca="false">G600/G$618*100</f>
        <v>97.6686228796527</v>
      </c>
      <c r="H648" s="102" t="n">
        <f aca="false">H600/H$618*100</f>
        <v>98.54720601480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5715461880455</v>
      </c>
      <c r="C649" s="102" t="n">
        <f aca="false">C601/C$618*100</f>
        <v>99.6401170608242</v>
      </c>
      <c r="D649" s="102" t="n">
        <f aca="false">D601/D$618*100</f>
        <v>98.5633091253552</v>
      </c>
      <c r="E649" s="102" t="n">
        <f aca="false">E601/E$618*100</f>
        <v>98.3088029994815</v>
      </c>
      <c r="F649" s="102" t="n">
        <f aca="false">F601/F$618*100</f>
        <v>98.6043376551287</v>
      </c>
      <c r="G649" s="102" t="n">
        <f aca="false">G601/G$618*100</f>
        <v>100.506471581317</v>
      </c>
      <c r="H649" s="102" t="n">
        <f aca="false">H601/H$618*100</f>
        <v>101.625093002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6.018442285526</v>
      </c>
      <c r="C650" s="102" t="n">
        <f aca="false">C602/C$618*100</f>
        <v>107.822510480108</v>
      </c>
      <c r="D650" s="102" t="n">
        <f aca="false">D602/D$618*100</f>
        <v>107.629460056836</v>
      </c>
      <c r="E650" s="102" t="n">
        <f aca="false">E602/E$618*100</f>
        <v>109.010410434366</v>
      </c>
      <c r="F650" s="102" t="n">
        <f aca="false">F602/F$618*100</f>
        <v>108.901312398398</v>
      </c>
      <c r="G650" s="102" t="n">
        <f aca="false">G602/G$618*100</f>
        <v>109.884235067128</v>
      </c>
      <c r="H650" s="102" t="n">
        <f aca="false">H602/H$618*100</f>
        <v>108.661941496652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428453811955</v>
      </c>
      <c r="C652" s="102" t="n">
        <f aca="false">C604/C$618*100</f>
        <v>97.3147196076881</v>
      </c>
      <c r="D652" s="102" t="n">
        <f aca="false">D604/D$618*100</f>
        <v>96.7792863909062</v>
      </c>
      <c r="E652" s="102" t="n">
        <f aca="false">E604/E$618*100</f>
        <v>96.0871126002154</v>
      </c>
      <c r="F652" s="102" t="n">
        <f aca="false">F604/F$618*100</f>
        <v>95.9042068117838</v>
      </c>
      <c r="G652" s="102" t="n">
        <f aca="false">G604/G$618*100</f>
        <v>94.778519173567</v>
      </c>
      <c r="H652" s="102" t="n">
        <f aca="false">H604/H$618*100</f>
        <v>95.340094764459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538284208793</v>
      </c>
      <c r="C653" s="102" t="n">
        <f aca="false">C605/C$618*100</f>
        <v>100.114687969627</v>
      </c>
      <c r="D653" s="102" t="n">
        <f aca="false">D605/D$618*100</f>
        <v>99.8934322702873</v>
      </c>
      <c r="E653" s="102" t="n">
        <f aca="false">E605/E$618*100</f>
        <v>100</v>
      </c>
      <c r="F653" s="102" t="n">
        <f aca="false">F605/F$618*100</f>
        <v>100.146703144205</v>
      </c>
      <c r="G653" s="102" t="n">
        <f aca="false">G605/G$618*100</f>
        <v>99.0594099204116</v>
      </c>
      <c r="H653" s="102" t="n">
        <f aca="false">H605/H$618*100</f>
        <v>98.0655519442378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5471760250288</v>
      </c>
      <c r="C654" s="102" t="n">
        <f aca="false">C606/C$618*100</f>
        <v>99.8180811516254</v>
      </c>
      <c r="D654" s="102" t="n">
        <f aca="false">D606/D$618*100</f>
        <v>98.855383643827</v>
      </c>
      <c r="E654" s="102" t="n">
        <f aca="false">E606/E$618*100</f>
        <v>98.0335846196801</v>
      </c>
      <c r="F654" s="102" t="n">
        <f aca="false">F606/F$618*100</f>
        <v>99.1871852821062</v>
      </c>
      <c r="G654" s="102" t="n">
        <f aca="false">G606/G$618*100</f>
        <v>99.9598038427526</v>
      </c>
      <c r="H654" s="102" t="n">
        <f aca="false">H606/H$618*100</f>
        <v>100.348513920977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6.6696854931665</v>
      </c>
      <c r="C655" s="102" t="n">
        <f aca="false">C607/C$618*100</f>
        <v>94.1034564581191</v>
      </c>
      <c r="D655" s="102" t="n">
        <f aca="false">D607/D$618*100</f>
        <v>91.2535522576571</v>
      </c>
      <c r="E655" s="102" t="n">
        <f aca="false">E607/E$618*100</f>
        <v>91.8351880658929</v>
      </c>
      <c r="F655" s="102" t="n">
        <f aca="false">F607/F$618*100</f>
        <v>90.5872090718053</v>
      </c>
      <c r="G655" s="102" t="n">
        <f aca="false">G607/G$618*100</f>
        <v>90.3328241820082</v>
      </c>
      <c r="H655" s="102" t="n">
        <f aca="false">H607/H$618*100</f>
        <v>93.241179465089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89329820517</v>
      </c>
      <c r="C656" s="102" t="n">
        <f aca="false">C608/C$618*100</f>
        <v>98.1768567586807</v>
      </c>
      <c r="D656" s="102" t="n">
        <f aca="false">D608/D$618*100</f>
        <v>98.1528260183139</v>
      </c>
      <c r="E656" s="102" t="n">
        <f aca="false">E608/E$618*100</f>
        <v>99.1544014997407</v>
      </c>
      <c r="F656" s="102" t="n">
        <f aca="false">F608/F$618*100</f>
        <v>98.6320923040324</v>
      </c>
      <c r="G656" s="102" t="n">
        <f aca="false">G608/G$618*100</f>
        <v>98.8946056756974</v>
      </c>
      <c r="H656" s="102" t="n">
        <f aca="false">H608/H$618*100</f>
        <v>96.85554293769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3650584554586</v>
      </c>
      <c r="C657" s="102" t="n">
        <f aca="false">C609/C$618*100</f>
        <v>95.724907063197</v>
      </c>
      <c r="D657" s="102" t="n">
        <f aca="false">D609/D$618*100</f>
        <v>98.0028418061257</v>
      </c>
      <c r="E657" s="102" t="n">
        <f aca="false">E609/E$618*100</f>
        <v>99.1623788440828</v>
      </c>
      <c r="F657" s="102" t="n">
        <f aca="false">F609/F$618*100</f>
        <v>97.6606795924032</v>
      </c>
      <c r="G657" s="102" t="n">
        <f aca="false">G609/G$618*100</f>
        <v>97.8856821287885</v>
      </c>
      <c r="H657" s="102" t="n">
        <f aca="false">H609/H$618*100</f>
        <v>96.0371226064142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6568417586</v>
      </c>
      <c r="C658" s="102" t="n">
        <f aca="false">C610/C$618*100</f>
        <v>97.2949458198212</v>
      </c>
      <c r="D658" s="102" t="n">
        <f aca="false">D610/D$618*100</f>
        <v>94.008525418377</v>
      </c>
      <c r="E658" s="102" t="n">
        <f aca="false">E610/E$618*100</f>
        <v>91.4203661601053</v>
      </c>
      <c r="F658" s="102" t="n">
        <f aca="false">F610/F$618*100</f>
        <v>90.9876690059871</v>
      </c>
      <c r="G658" s="102" t="n">
        <f aca="false">G610/G$618*100</f>
        <v>89.725862207573</v>
      </c>
      <c r="H658" s="102" t="n">
        <f aca="false">H610/H$618*100</f>
        <v>90.8916474135568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411658159065</v>
      </c>
      <c r="C659" s="102" t="n">
        <f aca="false">C611/C$618*100</f>
        <v>98.9717630309262</v>
      </c>
      <c r="D659" s="102" t="n">
        <f aca="false">D611/D$618*100</f>
        <v>99.4079570571519</v>
      </c>
      <c r="E659" s="102" t="n">
        <f aca="false">E611/E$618*100</f>
        <v>101.711140361374</v>
      </c>
      <c r="F659" s="102" t="n">
        <f aca="false">F611/F$618*100</f>
        <v>101.538400539233</v>
      </c>
      <c r="G659" s="102" t="n">
        <f aca="false">G611/G$618*100</f>
        <v>100.574805048637</v>
      </c>
      <c r="H659" s="102" t="n">
        <f aca="false">H611/H$618*100</f>
        <v>101.21000900654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3.013337724354</v>
      </c>
      <c r="C660" s="102" t="n">
        <f aca="false">C612/C$618*100</f>
        <v>103.879617179467</v>
      </c>
      <c r="D660" s="102" t="n">
        <f aca="false">D612/D$618*100</f>
        <v>101.10514682665</v>
      </c>
      <c r="E660" s="102" t="n">
        <f aca="false">E612/E$618*100</f>
        <v>101.818834509992</v>
      </c>
      <c r="F660" s="102" t="n">
        <f aca="false">F612/F$618*100</f>
        <v>99.1792553824194</v>
      </c>
      <c r="G660" s="102" t="n">
        <f aca="false">G612/G$618*100</f>
        <v>97.0938178310153</v>
      </c>
      <c r="H660" s="102" t="n">
        <f aca="false">H612/H$618*100</f>
        <v>98.5393742412969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737197431253</v>
      </c>
      <c r="C661" s="102" t="n">
        <f aca="false">C613/C$618*100</f>
        <v>109.740567903188</v>
      </c>
      <c r="D661" s="102" t="n">
        <f aca="false">D613/D$618*100</f>
        <v>111.363277549732</v>
      </c>
      <c r="E661" s="102" t="n">
        <f aca="false">E613/E$618*100</f>
        <v>110.593913286267</v>
      </c>
      <c r="F661" s="102" t="n">
        <f aca="false">F613/F$618*100</f>
        <v>111.197018357718</v>
      </c>
      <c r="G661" s="102" t="n">
        <f aca="false">G613/G$618*100</f>
        <v>109.325508481389</v>
      </c>
      <c r="H661" s="102" t="n">
        <f aca="false">H613/H$618*100</f>
        <v>107.608567960215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597562983698</v>
      </c>
      <c r="C662" s="102" t="n">
        <f aca="false">C614/C$618*100</f>
        <v>96.1757494265602</v>
      </c>
      <c r="D662" s="102" t="n">
        <f aca="false">D614/D$618*100</f>
        <v>94.549257972845</v>
      </c>
      <c r="E662" s="102" t="n">
        <f aca="false">E614/E$618*100</f>
        <v>96.8050735910016</v>
      </c>
      <c r="F662" s="102" t="n">
        <f aca="false">F614/F$618*100</f>
        <v>95.7257840688315</v>
      </c>
      <c r="G662" s="102" t="n">
        <f aca="false">G614/G$618*100</f>
        <v>95.8236192619985</v>
      </c>
      <c r="H662" s="102" t="n">
        <f aca="false">H614/H$618*100</f>
        <v>97.834514625837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2082990284868</v>
      </c>
      <c r="C663" s="102" t="n">
        <f aca="false">C615/C$618*100</f>
        <v>87.2894091592186</v>
      </c>
      <c r="D663" s="102" t="n">
        <f aca="false">D615/D$618*100</f>
        <v>85.309441111462</v>
      </c>
      <c r="E663" s="102" t="n">
        <f aca="false">E615/E$618*100</f>
        <v>84.4800765825057</v>
      </c>
      <c r="F663" s="102" t="n">
        <f aca="false">F615/F$618*100</f>
        <v>85.9006383569248</v>
      </c>
      <c r="G663" s="102" t="n">
        <f aca="false">G615/G$618*100</f>
        <v>88.5842913417477</v>
      </c>
      <c r="H663" s="102" t="n">
        <f aca="false">H615/H$618*100</f>
        <v>88.9454516975369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111147702947</v>
      </c>
      <c r="C664" s="102" t="n">
        <f aca="false">C616/C$618*100</f>
        <v>97.4412718500356</v>
      </c>
      <c r="D664" s="102" t="n">
        <f aca="false">D616/D$618*100</f>
        <v>98.0659930533628</v>
      </c>
      <c r="E664" s="102" t="n">
        <f aca="false">E616/E$618*100</f>
        <v>99.1464241553987</v>
      </c>
      <c r="F664" s="102" t="n">
        <f aca="false">F616/F$618*100</f>
        <v>99.9682804012529</v>
      </c>
      <c r="G664" s="102" t="n">
        <f aca="false">G616/G$618*100</f>
        <v>99.9557842270279</v>
      </c>
      <c r="H664" s="102" t="n">
        <f aca="false">H616/H$618*100</f>
        <v>98.789990993460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6.9207969701959</v>
      </c>
      <c r="C665" s="102" t="n">
        <f aca="false">C617/C$618*100</f>
        <v>100.383611484616</v>
      </c>
      <c r="D665" s="102" t="n">
        <f aca="false">D617/D$618*100</f>
        <v>99.2934954215346</v>
      </c>
      <c r="E665" s="102" t="n">
        <f aca="false">E617/E$618*100</f>
        <v>98.8233417095449</v>
      </c>
      <c r="F665" s="102" t="n">
        <f aca="false">F617/F$618*100</f>
        <v>97.7677332381745</v>
      </c>
      <c r="G665" s="102" t="n">
        <f aca="false">G617/G$618*100</f>
        <v>97.3912693946459</v>
      </c>
      <c r="H665" s="102" t="n">
        <f aca="false">H617/H$618*100</f>
        <v>99.2089908759839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6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7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6119</v>
      </c>
      <c r="C673" s="72" t="n">
        <v>28591</v>
      </c>
      <c r="D673" s="72" t="n">
        <v>28993</v>
      </c>
      <c r="E673" s="72" t="n">
        <v>29757</v>
      </c>
      <c r="F673" s="72" t="n">
        <v>30192</v>
      </c>
      <c r="G673" s="72" t="n">
        <v>30566</v>
      </c>
      <c r="H673" s="72" t="n">
        <v>29100</v>
      </c>
    </row>
    <row r="674" customFormat="false" ht="12.95" hidden="false" customHeight="true" outlineLevel="0" collapsed="false">
      <c r="A674" s="90" t="s">
        <v>78</v>
      </c>
      <c r="B674" s="72" t="n">
        <v>26884</v>
      </c>
      <c r="C674" s="72" t="n">
        <v>29607</v>
      </c>
      <c r="D674" s="72" t="n">
        <v>30223</v>
      </c>
      <c r="E674" s="72" t="n">
        <v>30913</v>
      </c>
      <c r="F674" s="72" t="n">
        <v>31257</v>
      </c>
      <c r="G674" s="72" t="n">
        <v>31733</v>
      </c>
      <c r="H674" s="72" t="n">
        <v>31132</v>
      </c>
    </row>
    <row r="675" customFormat="false" ht="12.95" hidden="false" customHeight="true" outlineLevel="0" collapsed="false">
      <c r="A675" s="90" t="s">
        <v>79</v>
      </c>
      <c r="B675" s="72" t="n">
        <v>26752</v>
      </c>
      <c r="C675" s="72" t="n">
        <v>29806</v>
      </c>
      <c r="D675" s="72" t="n">
        <v>30347</v>
      </c>
      <c r="E675" s="72" t="n">
        <v>31160</v>
      </c>
      <c r="F675" s="72" t="n">
        <v>31518</v>
      </c>
      <c r="G675" s="72" t="n">
        <v>32060</v>
      </c>
      <c r="H675" s="72" t="n">
        <v>31354</v>
      </c>
    </row>
    <row r="676" customFormat="false" ht="12.95" hidden="false" customHeight="true" outlineLevel="0" collapsed="false">
      <c r="A676" s="90" t="s">
        <v>80</v>
      </c>
      <c r="B676" s="72" t="n">
        <v>26846</v>
      </c>
      <c r="C676" s="72" t="n">
        <v>28679</v>
      </c>
      <c r="D676" s="72" t="n">
        <v>29302</v>
      </c>
      <c r="E676" s="72" t="n">
        <v>30114</v>
      </c>
      <c r="F676" s="72" t="n">
        <v>30467</v>
      </c>
      <c r="G676" s="72" t="n">
        <v>30814</v>
      </c>
      <c r="H676" s="72" t="n">
        <v>30305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6201</v>
      </c>
      <c r="C678" s="72" t="n">
        <v>28134</v>
      </c>
      <c r="D678" s="72" t="n">
        <v>28719</v>
      </c>
      <c r="E678" s="72" t="n">
        <v>29213</v>
      </c>
      <c r="F678" s="72" t="n">
        <v>29323</v>
      </c>
      <c r="G678" s="72" t="n">
        <v>29753</v>
      </c>
      <c r="H678" s="72" t="n">
        <v>28247</v>
      </c>
    </row>
    <row r="679" customFormat="false" ht="12.95" hidden="false" customHeight="true" outlineLevel="0" collapsed="false">
      <c r="A679" s="90" t="s">
        <v>82</v>
      </c>
      <c r="B679" s="72" t="n">
        <v>25606</v>
      </c>
      <c r="C679" s="72" t="n">
        <v>27747</v>
      </c>
      <c r="D679" s="72" t="n">
        <v>28419</v>
      </c>
      <c r="E679" s="72" t="n">
        <v>28926</v>
      </c>
      <c r="F679" s="72" t="n">
        <v>29087</v>
      </c>
      <c r="G679" s="72" t="n">
        <v>29127</v>
      </c>
      <c r="H679" s="72" t="n">
        <v>27737</v>
      </c>
    </row>
    <row r="680" customFormat="false" ht="12.95" hidden="false" customHeight="true" outlineLevel="0" collapsed="false">
      <c r="A680" s="90" t="s">
        <v>83</v>
      </c>
      <c r="B680" s="72" t="n">
        <v>26054</v>
      </c>
      <c r="C680" s="72" t="n">
        <v>29075</v>
      </c>
      <c r="D680" s="72" t="n">
        <v>29212</v>
      </c>
      <c r="E680" s="72" t="n">
        <v>29873</v>
      </c>
      <c r="F680" s="72" t="n">
        <v>30140</v>
      </c>
      <c r="G680" s="72" t="n">
        <v>30152</v>
      </c>
      <c r="H680" s="72" t="n">
        <v>29885</v>
      </c>
    </row>
    <row r="681" customFormat="false" ht="12.95" hidden="false" customHeight="true" outlineLevel="0" collapsed="false">
      <c r="A681" s="90" t="s">
        <v>84</v>
      </c>
      <c r="B681" s="72" t="n">
        <v>25132</v>
      </c>
      <c r="C681" s="72" t="n">
        <v>27061</v>
      </c>
      <c r="D681" s="72" t="n">
        <v>27406</v>
      </c>
      <c r="E681" s="72" t="n">
        <v>27863</v>
      </c>
      <c r="F681" s="72" t="n">
        <v>28142</v>
      </c>
      <c r="G681" s="72" t="n">
        <v>28197</v>
      </c>
      <c r="H681" s="72" t="n">
        <v>25304</v>
      </c>
    </row>
    <row r="682" customFormat="false" ht="12.95" hidden="false" customHeight="true" outlineLevel="0" collapsed="false">
      <c r="A682" s="90" t="s">
        <v>85</v>
      </c>
      <c r="B682" s="72" t="n">
        <v>26199</v>
      </c>
      <c r="C682" s="72" t="n">
        <v>27872</v>
      </c>
      <c r="D682" s="72" t="n">
        <v>28443</v>
      </c>
      <c r="E682" s="72" t="n">
        <v>29325</v>
      </c>
      <c r="F682" s="72" t="n">
        <v>29403</v>
      </c>
      <c r="G682" s="72" t="n">
        <v>29821</v>
      </c>
      <c r="H682" s="72" t="n">
        <v>27826</v>
      </c>
    </row>
    <row r="683" customFormat="false" ht="12.95" hidden="false" customHeight="true" outlineLevel="0" collapsed="false">
      <c r="A683" s="90" t="s">
        <v>86</v>
      </c>
      <c r="B683" s="72" t="n">
        <v>25628</v>
      </c>
      <c r="C683" s="72" t="n">
        <v>28996</v>
      </c>
      <c r="D683" s="72" t="n">
        <v>29437</v>
      </c>
      <c r="E683" s="72" t="n">
        <v>30056</v>
      </c>
      <c r="F683" s="72" t="n">
        <v>30010</v>
      </c>
      <c r="G683" s="72" t="n">
        <v>30418</v>
      </c>
      <c r="H683" s="72" t="n">
        <v>30375</v>
      </c>
    </row>
    <row r="684" customFormat="false" ht="12.95" hidden="false" customHeight="true" outlineLevel="0" collapsed="false">
      <c r="A684" s="90" t="s">
        <v>87</v>
      </c>
      <c r="B684" s="72" t="n">
        <v>26205</v>
      </c>
      <c r="C684" s="72" t="n">
        <v>28301</v>
      </c>
      <c r="D684" s="72" t="n">
        <v>28876</v>
      </c>
      <c r="E684" s="72" t="n">
        <v>29522</v>
      </c>
      <c r="F684" s="72" t="n">
        <v>29808</v>
      </c>
      <c r="G684" s="72" t="n">
        <v>30141</v>
      </c>
      <c r="H684" s="72" t="n">
        <v>28522</v>
      </c>
    </row>
    <row r="685" customFormat="false" ht="12.95" hidden="false" customHeight="true" outlineLevel="0" collapsed="false">
      <c r="A685" s="90" t="s">
        <v>88</v>
      </c>
      <c r="B685" s="72" t="n">
        <v>26163</v>
      </c>
      <c r="C685" s="72" t="n">
        <v>28982</v>
      </c>
      <c r="D685" s="72" t="n">
        <v>29402</v>
      </c>
      <c r="E685" s="72" t="n">
        <v>30142</v>
      </c>
      <c r="F685" s="72" t="n">
        <v>30284</v>
      </c>
      <c r="G685" s="72" t="n">
        <v>30677</v>
      </c>
      <c r="H685" s="72" t="n">
        <v>30856</v>
      </c>
    </row>
    <row r="686" customFormat="false" ht="12.95" hidden="false" customHeight="true" outlineLevel="0" collapsed="false">
      <c r="A686" s="90" t="s">
        <v>89</v>
      </c>
      <c r="B686" s="72" t="n">
        <v>26131</v>
      </c>
      <c r="C686" s="72" t="n">
        <v>29020</v>
      </c>
      <c r="D686" s="72" t="n">
        <v>29819</v>
      </c>
      <c r="E686" s="72" t="n">
        <v>30505</v>
      </c>
      <c r="F686" s="72" t="n">
        <v>30781</v>
      </c>
      <c r="G686" s="72" t="n">
        <v>31253</v>
      </c>
      <c r="H686" s="72" t="n">
        <v>31305</v>
      </c>
    </row>
    <row r="687" customFormat="false" ht="12.95" hidden="false" customHeight="true" outlineLevel="0" collapsed="false">
      <c r="A687" s="90" t="s">
        <v>90</v>
      </c>
      <c r="B687" s="72" t="n">
        <v>26729</v>
      </c>
      <c r="C687" s="72" t="n">
        <v>28727</v>
      </c>
      <c r="D687" s="72" t="n">
        <v>28945</v>
      </c>
      <c r="E687" s="72" t="n">
        <v>29618</v>
      </c>
      <c r="F687" s="72" t="n">
        <v>29716</v>
      </c>
      <c r="G687" s="72" t="n">
        <v>29935</v>
      </c>
      <c r="H687" s="72" t="n">
        <v>29234</v>
      </c>
    </row>
    <row r="688" customFormat="false" ht="12.95" hidden="false" customHeight="true" outlineLevel="0" collapsed="false">
      <c r="A688" s="90" t="s">
        <v>91</v>
      </c>
      <c r="B688" s="72" t="n">
        <v>26079</v>
      </c>
      <c r="C688" s="72" t="n">
        <v>27782</v>
      </c>
      <c r="D688" s="72" t="n">
        <v>28142</v>
      </c>
      <c r="E688" s="72" t="n">
        <v>28692</v>
      </c>
      <c r="F688" s="72" t="n">
        <v>28793</v>
      </c>
      <c r="G688" s="72" t="n">
        <v>29250</v>
      </c>
      <c r="H688" s="72" t="n">
        <v>26480</v>
      </c>
    </row>
    <row r="689" customFormat="false" ht="12.95" hidden="false" customHeight="true" outlineLevel="0" collapsed="false">
      <c r="A689" s="90" t="s">
        <v>92</v>
      </c>
      <c r="B689" s="72" t="n">
        <v>25953</v>
      </c>
      <c r="C689" s="72" t="n">
        <v>29100</v>
      </c>
      <c r="D689" s="72" t="n">
        <v>30035</v>
      </c>
      <c r="E689" s="72" t="n">
        <v>30601</v>
      </c>
      <c r="F689" s="72" t="n">
        <v>30222</v>
      </c>
      <c r="G689" s="72" t="n">
        <v>30462</v>
      </c>
      <c r="H689" s="72" t="n">
        <v>30411</v>
      </c>
    </row>
    <row r="690" customFormat="false" ht="12.95" hidden="false" customHeight="true" outlineLevel="0" collapsed="false">
      <c r="A690" s="90" t="s">
        <v>93</v>
      </c>
      <c r="B690" s="72" t="n">
        <v>26274</v>
      </c>
      <c r="C690" s="72" t="n">
        <v>28260</v>
      </c>
      <c r="D690" s="72" t="n">
        <v>28577</v>
      </c>
      <c r="E690" s="72" t="n">
        <v>29374</v>
      </c>
      <c r="F690" s="72" t="n">
        <v>29528</v>
      </c>
      <c r="G690" s="72" t="n">
        <v>29890</v>
      </c>
      <c r="H690" s="72" t="n">
        <v>28514</v>
      </c>
    </row>
    <row r="691" customFormat="false" ht="12.95" hidden="false" customHeight="true" outlineLevel="0" collapsed="false">
      <c r="A691" s="90" t="s">
        <v>94</v>
      </c>
      <c r="B691" s="72" t="n">
        <v>26640</v>
      </c>
      <c r="C691" s="72" t="n">
        <v>29698</v>
      </c>
      <c r="D691" s="72" t="n">
        <v>29975</v>
      </c>
      <c r="E691" s="72" t="n">
        <v>30764</v>
      </c>
      <c r="F691" s="72" t="n">
        <v>30654</v>
      </c>
      <c r="G691" s="72" t="n">
        <v>30636</v>
      </c>
      <c r="H691" s="72" t="n">
        <v>30646</v>
      </c>
    </row>
    <row r="692" customFormat="false" ht="17.1" hidden="false" customHeight="true" outlineLevel="0" collapsed="false">
      <c r="A692" s="93" t="s">
        <v>11</v>
      </c>
      <c r="B692" s="72" t="n">
        <v>26313</v>
      </c>
      <c r="C692" s="72" t="n">
        <v>28718</v>
      </c>
      <c r="D692" s="72" t="n">
        <v>29199</v>
      </c>
      <c r="E692" s="72" t="n">
        <v>29913</v>
      </c>
      <c r="F692" s="72" t="n">
        <v>30102</v>
      </c>
      <c r="G692" s="72" t="n">
        <v>30442</v>
      </c>
      <c r="H692" s="72" t="n">
        <v>2952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17639911371596</v>
      </c>
      <c r="D695" s="96" t="n">
        <f aca="false">D673/C673*100-100</f>
        <v>1.40603686474765</v>
      </c>
      <c r="E695" s="96" t="n">
        <f aca="false">E673/D673*100-100</f>
        <v>2.63511882178457</v>
      </c>
      <c r="F695" s="96" t="n">
        <f aca="false">F673/E673*100-100</f>
        <v>1.4618409113822</v>
      </c>
      <c r="G695" s="96" t="n">
        <f aca="false">G673/F673*100-100</f>
        <v>1.23873873873875</v>
      </c>
      <c r="H695" s="96" t="n">
        <f aca="false">H673/G673*100-100</f>
        <v>-4.7961787607145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42510205493669</v>
      </c>
      <c r="D696" s="96" t="n">
        <f aca="false">D674/C674*100-100</f>
        <v>2.08058904988687</v>
      </c>
      <c r="E696" s="96" t="n">
        <f aca="false">E674/D674*100-100</f>
        <v>2.28302948085894</v>
      </c>
      <c r="F696" s="96" t="n">
        <f aca="false">F674/E674*100-100</f>
        <v>1.11280043994435</v>
      </c>
      <c r="G696" s="96" t="n">
        <f aca="false">G674/F674*100-100</f>
        <v>1.52285887961096</v>
      </c>
      <c r="H696" s="96" t="n">
        <f aca="false">H674/G674*100-100</f>
        <v>-1.893927457221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24211984759266</v>
      </c>
      <c r="D697" s="96" t="n">
        <f aca="false">D675/C675*100-100</f>
        <v>1.81507079111589</v>
      </c>
      <c r="E697" s="96" t="n">
        <f aca="false">E675/D675*100-100</f>
        <v>2.67901275249614</v>
      </c>
      <c r="F697" s="96" t="n">
        <f aca="false">F675/E675*100-100</f>
        <v>1.14890885750962</v>
      </c>
      <c r="G697" s="96" t="n">
        <f aca="false">G675/F675*100-100</f>
        <v>1.71965226219936</v>
      </c>
      <c r="H697" s="96" t="n">
        <f aca="false">H675/G675*100-100</f>
        <v>-2.20212102308173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681060207126549</v>
      </c>
      <c r="D698" s="96" t="n">
        <f aca="false">D676/C676*100-100</f>
        <v>2.17232121064193</v>
      </c>
      <c r="E698" s="96" t="n">
        <f aca="false">E676/D676*100-100</f>
        <v>2.77114190157668</v>
      </c>
      <c r="F698" s="96" t="n">
        <f aca="false">F676/E676*100-100</f>
        <v>1.17221226007838</v>
      </c>
      <c r="G698" s="96" t="n">
        <f aca="false">G676/F676*100-100</f>
        <v>1.13893721075262</v>
      </c>
      <c r="H698" s="96" t="n">
        <f aca="false">H676/G676*100-100</f>
        <v>-1.6518465632504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23481957919982</v>
      </c>
      <c r="D700" s="96" t="n">
        <f aca="false">D678/C678*100-100</f>
        <v>2.07933461292387</v>
      </c>
      <c r="E700" s="96" t="n">
        <f aca="false">E678/D678*100-100</f>
        <v>1.72011560291097</v>
      </c>
      <c r="F700" s="96" t="n">
        <f aca="false">F678/E678*100-100</f>
        <v>0.376544689008313</v>
      </c>
      <c r="G700" s="96" t="n">
        <f aca="false">G678/F678*100-100</f>
        <v>1.46642567268015</v>
      </c>
      <c r="H700" s="96" t="n">
        <f aca="false">H678/G678*100-100</f>
        <v>-5.06167445299633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0.997342845703059</v>
      </c>
      <c r="D701" s="96" t="n">
        <f aca="false">D679/C679*100-100</f>
        <v>2.42188344685911</v>
      </c>
      <c r="E701" s="96" t="n">
        <f aca="false">E679/D679*100-100</f>
        <v>1.78401773461417</v>
      </c>
      <c r="F701" s="96" t="n">
        <f aca="false">F679/E679*100-100</f>
        <v>0.556592684781847</v>
      </c>
      <c r="G701" s="96" t="n">
        <f aca="false">G679/F679*100-100</f>
        <v>0.13751847904561</v>
      </c>
      <c r="H701" s="96" t="n">
        <f aca="false">H679/G679*100-100</f>
        <v>-4.7722044838122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55082270817009</v>
      </c>
      <c r="D702" s="96" t="n">
        <f aca="false">D680/C680*100-100</f>
        <v>0.47119518486673</v>
      </c>
      <c r="E702" s="96" t="n">
        <f aca="false">E680/D680*100-100</f>
        <v>2.26276872518143</v>
      </c>
      <c r="F702" s="96" t="n">
        <f aca="false">F680/E680*100-100</f>
        <v>0.893783684263383</v>
      </c>
      <c r="G702" s="96" t="n">
        <f aca="false">G680/F680*100-100</f>
        <v>0.0398142003981405</v>
      </c>
      <c r="H702" s="96" t="n">
        <f aca="false">H680/G680*100-100</f>
        <v>-0.885513398779509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20423351658626</v>
      </c>
      <c r="D703" s="96" t="n">
        <f aca="false">D681/C681*100-100</f>
        <v>1.27489745390044</v>
      </c>
      <c r="E703" s="96" t="n">
        <f aca="false">E681/D681*100-100</f>
        <v>1.66751806173831</v>
      </c>
      <c r="F703" s="96" t="n">
        <f aca="false">F681/E681*100-100</f>
        <v>1.00132792592326</v>
      </c>
      <c r="G703" s="96" t="n">
        <f aca="false">G681/F681*100-100</f>
        <v>0.195437424490081</v>
      </c>
      <c r="H703" s="96" t="n">
        <f aca="false">H681/G681*100-100</f>
        <v>-10.2599567329858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0180103234432</v>
      </c>
      <c r="D704" s="96" t="n">
        <f aca="false">D682/C682*100-100</f>
        <v>2.04865097588977</v>
      </c>
      <c r="E704" s="96" t="n">
        <f aca="false">E682/D682*100-100</f>
        <v>3.10093871954436</v>
      </c>
      <c r="F704" s="96" t="n">
        <f aca="false">F682/E682*100-100</f>
        <v>0.265984654731469</v>
      </c>
      <c r="G704" s="96" t="n">
        <f aca="false">G682/F682*100-100</f>
        <v>1.42162364384586</v>
      </c>
      <c r="H704" s="96" t="n">
        <f aca="false">H682/G682*100-100</f>
        <v>-6.68991650179403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54235109270104</v>
      </c>
      <c r="D705" s="96" t="n">
        <f aca="false">D683/C683*100-100</f>
        <v>1.52089943440474</v>
      </c>
      <c r="E705" s="96" t="n">
        <f aca="false">E683/D683*100-100</f>
        <v>2.10279580120256</v>
      </c>
      <c r="F705" s="96" t="n">
        <f aca="false">F683/E683*100-100</f>
        <v>-0.153047644397134</v>
      </c>
      <c r="G705" s="96" t="n">
        <f aca="false">G683/F683*100-100</f>
        <v>1.35954681772743</v>
      </c>
      <c r="H705" s="96" t="n">
        <f aca="false">H683/G683*100-100</f>
        <v>-0.141363666250243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5739763878422</v>
      </c>
      <c r="D706" s="96" t="n">
        <f aca="false">D684/C684*100-100</f>
        <v>2.03173032755026</v>
      </c>
      <c r="E706" s="96" t="n">
        <f aca="false">E684/D684*100-100</f>
        <v>2.23715196010528</v>
      </c>
      <c r="F706" s="96" t="n">
        <f aca="false">F684/E684*100-100</f>
        <v>0.968769053587153</v>
      </c>
      <c r="G706" s="96" t="n">
        <f aca="false">G684/F684*100-100</f>
        <v>1.11714975845412</v>
      </c>
      <c r="H706" s="96" t="n">
        <f aca="false">H684/G684*100-100</f>
        <v>-5.3714209880229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78398411178493</v>
      </c>
      <c r="D707" s="96" t="n">
        <f aca="false">D685/C685*100-100</f>
        <v>1.44917535021737</v>
      </c>
      <c r="E707" s="96" t="n">
        <f aca="false">E685/D685*100-100</f>
        <v>2.51683558941569</v>
      </c>
      <c r="F707" s="96" t="n">
        <f aca="false">F685/E685*100-100</f>
        <v>0.471103443699832</v>
      </c>
      <c r="G707" s="96" t="n">
        <f aca="false">G685/F685*100-100</f>
        <v>1.29771496499802</v>
      </c>
      <c r="H707" s="96" t="n">
        <f aca="false">H685/G685*100-100</f>
        <v>0.58349903836749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14353595438385</v>
      </c>
      <c r="D708" s="96" t="n">
        <f aca="false">D686/C686*100-100</f>
        <v>2.75327360441075</v>
      </c>
      <c r="E708" s="96" t="n">
        <f aca="false">E686/D686*100-100</f>
        <v>2.30054663134243</v>
      </c>
      <c r="F708" s="96" t="n">
        <f aca="false">F686/E686*100-100</f>
        <v>0.904769709883624</v>
      </c>
      <c r="G708" s="96" t="n">
        <f aca="false">G686/F686*100-100</f>
        <v>1.53341346934796</v>
      </c>
      <c r="H708" s="96" t="n">
        <f aca="false">H686/G686*100-100</f>
        <v>0.166384027133404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64041732170929</v>
      </c>
      <c r="D709" s="96" t="n">
        <f aca="false">D687/C687*100-100</f>
        <v>0.758867963936353</v>
      </c>
      <c r="E709" s="96" t="n">
        <f aca="false">E687/D687*100-100</f>
        <v>2.3250993263085</v>
      </c>
      <c r="F709" s="96" t="n">
        <f aca="false">F687/E687*100-100</f>
        <v>0.330879870349122</v>
      </c>
      <c r="G709" s="96" t="n">
        <f aca="false">G687/F687*100-100</f>
        <v>0.736976712881955</v>
      </c>
      <c r="H709" s="96" t="n">
        <f aca="false">H687/G687*100-100</f>
        <v>-2.34174043761483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32389948575803</v>
      </c>
      <c r="D710" s="96" t="n">
        <f aca="false">D688/C688*100-100</f>
        <v>1.29580303793824</v>
      </c>
      <c r="E710" s="96" t="n">
        <f aca="false">E688/D688*100-100</f>
        <v>1.95437424490086</v>
      </c>
      <c r="F710" s="96" t="n">
        <f aca="false">F688/E688*100-100</f>
        <v>0.352014498814995</v>
      </c>
      <c r="G710" s="96" t="n">
        <f aca="false">G688/F688*100-100</f>
        <v>1.58719133122634</v>
      </c>
      <c r="H710" s="96" t="n">
        <f aca="false">H688/G688*100-100</f>
        <v>-9.470085470085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93961583359865</v>
      </c>
      <c r="D711" s="96" t="n">
        <f aca="false">D689/C689*100-100</f>
        <v>3.21305841924399</v>
      </c>
      <c r="E711" s="96" t="n">
        <f aca="false">E689/D689*100-100</f>
        <v>1.88446812052605</v>
      </c>
      <c r="F711" s="96" t="n">
        <f aca="false">F689/E689*100-100</f>
        <v>-1.23852161694063</v>
      </c>
      <c r="G711" s="96" t="n">
        <f aca="false">G689/F689*100-100</f>
        <v>0.794123486202111</v>
      </c>
      <c r="H711" s="96" t="n">
        <f aca="false">H689/G689*100-100</f>
        <v>-0.167421705731726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04043762737317</v>
      </c>
      <c r="D712" s="96" t="n">
        <f aca="false">D690/C690*100-100</f>
        <v>1.12172682236375</v>
      </c>
      <c r="E712" s="96" t="n">
        <f aca="false">E690/D690*100-100</f>
        <v>2.78895615355006</v>
      </c>
      <c r="F712" s="96" t="n">
        <f aca="false">F690/E690*100-100</f>
        <v>0.524273166746099</v>
      </c>
      <c r="G712" s="96" t="n">
        <f aca="false">G690/F690*100-100</f>
        <v>1.22595502573827</v>
      </c>
      <c r="H712" s="96" t="n">
        <f aca="false">H690/G690*100-100</f>
        <v>-4.60354633656741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2.91080462956546</v>
      </c>
      <c r="D713" s="96" t="n">
        <f aca="false">D691/C691*100-100</f>
        <v>0.932722742272205</v>
      </c>
      <c r="E713" s="96" t="n">
        <f aca="false">E691/D691*100-100</f>
        <v>2.63219349457881</v>
      </c>
      <c r="F713" s="96" t="n">
        <f aca="false">F691/E691*100-100</f>
        <v>-0.357560785333504</v>
      </c>
      <c r="G713" s="96" t="n">
        <f aca="false">G691/F691*100-100</f>
        <v>-0.0587199060481538</v>
      </c>
      <c r="H713" s="96" t="n">
        <f aca="false">H691/G691*100-100</f>
        <v>0.0326413369891725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23203161154819</v>
      </c>
      <c r="D714" s="96" t="n">
        <f aca="false">D692/C692*100-100</f>
        <v>1.67490772337906</v>
      </c>
      <c r="E714" s="96" t="n">
        <f aca="false">E692/D692*100-100</f>
        <v>2.44528922223364</v>
      </c>
      <c r="F714" s="96" t="n">
        <f aca="false">F692/E692*100-100</f>
        <v>0.631832313709751</v>
      </c>
      <c r="G714" s="96" t="n">
        <f aca="false">G692/F692*100-100</f>
        <v>1.12949305693975</v>
      </c>
      <c r="H714" s="96" t="n">
        <f aca="false">H692/G692*100-100</f>
        <v>-3.00243085211221</v>
      </c>
    </row>
    <row r="715" customFormat="false" ht="30" hidden="false" customHeight="true" outlineLevel="0" collapsed="false">
      <c r="A715" s="120" t="s">
        <v>126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7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62721848516</v>
      </c>
      <c r="C721" s="102" t="n">
        <f aca="false">C673/C$692*100</f>
        <v>99.5577686468417</v>
      </c>
      <c r="D721" s="102" t="n">
        <f aca="false">D673/D$692*100</f>
        <v>99.2944963868626</v>
      </c>
      <c r="E721" s="102" t="n">
        <f aca="false">E673/E$692*100</f>
        <v>99.4784876140808</v>
      </c>
      <c r="F721" s="102" t="n">
        <f aca="false">F673/F$692*100</f>
        <v>100.298983456249</v>
      </c>
      <c r="G721" s="102" t="n">
        <f aca="false">G673/G$692*100</f>
        <v>100.40733197556</v>
      </c>
      <c r="H721" s="102" t="n">
        <f aca="false">H673/H$692*100</f>
        <v>98.550528312110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2.170030023182</v>
      </c>
      <c r="C722" s="102" t="n">
        <f aca="false">C674/C$692*100</f>
        <v>103.095619472108</v>
      </c>
      <c r="D722" s="102" t="n">
        <f aca="false">D674/D$692*100</f>
        <v>103.506969416761</v>
      </c>
      <c r="E722" s="102" t="n">
        <f aca="false">E674/E$692*100</f>
        <v>103.343028114866</v>
      </c>
      <c r="F722" s="102" t="n">
        <f aca="false">F674/F$692*100</f>
        <v>103.836954355192</v>
      </c>
      <c r="G722" s="102" t="n">
        <f aca="false">G674/G$692*100</f>
        <v>104.240851455226</v>
      </c>
      <c r="H722" s="102" t="n">
        <f aca="false">H674/H$692*100</f>
        <v>105.432132213492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668376847946</v>
      </c>
      <c r="C723" s="102" t="n">
        <f aca="false">C675/C$692*100</f>
        <v>103.788564663277</v>
      </c>
      <c r="D723" s="102" t="n">
        <f aca="false">D675/D$692*100</f>
        <v>103.931641494572</v>
      </c>
      <c r="E723" s="102" t="n">
        <f aca="false">E675/E$692*100</f>
        <v>104.168756059238</v>
      </c>
      <c r="F723" s="102" t="n">
        <f aca="false">F675/F$692*100</f>
        <v>104.704006378314</v>
      </c>
      <c r="G723" s="102" t="n">
        <f aca="false">G675/G$692*100</f>
        <v>105.315025294002</v>
      </c>
      <c r="H723" s="102" t="n">
        <f aca="false">H675/H$692*100</f>
        <v>106.183960986183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2.02561471516</v>
      </c>
      <c r="C724" s="102" t="n">
        <f aca="false">C676/C$692*100</f>
        <v>99.8641966710774</v>
      </c>
      <c r="D724" s="102" t="n">
        <f aca="false">D676/D$692*100</f>
        <v>100.352751806569</v>
      </c>
      <c r="E724" s="102" t="n">
        <f aca="false">E676/E$692*100</f>
        <v>100.671948651088</v>
      </c>
      <c r="F724" s="102" t="n">
        <f aca="false">F676/F$692*100</f>
        <v>101.212544017009</v>
      </c>
      <c r="G724" s="102" t="n">
        <f aca="false">G676/G$692*100</f>
        <v>101.22199592668</v>
      </c>
      <c r="H724" s="102" t="n">
        <f aca="false">H676/H$692*100</f>
        <v>102.631400704416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743548816175</v>
      </c>
      <c r="C726" s="102" t="n">
        <f aca="false">C678/C$692*100</f>
        <v>97.9664322027996</v>
      </c>
      <c r="D726" s="102" t="n">
        <f aca="false">D678/D$692*100</f>
        <v>98.3561080858934</v>
      </c>
      <c r="E726" s="102" t="n">
        <f aca="false">E678/E$692*100</f>
        <v>97.6598803195935</v>
      </c>
      <c r="F726" s="102" t="n">
        <f aca="false">F678/F$692*100</f>
        <v>97.4121320842469</v>
      </c>
      <c r="G726" s="102" t="n">
        <f aca="false">G678/G$692*100</f>
        <v>97.7366795874121</v>
      </c>
      <c r="H726" s="102" t="n">
        <f aca="false">H678/H$692*100</f>
        <v>95.661744784611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3131151902102</v>
      </c>
      <c r="C727" s="102" t="n">
        <f aca="false">C679/C$692*100</f>
        <v>96.6188453234905</v>
      </c>
      <c r="D727" s="102" t="n">
        <f aca="false">D679/D$692*100</f>
        <v>97.3286756395767</v>
      </c>
      <c r="E727" s="102" t="n">
        <f aca="false">E679/E$692*100</f>
        <v>96.7004312506268</v>
      </c>
      <c r="F727" s="102" t="n">
        <f aca="false">F679/F$692*100</f>
        <v>96.6281310211946</v>
      </c>
      <c r="G727" s="102" t="n">
        <f aca="false">G679/G$692*100</f>
        <v>95.6803100978911</v>
      </c>
      <c r="H727" s="102" t="n">
        <f aca="false">H679/H$692*100</f>
        <v>93.9345705770794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9.0156956637404</v>
      </c>
      <c r="C728" s="102" t="n">
        <f aca="false">C680/C$692*100</f>
        <v>101.243122780138</v>
      </c>
      <c r="D728" s="102" t="n">
        <f aca="false">D680/D$692*100</f>
        <v>100.044522072674</v>
      </c>
      <c r="E728" s="102" t="n">
        <f aca="false">E680/E$692*100</f>
        <v>99.8662788754053</v>
      </c>
      <c r="F728" s="102" t="n">
        <f aca="false">F680/F$692*100</f>
        <v>100.126237459305</v>
      </c>
      <c r="G728" s="102" t="n">
        <f aca="false">G680/G$692*100</f>
        <v>99.0473687668353</v>
      </c>
      <c r="H728" s="102" t="n">
        <f aca="false">H680/H$692*100</f>
        <v>101.209021945272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5.5117242427697</v>
      </c>
      <c r="C729" s="102" t="n">
        <f aca="false">C681/C$692*100</f>
        <v>94.2300995891079</v>
      </c>
      <c r="D729" s="102" t="n">
        <f aca="false">D681/D$692*100</f>
        <v>93.8593787458475</v>
      </c>
      <c r="E729" s="102" t="n">
        <f aca="false">E681/E$692*100</f>
        <v>93.1467923645238</v>
      </c>
      <c r="F729" s="102" t="n">
        <f aca="false">F681/F$692*100</f>
        <v>93.4888047305827</v>
      </c>
      <c r="G729" s="102" t="n">
        <f aca="false">G681/G$692*100</f>
        <v>92.6253202811905</v>
      </c>
      <c r="H729" s="102" t="n">
        <f aca="false">H681/H$692*100</f>
        <v>85.6949336223246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5667540759321</v>
      </c>
      <c r="C730" s="102" t="n">
        <f aca="false">C682/C$692*100</f>
        <v>97.0541124033707</v>
      </c>
      <c r="D730" s="102" t="n">
        <f aca="false">D682/D$692*100</f>
        <v>97.410870235282</v>
      </c>
      <c r="E730" s="102" t="n">
        <f aca="false">E682/E$692*100</f>
        <v>98.0342994684585</v>
      </c>
      <c r="F730" s="102" t="n">
        <f aca="false">F682/F$692*100</f>
        <v>97.677895156468</v>
      </c>
      <c r="G730" s="102" t="n">
        <f aca="false">G682/G$692*100</f>
        <v>97.9600551869128</v>
      </c>
      <c r="H730" s="102" t="n">
        <f aca="false">H682/H$692*100</f>
        <v>94.2359794093742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3967240527496</v>
      </c>
      <c r="C731" s="102" t="n">
        <f aca="false">C683/C$692*100</f>
        <v>100.968033985654</v>
      </c>
      <c r="D731" s="102" t="n">
        <f aca="false">D683/D$692*100</f>
        <v>100.815096407411</v>
      </c>
      <c r="E731" s="102" t="n">
        <f aca="false">E683/E$692*100</f>
        <v>100.478053020426</v>
      </c>
      <c r="F731" s="102" t="n">
        <f aca="false">F683/F$692*100</f>
        <v>99.6943724669457</v>
      </c>
      <c r="G731" s="102" t="n">
        <f aca="false">G683/G$692*100</f>
        <v>99.9211615531174</v>
      </c>
      <c r="H731" s="102" t="n">
        <f aca="false">H683/H$692*100</f>
        <v>102.86846383094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99.5895564929883</v>
      </c>
      <c r="C732" s="102" t="n">
        <f aca="false">C684/C$692*100</f>
        <v>98.5479490215196</v>
      </c>
      <c r="D732" s="102" t="n">
        <f aca="false">D684/D$692*100</f>
        <v>98.8937977327991</v>
      </c>
      <c r="E732" s="102" t="n">
        <f aca="false">E684/E$692*100</f>
        <v>98.6928760070872</v>
      </c>
      <c r="F732" s="102" t="n">
        <f aca="false">F684/F$692*100</f>
        <v>99.0233207095874</v>
      </c>
      <c r="G732" s="102" t="n">
        <f aca="false">G684/G$692*100</f>
        <v>99.0112344786808</v>
      </c>
      <c r="H732" s="102" t="n">
        <f aca="false">H684/H$692*100</f>
        <v>96.5930642102411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4299395735948</v>
      </c>
      <c r="C733" s="102" t="n">
        <f aca="false">C685/C$692*100</f>
        <v>100.919284072707</v>
      </c>
      <c r="D733" s="102" t="n">
        <f aca="false">D685/D$692*100</f>
        <v>100.695229288674</v>
      </c>
      <c r="E733" s="102" t="n">
        <f aca="false">E685/E$692*100</f>
        <v>100.765553438304</v>
      </c>
      <c r="F733" s="102" t="n">
        <f aca="false">F685/F$692*100</f>
        <v>100.604610989303</v>
      </c>
      <c r="G733" s="102" t="n">
        <f aca="false">G685/G$692*100</f>
        <v>100.771959792392</v>
      </c>
      <c r="H733" s="102" t="n">
        <f aca="false">H685/H$692*100</f>
        <v>104.497426171769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3083266826284</v>
      </c>
      <c r="C734" s="102" t="n">
        <f aca="false">C686/C$692*100</f>
        <v>101.051605264991</v>
      </c>
      <c r="D734" s="102" t="n">
        <f aca="false">D686/D$692*100</f>
        <v>102.123360389054</v>
      </c>
      <c r="E734" s="102" t="n">
        <f aca="false">E686/E$692*100</f>
        <v>101.979072644001</v>
      </c>
      <c r="F734" s="102" t="n">
        <f aca="false">F686/F$692*100</f>
        <v>102.255664075477</v>
      </c>
      <c r="G734" s="102" t="n">
        <f aca="false">G686/G$692*100</f>
        <v>102.664082517574</v>
      </c>
      <c r="H734" s="102" t="n">
        <f aca="false">H686/H$692*100</f>
        <v>106.018016797616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580967582564</v>
      </c>
      <c r="C735" s="102" t="n">
        <f aca="false">C687/C$692*100</f>
        <v>100.031339229751</v>
      </c>
      <c r="D735" s="102" t="n">
        <f aca="false">D687/D$692*100</f>
        <v>99.1301071954519</v>
      </c>
      <c r="E735" s="102" t="n">
        <f aca="false">E687/E$692*100</f>
        <v>99.0138067061144</v>
      </c>
      <c r="F735" s="102" t="n">
        <f aca="false">F687/F$692*100</f>
        <v>98.7176931765331</v>
      </c>
      <c r="G735" s="102" t="n">
        <f aca="false">G687/G$692*100</f>
        <v>98.3345378096052</v>
      </c>
      <c r="H735" s="102" t="n">
        <f aca="false">H687/H$692*100</f>
        <v>99.0043348685993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1107057348079</v>
      </c>
      <c r="C736" s="102" t="n">
        <f aca="false">C688/C$692*100</f>
        <v>96.740720105857</v>
      </c>
      <c r="D736" s="102" t="n">
        <f aca="false">D688/D$692*100</f>
        <v>96.3800130141443</v>
      </c>
      <c r="E736" s="102" t="n">
        <f aca="false">E688/E$692*100</f>
        <v>95.9181626717481</v>
      </c>
      <c r="F736" s="102" t="n">
        <f aca="false">F688/F$692*100</f>
        <v>95.651451730782</v>
      </c>
      <c r="G736" s="102" t="n">
        <f aca="false">G688/G$692*100</f>
        <v>96.0843571381644</v>
      </c>
      <c r="H736" s="102" t="n">
        <f aca="false">H688/H$692*100</f>
        <v>89.6775941479274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8.6318549766275</v>
      </c>
      <c r="C737" s="102" t="n">
        <f aca="false">C689/C$692*100</f>
        <v>101.330176196114</v>
      </c>
      <c r="D737" s="102" t="n">
        <f aca="false">D689/D$692*100</f>
        <v>102.863111750402</v>
      </c>
      <c r="E737" s="102" t="n">
        <f aca="false">E689/E$692*100</f>
        <v>102.300003343028</v>
      </c>
      <c r="F737" s="102" t="n">
        <f aca="false">F689/F$692*100</f>
        <v>100.398644608332</v>
      </c>
      <c r="G737" s="102" t="n">
        <f aca="false">G689/G$692*100</f>
        <v>100.065698705736</v>
      </c>
      <c r="H737" s="102" t="n">
        <f aca="false">H689/H$692*100</f>
        <v>102.990382010295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8517842891346</v>
      </c>
      <c r="C738" s="102" t="n">
        <f aca="false">C690/C$692*100</f>
        <v>98.4051814193189</v>
      </c>
      <c r="D738" s="102" t="n">
        <f aca="false">D690/D$692*100</f>
        <v>97.8697900613035</v>
      </c>
      <c r="E738" s="102" t="n">
        <f aca="false">E690/E$692*100</f>
        <v>98.198107846087</v>
      </c>
      <c r="F738" s="102" t="n">
        <f aca="false">F690/F$692*100</f>
        <v>98.0931499568135</v>
      </c>
      <c r="G738" s="102" t="n">
        <f aca="false">G690/G$692*100</f>
        <v>98.1867157217003</v>
      </c>
      <c r="H738" s="102" t="n">
        <f aca="false">H690/H$692*100</f>
        <v>96.5659712814955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242731729563</v>
      </c>
      <c r="C739" s="102" t="n">
        <f aca="false">C691/C$692*100</f>
        <v>103.412493906261</v>
      </c>
      <c r="D739" s="102" t="n">
        <f aca="false">D691/D$692*100</f>
        <v>102.657625261139</v>
      </c>
      <c r="E739" s="102" t="n">
        <f aca="false">E691/E$692*100</f>
        <v>102.844916925751</v>
      </c>
      <c r="F739" s="102" t="n">
        <f aca="false">F691/F$692*100</f>
        <v>101.833765198326</v>
      </c>
      <c r="G739" s="102" t="n">
        <f aca="false">G691/G$692*100</f>
        <v>100.637277445634</v>
      </c>
      <c r="H739" s="102" t="n">
        <f aca="false">H691/H$692*100</f>
        <v>103.786236792197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4      Arbeitnehmerentgelt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14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26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7</v>
      </c>
      <c r="G47" s="30" t="s">
        <v>14</v>
      </c>
    </row>
    <row r="48" s="29" customFormat="true" ht="11.25" hidden="false" customHeight="false" outlineLevel="0" collapsed="false">
      <c r="E48" s="23"/>
      <c r="G48" s="34" t="s">
        <v>28</v>
      </c>
    </row>
    <row r="49" s="29" customFormat="true" ht="11.25" hidden="false" customHeight="false" outlineLevel="0" collapsed="false">
      <c r="E49" s="23"/>
      <c r="G49" s="34" t="s">
        <v>29</v>
      </c>
    </row>
    <row r="50" s="29" customFormat="true" ht="11.25" hidden="false" customHeight="false" outlineLevel="0" collapsed="false">
      <c r="E50" s="23"/>
      <c r="G50" s="34" t="s">
        <v>30</v>
      </c>
    </row>
    <row r="51" s="29" customFormat="true" ht="11.25" hidden="false" customHeight="false" outlineLevel="0" collapsed="false">
      <c r="E51" s="23"/>
      <c r="F51" s="32"/>
      <c r="G51" s="32" t="s">
        <v>31</v>
      </c>
    </row>
    <row r="52" s="29" customFormat="true" ht="11.1" hidden="false" customHeight="true" outlineLevel="0" collapsed="false">
      <c r="E52" s="23"/>
      <c r="G52" s="29" t="s">
        <v>32</v>
      </c>
    </row>
    <row r="53" s="29" customFormat="true" ht="11.1" hidden="false" customHeight="true" outlineLevel="0" collapsed="false">
      <c r="E53" s="23"/>
      <c r="G53" s="29" t="s">
        <v>33</v>
      </c>
    </row>
    <row r="54" s="29" customFormat="true" ht="11.1" hidden="false" customHeight="true" outlineLevel="0" collapsed="false">
      <c r="E54" s="23"/>
      <c r="G54" s="29" t="s">
        <v>34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5</v>
      </c>
    </row>
    <row r="58" s="29" customFormat="true" ht="9" hidden="false" customHeight="true" outlineLevel="0" collapsed="false">
      <c r="F58" s="35" t="s">
        <v>36</v>
      </c>
      <c r="G58" s="36" t="s">
        <v>37</v>
      </c>
    </row>
    <row r="59" s="29" customFormat="true" ht="9" hidden="false" customHeight="true" outlineLevel="0" collapsed="false">
      <c r="F59" s="35" t="s">
        <v>38</v>
      </c>
      <c r="G59" s="36" t="s">
        <v>39</v>
      </c>
    </row>
    <row r="60" s="32" customFormat="true" ht="9" hidden="false" customHeight="true" outlineLevel="0" collapsed="false">
      <c r="F60" s="35" t="s">
        <v>40</v>
      </c>
      <c r="G60" s="36" t="s">
        <v>41</v>
      </c>
    </row>
    <row r="61" s="29" customFormat="true" ht="9" hidden="false" customHeight="true" outlineLevel="0" collapsed="false">
      <c r="F61" s="35"/>
      <c r="G61" s="36" t="s">
        <v>42</v>
      </c>
    </row>
    <row r="62" s="29" customFormat="true" ht="9" hidden="false" customHeight="true" outlineLevel="0" collapsed="false">
      <c r="F62" s="35" t="s">
        <v>43</v>
      </c>
      <c r="G62" s="36" t="s">
        <v>44</v>
      </c>
    </row>
    <row r="63" s="29" customFormat="true" ht="9" hidden="false" customHeight="true" outlineLevel="0" collapsed="false">
      <c r="F63" s="35" t="s">
        <v>45</v>
      </c>
      <c r="G63" s="36" t="s">
        <v>46</v>
      </c>
    </row>
    <row r="64" s="29" customFormat="true" ht="9" hidden="false" customHeight="true" outlineLevel="0" collapsed="false">
      <c r="F64" s="35" t="s">
        <v>47</v>
      </c>
      <c r="G64" s="36" t="s">
        <v>48</v>
      </c>
    </row>
    <row r="65" s="32" customFormat="true" ht="9" hidden="false" customHeight="true" outlineLevel="0" collapsed="false">
      <c r="F65" s="35"/>
      <c r="G65" s="36" t="s">
        <v>49</v>
      </c>
    </row>
    <row r="66" s="29" customFormat="true" ht="9" hidden="false" customHeight="true" outlineLevel="0" collapsed="false">
      <c r="E66" s="23"/>
      <c r="F66" s="35"/>
      <c r="G66" s="36" t="s">
        <v>50</v>
      </c>
    </row>
    <row r="67" s="29" customFormat="true" ht="9" hidden="false" customHeight="true" outlineLevel="0" collapsed="false">
      <c r="E67" s="23"/>
      <c r="F67" s="35" t="s">
        <v>51</v>
      </c>
      <c r="G67" s="36" t="s">
        <v>52</v>
      </c>
    </row>
    <row r="68" s="29" customFormat="true" ht="9" hidden="false" customHeight="true" outlineLevel="0" collapsed="false">
      <c r="E68" s="23"/>
      <c r="F68" s="35" t="s">
        <v>53</v>
      </c>
      <c r="G68" s="36" t="s">
        <v>54</v>
      </c>
    </row>
    <row r="69" s="29" customFormat="true" ht="9" hidden="false" customHeight="true" outlineLevel="0" collapsed="false">
      <c r="F69" s="35" t="s">
        <v>55</v>
      </c>
      <c r="G69" s="36" t="s">
        <v>56</v>
      </c>
    </row>
    <row r="70" s="29" customFormat="true" ht="9" hidden="false" customHeight="false" outlineLevel="0" collapsed="false">
      <c r="F70" s="35" t="s">
        <v>57</v>
      </c>
      <c r="G70" s="36" t="s">
        <v>58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99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9</v>
      </c>
    </row>
    <row r="2" customFormat="false" ht="44.25" hidden="false" customHeight="true" outlineLevel="0" collapsed="false">
      <c r="A2" s="38"/>
    </row>
    <row r="3" customFormat="false" ht="13.5" hidden="false" customHeight="true" outlineLevel="0" collapsed="false">
      <c r="A3" s="38"/>
    </row>
    <row r="4" customFormat="false" ht="13.5" hidden="false" customHeight="false" outlineLevel="0" collapsed="false">
      <c r="A4" s="39"/>
      <c r="E4" s="40" t="s">
        <v>60</v>
      </c>
      <c r="G4" s="40" t="s">
        <v>61</v>
      </c>
    </row>
    <row r="5" customFormat="false" ht="13.5" hidden="false" customHeight="false" outlineLevel="0" collapsed="false">
      <c r="A5" s="39"/>
      <c r="F5" s="41"/>
    </row>
    <row r="6" customFormat="false" ht="24.75" hidden="false" customHeight="true" outlineLevel="0" collapsed="false">
      <c r="B6" s="42"/>
      <c r="C6" s="43"/>
      <c r="E6" s="44" t="n">
        <v>1</v>
      </c>
      <c r="F6" s="45" t="s">
        <v>62</v>
      </c>
      <c r="G6" s="46" t="n">
        <v>6</v>
      </c>
      <c r="H6" s="47"/>
    </row>
    <row r="7" customFormat="false" ht="13.5" hidden="false" customHeight="false" outlineLevel="0" collapsed="false">
      <c r="B7" s="42"/>
      <c r="C7" s="43"/>
      <c r="E7" s="44"/>
      <c r="F7" s="45"/>
      <c r="G7" s="46"/>
      <c r="H7" s="47"/>
    </row>
    <row r="8" customFormat="false" ht="25.5" hidden="false" customHeight="true" outlineLevel="0" collapsed="false">
      <c r="B8" s="42"/>
      <c r="C8" s="43"/>
      <c r="E8" s="44" t="n">
        <v>2</v>
      </c>
      <c r="F8" s="45" t="s">
        <v>63</v>
      </c>
      <c r="G8" s="46" t="n">
        <v>26</v>
      </c>
      <c r="H8" s="47"/>
    </row>
    <row r="9" customFormat="false" ht="13.5" hidden="false" customHeight="false" outlineLevel="0" collapsed="false">
      <c r="B9" s="42"/>
      <c r="C9" s="43"/>
      <c r="E9" s="44"/>
      <c r="F9" s="45"/>
      <c r="G9" s="46"/>
      <c r="H9" s="47"/>
    </row>
    <row r="10" customFormat="false" ht="24.75" hidden="false" customHeight="true" outlineLevel="0" collapsed="false">
      <c r="B10" s="42"/>
      <c r="C10" s="43"/>
      <c r="E10" s="44" t="n">
        <v>3</v>
      </c>
      <c r="F10" s="45" t="s">
        <v>64</v>
      </c>
      <c r="G10" s="48" t="n">
        <v>48</v>
      </c>
      <c r="H10" s="47"/>
    </row>
    <row r="11" customFormat="false" ht="13.5" hidden="false" customHeight="false" outlineLevel="0" collapsed="false">
      <c r="B11" s="42"/>
      <c r="C11" s="43"/>
      <c r="E11" s="44"/>
      <c r="F11" s="45"/>
      <c r="G11" s="48"/>
      <c r="H11" s="47"/>
    </row>
    <row r="12" customFormat="false" ht="25.5" hidden="false" customHeight="true" outlineLevel="0" collapsed="false">
      <c r="B12" s="42"/>
      <c r="C12" s="43"/>
      <c r="E12" s="44" t="n">
        <v>4</v>
      </c>
      <c r="F12" s="45" t="s">
        <v>65</v>
      </c>
      <c r="G12" s="48" t="n">
        <v>68</v>
      </c>
      <c r="H12" s="47"/>
    </row>
    <row r="13" customFormat="false" ht="13.5" hidden="false" customHeight="false" outlineLevel="0" collapsed="false">
      <c r="B13" s="42"/>
      <c r="C13" s="43"/>
      <c r="E13" s="44"/>
      <c r="F13" s="45"/>
      <c r="G13" s="48"/>
      <c r="H13" s="47"/>
    </row>
    <row r="14" customFormat="false" ht="20.25" hidden="false" customHeight="true" outlineLevel="0" collapsed="false">
      <c r="B14" s="42"/>
      <c r="C14" s="43"/>
      <c r="F14" s="49"/>
      <c r="G14" s="48"/>
    </row>
    <row r="15" customFormat="false" ht="13.5" hidden="false" customHeight="true" outlineLevel="0" collapsed="false">
      <c r="B15" s="42"/>
      <c r="C15" s="43"/>
      <c r="E15" s="40" t="s">
        <v>66</v>
      </c>
      <c r="F15" s="50"/>
      <c r="G15" s="48"/>
      <c r="H15" s="47"/>
    </row>
    <row r="16" customFormat="false" ht="13.5" hidden="false" customHeight="false" outlineLevel="0" collapsed="false">
      <c r="B16" s="42"/>
      <c r="C16" s="43"/>
      <c r="E16" s="47"/>
      <c r="F16" s="51"/>
      <c r="G16" s="48"/>
      <c r="H16" s="47"/>
    </row>
    <row r="17" customFormat="false" ht="25.5" hidden="false" customHeight="true" outlineLevel="0" collapsed="false">
      <c r="B17" s="42"/>
      <c r="C17" s="43"/>
      <c r="E17" s="52" t="n">
        <v>1</v>
      </c>
      <c r="F17" s="45" t="s">
        <v>67</v>
      </c>
      <c r="G17" s="48" t="n">
        <v>5</v>
      </c>
      <c r="H17" s="47"/>
    </row>
    <row r="18" customFormat="false" ht="13.5" hidden="false" customHeight="false" outlineLevel="0" collapsed="false">
      <c r="B18" s="42"/>
      <c r="C18" s="43"/>
      <c r="E18" s="52"/>
      <c r="F18" s="45"/>
      <c r="G18" s="48"/>
      <c r="H18" s="47"/>
    </row>
    <row r="19" customFormat="false" ht="25.5" hidden="false" customHeight="true" outlineLevel="0" collapsed="false">
      <c r="B19" s="42"/>
      <c r="C19" s="43"/>
      <c r="E19" s="52" t="n">
        <v>2</v>
      </c>
      <c r="F19" s="45" t="s">
        <v>68</v>
      </c>
      <c r="G19" s="48" t="n">
        <v>46</v>
      </c>
      <c r="H19" s="47"/>
    </row>
    <row r="20" customFormat="false" ht="13.5" hidden="false" customHeight="false" outlineLevel="0" collapsed="false">
      <c r="B20" s="42"/>
      <c r="C20" s="43"/>
      <c r="E20" s="52"/>
      <c r="F20" s="45"/>
      <c r="G20" s="48"/>
      <c r="H20" s="47"/>
    </row>
    <row r="21" customFormat="false" ht="12.75" hidden="false" customHeight="true" outlineLevel="0" collapsed="false">
      <c r="B21" s="42"/>
      <c r="C21" s="43"/>
      <c r="E21" s="52" t="n">
        <v>3</v>
      </c>
      <c r="F21" s="45" t="s">
        <v>69</v>
      </c>
      <c r="G21" s="48" t="n">
        <v>47</v>
      </c>
      <c r="H21" s="47"/>
    </row>
    <row r="22" customFormat="false" ht="24.75" hidden="false" customHeight="true" outlineLevel="0" collapsed="false">
      <c r="B22" s="42"/>
      <c r="C22" s="43"/>
      <c r="E22" s="53"/>
      <c r="F22" s="51"/>
      <c r="G22" s="54"/>
      <c r="H22" s="47"/>
    </row>
    <row r="23" customFormat="false" ht="24" hidden="false" customHeight="true" outlineLevel="0" collapsed="false">
      <c r="B23" s="42"/>
      <c r="C23" s="43"/>
      <c r="E23" s="53"/>
      <c r="F23" s="51"/>
      <c r="G23" s="55"/>
    </row>
    <row r="24" customFormat="false" ht="25.5" hidden="false" customHeight="true" outlineLevel="0" collapsed="false">
      <c r="B24" s="42"/>
      <c r="C24" s="43"/>
      <c r="E24" s="53"/>
      <c r="F24" s="51"/>
      <c r="G24" s="55"/>
    </row>
    <row r="25" customFormat="false" ht="13.5" hidden="false" customHeight="false" outlineLevel="0" collapsed="false">
      <c r="B25" s="42"/>
      <c r="C25" s="43"/>
      <c r="E25" s="56"/>
      <c r="F25" s="57"/>
      <c r="G25" s="55"/>
    </row>
    <row r="26" customFormat="false" ht="13.5" hidden="false" customHeight="false" outlineLevel="0" collapsed="false">
      <c r="B26" s="42"/>
      <c r="C26" s="43"/>
      <c r="E26" s="56"/>
      <c r="F26" s="57"/>
      <c r="G26" s="55"/>
    </row>
    <row r="27" customFormat="false" ht="13.5" hidden="false" customHeight="false" outlineLevel="0" collapsed="false">
      <c r="B27" s="42"/>
      <c r="C27" s="43"/>
      <c r="E27" s="56"/>
      <c r="F27" s="57"/>
      <c r="G27" s="55"/>
    </row>
    <row r="28" customFormat="false" ht="13.5" hidden="false" customHeight="false" outlineLevel="0" collapsed="false">
      <c r="B28" s="42"/>
      <c r="C28" s="43"/>
      <c r="E28" s="56"/>
      <c r="F28" s="57"/>
      <c r="G28" s="55"/>
    </row>
    <row r="29" customFormat="false" ht="13.5" hidden="false" customHeight="false" outlineLevel="0" collapsed="false">
      <c r="B29" s="42"/>
      <c r="C29" s="43"/>
      <c r="E29" s="56"/>
      <c r="F29" s="57"/>
      <c r="G29" s="55"/>
    </row>
    <row r="30" customFormat="false" ht="13.5" hidden="false" customHeight="false" outlineLevel="0" collapsed="false">
      <c r="B30" s="42"/>
      <c r="C30" s="43"/>
      <c r="E30" s="56"/>
      <c r="F30" s="57"/>
      <c r="G30" s="55"/>
    </row>
    <row r="31" customFormat="false" ht="13.5" hidden="false" customHeight="false" outlineLevel="0" collapsed="false">
      <c r="B31" s="42"/>
      <c r="C31" s="43"/>
      <c r="E31" s="56"/>
      <c r="F31" s="57"/>
      <c r="G31" s="55"/>
    </row>
  </sheetData>
  <hyperlinks>
    <hyperlink ref="E6" location="1!A1" display="#1.A1"/>
    <hyperlink ref="F6" location="'Tabelle 1'!A1" display="Bruttolöhne und -gehälter des Landes Brandenburg&#10;1996, 2000 bis 2005 nach Verwaltungsbezirken . . . . . . . . . . . . . ."/>
    <hyperlink ref="E8" location="2!A1" display="#2.A1"/>
    <hyperlink ref="F8" location="'Tabelle 2'!A1" display="Arbeitnehmerentgelt des Landes Brandenburg&#10;1996, 2000 bis 2005 nach Verwaltungsbezirken . . . . . . . . . . . . . . . . . ."/>
    <hyperlink ref="E10" location="3!A1" display="#3.A1"/>
    <hyperlink ref="F10" location="'Tabelle 3'!A1" display="Bruttolöhne und -gehälter je Arbeitnehmer des Landes&#10;Brandenburg 1996, 2000 bis 2005 nach Verwaltungsbezirken"/>
    <hyperlink ref="E12" location="4!A1" display="#4.A1"/>
    <hyperlink ref="F12" location="'Tabelle 4'!A1" display="Arbeitnehmerentgelt je Arbeitnehmer des Landes&#10;Brandenburg 1996, 2000 bis 2005 nach Verwaltungsbezirken"/>
    <hyperlink ref="F17" location="'Dia 1'!Druckbereich" display="Arbeitnehmerentgelt je Arbeitnehmer 2005 nach&#10;Verwaltungsbezirken - Landesdurchschnitt = 100 . . . . . . . . . . . . . . . . . . ."/>
    <hyperlink ref="F19" location="'Dia 2 und 3'!Druckbereich" display="Arbeitnehmerentgelt je Arbeitnehmer 1996 und 2005&#10;nach Verwaltungsbezirken . . . . . . . . . . . . . . . . . . . . . . . . . . . . ."/>
    <hyperlink ref="F21" location="'Dia 2 und 3'!Druckbereich" display="Arbeitnehmer 2005 nach Verwaltungsbezirken 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7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98" activeCellId="0" sqref="A298:H2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70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</sheetData>
  <hyperlinks>
    <hyperlink ref="A1" location="Inhaltsverzeichnis!A2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&amp;7für Statistik Berlin-Brandenburg - Statistischer Bericht P I 7 - j / 05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0.7"/>
    <col collapsed="false" customWidth="true" hidden="false" outlineLevel="0" max="5" min="2" style="60" width="15.7"/>
    <col collapsed="false" customWidth="false" hidden="false" outlineLevel="0" max="257" min="6" style="60" width="11.42"/>
  </cols>
  <sheetData>
    <row r="1" customFormat="false" ht="24.95" hidden="false" customHeight="true" outlineLevel="0" collapsed="false">
      <c r="A1" s="61" t="s">
        <v>71</v>
      </c>
      <c r="B1" s="61"/>
      <c r="C1" s="61"/>
      <c r="D1" s="61"/>
      <c r="E1" s="61"/>
      <c r="F1" s="62"/>
    </row>
    <row r="2" customFormat="false" ht="30" hidden="false" customHeight="true" outlineLevel="0" collapsed="false">
      <c r="A2" s="63"/>
      <c r="B2" s="64"/>
      <c r="C2" s="64"/>
      <c r="D2" s="64"/>
      <c r="E2" s="62"/>
      <c r="F2" s="62"/>
    </row>
    <row r="3" customFormat="false" ht="24.95" hidden="false" customHeight="true" outlineLevel="0" collapsed="false">
      <c r="A3" s="63"/>
      <c r="B3" s="64"/>
      <c r="C3" s="64"/>
      <c r="D3" s="64"/>
      <c r="E3" s="62"/>
      <c r="F3" s="62"/>
    </row>
    <row r="4" customFormat="false" ht="12.95" hidden="false" customHeight="true" outlineLevel="0" collapsed="false">
      <c r="A4" s="65"/>
      <c r="B4" s="62"/>
      <c r="C4" s="62"/>
      <c r="D4" s="62"/>
      <c r="E4" s="62"/>
      <c r="F4" s="62"/>
    </row>
    <row r="5" customFormat="false" ht="10.7" hidden="false" customHeight="true" outlineLevel="0" collapsed="false">
      <c r="A5" s="66"/>
      <c r="B5" s="67"/>
      <c r="C5" s="67"/>
      <c r="D5" s="68"/>
      <c r="E5" s="62"/>
      <c r="F5" s="62"/>
    </row>
    <row r="6" customFormat="false" ht="10.7" hidden="false" customHeight="true" outlineLevel="0" collapsed="false">
      <c r="A6" s="66"/>
      <c r="B6" s="67"/>
      <c r="C6" s="67"/>
      <c r="D6" s="68"/>
      <c r="E6" s="62"/>
      <c r="F6" s="62"/>
    </row>
    <row r="7" customFormat="false" ht="10.7" hidden="false" customHeight="true" outlineLevel="0" collapsed="false">
      <c r="A7" s="66"/>
      <c r="B7" s="67"/>
      <c r="C7" s="67"/>
      <c r="D7" s="68"/>
      <c r="E7" s="62"/>
      <c r="F7" s="62"/>
    </row>
    <row r="8" customFormat="false" ht="10.7" hidden="false" customHeight="true" outlineLevel="0" collapsed="false">
      <c r="A8" s="66"/>
      <c r="B8" s="67"/>
      <c r="C8" s="67"/>
      <c r="D8" s="68"/>
      <c r="E8" s="62"/>
      <c r="F8" s="62"/>
    </row>
    <row r="9" customFormat="false" ht="12.95" hidden="false" customHeight="true" outlineLevel="0" collapsed="false">
      <c r="A9" s="69"/>
      <c r="B9" s="67"/>
      <c r="C9" s="67"/>
      <c r="D9" s="68"/>
      <c r="E9" s="62"/>
      <c r="F9" s="62"/>
    </row>
    <row r="10" customFormat="false" ht="10.7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7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7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7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7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7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7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7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7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7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7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7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7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7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1.25" hidden="false" customHeight="false" outlineLevel="0" collapsed="false">
      <c r="C39" s="75"/>
    </row>
    <row r="40" customFormat="false" ht="11.25" hidden="false" customHeight="false" outlineLevel="0" collapsed="false">
      <c r="B40" s="76"/>
      <c r="C40" s="76"/>
    </row>
    <row r="41" customFormat="false" ht="11.25" hidden="false" customHeight="false" outlineLevel="0" collapsed="false">
      <c r="B41" s="76"/>
      <c r="C41" s="76"/>
    </row>
    <row r="42" customFormat="false" ht="11.25" hidden="false" customHeight="false" outlineLevel="0" collapsed="false">
      <c r="B42" s="76"/>
      <c r="C42" s="76"/>
    </row>
    <row r="43" customFormat="false" ht="11.25" hidden="false" customHeight="false" outlineLevel="0" collapsed="false">
      <c r="B43" s="76"/>
      <c r="C43" s="76"/>
    </row>
    <row r="44" customFormat="false" ht="11.25" hidden="false" customHeight="false" outlineLevel="0" collapsed="false">
      <c r="B44" s="76"/>
      <c r="C44" s="76"/>
    </row>
    <row r="45" customFormat="false" ht="11.25" hidden="false" customHeight="false" outlineLevel="0" collapsed="false">
      <c r="B45" s="77"/>
      <c r="C45" s="77"/>
    </row>
    <row r="46" customFormat="false" ht="11.25" hidden="false" customHeight="false" outlineLevel="0" collapsed="false">
      <c r="B46" s="77"/>
      <c r="C46" s="77"/>
    </row>
    <row r="47" customFormat="false" ht="11.25" hidden="false" customHeight="false" outlineLevel="0" collapsed="false">
      <c r="B47" s="77"/>
      <c r="C47" s="77"/>
    </row>
    <row r="48" customFormat="false" ht="11.25" hidden="false" customHeight="false" outlineLevel="0" collapsed="false">
      <c r="B48" s="77"/>
      <c r="C48" s="77"/>
    </row>
    <row r="49" customFormat="false" ht="11.25" hidden="false" customHeight="false" outlineLevel="0" collapsed="false">
      <c r="B49" s="78"/>
      <c r="C49" s="77"/>
    </row>
    <row r="50" customFormat="false" ht="11.25" hidden="false" customHeight="false" outlineLevel="0" collapsed="false">
      <c r="B50" s="78"/>
      <c r="C50" s="78"/>
    </row>
    <row r="51" customFormat="false" ht="11.25" hidden="false" customHeight="false" outlineLevel="0" collapsed="false">
      <c r="B51" s="78"/>
      <c r="C51" s="78"/>
    </row>
    <row r="52" customFormat="false" ht="11.25" hidden="false" customHeight="false" outlineLevel="0" collapsed="false">
      <c r="B52" s="78"/>
      <c r="C52" s="78"/>
    </row>
    <row r="53" customFormat="false" ht="11.25" hidden="false" customHeight="false" outlineLevel="0" collapsed="false">
      <c r="B53" s="79"/>
      <c r="C53" s="78"/>
    </row>
  </sheetData>
  <mergeCells count="1">
    <mergeCell ref="A1:E1"/>
  </mergeCells>
  <hyperlinks>
    <hyperlink ref="A1" location="Inhalt!A1" display="Grafik 1: Arbeitnehmerentgelt je Arbeitnehmer 2005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7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75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1" t="n">
        <v>680.768</v>
      </c>
      <c r="C7" s="91" t="n">
        <v>676.53</v>
      </c>
      <c r="D7" s="91" t="n">
        <v>688.763</v>
      </c>
      <c r="E7" s="91" t="n">
        <v>693.223</v>
      </c>
      <c r="F7" s="91" t="n">
        <v>715.467</v>
      </c>
      <c r="G7" s="91" t="n">
        <v>725.911</v>
      </c>
      <c r="H7" s="91" t="n">
        <v>699.448</v>
      </c>
      <c r="I7" s="91"/>
    </row>
    <row r="8" customFormat="false" ht="12.95" hidden="false" customHeight="true" outlineLevel="0" collapsed="false">
      <c r="A8" s="90" t="s">
        <v>78</v>
      </c>
      <c r="B8" s="91" t="n">
        <v>1362.356</v>
      </c>
      <c r="C8" s="91" t="n">
        <v>1376.667</v>
      </c>
      <c r="D8" s="91" t="n">
        <v>1377.171</v>
      </c>
      <c r="E8" s="91" t="n">
        <v>1344.756</v>
      </c>
      <c r="F8" s="91" t="n">
        <v>1342.7</v>
      </c>
      <c r="G8" s="91" t="n">
        <v>1441.624</v>
      </c>
      <c r="H8" s="91" t="n">
        <v>1371.516</v>
      </c>
    </row>
    <row r="9" customFormat="false" ht="12.95" hidden="false" customHeight="true" outlineLevel="0" collapsed="false">
      <c r="A9" s="90" t="s">
        <v>79</v>
      </c>
      <c r="B9" s="91" t="n">
        <v>887.88</v>
      </c>
      <c r="C9" s="91" t="n">
        <v>908.401</v>
      </c>
      <c r="D9" s="91" t="n">
        <v>914.743</v>
      </c>
      <c r="E9" s="91" t="n">
        <v>900.991</v>
      </c>
      <c r="F9" s="91" t="n">
        <v>874.3</v>
      </c>
      <c r="G9" s="91" t="n">
        <v>873.469</v>
      </c>
      <c r="H9" s="91" t="n">
        <v>843.486</v>
      </c>
    </row>
    <row r="10" customFormat="false" ht="12.95" hidden="false" customHeight="true" outlineLevel="0" collapsed="false">
      <c r="A10" s="90" t="s">
        <v>80</v>
      </c>
      <c r="B10" s="91" t="n">
        <v>1728.826</v>
      </c>
      <c r="C10" s="91" t="n">
        <v>1872.478</v>
      </c>
      <c r="D10" s="91" t="n">
        <v>1903.036</v>
      </c>
      <c r="E10" s="91" t="n">
        <v>1887.507</v>
      </c>
      <c r="F10" s="91" t="n">
        <v>1916.697</v>
      </c>
      <c r="G10" s="91" t="n">
        <v>2046.96</v>
      </c>
      <c r="H10" s="91" t="n">
        <v>2060.408</v>
      </c>
    </row>
    <row r="11" customFormat="false" ht="12.95" hidden="false" customHeight="true" outlineLevel="0" collapsed="false">
      <c r="A11" s="92" t="s">
        <v>10</v>
      </c>
      <c r="B11" s="91"/>
      <c r="C11" s="91"/>
      <c r="D11" s="91"/>
      <c r="E11" s="91"/>
      <c r="F11" s="91"/>
      <c r="G11" s="91"/>
      <c r="H11" s="91"/>
    </row>
    <row r="12" customFormat="false" ht="12.95" hidden="false" customHeight="true" outlineLevel="0" collapsed="false">
      <c r="A12" s="90" t="s">
        <v>81</v>
      </c>
      <c r="B12" s="91" t="n">
        <v>1104.76</v>
      </c>
      <c r="C12" s="91" t="n">
        <v>1117.201</v>
      </c>
      <c r="D12" s="91" t="n">
        <v>1121.605</v>
      </c>
      <c r="E12" s="91" t="n">
        <v>1097.786</v>
      </c>
      <c r="F12" s="91" t="n">
        <v>1085.898</v>
      </c>
      <c r="G12" s="91" t="n">
        <v>1100.8</v>
      </c>
      <c r="H12" s="91" t="n">
        <v>1078.666</v>
      </c>
      <c r="I12" s="91"/>
    </row>
    <row r="13" customFormat="false" ht="12.95" hidden="false" customHeight="true" outlineLevel="0" collapsed="false">
      <c r="A13" s="90" t="s">
        <v>82</v>
      </c>
      <c r="B13" s="91" t="n">
        <v>1066.663</v>
      </c>
      <c r="C13" s="91" t="n">
        <v>1174.915</v>
      </c>
      <c r="D13" s="91" t="n">
        <v>1178.07</v>
      </c>
      <c r="E13" s="91" t="n">
        <v>1149.344</v>
      </c>
      <c r="F13" s="91" t="n">
        <v>1145.526</v>
      </c>
      <c r="G13" s="91" t="n">
        <v>1140.791</v>
      </c>
      <c r="H13" s="91" t="n">
        <v>1173.634</v>
      </c>
    </row>
    <row r="14" customFormat="false" ht="12.95" hidden="false" customHeight="true" outlineLevel="0" collapsed="false">
      <c r="A14" s="90" t="s">
        <v>83</v>
      </c>
      <c r="B14" s="91" t="n">
        <v>843.584</v>
      </c>
      <c r="C14" s="91" t="n">
        <v>866.49</v>
      </c>
      <c r="D14" s="91" t="n">
        <v>800.788</v>
      </c>
      <c r="E14" s="91" t="n">
        <v>790.238</v>
      </c>
      <c r="F14" s="91" t="n">
        <v>793.165</v>
      </c>
      <c r="G14" s="91" t="n">
        <v>770.074</v>
      </c>
      <c r="H14" s="91" t="n">
        <v>792.713</v>
      </c>
    </row>
    <row r="15" customFormat="false" ht="12.95" hidden="false" customHeight="true" outlineLevel="0" collapsed="false">
      <c r="A15" s="90" t="s">
        <v>84</v>
      </c>
      <c r="B15" s="91" t="n">
        <v>799.389</v>
      </c>
      <c r="C15" s="91" t="n">
        <v>857.768</v>
      </c>
      <c r="D15" s="91" t="n">
        <v>844.164</v>
      </c>
      <c r="E15" s="91" t="n">
        <v>838.987</v>
      </c>
      <c r="F15" s="91" t="n">
        <v>824.277</v>
      </c>
      <c r="G15" s="91" t="n">
        <v>826.267</v>
      </c>
      <c r="H15" s="91" t="n">
        <v>800.559</v>
      </c>
    </row>
    <row r="16" customFormat="false" ht="12.95" hidden="false" customHeight="true" outlineLevel="0" collapsed="false">
      <c r="A16" s="90" t="s">
        <v>85</v>
      </c>
      <c r="B16" s="91" t="n">
        <v>1253.912</v>
      </c>
      <c r="C16" s="91" t="n">
        <v>1232.51</v>
      </c>
      <c r="D16" s="91" t="n">
        <v>1197.434</v>
      </c>
      <c r="E16" s="91" t="n">
        <v>1185.494</v>
      </c>
      <c r="F16" s="91" t="n">
        <v>1161.299</v>
      </c>
      <c r="G16" s="91" t="n">
        <v>1153.925</v>
      </c>
      <c r="H16" s="91" t="n">
        <v>1115.761</v>
      </c>
    </row>
    <row r="17" customFormat="false" ht="12.95" hidden="false" customHeight="true" outlineLevel="0" collapsed="false">
      <c r="A17" s="90" t="s">
        <v>86</v>
      </c>
      <c r="B17" s="91" t="n">
        <v>1255.645</v>
      </c>
      <c r="C17" s="91" t="n">
        <v>1310.513</v>
      </c>
      <c r="D17" s="91" t="n">
        <v>1301.041</v>
      </c>
      <c r="E17" s="91" t="n">
        <v>1279.001</v>
      </c>
      <c r="F17" s="91" t="n">
        <v>1264.515</v>
      </c>
      <c r="G17" s="91" t="n">
        <v>1274.019</v>
      </c>
      <c r="H17" s="91" t="n">
        <v>1257.782</v>
      </c>
    </row>
    <row r="18" customFormat="false" ht="12.95" hidden="false" customHeight="true" outlineLevel="0" collapsed="false">
      <c r="A18" s="90" t="s">
        <v>87</v>
      </c>
      <c r="B18" s="91" t="n">
        <v>1113.175</v>
      </c>
      <c r="C18" s="91" t="n">
        <v>943.323</v>
      </c>
      <c r="D18" s="91" t="n">
        <v>938.018</v>
      </c>
      <c r="E18" s="91" t="n">
        <v>927.421</v>
      </c>
      <c r="F18" s="91" t="n">
        <v>931.415</v>
      </c>
      <c r="G18" s="91" t="n">
        <v>895.121</v>
      </c>
      <c r="H18" s="91" t="n">
        <v>880.257</v>
      </c>
    </row>
    <row r="19" customFormat="false" ht="12.95" hidden="false" customHeight="true" outlineLevel="0" collapsed="false">
      <c r="A19" s="90" t="s">
        <v>88</v>
      </c>
      <c r="B19" s="91" t="n">
        <v>1248.219</v>
      </c>
      <c r="C19" s="91" t="n">
        <v>1380.364</v>
      </c>
      <c r="D19" s="91" t="n">
        <v>1369.319</v>
      </c>
      <c r="E19" s="91" t="n">
        <v>1358.762</v>
      </c>
      <c r="F19" s="91" t="n">
        <v>1330.909</v>
      </c>
      <c r="G19" s="91" t="n">
        <v>1354.255</v>
      </c>
      <c r="H19" s="91" t="n">
        <v>1332.084</v>
      </c>
    </row>
    <row r="20" customFormat="false" ht="12.95" hidden="false" customHeight="true" outlineLevel="0" collapsed="false">
      <c r="A20" s="90" t="s">
        <v>89</v>
      </c>
      <c r="B20" s="91" t="n">
        <v>772.096</v>
      </c>
      <c r="C20" s="91" t="n">
        <v>805.43</v>
      </c>
      <c r="D20" s="91" t="n">
        <v>818.312</v>
      </c>
      <c r="E20" s="91" t="n">
        <v>818.59</v>
      </c>
      <c r="F20" s="91" t="n">
        <v>810.028</v>
      </c>
      <c r="G20" s="91" t="n">
        <v>800.272</v>
      </c>
      <c r="H20" s="91" t="n">
        <v>767.516</v>
      </c>
    </row>
    <row r="21" customFormat="false" ht="12.95" hidden="false" customHeight="true" outlineLevel="0" collapsed="false">
      <c r="A21" s="90" t="s">
        <v>90</v>
      </c>
      <c r="B21" s="91" t="n">
        <v>1374.943</v>
      </c>
      <c r="C21" s="91" t="n">
        <v>1506.361</v>
      </c>
      <c r="D21" s="91" t="n">
        <v>1465.067</v>
      </c>
      <c r="E21" s="91" t="n">
        <v>1446.108</v>
      </c>
      <c r="F21" s="91" t="n">
        <v>1392.396</v>
      </c>
      <c r="G21" s="91" t="n">
        <v>1299.793</v>
      </c>
      <c r="H21" s="91" t="n">
        <v>1303.602</v>
      </c>
    </row>
    <row r="22" customFormat="false" ht="12.95" hidden="false" customHeight="true" outlineLevel="0" collapsed="false">
      <c r="A22" s="90" t="s">
        <v>91</v>
      </c>
      <c r="B22" s="91" t="n">
        <v>648.963</v>
      </c>
      <c r="C22" s="91" t="n">
        <v>610.201</v>
      </c>
      <c r="D22" s="91" t="n">
        <v>610.793</v>
      </c>
      <c r="E22" s="91" t="n">
        <v>618.496</v>
      </c>
      <c r="F22" s="91" t="n">
        <v>601.136</v>
      </c>
      <c r="G22" s="91" t="n">
        <v>600.72</v>
      </c>
      <c r="H22" s="91" t="n">
        <v>577.951</v>
      </c>
    </row>
    <row r="23" customFormat="false" ht="12.95" hidden="false" customHeight="true" outlineLevel="0" collapsed="false">
      <c r="A23" s="90" t="s">
        <v>92</v>
      </c>
      <c r="B23" s="91" t="n">
        <v>1183.075</v>
      </c>
      <c r="C23" s="91" t="n">
        <v>1084.009</v>
      </c>
      <c r="D23" s="91" t="n">
        <v>1063.699</v>
      </c>
      <c r="E23" s="91" t="n">
        <v>1024.25</v>
      </c>
      <c r="F23" s="91" t="n">
        <v>978.997</v>
      </c>
      <c r="G23" s="91" t="n">
        <v>916.393</v>
      </c>
      <c r="H23" s="91" t="n">
        <v>915.796</v>
      </c>
    </row>
    <row r="24" customFormat="false" ht="12.95" hidden="false" customHeight="true" outlineLevel="0" collapsed="false">
      <c r="A24" s="90" t="s">
        <v>93</v>
      </c>
      <c r="B24" s="91" t="n">
        <v>1056.927</v>
      </c>
      <c r="C24" s="91" t="n">
        <v>1189.659</v>
      </c>
      <c r="D24" s="91" t="n">
        <v>1224.526</v>
      </c>
      <c r="E24" s="91" t="n">
        <v>1267.224</v>
      </c>
      <c r="F24" s="91" t="n">
        <v>1270.206</v>
      </c>
      <c r="G24" s="91" t="n">
        <v>1270.859</v>
      </c>
      <c r="H24" s="91" t="n">
        <v>1262.722</v>
      </c>
    </row>
    <row r="25" customFormat="false" ht="12.95" hidden="false" customHeight="true" outlineLevel="0" collapsed="false">
      <c r="A25" s="90" t="s">
        <v>94</v>
      </c>
      <c r="B25" s="91" t="n">
        <v>1018.693</v>
      </c>
      <c r="C25" s="91" t="n">
        <v>1059.507</v>
      </c>
      <c r="D25" s="91" t="n">
        <v>1031.98</v>
      </c>
      <c r="E25" s="91" t="n">
        <v>1017.978</v>
      </c>
      <c r="F25" s="91" t="n">
        <v>973.583</v>
      </c>
      <c r="G25" s="91" t="n">
        <v>950.744</v>
      </c>
      <c r="H25" s="91" t="n">
        <v>936.796</v>
      </c>
    </row>
    <row r="26" customFormat="false" ht="17.1" hidden="false" customHeight="true" outlineLevel="0" collapsed="false">
      <c r="A26" s="93" t="s">
        <v>11</v>
      </c>
      <c r="B26" s="91" t="n">
        <v>19399.873</v>
      </c>
      <c r="C26" s="91" t="n">
        <v>19972.324</v>
      </c>
      <c r="D26" s="91" t="n">
        <v>19848.519</v>
      </c>
      <c r="E26" s="91" t="n">
        <v>19646.16</v>
      </c>
      <c r="F26" s="91" t="n">
        <v>19412.517</v>
      </c>
      <c r="G26" s="91" t="n">
        <v>19441.998</v>
      </c>
      <c r="H26" s="91" t="n">
        <v>19170.692</v>
      </c>
      <c r="I26" s="94"/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7.60565521228762</v>
      </c>
      <c r="C29" s="96" t="n">
        <v>0.2</v>
      </c>
      <c r="D29" s="96" t="n">
        <f aca="false">ROUND(D7/C7*100-100,1)</f>
        <v>1.8</v>
      </c>
      <c r="E29" s="96" t="n">
        <f aca="false">ROUND(E7/D7*100-100,1)</f>
        <v>0.6</v>
      </c>
      <c r="F29" s="96" t="n">
        <f aca="false">ROUND(F7/E7*100-100,1)</f>
        <v>3.2</v>
      </c>
      <c r="G29" s="96" t="n">
        <f aca="false">ROUND(G7/F7*100-100,1)</f>
        <v>1.5</v>
      </c>
      <c r="H29" s="96" t="n">
        <f aca="false">ROUND(H7/G7*100-100,1)</f>
        <v>-3.6</v>
      </c>
    </row>
    <row r="30" customFormat="false" ht="12.95" hidden="false" customHeight="true" outlineLevel="0" collapsed="false">
      <c r="A30" s="90" t="s">
        <v>78</v>
      </c>
      <c r="B30" s="96" t="n">
        <v>1.68171341907595</v>
      </c>
      <c r="C30" s="96" t="n">
        <v>0.6</v>
      </c>
      <c r="D30" s="96" t="n">
        <f aca="false">ROUND(D8/C8*100-100,1)</f>
        <v>0</v>
      </c>
      <c r="E30" s="96" t="n">
        <f aca="false">ROUND(E8/D8*100-100,1)</f>
        <v>-2.4</v>
      </c>
      <c r="F30" s="96" t="n">
        <f aca="false">ROUND(F8/E8*100-100,1)</f>
        <v>-0.2</v>
      </c>
      <c r="G30" s="96" t="n">
        <f aca="false">ROUND(G8/F8*100-100,1)</f>
        <v>7.4</v>
      </c>
      <c r="H30" s="96" t="n">
        <f aca="false">ROUND(H8/G8*100-100,1)</f>
        <v>-4.9</v>
      </c>
    </row>
    <row r="31" customFormat="false" ht="12.95" hidden="false" customHeight="true" outlineLevel="0" collapsed="false">
      <c r="A31" s="90" t="s">
        <v>79</v>
      </c>
      <c r="B31" s="96" t="n">
        <v>-1.58570405659142</v>
      </c>
      <c r="C31" s="96" t="n">
        <v>2.7</v>
      </c>
      <c r="D31" s="96" t="n">
        <f aca="false">ROUND(D9/C9*100-100,1)</f>
        <v>0.7</v>
      </c>
      <c r="E31" s="96" t="n">
        <f aca="false">ROUND(E9/D9*100-100,1)</f>
        <v>-1.5</v>
      </c>
      <c r="F31" s="96" t="n">
        <f aca="false">ROUND(F9/E9*100-100,1)</f>
        <v>-3</v>
      </c>
      <c r="G31" s="96" t="n">
        <f aca="false">ROUND(G9/F9*100-100,1)</f>
        <v>-0.1</v>
      </c>
      <c r="H31" s="96" t="n">
        <f aca="false">ROUND(H9/G9*100-100,1)</f>
        <v>-3.4</v>
      </c>
    </row>
    <row r="32" customFormat="false" ht="12.95" hidden="false" customHeight="true" outlineLevel="0" collapsed="false">
      <c r="A32" s="90" t="s">
        <v>80</v>
      </c>
      <c r="B32" s="96" t="n">
        <v>1.78318059413449</v>
      </c>
      <c r="C32" s="96" t="n">
        <v>3.9</v>
      </c>
      <c r="D32" s="96" t="n">
        <f aca="false">ROUND(D10/C10*100-100,1)</f>
        <v>1.6</v>
      </c>
      <c r="E32" s="96" t="n">
        <f aca="false">ROUND(E10/D10*100-100,1)</f>
        <v>-0.8</v>
      </c>
      <c r="F32" s="96" t="n">
        <f aca="false">ROUND(F10/E10*100-100,1)</f>
        <v>1.5</v>
      </c>
      <c r="G32" s="96" t="n">
        <f aca="false">ROUND(G10/F10*100-100,1)</f>
        <v>6.8</v>
      </c>
      <c r="H32" s="96" t="n">
        <f aca="false">ROUND(H10/G10*100-100,1)</f>
        <v>0.7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2.64879245060226</v>
      </c>
      <c r="C34" s="96" t="n">
        <v>-0.3</v>
      </c>
      <c r="D34" s="96" t="n">
        <f aca="false">ROUND(D12/C12*100-100,1)</f>
        <v>0.4</v>
      </c>
      <c r="E34" s="96" t="n">
        <f aca="false">ROUND(E12/D12*100-100,1)</f>
        <v>-2.1</v>
      </c>
      <c r="F34" s="96" t="n">
        <f aca="false">ROUND(F12/E12*100-100,1)</f>
        <v>-1.1</v>
      </c>
      <c r="G34" s="96" t="n">
        <f aca="false">ROUND(G12/F12*100-100,1)</f>
        <v>1.4</v>
      </c>
      <c r="H34" s="96" t="n">
        <f aca="false">ROUND(H12/G12*100-100,1)</f>
        <v>-2</v>
      </c>
    </row>
    <row r="35" customFormat="false" ht="12.95" hidden="false" customHeight="true" outlineLevel="0" collapsed="false">
      <c r="A35" s="90" t="s">
        <v>82</v>
      </c>
      <c r="B35" s="96" t="n">
        <v>8.2373653581739</v>
      </c>
      <c r="C35" s="96" t="n">
        <v>2.2</v>
      </c>
      <c r="D35" s="96" t="n">
        <f aca="false">ROUND(D13/C13*100-100,1)</f>
        <v>0.3</v>
      </c>
      <c r="E35" s="96" t="n">
        <f aca="false">ROUND(E13/D13*100-100,1)</f>
        <v>-2.4</v>
      </c>
      <c r="F35" s="96" t="n">
        <f aca="false">ROUND(F13/E13*100-100,1)</f>
        <v>-0.3</v>
      </c>
      <c r="G35" s="96" t="n">
        <f aca="false">ROUND(G13/F13*100-100,1)</f>
        <v>-0.4</v>
      </c>
      <c r="H35" s="96" t="n">
        <f aca="false">ROUND(H13/G13*100-100,1)</f>
        <v>2.9</v>
      </c>
    </row>
    <row r="36" customFormat="false" ht="12.95" hidden="false" customHeight="true" outlineLevel="0" collapsed="false">
      <c r="A36" s="90" t="s">
        <v>83</v>
      </c>
      <c r="B36" s="96" t="n">
        <v>-0.316803838041281</v>
      </c>
      <c r="C36" s="96" t="n">
        <v>-0.6</v>
      </c>
      <c r="D36" s="96" t="n">
        <f aca="false">ROUND(D14/C14*100-100,1)</f>
        <v>-7.6</v>
      </c>
      <c r="E36" s="96" t="n">
        <f aca="false">ROUND(E14/D14*100-100,1)</f>
        <v>-1.3</v>
      </c>
      <c r="F36" s="96" t="n">
        <f aca="false">ROUND(F14/E14*100-100,1)</f>
        <v>0.4</v>
      </c>
      <c r="G36" s="96" t="n">
        <f aca="false">ROUND(G14/F14*100-100,1)</f>
        <v>-2.9</v>
      </c>
      <c r="H36" s="96" t="n">
        <f aca="false">ROUND(H14/G14*100-100,1)</f>
        <v>2.9</v>
      </c>
    </row>
    <row r="37" customFormat="false" ht="12.95" hidden="false" customHeight="true" outlineLevel="0" collapsed="false">
      <c r="A37" s="90" t="s">
        <v>84</v>
      </c>
      <c r="B37" s="96" t="n">
        <v>7.71752664004011</v>
      </c>
      <c r="C37" s="96" t="n">
        <v>0.1</v>
      </c>
      <c r="D37" s="96" t="n">
        <f aca="false">ROUND(D15/C15*100-100,1)</f>
        <v>-1.6</v>
      </c>
      <c r="E37" s="96" t="n">
        <f aca="false">ROUND(E15/D15*100-100,1)</f>
        <v>-0.6</v>
      </c>
      <c r="F37" s="96" t="n">
        <f aca="false">ROUND(F15/E15*100-100,1)</f>
        <v>-1.8</v>
      </c>
      <c r="G37" s="96" t="n">
        <f aca="false">ROUND(G15/F15*100-100,1)</f>
        <v>0.2</v>
      </c>
      <c r="H37" s="96" t="n">
        <f aca="false">ROUND(H15/G15*100-100,1)</f>
        <v>-3.1</v>
      </c>
    </row>
    <row r="38" customFormat="false" ht="12.95" hidden="false" customHeight="true" outlineLevel="0" collapsed="false">
      <c r="A38" s="90" t="s">
        <v>85</v>
      </c>
      <c r="B38" s="96" t="n">
        <v>6.43402325076055</v>
      </c>
      <c r="C38" s="96" t="n">
        <v>0</v>
      </c>
      <c r="D38" s="96" t="n">
        <f aca="false">ROUND(D16/C16*100-100,1)</f>
        <v>-2.8</v>
      </c>
      <c r="E38" s="96" t="n">
        <f aca="false">ROUND(E16/D16*100-100,1)</f>
        <v>-1</v>
      </c>
      <c r="F38" s="96" t="n">
        <f aca="false">ROUND(F16/E16*100-100,1)</f>
        <v>-2</v>
      </c>
      <c r="G38" s="96" t="n">
        <f aca="false">ROUND(G16/F16*100-100,1)</f>
        <v>-0.6</v>
      </c>
      <c r="H38" s="96" t="n">
        <f aca="false">ROUND(H16/G16*100-100,1)</f>
        <v>-3.3</v>
      </c>
    </row>
    <row r="39" customFormat="false" ht="12.95" hidden="false" customHeight="true" outlineLevel="0" collapsed="false">
      <c r="A39" s="90" t="s">
        <v>86</v>
      </c>
      <c r="B39" s="96" t="n">
        <v>6.07681084857563</v>
      </c>
      <c r="C39" s="96" t="n">
        <v>4</v>
      </c>
      <c r="D39" s="96" t="n">
        <f aca="false">ROUND(D17/C17*100-100,1)</f>
        <v>-0.7</v>
      </c>
      <c r="E39" s="96" t="n">
        <f aca="false">ROUND(E17/D17*100-100,1)</f>
        <v>-1.7</v>
      </c>
      <c r="F39" s="96" t="n">
        <f aca="false">ROUND(F17/E17*100-100,1)</f>
        <v>-1.1</v>
      </c>
      <c r="G39" s="96" t="n">
        <f aca="false">ROUND(G17/F17*100-100,1)</f>
        <v>0.8</v>
      </c>
      <c r="H39" s="96" t="n">
        <f aca="false">ROUND(H17/G17*100-100,1)</f>
        <v>-1.3</v>
      </c>
    </row>
    <row r="40" customFormat="false" ht="12.95" hidden="false" customHeight="true" outlineLevel="0" collapsed="false">
      <c r="A40" s="90" t="s">
        <v>87</v>
      </c>
      <c r="B40" s="96" t="n">
        <v>-10.651435653061</v>
      </c>
      <c r="C40" s="96" t="n">
        <v>-6.2</v>
      </c>
      <c r="D40" s="96" t="n">
        <f aca="false">ROUND(D18/C18*100-100,1)</f>
        <v>-0.6</v>
      </c>
      <c r="E40" s="96" t="n">
        <f aca="false">ROUND(E18/D18*100-100,1)</f>
        <v>-1.1</v>
      </c>
      <c r="F40" s="96" t="n">
        <f aca="false">ROUND(F18/E18*100-100,1)</f>
        <v>0.4</v>
      </c>
      <c r="G40" s="96" t="n">
        <f aca="false">ROUND(G18/F18*100-100,1)</f>
        <v>-3.9</v>
      </c>
      <c r="H40" s="96" t="n">
        <f aca="false">ROUND(H18/G18*100-100,1)</f>
        <v>-1.7</v>
      </c>
    </row>
    <row r="41" customFormat="false" ht="12.95" hidden="false" customHeight="true" outlineLevel="0" collapsed="false">
      <c r="A41" s="90" t="s">
        <v>88</v>
      </c>
      <c r="B41" s="96" t="n">
        <v>1.7779477403226</v>
      </c>
      <c r="C41" s="96" t="n">
        <v>4.5</v>
      </c>
      <c r="D41" s="96" t="n">
        <f aca="false">ROUND(D19/C19*100-100,1)</f>
        <v>-0.8</v>
      </c>
      <c r="E41" s="96" t="n">
        <f aca="false">ROUND(E19/D19*100-100,1)</f>
        <v>-0.8</v>
      </c>
      <c r="F41" s="96" t="n">
        <f aca="false">ROUND(F19/E19*100-100,1)</f>
        <v>-2</v>
      </c>
      <c r="G41" s="96" t="n">
        <f aca="false">ROUND(G19/F19*100-100,1)</f>
        <v>1.8</v>
      </c>
      <c r="H41" s="96" t="n">
        <f aca="false">ROUND(H19/G19*100-100,1)</f>
        <v>-1.6</v>
      </c>
    </row>
    <row r="42" customFormat="false" ht="12.95" hidden="false" customHeight="true" outlineLevel="0" collapsed="false">
      <c r="A42" s="90" t="s">
        <v>89</v>
      </c>
      <c r="B42" s="96" t="n">
        <v>4.36437562178296</v>
      </c>
      <c r="C42" s="96" t="n">
        <v>-2.4</v>
      </c>
      <c r="D42" s="96" t="n">
        <f aca="false">ROUND(D20/C20*100-100,1)</f>
        <v>1.6</v>
      </c>
      <c r="E42" s="96" t="n">
        <f aca="false">ROUND(E20/D20*100-100,1)</f>
        <v>0</v>
      </c>
      <c r="F42" s="96" t="n">
        <f aca="false">ROUND(F20/E20*100-100,1)</f>
        <v>-1</v>
      </c>
      <c r="G42" s="96" t="n">
        <f aca="false">ROUND(G20/F20*100-100,1)</f>
        <v>-1.2</v>
      </c>
      <c r="H42" s="96" t="n">
        <f aca="false">ROUND(H20/G20*100-100,1)</f>
        <v>-4.1</v>
      </c>
    </row>
    <row r="43" customFormat="false" ht="12.95" hidden="false" customHeight="true" outlineLevel="0" collapsed="false">
      <c r="A43" s="90" t="s">
        <v>90</v>
      </c>
      <c r="B43" s="96" t="n">
        <v>2.25483109032712</v>
      </c>
      <c r="C43" s="96" t="n">
        <v>3.7</v>
      </c>
      <c r="D43" s="96" t="n">
        <f aca="false">ROUND(D21/C21*100-100,1)</f>
        <v>-2.7</v>
      </c>
      <c r="E43" s="96" t="n">
        <f aca="false">ROUND(E21/D21*100-100,1)</f>
        <v>-1.3</v>
      </c>
      <c r="F43" s="96" t="n">
        <f aca="false">ROUND(F21/E21*100-100,1)</f>
        <v>-3.7</v>
      </c>
      <c r="G43" s="96" t="n">
        <f aca="false">ROUND(G21/F21*100-100,1)</f>
        <v>-6.7</v>
      </c>
      <c r="H43" s="96" t="n">
        <f aca="false">ROUND(H21/G21*100-100,1)</f>
        <v>0.3</v>
      </c>
    </row>
    <row r="44" customFormat="false" ht="12.95" hidden="false" customHeight="true" outlineLevel="0" collapsed="false">
      <c r="A44" s="90" t="s">
        <v>91</v>
      </c>
      <c r="B44" s="96" t="n">
        <v>1.27182188875695</v>
      </c>
      <c r="C44" s="96" t="n">
        <v>-0.8</v>
      </c>
      <c r="D44" s="96" t="n">
        <f aca="false">ROUND(D22/C22*100-100,1)</f>
        <v>0.1</v>
      </c>
      <c r="E44" s="96" t="n">
        <f aca="false">ROUND(E22/D22*100-100,1)</f>
        <v>1.3</v>
      </c>
      <c r="F44" s="96" t="n">
        <f aca="false">ROUND(F22/E22*100-100,1)</f>
        <v>-2.8</v>
      </c>
      <c r="G44" s="96" t="n">
        <f aca="false">ROUND(G22/F22*100-100,1)</f>
        <v>-0.1</v>
      </c>
      <c r="H44" s="96" t="n">
        <f aca="false">ROUND(H22/G22*100-100,1)</f>
        <v>-3.8</v>
      </c>
    </row>
    <row r="45" customFormat="false" ht="12.95" hidden="false" customHeight="true" outlineLevel="0" collapsed="false">
      <c r="A45" s="90" t="s">
        <v>92</v>
      </c>
      <c r="B45" s="96" t="n">
        <v>8.85266626121694</v>
      </c>
      <c r="C45" s="96" t="n">
        <v>0.4</v>
      </c>
      <c r="D45" s="96" t="n">
        <f aca="false">ROUND(D23/C23*100-100,1)</f>
        <v>-1.9</v>
      </c>
      <c r="E45" s="96" t="n">
        <f aca="false">ROUND(E23/D23*100-100,1)</f>
        <v>-3.7</v>
      </c>
      <c r="F45" s="96" t="n">
        <f aca="false">ROUND(F23/E23*100-100,1)</f>
        <v>-4.4</v>
      </c>
      <c r="G45" s="96" t="n">
        <f aca="false">ROUND(G23/F23*100-100,1)</f>
        <v>-6.4</v>
      </c>
      <c r="H45" s="96" t="n">
        <f aca="false">ROUND(H23/G23*100-100,1)</f>
        <v>-0.1</v>
      </c>
    </row>
    <row r="46" customFormat="false" ht="12.95" hidden="false" customHeight="true" outlineLevel="0" collapsed="false">
      <c r="A46" s="90" t="s">
        <v>93</v>
      </c>
      <c r="B46" s="96" t="n">
        <v>4.5862817256246</v>
      </c>
      <c r="C46" s="96" t="n">
        <v>3.1</v>
      </c>
      <c r="D46" s="96" t="n">
        <f aca="false">ROUND(D24/C24*100-100,1)</f>
        <v>2.9</v>
      </c>
      <c r="E46" s="96" t="n">
        <f aca="false">ROUND(E24/D24*100-100,1)</f>
        <v>3.5</v>
      </c>
      <c r="F46" s="96" t="n">
        <f aca="false">ROUND(F24/E24*100-100,1)</f>
        <v>0.2</v>
      </c>
      <c r="G46" s="96" t="n">
        <f aca="false">ROUND(G24/F24*100-100,1)</f>
        <v>0.1</v>
      </c>
      <c r="H46" s="96" t="n">
        <f aca="false">ROUND(H24/G24*100-100,1)</f>
        <v>-0.6</v>
      </c>
    </row>
    <row r="47" customFormat="false" ht="12.95" hidden="false" customHeight="true" outlineLevel="0" collapsed="false">
      <c r="A47" s="90" t="s">
        <v>94</v>
      </c>
      <c r="B47" s="96" t="n">
        <v>-1.68422535863742</v>
      </c>
      <c r="C47" s="96" t="n">
        <v>0.4</v>
      </c>
      <c r="D47" s="96" t="n">
        <f aca="false">ROUND(D25/C25*100-100,1)</f>
        <v>-2.6</v>
      </c>
      <c r="E47" s="96" t="n">
        <f aca="false">ROUND(E25/D25*100-100,1)</f>
        <v>-1.4</v>
      </c>
      <c r="F47" s="96" t="n">
        <f aca="false">ROUND(F25/E25*100-100,1)</f>
        <v>-4.4</v>
      </c>
      <c r="G47" s="96" t="n">
        <f aca="false">ROUND(G25/F25*100-100,1)</f>
        <v>-2.3</v>
      </c>
      <c r="H47" s="96" t="n">
        <f aca="false">ROUND(H25/G25*100-100,1)</f>
        <v>-1.5</v>
      </c>
    </row>
    <row r="48" customFormat="false" ht="17.1" hidden="false" customHeight="true" outlineLevel="0" collapsed="false">
      <c r="A48" s="93" t="s">
        <v>11</v>
      </c>
      <c r="B48" s="96" t="n">
        <v>1.68189240675014</v>
      </c>
      <c r="C48" s="96" t="n">
        <v>1.2</v>
      </c>
      <c r="D48" s="96" t="n">
        <f aca="false">ROUND(D26/C26*100-100,1)</f>
        <v>-0.6</v>
      </c>
      <c r="E48" s="96" t="n">
        <f aca="false">ROUND(E26/D26*100-100,1)</f>
        <v>-1</v>
      </c>
      <c r="F48" s="96" t="n">
        <f aca="false">ROUND(F26/E26*100-100,1)</f>
        <v>-1.2</v>
      </c>
      <c r="G48" s="96" t="n">
        <f aca="false">ROUND(G26/F26*100-100,1)</f>
        <v>0.2</v>
      </c>
      <c r="H48" s="96" t="n">
        <f aca="false">ROUND(H26/G26*100-100,1)</f>
        <v>-1.4</v>
      </c>
    </row>
    <row r="49" customFormat="false" ht="30" hidden="false" customHeight="true" outlineLevel="0" collapsed="false">
      <c r="A49" s="97" t="s">
        <v>72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6" t="s">
        <v>75</v>
      </c>
      <c r="C51" s="86"/>
      <c r="D51" s="86"/>
      <c r="E51" s="86"/>
      <c r="F51" s="86"/>
      <c r="G51" s="86"/>
      <c r="H51" s="86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ROUND(B7/B$26*100,1)</f>
        <v>3.5</v>
      </c>
      <c r="C55" s="96" t="n">
        <f aca="false">ROUND(C7/C$26*100,1)</f>
        <v>3.4</v>
      </c>
      <c r="D55" s="96" t="n">
        <f aca="false">ROUND(D7/D$26*100,1)</f>
        <v>3.5</v>
      </c>
      <c r="E55" s="96" t="n">
        <f aca="false">ROUND(E7/E$26*100,1)</f>
        <v>3.5</v>
      </c>
      <c r="F55" s="96" t="n">
        <f aca="false">ROUND(F7/F$26*100,1)</f>
        <v>3.7</v>
      </c>
      <c r="G55" s="96" t="n">
        <f aca="false">ROUND(G7/G$26*100,1)</f>
        <v>3.7</v>
      </c>
      <c r="H55" s="96" t="n">
        <f aca="false">ROUND(H7/H$26*100,1)</f>
        <v>3.6</v>
      </c>
    </row>
    <row r="56" customFormat="false" ht="12.95" hidden="false" customHeight="true" outlineLevel="0" collapsed="false">
      <c r="A56" s="90" t="s">
        <v>78</v>
      </c>
      <c r="B56" s="96" t="n">
        <f aca="false">ROUND(B8/B$26*100,1)</f>
        <v>7</v>
      </c>
      <c r="C56" s="96" t="n">
        <f aca="false">ROUND(C8/C$26*100,1)</f>
        <v>6.9</v>
      </c>
      <c r="D56" s="96" t="n">
        <f aca="false">ROUND(D8/D$26*100,1)</f>
        <v>6.9</v>
      </c>
      <c r="E56" s="96" t="n">
        <f aca="false">ROUND(E8/E$26*100,1)</f>
        <v>6.8</v>
      </c>
      <c r="F56" s="96" t="n">
        <f aca="false">ROUND(F8/F$26*100,1)</f>
        <v>6.9</v>
      </c>
      <c r="G56" s="96" t="n">
        <f aca="false">ROUND(G8/G$26*100,1)</f>
        <v>7.4</v>
      </c>
      <c r="H56" s="96" t="n">
        <f aca="false">ROUND(H8/H$26*100,1)</f>
        <v>7.2</v>
      </c>
    </row>
    <row r="57" customFormat="false" ht="12.95" hidden="false" customHeight="true" outlineLevel="0" collapsed="false">
      <c r="A57" s="90" t="s">
        <v>79</v>
      </c>
      <c r="B57" s="96" t="n">
        <f aca="false">ROUND(B9/B$26*100,1)</f>
        <v>4.6</v>
      </c>
      <c r="C57" s="96" t="n">
        <f aca="false">ROUND(C9/C$26*100,1)</f>
        <v>4.5</v>
      </c>
      <c r="D57" s="96" t="n">
        <f aca="false">ROUND(D9/D$26*100,1)</f>
        <v>4.6</v>
      </c>
      <c r="E57" s="96" t="n">
        <f aca="false">ROUND(E9/E$26*100,1)</f>
        <v>4.6</v>
      </c>
      <c r="F57" s="96" t="n">
        <f aca="false">ROUND(F9/F$26*100,1)</f>
        <v>4.5</v>
      </c>
      <c r="G57" s="96" t="n">
        <f aca="false">ROUND(G9/G$26*100,1)</f>
        <v>4.5</v>
      </c>
      <c r="H57" s="96" t="n">
        <f aca="false">ROUND(H9/H$26*100,1)</f>
        <v>4.4</v>
      </c>
    </row>
    <row r="58" customFormat="false" ht="12.95" hidden="false" customHeight="true" outlineLevel="0" collapsed="false">
      <c r="A58" s="90" t="s">
        <v>80</v>
      </c>
      <c r="B58" s="96" t="n">
        <f aca="false">ROUND(B10/B$26*100,1)</f>
        <v>8.9</v>
      </c>
      <c r="C58" s="96" t="n">
        <f aca="false">ROUND(C10/C$26*100,1)</f>
        <v>9.4</v>
      </c>
      <c r="D58" s="96" t="n">
        <f aca="false">ROUND(D10/D$26*100,1)</f>
        <v>9.6</v>
      </c>
      <c r="E58" s="96" t="n">
        <f aca="false">ROUND(E10/E$26*100,1)</f>
        <v>9.6</v>
      </c>
      <c r="F58" s="96" t="n">
        <f aca="false">ROUND(F10/F$26*100,1)</f>
        <v>9.9</v>
      </c>
      <c r="G58" s="96" t="n">
        <f aca="false">ROUND(G10/G$26*100,1)</f>
        <v>10.5</v>
      </c>
      <c r="H58" s="96" t="n">
        <f aca="false">ROUND(H10/H$26*100,1)</f>
        <v>10.7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ROUND(B12/B$26*100,1)</f>
        <v>5.7</v>
      </c>
      <c r="C60" s="96" t="n">
        <f aca="false">ROUND(C12/C$26*100,1)</f>
        <v>5.6</v>
      </c>
      <c r="D60" s="96" t="n">
        <f aca="false">ROUND(D12/D$26*100,1)</f>
        <v>5.7</v>
      </c>
      <c r="E60" s="96" t="n">
        <f aca="false">ROUND(E12/E$26*100,1)</f>
        <v>5.6</v>
      </c>
      <c r="F60" s="96" t="n">
        <f aca="false">ROUND(F12/F$26*100,1)</f>
        <v>5.6</v>
      </c>
      <c r="G60" s="96" t="n">
        <f aca="false">ROUND(G12/G$26*100,1)</f>
        <v>5.7</v>
      </c>
      <c r="H60" s="96" t="n">
        <f aca="false">ROUND(H12/H$26*100,1)</f>
        <v>5.6</v>
      </c>
    </row>
    <row r="61" customFormat="false" ht="12.95" hidden="false" customHeight="true" outlineLevel="0" collapsed="false">
      <c r="A61" s="90" t="s">
        <v>82</v>
      </c>
      <c r="B61" s="96" t="n">
        <f aca="false">ROUND(B13/B$26*100,1)</f>
        <v>5.5</v>
      </c>
      <c r="C61" s="96" t="n">
        <f aca="false">ROUND(C13/C$26*100,1)</f>
        <v>5.9</v>
      </c>
      <c r="D61" s="96" t="n">
        <f aca="false">ROUND(D13/D$26*100,1)</f>
        <v>5.9</v>
      </c>
      <c r="E61" s="96" t="n">
        <f aca="false">ROUND(E13/E$26*100,1)</f>
        <v>5.9</v>
      </c>
      <c r="F61" s="96" t="n">
        <f aca="false">ROUND(F13/F$26*100,1)</f>
        <v>5.9</v>
      </c>
      <c r="G61" s="96" t="n">
        <f aca="false">ROUND(G13/G$26*100,1)</f>
        <v>5.9</v>
      </c>
      <c r="H61" s="96" t="n">
        <f aca="false">ROUND(H13/H$26*100,1)</f>
        <v>6.1</v>
      </c>
    </row>
    <row r="62" customFormat="false" ht="12.95" hidden="false" customHeight="true" outlineLevel="0" collapsed="false">
      <c r="A62" s="90" t="s">
        <v>83</v>
      </c>
      <c r="B62" s="96" t="n">
        <f aca="false">ROUND(B14/B$26*100,1)</f>
        <v>4.3</v>
      </c>
      <c r="C62" s="96" t="n">
        <f aca="false">ROUND(C14/C$26*100,1)</f>
        <v>4.3</v>
      </c>
      <c r="D62" s="96" t="n">
        <f aca="false">ROUND(D14/D$26*100,1)</f>
        <v>4</v>
      </c>
      <c r="E62" s="96" t="n">
        <f aca="false">ROUND(E14/E$26*100,1)</f>
        <v>4</v>
      </c>
      <c r="F62" s="96" t="n">
        <f aca="false">ROUND(F14/F$26*100,1)</f>
        <v>4.1</v>
      </c>
      <c r="G62" s="96" t="n">
        <f aca="false">ROUND(G14/G$26*100,1)</f>
        <v>4</v>
      </c>
      <c r="H62" s="96" t="n">
        <f aca="false">ROUND(H14/H$26*100,1)</f>
        <v>4.1</v>
      </c>
    </row>
    <row r="63" customFormat="false" ht="12.95" hidden="false" customHeight="true" outlineLevel="0" collapsed="false">
      <c r="A63" s="90" t="s">
        <v>84</v>
      </c>
      <c r="B63" s="96" t="n">
        <f aca="false">ROUND(B15/B$26*100,1)</f>
        <v>4.1</v>
      </c>
      <c r="C63" s="96" t="n">
        <f aca="false">ROUND(C15/C$26*100,1)</f>
        <v>4.3</v>
      </c>
      <c r="D63" s="96" t="n">
        <f aca="false">ROUND(D15/D$26*100,1)</f>
        <v>4.3</v>
      </c>
      <c r="E63" s="96" t="n">
        <f aca="false">ROUND(E15/E$26*100,1)</f>
        <v>4.3</v>
      </c>
      <c r="F63" s="96" t="n">
        <f aca="false">ROUND(F15/F$26*100,1)</f>
        <v>4.2</v>
      </c>
      <c r="G63" s="96" t="n">
        <f aca="false">ROUND(G15/G$26*100,1)</f>
        <v>4.2</v>
      </c>
      <c r="H63" s="96" t="n">
        <f aca="false">ROUND(H15/H$26*100,1)</f>
        <v>4.2</v>
      </c>
    </row>
    <row r="64" customFormat="false" ht="12.95" hidden="false" customHeight="true" outlineLevel="0" collapsed="false">
      <c r="A64" s="90" t="s">
        <v>85</v>
      </c>
      <c r="B64" s="96" t="n">
        <f aca="false">ROUND(B16/B$26*100,1)</f>
        <v>6.5</v>
      </c>
      <c r="C64" s="96" t="n">
        <f aca="false">ROUND(C16/C$26*100,1)</f>
        <v>6.2</v>
      </c>
      <c r="D64" s="96" t="n">
        <f aca="false">ROUND(D16/D$26*100,1)</f>
        <v>6</v>
      </c>
      <c r="E64" s="96" t="n">
        <f aca="false">ROUND(E16/E$26*100,1)</f>
        <v>6</v>
      </c>
      <c r="F64" s="96" t="n">
        <f aca="false">ROUND(F16/F$26*100,1)</f>
        <v>6</v>
      </c>
      <c r="G64" s="96" t="n">
        <f aca="false">ROUND(G16/G$26*100,1)</f>
        <v>5.9</v>
      </c>
      <c r="H64" s="96" t="n">
        <f aca="false">ROUND(H16/H$26*100,1)</f>
        <v>5.8</v>
      </c>
    </row>
    <row r="65" customFormat="false" ht="12.95" hidden="false" customHeight="true" outlineLevel="0" collapsed="false">
      <c r="A65" s="90" t="s">
        <v>86</v>
      </c>
      <c r="B65" s="96" t="n">
        <f aca="false">ROUND(B17/B$26*100,1)</f>
        <v>6.5</v>
      </c>
      <c r="C65" s="96" t="n">
        <f aca="false">ROUND(C17/C$26*100,1)</f>
        <v>6.6</v>
      </c>
      <c r="D65" s="96" t="n">
        <f aca="false">ROUND(D17/D$26*100,1)</f>
        <v>6.6</v>
      </c>
      <c r="E65" s="96" t="n">
        <f aca="false">ROUND(E17/E$26*100,1)</f>
        <v>6.5</v>
      </c>
      <c r="F65" s="96" t="n">
        <f aca="false">ROUND(F17/F$26*100,1)</f>
        <v>6.5</v>
      </c>
      <c r="G65" s="96" t="n">
        <f aca="false">ROUND(G17/G$26*100,1)</f>
        <v>6.6</v>
      </c>
      <c r="H65" s="96" t="n">
        <f aca="false">ROUND(H17/H$26*100,1)</f>
        <v>6.6</v>
      </c>
    </row>
    <row r="66" customFormat="false" ht="12.95" hidden="false" customHeight="true" outlineLevel="0" collapsed="false">
      <c r="A66" s="90" t="s">
        <v>87</v>
      </c>
      <c r="B66" s="96" t="n">
        <f aca="false">ROUND(B18/B$26*100,1)</f>
        <v>5.7</v>
      </c>
      <c r="C66" s="96" t="n">
        <f aca="false">ROUND(C18/C$26*100,1)</f>
        <v>4.7</v>
      </c>
      <c r="D66" s="96" t="n">
        <f aca="false">ROUND(D18/D$26*100,1)</f>
        <v>4.7</v>
      </c>
      <c r="E66" s="96" t="n">
        <f aca="false">ROUND(E18/E$26*100,1)</f>
        <v>4.7</v>
      </c>
      <c r="F66" s="96" t="n">
        <f aca="false">ROUND(F18/F$26*100,1)</f>
        <v>4.8</v>
      </c>
      <c r="G66" s="96" t="n">
        <f aca="false">ROUND(G18/G$26*100,1)</f>
        <v>4.6</v>
      </c>
      <c r="H66" s="96" t="n">
        <f aca="false">ROUND(H18/H$26*100,1)</f>
        <v>4.6</v>
      </c>
    </row>
    <row r="67" customFormat="false" ht="12.95" hidden="false" customHeight="true" outlineLevel="0" collapsed="false">
      <c r="A67" s="90" t="s">
        <v>88</v>
      </c>
      <c r="B67" s="96" t="n">
        <f aca="false">ROUND(B19/B$26*100,1)</f>
        <v>6.4</v>
      </c>
      <c r="C67" s="96" t="n">
        <f aca="false">ROUND(C19/C$26*100,1)</f>
        <v>6.9</v>
      </c>
      <c r="D67" s="96" t="n">
        <f aca="false">ROUND(D19/D$26*100,1)</f>
        <v>6.9</v>
      </c>
      <c r="E67" s="96" t="n">
        <f aca="false">ROUND(E19/E$26*100,1)</f>
        <v>6.9</v>
      </c>
      <c r="F67" s="96" t="n">
        <f aca="false">ROUND(F19/F$26*100,1)</f>
        <v>6.9</v>
      </c>
      <c r="G67" s="96" t="n">
        <f aca="false">ROUND(G19/G$26*100,1)</f>
        <v>7</v>
      </c>
      <c r="H67" s="96" t="n">
        <f aca="false">ROUND(H19/H$26*100,1)</f>
        <v>6.9</v>
      </c>
    </row>
    <row r="68" customFormat="false" ht="12.95" hidden="false" customHeight="true" outlineLevel="0" collapsed="false">
      <c r="A68" s="90" t="s">
        <v>89</v>
      </c>
      <c r="B68" s="96" t="n">
        <f aca="false">ROUND(B20/B$26*100,1)</f>
        <v>4</v>
      </c>
      <c r="C68" s="96" t="n">
        <f aca="false">ROUND(C20/C$26*100,1)</f>
        <v>4</v>
      </c>
      <c r="D68" s="96" t="n">
        <f aca="false">ROUND(D20/D$26*100,1)</f>
        <v>4.1</v>
      </c>
      <c r="E68" s="96" t="n">
        <f aca="false">ROUND(E20/E$26*100,1)</f>
        <v>4.2</v>
      </c>
      <c r="F68" s="96" t="n">
        <f aca="false">ROUND(F20/F$26*100,1)</f>
        <v>4.2</v>
      </c>
      <c r="G68" s="96" t="n">
        <f aca="false">ROUND(G20/G$26*100,1)</f>
        <v>4.1</v>
      </c>
      <c r="H68" s="96" t="n">
        <f aca="false">ROUND(H20/H$26*100,1)</f>
        <v>4</v>
      </c>
    </row>
    <row r="69" customFormat="false" ht="12.95" hidden="false" customHeight="true" outlineLevel="0" collapsed="false">
      <c r="A69" s="90" t="s">
        <v>90</v>
      </c>
      <c r="B69" s="96" t="n">
        <f aca="false">ROUND(B21/B$26*100,1)</f>
        <v>7.1</v>
      </c>
      <c r="C69" s="96" t="n">
        <f aca="false">ROUND(C21/C$26*100,1)</f>
        <v>7.5</v>
      </c>
      <c r="D69" s="96" t="n">
        <f aca="false">ROUND(D21/D$26*100,1)</f>
        <v>7.4</v>
      </c>
      <c r="E69" s="96" t="n">
        <f aca="false">ROUND(E21/E$26*100,1)</f>
        <v>7.4</v>
      </c>
      <c r="F69" s="96" t="n">
        <f aca="false">ROUND(F21/F$26*100,1)</f>
        <v>7.2</v>
      </c>
      <c r="G69" s="96" t="n">
        <f aca="false">ROUND(G21/G$26*100,1)</f>
        <v>6.7</v>
      </c>
      <c r="H69" s="96" t="n">
        <f aca="false">ROUND(H21/H$26*100,1)</f>
        <v>6.8</v>
      </c>
    </row>
    <row r="70" customFormat="false" ht="12.95" hidden="false" customHeight="true" outlineLevel="0" collapsed="false">
      <c r="A70" s="90" t="s">
        <v>91</v>
      </c>
      <c r="B70" s="96" t="n">
        <f aca="false">ROUND(B22/B$26*100,1)</f>
        <v>3.3</v>
      </c>
      <c r="C70" s="96" t="n">
        <f aca="false">ROUND(C22/C$26*100,1)</f>
        <v>3.1</v>
      </c>
      <c r="D70" s="96" t="n">
        <f aca="false">ROUND(D22/D$26*100,1)</f>
        <v>3.1</v>
      </c>
      <c r="E70" s="96" t="n">
        <f aca="false">ROUND(E22/E$26*100,1)</f>
        <v>3.1</v>
      </c>
      <c r="F70" s="96" t="n">
        <f aca="false">ROUND(F22/F$26*100,1)</f>
        <v>3.1</v>
      </c>
      <c r="G70" s="96" t="n">
        <f aca="false">ROUND(G22/G$26*100,1)</f>
        <v>3.1</v>
      </c>
      <c r="H70" s="96" t="n">
        <f aca="false">ROUND(H22/H$26*100,1)</f>
        <v>3</v>
      </c>
    </row>
    <row r="71" customFormat="false" ht="12.95" hidden="false" customHeight="true" outlineLevel="0" collapsed="false">
      <c r="A71" s="90" t="s">
        <v>92</v>
      </c>
      <c r="B71" s="96" t="n">
        <f aca="false">ROUND(B23/B$26*100,1)</f>
        <v>6.1</v>
      </c>
      <c r="C71" s="96" t="n">
        <f aca="false">ROUND(C23/C$26*100,1)</f>
        <v>5.4</v>
      </c>
      <c r="D71" s="96" t="n">
        <f aca="false">ROUND(D23/D$26*100,1)</f>
        <v>5.4</v>
      </c>
      <c r="E71" s="96" t="n">
        <f aca="false">ROUND(E23/E$26*100,1)</f>
        <v>5.2</v>
      </c>
      <c r="F71" s="96" t="n">
        <f aca="false">ROUND(F23/F$26*100,1)</f>
        <v>5</v>
      </c>
      <c r="G71" s="96" t="n">
        <f aca="false">ROUND(G23/G$26*100,1)</f>
        <v>4.7</v>
      </c>
      <c r="H71" s="96" t="n">
        <f aca="false">ROUND(H23/H$26*100,1)</f>
        <v>4.8</v>
      </c>
    </row>
    <row r="72" customFormat="false" ht="12.95" hidden="false" customHeight="true" outlineLevel="0" collapsed="false">
      <c r="A72" s="90" t="s">
        <v>93</v>
      </c>
      <c r="B72" s="96" t="n">
        <f aca="false">ROUND(B24/B$26*100,1)</f>
        <v>5.4</v>
      </c>
      <c r="C72" s="96" t="n">
        <f aca="false">ROUND(C24/C$26*100,1)</f>
        <v>6</v>
      </c>
      <c r="D72" s="96" t="n">
        <f aca="false">ROUND(D24/D$26*100,1)</f>
        <v>6.2</v>
      </c>
      <c r="E72" s="96" t="n">
        <f aca="false">ROUND(E24/E$26*100,1)</f>
        <v>6.5</v>
      </c>
      <c r="F72" s="96" t="n">
        <f aca="false">ROUND(F24/F$26*100,1)</f>
        <v>6.5</v>
      </c>
      <c r="G72" s="96" t="n">
        <f aca="false">ROUND(G24/G$26*100,1)</f>
        <v>6.5</v>
      </c>
      <c r="H72" s="96" t="n">
        <f aca="false">ROUND(H24/H$26*100,1)</f>
        <v>6.6</v>
      </c>
    </row>
    <row r="73" customFormat="false" ht="12.95" hidden="false" customHeight="true" outlineLevel="0" collapsed="false">
      <c r="A73" s="90" t="s">
        <v>94</v>
      </c>
      <c r="B73" s="96" t="n">
        <f aca="false">ROUND(B25/B$26*100,1)</f>
        <v>5.3</v>
      </c>
      <c r="C73" s="96" t="n">
        <f aca="false">ROUND(C25/C$26*100,1)</f>
        <v>5.3</v>
      </c>
      <c r="D73" s="96" t="n">
        <f aca="false">ROUND(D25/D$26*100,1)</f>
        <v>5.2</v>
      </c>
      <c r="E73" s="96" t="n">
        <f aca="false">ROUND(E25/E$26*100,1)</f>
        <v>5.2</v>
      </c>
      <c r="F73" s="96" t="n">
        <f aca="false">ROUND(F25/F$26*100,1)</f>
        <v>5</v>
      </c>
      <c r="G73" s="96" t="n">
        <f aca="false">ROUND(G25/G$26*100,1)</f>
        <v>4.9</v>
      </c>
      <c r="H73" s="96" t="n">
        <f aca="false">ROUND(H25/H$26*100,1)</f>
        <v>4.9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72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6" t="s">
        <v>75</v>
      </c>
      <c r="C77" s="86"/>
      <c r="D77" s="86"/>
      <c r="E77" s="86"/>
      <c r="F77" s="86"/>
      <c r="G77" s="86"/>
      <c r="H77" s="86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3783</v>
      </c>
      <c r="C81" s="99" t="n">
        <v>3217</v>
      </c>
      <c r="D81" s="99" t="n">
        <v>2991</v>
      </c>
      <c r="E81" s="99" t="n">
        <v>2803</v>
      </c>
      <c r="F81" s="99" t="n">
        <v>3317</v>
      </c>
      <c r="G81" s="99" t="n">
        <v>3630</v>
      </c>
      <c r="H81" s="99" t="n">
        <v>3634</v>
      </c>
    </row>
    <row r="82" customFormat="false" ht="12.95" hidden="false" customHeight="true" outlineLevel="0" collapsed="false">
      <c r="A82" s="90" t="s">
        <v>78</v>
      </c>
      <c r="B82" s="99" t="n">
        <v>7170</v>
      </c>
      <c r="C82" s="99" t="n">
        <v>5662</v>
      </c>
      <c r="D82" s="99" t="n">
        <v>5029</v>
      </c>
      <c r="E82" s="99" t="n">
        <v>6110</v>
      </c>
      <c r="F82" s="99" t="n">
        <v>6192</v>
      </c>
      <c r="G82" s="99" t="n">
        <v>7187</v>
      </c>
      <c r="H82" s="99" t="n">
        <v>6594</v>
      </c>
    </row>
    <row r="83" customFormat="false" ht="12.95" hidden="false" customHeight="true" outlineLevel="0" collapsed="false">
      <c r="A83" s="90" t="s">
        <v>79</v>
      </c>
      <c r="B83" s="99" t="n">
        <v>8643</v>
      </c>
      <c r="C83" s="99" t="n">
        <v>3941</v>
      </c>
      <c r="D83" s="99" t="n">
        <v>3680</v>
      </c>
      <c r="E83" s="99" t="n">
        <v>3274</v>
      </c>
      <c r="F83" s="99" t="n">
        <v>3130</v>
      </c>
      <c r="G83" s="99" t="n">
        <v>2918</v>
      </c>
      <c r="H83" s="99" t="n">
        <v>2560</v>
      </c>
    </row>
    <row r="84" customFormat="false" ht="12.95" hidden="false" customHeight="true" outlineLevel="0" collapsed="false">
      <c r="A84" s="90" t="s">
        <v>80</v>
      </c>
      <c r="B84" s="99" t="n">
        <v>6284</v>
      </c>
      <c r="C84" s="99" t="n">
        <v>4356</v>
      </c>
      <c r="D84" s="99" t="n">
        <v>4178</v>
      </c>
      <c r="E84" s="99" t="n">
        <v>4539</v>
      </c>
      <c r="F84" s="99" t="n">
        <v>4905</v>
      </c>
      <c r="G84" s="99" t="n">
        <v>5709</v>
      </c>
      <c r="H84" s="99" t="n">
        <v>6082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29808</v>
      </c>
      <c r="C86" s="99" t="n">
        <v>24163</v>
      </c>
      <c r="D86" s="99" t="n">
        <v>22995</v>
      </c>
      <c r="E86" s="99" t="n">
        <v>22921</v>
      </c>
      <c r="F86" s="99" t="n">
        <v>25726</v>
      </c>
      <c r="G86" s="99" t="n">
        <v>25227</v>
      </c>
      <c r="H86" s="99" t="n">
        <v>22702</v>
      </c>
    </row>
    <row r="87" customFormat="false" ht="12.95" hidden="false" customHeight="true" outlineLevel="0" collapsed="false">
      <c r="A87" s="90" t="s">
        <v>82</v>
      </c>
      <c r="B87" s="99" t="n">
        <v>41873</v>
      </c>
      <c r="C87" s="99" t="n">
        <v>36084</v>
      </c>
      <c r="D87" s="99" t="n">
        <v>35755</v>
      </c>
      <c r="E87" s="99" t="n">
        <v>36382</v>
      </c>
      <c r="F87" s="99" t="n">
        <v>36841</v>
      </c>
      <c r="G87" s="99" t="n">
        <v>34443</v>
      </c>
      <c r="H87" s="99" t="n">
        <v>31927</v>
      </c>
    </row>
    <row r="88" customFormat="false" ht="12.95" hidden="false" customHeight="true" outlineLevel="0" collapsed="false">
      <c r="A88" s="90" t="s">
        <v>83</v>
      </c>
      <c r="B88" s="99" t="n">
        <v>47942</v>
      </c>
      <c r="C88" s="99" t="n">
        <v>46004</v>
      </c>
      <c r="D88" s="99" t="n">
        <v>40026</v>
      </c>
      <c r="E88" s="99" t="n">
        <v>37260</v>
      </c>
      <c r="F88" s="99" t="n">
        <v>35871</v>
      </c>
      <c r="G88" s="99" t="n">
        <v>35020</v>
      </c>
      <c r="H88" s="99" t="n">
        <v>34983</v>
      </c>
    </row>
    <row r="89" customFormat="false" ht="12.95" hidden="false" customHeight="true" outlineLevel="0" collapsed="false">
      <c r="A89" s="90" t="s">
        <v>84</v>
      </c>
      <c r="B89" s="99" t="n">
        <v>33534</v>
      </c>
      <c r="C89" s="99" t="n">
        <v>30405</v>
      </c>
      <c r="D89" s="99" t="n">
        <v>27679</v>
      </c>
      <c r="E89" s="99" t="n">
        <v>25890</v>
      </c>
      <c r="F89" s="99" t="n">
        <v>28095</v>
      </c>
      <c r="G89" s="99" t="n">
        <v>32470</v>
      </c>
      <c r="H89" s="99" t="n">
        <v>27606</v>
      </c>
    </row>
    <row r="90" customFormat="false" ht="12.95" hidden="false" customHeight="true" outlineLevel="0" collapsed="false">
      <c r="A90" s="90" t="s">
        <v>85</v>
      </c>
      <c r="B90" s="99" t="n">
        <v>65060</v>
      </c>
      <c r="C90" s="99" t="n">
        <v>56354</v>
      </c>
      <c r="D90" s="99" t="n">
        <v>53247</v>
      </c>
      <c r="E90" s="99" t="n">
        <v>50590</v>
      </c>
      <c r="F90" s="99" t="n">
        <v>47509</v>
      </c>
      <c r="G90" s="99" t="n">
        <v>44443</v>
      </c>
      <c r="H90" s="99" t="n">
        <v>39942</v>
      </c>
    </row>
    <row r="91" customFormat="false" ht="12.95" hidden="false" customHeight="true" outlineLevel="0" collapsed="false">
      <c r="A91" s="90" t="s">
        <v>86</v>
      </c>
      <c r="B91" s="99" t="n">
        <v>34495</v>
      </c>
      <c r="C91" s="99" t="n">
        <v>32933</v>
      </c>
      <c r="D91" s="99" t="n">
        <v>29905</v>
      </c>
      <c r="E91" s="99" t="n">
        <v>24077</v>
      </c>
      <c r="F91" s="99" t="n">
        <v>22865</v>
      </c>
      <c r="G91" s="99" t="n">
        <v>21931</v>
      </c>
      <c r="H91" s="99" t="n">
        <v>20864</v>
      </c>
    </row>
    <row r="92" customFormat="false" ht="12.95" hidden="false" customHeight="true" outlineLevel="0" collapsed="false">
      <c r="A92" s="90" t="s">
        <v>87</v>
      </c>
      <c r="B92" s="99" t="n">
        <v>18560</v>
      </c>
      <c r="C92" s="99" t="n">
        <v>18426</v>
      </c>
      <c r="D92" s="99" t="n">
        <v>17340</v>
      </c>
      <c r="E92" s="99" t="n">
        <v>19363</v>
      </c>
      <c r="F92" s="99" t="n">
        <v>20429</v>
      </c>
      <c r="G92" s="99" t="n">
        <v>16689</v>
      </c>
      <c r="H92" s="99" t="n">
        <v>16019</v>
      </c>
    </row>
    <row r="93" customFormat="false" ht="12.95" hidden="false" customHeight="true" outlineLevel="0" collapsed="false">
      <c r="A93" s="90" t="s">
        <v>88</v>
      </c>
      <c r="B93" s="99" t="n">
        <v>48497</v>
      </c>
      <c r="C93" s="99" t="n">
        <v>40353</v>
      </c>
      <c r="D93" s="99" t="n">
        <v>38688</v>
      </c>
      <c r="E93" s="99" t="n">
        <v>33303</v>
      </c>
      <c r="F93" s="99" t="n">
        <v>31916</v>
      </c>
      <c r="G93" s="99" t="n">
        <v>30193</v>
      </c>
      <c r="H93" s="99" t="n">
        <v>29278</v>
      </c>
    </row>
    <row r="94" customFormat="false" ht="12.95" hidden="false" customHeight="true" outlineLevel="0" collapsed="false">
      <c r="A94" s="90" t="s">
        <v>89</v>
      </c>
      <c r="B94" s="99" t="n">
        <v>53623</v>
      </c>
      <c r="C94" s="99" t="n">
        <v>47436</v>
      </c>
      <c r="D94" s="99" t="n">
        <v>45434</v>
      </c>
      <c r="E94" s="99" t="n">
        <v>43808</v>
      </c>
      <c r="F94" s="99" t="n">
        <v>44020</v>
      </c>
      <c r="G94" s="99" t="n">
        <v>43686</v>
      </c>
      <c r="H94" s="99" t="n">
        <v>41495</v>
      </c>
    </row>
    <row r="95" customFormat="false" ht="12.95" hidden="false" customHeight="true" outlineLevel="0" collapsed="false">
      <c r="A95" s="90" t="s">
        <v>90</v>
      </c>
      <c r="B95" s="99" t="n">
        <v>54261</v>
      </c>
      <c r="C95" s="99" t="n">
        <v>55473</v>
      </c>
      <c r="D95" s="99" t="n">
        <v>53819</v>
      </c>
      <c r="E95" s="99" t="n">
        <v>51491</v>
      </c>
      <c r="F95" s="99" t="n">
        <v>50059</v>
      </c>
      <c r="G95" s="99" t="n">
        <v>48686</v>
      </c>
      <c r="H95" s="99" t="n">
        <v>47907</v>
      </c>
    </row>
    <row r="96" customFormat="false" ht="12.95" hidden="false" customHeight="true" outlineLevel="0" collapsed="false">
      <c r="A96" s="90" t="s">
        <v>91</v>
      </c>
      <c r="B96" s="99" t="n">
        <v>39455</v>
      </c>
      <c r="C96" s="99" t="n">
        <v>34661</v>
      </c>
      <c r="D96" s="99" t="n">
        <v>33422</v>
      </c>
      <c r="E96" s="99" t="n">
        <v>32065</v>
      </c>
      <c r="F96" s="99" t="n">
        <v>30808</v>
      </c>
      <c r="G96" s="99" t="n">
        <v>30223</v>
      </c>
      <c r="H96" s="99" t="n">
        <v>29357</v>
      </c>
    </row>
    <row r="97" customFormat="false" ht="12.95" hidden="false" customHeight="true" outlineLevel="0" collapsed="false">
      <c r="A97" s="90" t="s">
        <v>92</v>
      </c>
      <c r="B97" s="99" t="n">
        <v>35684</v>
      </c>
      <c r="C97" s="99" t="n">
        <v>28513</v>
      </c>
      <c r="D97" s="99" t="n">
        <v>27746</v>
      </c>
      <c r="E97" s="99" t="n">
        <v>27372</v>
      </c>
      <c r="F97" s="99" t="n">
        <v>26830</v>
      </c>
      <c r="G97" s="99" t="n">
        <v>24559</v>
      </c>
      <c r="H97" s="99" t="n">
        <v>23800</v>
      </c>
    </row>
    <row r="98" customFormat="false" ht="12.95" hidden="false" customHeight="true" outlineLevel="0" collapsed="false">
      <c r="A98" s="90" t="s">
        <v>93</v>
      </c>
      <c r="B98" s="99" t="n">
        <v>46739</v>
      </c>
      <c r="C98" s="99" t="n">
        <v>42122</v>
      </c>
      <c r="D98" s="99" t="n">
        <v>39544</v>
      </c>
      <c r="E98" s="99" t="n">
        <v>35884</v>
      </c>
      <c r="F98" s="99" t="n">
        <v>35206</v>
      </c>
      <c r="G98" s="99" t="n">
        <v>33244</v>
      </c>
      <c r="H98" s="99" t="n">
        <v>31176</v>
      </c>
    </row>
    <row r="99" customFormat="false" ht="12.95" hidden="false" customHeight="true" outlineLevel="0" collapsed="false">
      <c r="A99" s="90" t="s">
        <v>94</v>
      </c>
      <c r="B99" s="99" t="n">
        <v>60270</v>
      </c>
      <c r="C99" s="99" t="n">
        <v>53002</v>
      </c>
      <c r="D99" s="99" t="n">
        <v>49883</v>
      </c>
      <c r="E99" s="99" t="n">
        <v>51264</v>
      </c>
      <c r="F99" s="99" t="n">
        <v>54737</v>
      </c>
      <c r="G99" s="99" t="n">
        <v>54820</v>
      </c>
      <c r="H99" s="99" t="n">
        <v>48055</v>
      </c>
    </row>
    <row r="100" customFormat="false" ht="17.1" hidden="false" customHeight="true" outlineLevel="0" collapsed="false">
      <c r="A100" s="93" t="s">
        <v>11</v>
      </c>
      <c r="B100" s="99" t="n">
        <v>635680</v>
      </c>
      <c r="C100" s="99" t="n">
        <v>563104</v>
      </c>
      <c r="D100" s="99" t="n">
        <v>531359</v>
      </c>
      <c r="E100" s="99" t="n">
        <v>508397</v>
      </c>
      <c r="F100" s="99" t="n">
        <v>508458</v>
      </c>
      <c r="G100" s="99" t="n">
        <v>495080</v>
      </c>
      <c r="H100" s="99" t="n">
        <v>46398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5.44863784053986</v>
      </c>
      <c r="C103" s="96" t="n">
        <v>-13.3117758016707</v>
      </c>
      <c r="D103" s="96" t="n">
        <f aca="false">D81/C81*100-100</f>
        <v>-7.02517873795462</v>
      </c>
      <c r="E103" s="96" t="n">
        <f aca="false">E81/D81*100-100</f>
        <v>-6.2855232363758</v>
      </c>
      <c r="F103" s="96" t="n">
        <f aca="false">F81/E81*100-100</f>
        <v>18.3374955404923</v>
      </c>
      <c r="G103" s="96" t="n">
        <f aca="false">G81/F81*100-100</f>
        <v>9.43623756406392</v>
      </c>
      <c r="H103" s="96" t="n">
        <f aca="false">H81/G81*100-100</f>
        <v>0.110192837465561</v>
      </c>
    </row>
    <row r="104" customFormat="false" ht="12.95" hidden="false" customHeight="true" outlineLevel="0" collapsed="false">
      <c r="A104" s="90" t="s">
        <v>78</v>
      </c>
      <c r="B104" s="96" t="n">
        <v>-15.4979375368297</v>
      </c>
      <c r="C104" s="96" t="n">
        <v>-8.18874655424031</v>
      </c>
      <c r="D104" s="96" t="n">
        <f aca="false">D82/C82*100-100</f>
        <v>-11.1797951253974</v>
      </c>
      <c r="E104" s="96" t="n">
        <f aca="false">E82/D82*100-100</f>
        <v>21.4953271028037</v>
      </c>
      <c r="F104" s="96" t="n">
        <f aca="false">F82/E82*100-100</f>
        <v>1.34206219312603</v>
      </c>
      <c r="G104" s="96" t="n">
        <f aca="false">G82/F82*100-100</f>
        <v>16.0691214470284</v>
      </c>
      <c r="H104" s="96" t="n">
        <f aca="false">H82/G82*100-100</f>
        <v>-8.25100876582718</v>
      </c>
    </row>
    <row r="105" customFormat="false" ht="12.95" hidden="false" customHeight="true" outlineLevel="0" collapsed="false">
      <c r="A105" s="90" t="s">
        <v>79</v>
      </c>
      <c r="B105" s="96" t="n">
        <v>7.18005952380953</v>
      </c>
      <c r="C105" s="96" t="n">
        <v>-12.2271714922049</v>
      </c>
      <c r="D105" s="96" t="n">
        <f aca="false">D83/C83*100-100</f>
        <v>-6.62268459781781</v>
      </c>
      <c r="E105" s="96" t="n">
        <f aca="false">E83/D83*100-100</f>
        <v>-11.0326086956522</v>
      </c>
      <c r="F105" s="96" t="n">
        <f aca="false">F83/E83*100-100</f>
        <v>-4.3982895540623</v>
      </c>
      <c r="G105" s="96" t="n">
        <f aca="false">G83/F83*100-100</f>
        <v>-6.77316293929712</v>
      </c>
      <c r="H105" s="96" t="n">
        <f aca="false">H83/G83*100-100</f>
        <v>-12.268677176148</v>
      </c>
    </row>
    <row r="106" customFormat="false" ht="12.95" hidden="false" customHeight="true" outlineLevel="0" collapsed="false">
      <c r="A106" s="90" t="s">
        <v>80</v>
      </c>
      <c r="B106" s="96" t="n">
        <v>8.15834767641997</v>
      </c>
      <c r="C106" s="96" t="n">
        <v>-2.11235955056179</v>
      </c>
      <c r="D106" s="96" t="n">
        <f aca="false">D84/C84*100-100</f>
        <v>-4.08631772268136</v>
      </c>
      <c r="E106" s="96" t="n">
        <f aca="false">E84/D84*100-100</f>
        <v>8.64049784585926</v>
      </c>
      <c r="F106" s="96" t="n">
        <f aca="false">F84/E84*100-100</f>
        <v>8.06345009914078</v>
      </c>
      <c r="G106" s="96" t="n">
        <f aca="false">G84/F84*100-100</f>
        <v>16.3914373088685</v>
      </c>
      <c r="H106" s="96" t="n">
        <f aca="false">H84/G84*100-100</f>
        <v>6.53354352776319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45115685440325</v>
      </c>
      <c r="C108" s="96" t="n">
        <v>-3.44841364980421</v>
      </c>
      <c r="D108" s="96" t="n">
        <f aca="false">D86/C86*100-100</f>
        <v>-4.83383685800605</v>
      </c>
      <c r="E108" s="96" t="n">
        <f aca="false">E86/D86*100-100</f>
        <v>-0.321809088932383</v>
      </c>
      <c r="F108" s="96" t="n">
        <f aca="false">F86/E86*100-100</f>
        <v>12.2376859648357</v>
      </c>
      <c r="G108" s="96" t="n">
        <f aca="false">G86/F86*100-100</f>
        <v>-1.93967192723315</v>
      </c>
      <c r="H108" s="96" t="n">
        <f aca="false">H86/G86*100-100</f>
        <v>-10.0091172156816</v>
      </c>
    </row>
    <row r="109" customFormat="false" ht="12.95" hidden="false" customHeight="true" outlineLevel="0" collapsed="false">
      <c r="A109" s="90" t="s">
        <v>82</v>
      </c>
      <c r="B109" s="96" t="n">
        <v>1.18895145114908</v>
      </c>
      <c r="C109" s="96" t="n">
        <v>-5.45759425681872</v>
      </c>
      <c r="D109" s="96" t="n">
        <f aca="false">D87/C87*100-100</f>
        <v>-0.911761445516007</v>
      </c>
      <c r="E109" s="96" t="n">
        <f aca="false">E87/D87*100-100</f>
        <v>1.75360089497971</v>
      </c>
      <c r="F109" s="96" t="n">
        <f aca="false">F87/E87*100-100</f>
        <v>1.26161288549282</v>
      </c>
      <c r="G109" s="96" t="n">
        <f aca="false">G87/F87*100-100</f>
        <v>-6.50905241442958</v>
      </c>
      <c r="H109" s="96" t="n">
        <f aca="false">H87/G87*100-100</f>
        <v>-7.30482246029672</v>
      </c>
    </row>
    <row r="110" customFormat="false" ht="12.95" hidden="false" customHeight="true" outlineLevel="0" collapsed="false">
      <c r="A110" s="90" t="s">
        <v>83</v>
      </c>
      <c r="B110" s="96" t="n">
        <v>2.1172360909943</v>
      </c>
      <c r="C110" s="96" t="n">
        <v>4.25126903553299</v>
      </c>
      <c r="D110" s="96" t="n">
        <f aca="false">D88/C88*100-100</f>
        <v>-12.9945222154595</v>
      </c>
      <c r="E110" s="96" t="n">
        <f aca="false">E88/D88*100-100</f>
        <v>-6.91050816968971</v>
      </c>
      <c r="F110" s="96" t="n">
        <f aca="false">F88/E88*100-100</f>
        <v>-3.72785829307568</v>
      </c>
      <c r="G110" s="96" t="n">
        <f aca="false">G88/F88*100-100</f>
        <v>-2.37238995288674</v>
      </c>
      <c r="H110" s="96" t="n">
        <f aca="false">H88/G88*100-100</f>
        <v>-0.105653912050258</v>
      </c>
    </row>
    <row r="111" customFormat="false" ht="12.95" hidden="false" customHeight="true" outlineLevel="0" collapsed="false">
      <c r="A111" s="90" t="s">
        <v>84</v>
      </c>
      <c r="B111" s="96" t="n">
        <v>-3.15649637566061</v>
      </c>
      <c r="C111" s="96" t="n">
        <v>-6.87025238912031</v>
      </c>
      <c r="D111" s="96" t="n">
        <f aca="false">D89/C89*100-100</f>
        <v>-8.96563065285315</v>
      </c>
      <c r="E111" s="96" t="n">
        <f aca="false">E89/D89*100-100</f>
        <v>-6.46338379276708</v>
      </c>
      <c r="F111" s="96" t="n">
        <f aca="false">F89/E89*100-100</f>
        <v>8.51680185399768</v>
      </c>
      <c r="G111" s="96" t="n">
        <f aca="false">G89/F89*100-100</f>
        <v>15.5721658658124</v>
      </c>
      <c r="H111" s="96" t="n">
        <f aca="false">H89/G89*100-100</f>
        <v>-14.9799815214044</v>
      </c>
    </row>
    <row r="112" customFormat="false" ht="12.95" hidden="false" customHeight="true" outlineLevel="0" collapsed="false">
      <c r="A112" s="90" t="s">
        <v>85</v>
      </c>
      <c r="B112" s="96" t="n">
        <v>4.28287491184203</v>
      </c>
      <c r="C112" s="96" t="n">
        <v>-4.69957553312025</v>
      </c>
      <c r="D112" s="96" t="n">
        <f aca="false">D90/C90*100-100</f>
        <v>-5.51336196188382</v>
      </c>
      <c r="E112" s="96" t="n">
        <f aca="false">E90/D90*100-100</f>
        <v>-4.98995248558605</v>
      </c>
      <c r="F112" s="96" t="n">
        <f aca="false">F90/E90*100-100</f>
        <v>-6.09013639059103</v>
      </c>
      <c r="G112" s="96" t="n">
        <f aca="false">G90/F90*100-100</f>
        <v>-6.45351407101812</v>
      </c>
      <c r="H112" s="96" t="n">
        <f aca="false">H90/G90*100-100</f>
        <v>-10.1275791463222</v>
      </c>
    </row>
    <row r="113" customFormat="false" ht="12.95" hidden="false" customHeight="true" outlineLevel="0" collapsed="false">
      <c r="A113" s="90" t="s">
        <v>86</v>
      </c>
      <c r="B113" s="96" t="n">
        <v>3.55749024317022</v>
      </c>
      <c r="C113" s="96" t="n">
        <v>-1.85367307405751</v>
      </c>
      <c r="D113" s="96" t="n">
        <f aca="false">D91/C91*100-100</f>
        <v>-9.19442504478791</v>
      </c>
      <c r="E113" s="96" t="n">
        <f aca="false">E91/D91*100-100</f>
        <v>-19.488379869587</v>
      </c>
      <c r="F113" s="96" t="n">
        <f aca="false">F91/E91*100-100</f>
        <v>-5.03384973210949</v>
      </c>
      <c r="G113" s="96" t="n">
        <f aca="false">G91/F91*100-100</f>
        <v>-4.08484583424448</v>
      </c>
      <c r="H113" s="96" t="n">
        <f aca="false">H91/G91*100-100</f>
        <v>-4.86525922210571</v>
      </c>
    </row>
    <row r="114" customFormat="false" ht="12.95" hidden="false" customHeight="true" outlineLevel="0" collapsed="false">
      <c r="A114" s="90" t="s">
        <v>87</v>
      </c>
      <c r="B114" s="96" t="n">
        <v>9.92655768775173</v>
      </c>
      <c r="C114" s="96" t="n">
        <v>-3.99124635264694</v>
      </c>
      <c r="D114" s="96" t="n">
        <f aca="false">D92/C92*100-100</f>
        <v>-5.89384565288181</v>
      </c>
      <c r="E114" s="96" t="n">
        <f aca="false">E92/D92*100-100</f>
        <v>11.6666666666667</v>
      </c>
      <c r="F114" s="96" t="n">
        <f aca="false">F92/E92*100-100</f>
        <v>5.5053452460879</v>
      </c>
      <c r="G114" s="96" t="n">
        <f aca="false">G92/F92*100-100</f>
        <v>-18.3073082382887</v>
      </c>
      <c r="H114" s="96" t="n">
        <f aca="false">H92/G92*100-100</f>
        <v>-4.01462040865241</v>
      </c>
    </row>
    <row r="115" customFormat="false" ht="12.95" hidden="false" customHeight="true" outlineLevel="0" collapsed="false">
      <c r="A115" s="90" t="s">
        <v>88</v>
      </c>
      <c r="B115" s="96" t="n">
        <v>-1.37273244936142</v>
      </c>
      <c r="C115" s="96" t="n">
        <v>-3.76791548422484</v>
      </c>
      <c r="D115" s="96" t="n">
        <f aca="false">D93/C93*100-100</f>
        <v>-4.12608727975615</v>
      </c>
      <c r="E115" s="96" t="n">
        <f aca="false">E93/D93*100-100</f>
        <v>-13.9190446650124</v>
      </c>
      <c r="F115" s="96" t="n">
        <f aca="false">F93/E93*100-100</f>
        <v>-4.16478995886257</v>
      </c>
      <c r="G115" s="96" t="n">
        <f aca="false">G93/F93*100-100</f>
        <v>-5.39854618373229</v>
      </c>
      <c r="H115" s="96" t="n">
        <f aca="false">H93/G93*100-100</f>
        <v>-3.03050375914947</v>
      </c>
    </row>
    <row r="116" customFormat="false" ht="12.95" hidden="false" customHeight="true" outlineLevel="0" collapsed="false">
      <c r="A116" s="90" t="s">
        <v>89</v>
      </c>
      <c r="B116" s="96" t="n">
        <v>1.77073448472196</v>
      </c>
      <c r="C116" s="96" t="n">
        <v>-2.95020254511232</v>
      </c>
      <c r="D116" s="96" t="n">
        <f aca="false">D94/C94*100-100</f>
        <v>-4.22042330719285</v>
      </c>
      <c r="E116" s="96" t="n">
        <f aca="false">E94/D94*100-100</f>
        <v>-3.57881762556676</v>
      </c>
      <c r="F116" s="96" t="n">
        <f aca="false">F94/E94*100-100</f>
        <v>0.483929875821772</v>
      </c>
      <c r="G116" s="96" t="n">
        <f aca="false">G94/F94*100-100</f>
        <v>-0.758746024534304</v>
      </c>
      <c r="H116" s="96" t="n">
        <f aca="false">H94/G94*100-100</f>
        <v>-5.01533672114636</v>
      </c>
    </row>
    <row r="117" customFormat="false" ht="12.95" hidden="false" customHeight="true" outlineLevel="0" collapsed="false">
      <c r="A117" s="90" t="s">
        <v>90</v>
      </c>
      <c r="B117" s="96" t="n">
        <v>1.75909082384713</v>
      </c>
      <c r="C117" s="96" t="n">
        <v>3.93846845665249</v>
      </c>
      <c r="D117" s="96" t="n">
        <f aca="false">D95/C95*100-100</f>
        <v>-2.98163070322499</v>
      </c>
      <c r="E117" s="96" t="n">
        <f aca="false">E95/D95*100-100</f>
        <v>-4.32560991471414</v>
      </c>
      <c r="F117" s="96" t="n">
        <f aca="false">F95/E95*100-100</f>
        <v>-2.78106853624905</v>
      </c>
      <c r="G117" s="96" t="n">
        <f aca="false">G95/F95*100-100</f>
        <v>-2.74276353902395</v>
      </c>
      <c r="H117" s="96" t="n">
        <f aca="false">H95/G95*100-100</f>
        <v>-1.60004929548535</v>
      </c>
    </row>
    <row r="118" customFormat="false" ht="12.95" hidden="false" customHeight="true" outlineLevel="0" collapsed="false">
      <c r="A118" s="90" t="s">
        <v>91</v>
      </c>
      <c r="B118" s="96" t="n">
        <v>-3.57308698096146</v>
      </c>
      <c r="C118" s="96" t="n">
        <v>-3.91694849476077</v>
      </c>
      <c r="D118" s="96" t="n">
        <f aca="false">D96/C96*100-100</f>
        <v>-3.57462277487667</v>
      </c>
      <c r="E118" s="96" t="n">
        <f aca="false">E96/D96*100-100</f>
        <v>-4.0601998683502</v>
      </c>
      <c r="F118" s="96" t="n">
        <f aca="false">F96/E96*100-100</f>
        <v>-3.92016217059098</v>
      </c>
      <c r="G118" s="96" t="n">
        <f aca="false">G96/F96*100-100</f>
        <v>-1.89885743962607</v>
      </c>
      <c r="H118" s="96" t="n">
        <f aca="false">H96/G96*100-100</f>
        <v>-2.86536743539688</v>
      </c>
    </row>
    <row r="119" customFormat="false" ht="12.95" hidden="false" customHeight="true" outlineLevel="0" collapsed="false">
      <c r="A119" s="90" t="s">
        <v>92</v>
      </c>
      <c r="B119" s="96" t="n">
        <v>-16.5442724168577</v>
      </c>
      <c r="C119" s="96" t="n">
        <v>-3.40470221559727</v>
      </c>
      <c r="D119" s="96" t="n">
        <f aca="false">D97/C97*100-100</f>
        <v>-2.69000105215164</v>
      </c>
      <c r="E119" s="96" t="n">
        <f aca="false">E97/D97*100-100</f>
        <v>-1.34794204570028</v>
      </c>
      <c r="F119" s="96" t="n">
        <f aca="false">F97/E97*100-100</f>
        <v>-1.98012567587315</v>
      </c>
      <c r="G119" s="96" t="n">
        <f aca="false">G97/F97*100-100</f>
        <v>-8.46440551621319</v>
      </c>
      <c r="H119" s="96" t="n">
        <f aca="false">H97/G97*100-100</f>
        <v>-3.09051671484995</v>
      </c>
    </row>
    <row r="120" customFormat="false" ht="12.95" hidden="false" customHeight="true" outlineLevel="0" collapsed="false">
      <c r="A120" s="90" t="s">
        <v>93</v>
      </c>
      <c r="B120" s="96" t="n">
        <v>-4.115293876295</v>
      </c>
      <c r="C120" s="96" t="n">
        <v>-2.11015570532187</v>
      </c>
      <c r="D120" s="96" t="n">
        <f aca="false">D98/C98*100-100</f>
        <v>-6.12031717392337</v>
      </c>
      <c r="E120" s="96" t="n">
        <f aca="false">E98/D98*100-100</f>
        <v>-9.25551284644952</v>
      </c>
      <c r="F120" s="96" t="n">
        <f aca="false">F98/E98*100-100</f>
        <v>-1.88942146917846</v>
      </c>
      <c r="G120" s="96" t="n">
        <f aca="false">G98/F98*100-100</f>
        <v>-5.57291370789071</v>
      </c>
      <c r="H120" s="96" t="n">
        <f aca="false">H98/G98*100-100</f>
        <v>-6.22067139935027</v>
      </c>
    </row>
    <row r="121" customFormat="false" ht="12.95" hidden="false" customHeight="true" outlineLevel="0" collapsed="false">
      <c r="A121" s="90" t="s">
        <v>94</v>
      </c>
      <c r="B121" s="96" t="n">
        <v>-9.9870065863166</v>
      </c>
      <c r="C121" s="96" t="n">
        <v>-8.65661352865145</v>
      </c>
      <c r="D121" s="96" t="n">
        <f aca="false">D99/C99*100-100</f>
        <v>-5.88468359684539</v>
      </c>
      <c r="E121" s="96" t="n">
        <f aca="false">E99/D99*100-100</f>
        <v>2.76847823907944</v>
      </c>
      <c r="F121" s="96" t="n">
        <f aca="false">F99/E99*100-100</f>
        <v>6.77473470661674</v>
      </c>
      <c r="G121" s="96" t="n">
        <f aca="false">G99/F99*100-100</f>
        <v>0.151634177978337</v>
      </c>
      <c r="H121" s="96" t="n">
        <f aca="false">H99/G99*100-100</f>
        <v>-12.3403867201751</v>
      </c>
    </row>
    <row r="122" customFormat="false" ht="17.1" hidden="false" customHeight="true" outlineLevel="0" collapsed="false">
      <c r="A122" s="93" t="s">
        <v>11</v>
      </c>
      <c r="B122" s="96" t="n">
        <v>-1.75249876742414</v>
      </c>
      <c r="C122" s="96" t="n">
        <v>-3.16270991152116</v>
      </c>
      <c r="D122" s="96" t="n">
        <f aca="false">D100/C100*100-100</f>
        <v>-5.63750213104507</v>
      </c>
      <c r="E122" s="96" t="n">
        <f aca="false">E100/D100*100-100</f>
        <v>-4.32137217963749</v>
      </c>
      <c r="F122" s="96" t="n">
        <f aca="false">F100/E100*100-100</f>
        <v>0.0119984972373857</v>
      </c>
      <c r="G122" s="96" t="n">
        <f aca="false">G100/F100*100-100</f>
        <v>-2.63109244028023</v>
      </c>
      <c r="H122" s="96" t="n">
        <f aca="false">H100/G100*100-100</f>
        <v>-6.28181304031672</v>
      </c>
    </row>
    <row r="123" customFormat="false" ht="30" hidden="false" customHeight="true" outlineLevel="0" collapsed="false">
      <c r="A123" s="97" t="s">
        <v>72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6" t="s">
        <v>75</v>
      </c>
      <c r="C125" s="86"/>
      <c r="D125" s="86"/>
      <c r="E125" s="86"/>
      <c r="F125" s="86"/>
      <c r="G125" s="86"/>
      <c r="H125" s="86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95110747545935</v>
      </c>
      <c r="C129" s="96" t="n">
        <f aca="false">C81/C$100*100</f>
        <v>0.571297664374609</v>
      </c>
      <c r="D129" s="96" t="n">
        <f aca="false">D81/D$100*100</f>
        <v>0.562896271635561</v>
      </c>
      <c r="E129" s="96" t="n">
        <f aca="false">E81/E$100*100</f>
        <v>0.55134078289211</v>
      </c>
      <c r="F129" s="96" t="n">
        <f aca="false">F81/F$100*100</f>
        <v>0.652364600419307</v>
      </c>
      <c r="G129" s="96" t="n">
        <f aca="false">G81/G$100*100</f>
        <v>0.733214833966228</v>
      </c>
      <c r="H129" s="96" t="n">
        <f aca="false">H81/H$100*100</f>
        <v>0.783223414802362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79260005034</v>
      </c>
      <c r="C130" s="96" t="n">
        <f aca="false">C82/C$100*100</f>
        <v>1.00549809626641</v>
      </c>
      <c r="D130" s="96" t="n">
        <f aca="false">D82/D$100*100</f>
        <v>0.946441106671761</v>
      </c>
      <c r="E130" s="96" t="n">
        <f aca="false">E82/E$100*100</f>
        <v>1.20181669049975</v>
      </c>
      <c r="F130" s="96" t="n">
        <f aca="false">F82/F$100*100</f>
        <v>1.21779970027023</v>
      </c>
      <c r="G130" s="96" t="n">
        <f aca="false">G82/G$100*100</f>
        <v>1.4516845762301</v>
      </c>
      <c r="H130" s="96" t="n">
        <f aca="false">H82/H$100*100</f>
        <v>1.42118194749774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5964636294991</v>
      </c>
      <c r="C131" s="96" t="n">
        <f aca="false">C83/C$100*100</f>
        <v>0.69987071659942</v>
      </c>
      <c r="D131" s="96" t="n">
        <f aca="false">D83/D$100*100</f>
        <v>0.692563784559968</v>
      </c>
      <c r="E131" s="96" t="n">
        <f aca="false">E83/E$100*100</f>
        <v>0.643984917298883</v>
      </c>
      <c r="F131" s="96" t="n">
        <f aca="false">F83/F$100*100</f>
        <v>0.615586734794221</v>
      </c>
      <c r="G131" s="96" t="n">
        <f aca="false">G83/G$100*100</f>
        <v>0.589399692978913</v>
      </c>
      <c r="H131" s="96" t="n">
        <f aca="false">H83/H$100*100</f>
        <v>0.551747920168973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547696954442</v>
      </c>
      <c r="C132" s="96" t="n">
        <f aca="false">C84/C$100*100</f>
        <v>0.773569358413366</v>
      </c>
      <c r="D132" s="96" t="n">
        <f aca="false">D84/D$100*100</f>
        <v>0.786285731492268</v>
      </c>
      <c r="E132" s="96" t="n">
        <f aca="false">E84/E$100*100</f>
        <v>0.892806212467816</v>
      </c>
      <c r="F132" s="96" t="n">
        <f aca="false">F84/F$100*100</f>
        <v>0.964681448615225</v>
      </c>
      <c r="G132" s="96" t="n">
        <f aca="false">G84/G$100*100</f>
        <v>1.15314696614689</v>
      </c>
      <c r="H132" s="96" t="n">
        <f aca="false">H84/H$100*100</f>
        <v>1.31083236346394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8915177447772</v>
      </c>
      <c r="C134" s="96" t="n">
        <f aca="false">C86/C$100*100</f>
        <v>4.29103682445872</v>
      </c>
      <c r="D134" s="96" t="n">
        <f aca="false">D86/D$100*100</f>
        <v>4.32758267009687</v>
      </c>
      <c r="E134" s="96" t="n">
        <f aca="false">E86/E$100*100</f>
        <v>4.50848451112025</v>
      </c>
      <c r="F134" s="96" t="n">
        <f aca="false">F86/F$100*100</f>
        <v>5.05961161000515</v>
      </c>
      <c r="G134" s="96" t="n">
        <f aca="false">G86/G$100*100</f>
        <v>5.09554011472893</v>
      </c>
      <c r="H134" s="96" t="n">
        <f aca="false">H86/H$100*100</f>
        <v>4.89288331393595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58711930531085</v>
      </c>
      <c r="C135" s="96" t="n">
        <f aca="false">C87/C$100*100</f>
        <v>6.40805250895039</v>
      </c>
      <c r="D135" s="96" t="n">
        <f aca="false">D87/D$100*100</f>
        <v>6.72897231438632</v>
      </c>
      <c r="E135" s="96" t="n">
        <f aca="false">E87/E$100*100</f>
        <v>7.15621846706413</v>
      </c>
      <c r="F135" s="96" t="n">
        <f aca="false">F87/F$100*100</f>
        <v>7.24563287429837</v>
      </c>
      <c r="G135" s="96" t="n">
        <f aca="false">G87/G$100*100</f>
        <v>6.95705744526137</v>
      </c>
      <c r="H135" s="96" t="n">
        <f aca="false">H87/H$100*100</f>
        <v>6.88111556532609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184495343569</v>
      </c>
      <c r="C136" s="96" t="n">
        <f aca="false">C88/C$100*100</f>
        <v>8.16971642893675</v>
      </c>
      <c r="D136" s="96" t="n">
        <f aca="false">D88/D$100*100</f>
        <v>7.53276033717317</v>
      </c>
      <c r="E136" s="96" t="n">
        <f aca="false">E88/E$100*100</f>
        <v>7.32891814861221</v>
      </c>
      <c r="F136" s="96" t="n">
        <f aca="false">F88/F$100*100</f>
        <v>7.05485998843562</v>
      </c>
      <c r="G136" s="96" t="n">
        <f aca="false">G88/G$100*100</f>
        <v>7.07360426597722</v>
      </c>
      <c r="H136" s="96" t="n">
        <f aca="false">H88/H$100*100</f>
        <v>7.5397646450278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7529574628744</v>
      </c>
      <c r="C137" s="96" t="n">
        <f aca="false">C89/C$100*100</f>
        <v>5.39953543217594</v>
      </c>
      <c r="D137" s="96" t="n">
        <f aca="false">D89/D$100*100</f>
        <v>5.20909592196613</v>
      </c>
      <c r="E137" s="96" t="n">
        <f aca="false">E89/E$100*100</f>
        <v>5.09247694223215</v>
      </c>
      <c r="F137" s="96" t="n">
        <f aca="false">F89/F$100*100</f>
        <v>5.52553013228231</v>
      </c>
      <c r="G137" s="96" t="n">
        <f aca="false">G89/G$100*100</f>
        <v>6.55853599418276</v>
      </c>
      <c r="H137" s="96" t="n">
        <f aca="false">H89/H$100*100</f>
        <v>5.9498254235096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347092876919</v>
      </c>
      <c r="C138" s="96" t="n">
        <f aca="false">C90/C$100*100</f>
        <v>10.0077427970677</v>
      </c>
      <c r="D138" s="96" t="n">
        <f aca="false">D90/D$100*100</f>
        <v>10.0209086512132</v>
      </c>
      <c r="E138" s="96" t="n">
        <f aca="false">E90/E$100*100</f>
        <v>9.95088483999709</v>
      </c>
      <c r="F138" s="96" t="n">
        <f aca="false">F90/F$100*100</f>
        <v>9.34374127263216</v>
      </c>
      <c r="G138" s="96" t="n">
        <f aca="false">G90/G$100*100</f>
        <v>8.97693302092591</v>
      </c>
      <c r="H138" s="96" t="n">
        <f aca="false">H90/H$100*100</f>
        <v>8.6085607138238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26472438963</v>
      </c>
      <c r="C139" s="96" t="n">
        <f aca="false">C91/C$100*100</f>
        <v>5.84847559243053</v>
      </c>
      <c r="D139" s="96" t="n">
        <f aca="false">D91/D$100*100</f>
        <v>5.62802173295267</v>
      </c>
      <c r="E139" s="96" t="n">
        <f aca="false">E91/E$100*100</f>
        <v>4.73586586860269</v>
      </c>
      <c r="F139" s="96" t="n">
        <f aca="false">F91/F$100*100</f>
        <v>4.49692993324916</v>
      </c>
      <c r="G139" s="96" t="n">
        <f aca="false">G91/G$100*100</f>
        <v>4.4297891249899</v>
      </c>
      <c r="H139" s="96" t="n">
        <f aca="false">H91/H$100*100</f>
        <v>4.49674554937713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1970802919708</v>
      </c>
      <c r="C140" s="96" t="n">
        <f aca="false">C92/C$100*100</f>
        <v>3.27221969653918</v>
      </c>
      <c r="D140" s="96" t="n">
        <f aca="false">D92/D$100*100</f>
        <v>3.26333044137768</v>
      </c>
      <c r="E140" s="96" t="n">
        <f aca="false">E92/E$100*100</f>
        <v>3.80863773783087</v>
      </c>
      <c r="F140" s="96" t="n">
        <f aca="false">F92/F$100*100</f>
        <v>4.01783431473199</v>
      </c>
      <c r="G140" s="96" t="n">
        <f aca="false">G92/G$100*100</f>
        <v>3.37097034822655</v>
      </c>
      <c r="H140" s="96" t="n">
        <f aca="false">H92/H$100*100</f>
        <v>3.45251950515108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2915303297257</v>
      </c>
      <c r="C141" s="96" t="n">
        <f aca="false">C93/C$100*100</f>
        <v>7.16617179064613</v>
      </c>
      <c r="D141" s="96" t="n">
        <f aca="false">D93/D$100*100</f>
        <v>7.28095317854784</v>
      </c>
      <c r="E141" s="96" t="n">
        <f aca="false">E93/E$100*100</f>
        <v>6.5505894015897</v>
      </c>
      <c r="F141" s="96" t="n">
        <f aca="false">F93/F$100*100</f>
        <v>6.27701796411896</v>
      </c>
      <c r="G141" s="96" t="n">
        <f aca="false">G93/G$100*100</f>
        <v>6.09861032560394</v>
      </c>
      <c r="H141" s="96" t="n">
        <f aca="false">H93/H$100*100</f>
        <v>6.31018578386999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3553360181223</v>
      </c>
      <c r="C142" s="96" t="n">
        <f aca="false">C94/C$100*100</f>
        <v>8.42402113996704</v>
      </c>
      <c r="D142" s="96" t="n">
        <f aca="false">D94/D$100*100</f>
        <v>8.55052798578739</v>
      </c>
      <c r="E142" s="96" t="n">
        <f aca="false">E94/E$100*100</f>
        <v>8.61688798320997</v>
      </c>
      <c r="F142" s="96" t="n">
        <f aca="false">F94/F$100*100</f>
        <v>8.6575489027609</v>
      </c>
      <c r="G142" s="96" t="n">
        <f aca="false">G94/G$100*100</f>
        <v>8.82402843984811</v>
      </c>
      <c r="H142" s="96" t="n">
        <f aca="false">H94/H$100*100</f>
        <v>8.94327341695763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3589856531588</v>
      </c>
      <c r="C143" s="96" t="n">
        <f aca="false">C95/C$100*100</f>
        <v>9.85128857191567</v>
      </c>
      <c r="D143" s="96" t="n">
        <f aca="false">D95/D$100*100</f>
        <v>10.1285571525089</v>
      </c>
      <c r="E143" s="96" t="n">
        <f aca="false">E95/E$100*100</f>
        <v>10.1281085450937</v>
      </c>
      <c r="F143" s="96" t="n">
        <f aca="false">F95/F$100*100</f>
        <v>9.84525762206515</v>
      </c>
      <c r="G143" s="96" t="n">
        <f aca="false">G95/G$100*100</f>
        <v>9.83396622768038</v>
      </c>
      <c r="H143" s="96" t="n">
        <f aca="false">H95/H$100*100</f>
        <v>10.3252295357559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673923986912</v>
      </c>
      <c r="C144" s="96" t="n">
        <f aca="false">C96/C$100*100</f>
        <v>6.15534608171847</v>
      </c>
      <c r="D144" s="96" t="n">
        <f aca="false">D96/D$100*100</f>
        <v>6.28990945857697</v>
      </c>
      <c r="E144" s="96" t="n">
        <f aca="false">E96/E$100*100</f>
        <v>6.30707891667339</v>
      </c>
      <c r="F144" s="96" t="n">
        <f aca="false">F96/F$100*100</f>
        <v>6.05910419346337</v>
      </c>
      <c r="G144" s="96" t="n">
        <f aca="false">G96/G$100*100</f>
        <v>6.10466995233094</v>
      </c>
      <c r="H144" s="96" t="n">
        <f aca="false">H96/H$100*100</f>
        <v>6.32721237984396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1351623458344</v>
      </c>
      <c r="C145" s="96" t="n">
        <f aca="false">C97/C$100*100</f>
        <v>5.06354066033983</v>
      </c>
      <c r="D145" s="96" t="n">
        <f aca="false">D97/D$100*100</f>
        <v>5.22170509956545</v>
      </c>
      <c r="E145" s="96" t="n">
        <f aca="false">E97/E$100*100</f>
        <v>5.38398141609805</v>
      </c>
      <c r="F145" s="96" t="n">
        <f aca="false">F97/F$100*100</f>
        <v>5.27673868834791</v>
      </c>
      <c r="G145" s="96" t="n">
        <f aca="false">G97/G$100*100</f>
        <v>4.96061242627454</v>
      </c>
      <c r="H145" s="96" t="n">
        <f aca="false">H97/H$100*100</f>
        <v>5.12953144532092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5259879184495</v>
      </c>
      <c r="C146" s="96" t="n">
        <f aca="false">C98/C$100*100</f>
        <v>7.48032335057112</v>
      </c>
      <c r="D146" s="96" t="n">
        <f aca="false">D98/D$100*100</f>
        <v>7.44204953713027</v>
      </c>
      <c r="E146" s="96" t="n">
        <f aca="false">E98/E$100*100</f>
        <v>7.05826352240474</v>
      </c>
      <c r="F146" s="96" t="n">
        <f aca="false">F98/F$100*100</f>
        <v>6.92407239142663</v>
      </c>
      <c r="G146" s="96" t="n">
        <f aca="false">G98/G$100*100</f>
        <v>6.71487436373919</v>
      </c>
      <c r="H146" s="96" t="n">
        <f aca="false">H98/H$100*100</f>
        <v>6.7192551403077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8118550213944</v>
      </c>
      <c r="C147" s="96" t="n">
        <f aca="false">C99/C$100*100</f>
        <v>9.41247087571745</v>
      </c>
      <c r="D147" s="96" t="n">
        <f aca="false">D99/D$100*100</f>
        <v>9.38781501771872</v>
      </c>
      <c r="E147" s="96" t="n">
        <f aca="false">E99/E$100*100</f>
        <v>10.0834583996365</v>
      </c>
      <c r="F147" s="96" t="n">
        <f aca="false">F99/F$100*100</f>
        <v>10.7652942819269</v>
      </c>
      <c r="G147" s="96" t="n">
        <f aca="false">G99/G$100*100</f>
        <v>11.072957905793</v>
      </c>
      <c r="H147" s="96" t="n">
        <f aca="false">H99/H$100*100</f>
        <v>10.3571274623906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72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6" t="s">
        <v>75</v>
      </c>
      <c r="C151" s="86"/>
      <c r="D151" s="86"/>
      <c r="E151" s="86"/>
      <c r="F151" s="86"/>
      <c r="G151" s="86"/>
      <c r="H151" s="86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  <c r="C154" s="91"/>
      <c r="D154" s="91"/>
      <c r="E154" s="91"/>
      <c r="F154" s="91"/>
      <c r="G154" s="91"/>
      <c r="H154" s="91"/>
    </row>
    <row r="155" customFormat="false" ht="12.95" hidden="false" customHeight="true" outlineLevel="0" collapsed="false">
      <c r="A155" s="90" t="s">
        <v>77</v>
      </c>
      <c r="B155" s="91" t="n">
        <v>224.364</v>
      </c>
      <c r="C155" s="91" t="n">
        <v>195.741</v>
      </c>
      <c r="D155" s="91" t="n">
        <v>195.31</v>
      </c>
      <c r="E155" s="91" t="n">
        <v>192.971</v>
      </c>
      <c r="F155" s="91" t="n">
        <v>190.158</v>
      </c>
      <c r="G155" s="91" t="n">
        <v>190.111</v>
      </c>
      <c r="H155" s="91" t="n">
        <v>190.032</v>
      </c>
    </row>
    <row r="156" customFormat="false" ht="12.95" hidden="false" customHeight="true" outlineLevel="0" collapsed="false">
      <c r="A156" s="90" t="s">
        <v>78</v>
      </c>
      <c r="B156" s="91" t="n">
        <v>284.495</v>
      </c>
      <c r="C156" s="91" t="n">
        <v>236.001</v>
      </c>
      <c r="D156" s="91" t="n">
        <v>212.733</v>
      </c>
      <c r="E156" s="91" t="n">
        <v>194.447</v>
      </c>
      <c r="F156" s="91" t="n">
        <v>180.078</v>
      </c>
      <c r="G156" s="91" t="n">
        <v>211.397</v>
      </c>
      <c r="H156" s="91" t="n">
        <v>180.714</v>
      </c>
    </row>
    <row r="157" customFormat="false" ht="12.95" hidden="false" customHeight="true" outlineLevel="0" collapsed="false">
      <c r="A157" s="90" t="s">
        <v>79</v>
      </c>
      <c r="B157" s="91" t="n">
        <v>179.193</v>
      </c>
      <c r="C157" s="91" t="n">
        <v>134.549</v>
      </c>
      <c r="D157" s="91" t="n">
        <v>128.69</v>
      </c>
      <c r="E157" s="91" t="n">
        <v>117.183</v>
      </c>
      <c r="F157" s="91" t="n">
        <v>106.415</v>
      </c>
      <c r="G157" s="91" t="n">
        <v>97.331</v>
      </c>
      <c r="H157" s="91" t="n">
        <v>86.334</v>
      </c>
    </row>
    <row r="158" customFormat="false" ht="12.95" hidden="false" customHeight="true" outlineLevel="0" collapsed="false">
      <c r="A158" s="90" t="s">
        <v>80</v>
      </c>
      <c r="B158" s="91" t="n">
        <v>328.095</v>
      </c>
      <c r="C158" s="91" t="n">
        <v>231.419</v>
      </c>
      <c r="D158" s="91" t="n">
        <v>199.862</v>
      </c>
      <c r="E158" s="91" t="n">
        <v>178.875</v>
      </c>
      <c r="F158" s="91" t="n">
        <v>176.621</v>
      </c>
      <c r="G158" s="91" t="n">
        <v>180.135</v>
      </c>
      <c r="H158" s="91" t="n">
        <v>174.865</v>
      </c>
    </row>
    <row r="159" customFormat="false" ht="12.95" hidden="false" customHeight="true" outlineLevel="0" collapsed="false">
      <c r="A159" s="92" t="s">
        <v>10</v>
      </c>
    </row>
    <row r="160" customFormat="false" ht="12.95" hidden="false" customHeight="true" outlineLevel="0" collapsed="false">
      <c r="A160" s="90" t="s">
        <v>81</v>
      </c>
      <c r="B160" s="91" t="n">
        <v>338.524</v>
      </c>
      <c r="C160" s="91" t="n">
        <v>271.48</v>
      </c>
      <c r="D160" s="91" t="n">
        <v>256.751</v>
      </c>
      <c r="E160" s="91" t="n">
        <v>240.682</v>
      </c>
      <c r="F160" s="91" t="n">
        <v>224.611</v>
      </c>
      <c r="G160" s="91" t="n">
        <v>223.846</v>
      </c>
      <c r="H160" s="91" t="n">
        <v>214.281</v>
      </c>
    </row>
    <row r="161" customFormat="false" ht="12.95" hidden="false" customHeight="true" outlineLevel="0" collapsed="false">
      <c r="A161" s="90" t="s">
        <v>82</v>
      </c>
      <c r="B161" s="91" t="n">
        <v>358.313</v>
      </c>
      <c r="C161" s="91" t="n">
        <v>307.895</v>
      </c>
      <c r="D161" s="91" t="n">
        <v>304.744</v>
      </c>
      <c r="E161" s="91" t="n">
        <v>282.523</v>
      </c>
      <c r="F161" s="91" t="n">
        <v>271.025</v>
      </c>
      <c r="G161" s="91" t="n">
        <v>261.015</v>
      </c>
      <c r="H161" s="91" t="n">
        <v>249.941</v>
      </c>
    </row>
    <row r="162" customFormat="false" ht="12.95" hidden="false" customHeight="true" outlineLevel="0" collapsed="false">
      <c r="A162" s="90" t="s">
        <v>83</v>
      </c>
      <c r="B162" s="91" t="n">
        <v>335.403</v>
      </c>
      <c r="C162" s="91" t="n">
        <v>269.239</v>
      </c>
      <c r="D162" s="91" t="n">
        <v>243.828</v>
      </c>
      <c r="E162" s="91" t="n">
        <v>229.943</v>
      </c>
      <c r="F162" s="91" t="n">
        <v>223.343</v>
      </c>
      <c r="G162" s="91" t="n">
        <v>224.42</v>
      </c>
      <c r="H162" s="91" t="n">
        <v>222.521</v>
      </c>
    </row>
    <row r="163" customFormat="false" ht="12.95" hidden="false" customHeight="true" outlineLevel="0" collapsed="false">
      <c r="A163" s="90" t="s">
        <v>84</v>
      </c>
      <c r="B163" s="91" t="n">
        <v>296.552</v>
      </c>
      <c r="C163" s="91" t="n">
        <v>274.02</v>
      </c>
      <c r="D163" s="91" t="n">
        <v>254.535</v>
      </c>
      <c r="E163" s="91" t="n">
        <v>241.219</v>
      </c>
      <c r="F163" s="91" t="n">
        <v>229.874</v>
      </c>
      <c r="G163" s="91" t="n">
        <v>229.861</v>
      </c>
      <c r="H163" s="91" t="n">
        <v>231.198</v>
      </c>
    </row>
    <row r="164" customFormat="false" ht="12.95" hidden="false" customHeight="true" outlineLevel="0" collapsed="false">
      <c r="A164" s="90" t="s">
        <v>85</v>
      </c>
      <c r="B164" s="91" t="n">
        <v>382.391</v>
      </c>
      <c r="C164" s="91" t="n">
        <v>336.863</v>
      </c>
      <c r="D164" s="91" t="n">
        <v>302.583</v>
      </c>
      <c r="E164" s="91" t="n">
        <v>276.908</v>
      </c>
      <c r="F164" s="91" t="n">
        <v>261.899</v>
      </c>
      <c r="G164" s="91" t="n">
        <v>249.007</v>
      </c>
      <c r="H164" s="91" t="n">
        <v>238.686</v>
      </c>
    </row>
    <row r="165" customFormat="false" ht="12.95" hidden="false" customHeight="true" outlineLevel="0" collapsed="false">
      <c r="A165" s="90" t="s">
        <v>86</v>
      </c>
      <c r="B165" s="91" t="n">
        <v>632.83</v>
      </c>
      <c r="C165" s="91" t="n">
        <v>544.966</v>
      </c>
      <c r="D165" s="91" t="n">
        <v>526.938</v>
      </c>
      <c r="E165" s="91" t="n">
        <v>492.102</v>
      </c>
      <c r="F165" s="91" t="n">
        <v>469.455</v>
      </c>
      <c r="G165" s="91" t="n">
        <v>459.457</v>
      </c>
      <c r="H165" s="91" t="n">
        <v>459.243</v>
      </c>
    </row>
    <row r="166" customFormat="false" ht="12.95" hidden="false" customHeight="true" outlineLevel="0" collapsed="false">
      <c r="A166" s="90" t="s">
        <v>87</v>
      </c>
      <c r="B166" s="91" t="n">
        <v>548.079</v>
      </c>
      <c r="C166" s="91" t="n">
        <v>346.78</v>
      </c>
      <c r="D166" s="91" t="n">
        <v>328.191</v>
      </c>
      <c r="E166" s="91" t="n">
        <v>326.281</v>
      </c>
      <c r="F166" s="91" t="n">
        <v>347.14</v>
      </c>
      <c r="G166" s="91" t="n">
        <v>299.831</v>
      </c>
      <c r="H166" s="91" t="n">
        <v>303.122</v>
      </c>
    </row>
    <row r="167" customFormat="false" ht="12.95" hidden="false" customHeight="true" outlineLevel="0" collapsed="false">
      <c r="A167" s="90" t="s">
        <v>88</v>
      </c>
      <c r="B167" s="91" t="n">
        <v>482.654</v>
      </c>
      <c r="C167" s="91" t="n">
        <v>534.727</v>
      </c>
      <c r="D167" s="91" t="n">
        <v>513.642</v>
      </c>
      <c r="E167" s="91" t="n">
        <v>493.442</v>
      </c>
      <c r="F167" s="91" t="n">
        <v>464.321</v>
      </c>
      <c r="G167" s="91" t="n">
        <v>449.61</v>
      </c>
      <c r="H167" s="91" t="n">
        <v>447.15</v>
      </c>
    </row>
    <row r="168" customFormat="false" ht="12.95" hidden="false" customHeight="true" outlineLevel="0" collapsed="false">
      <c r="A168" s="90" t="s">
        <v>89</v>
      </c>
      <c r="B168" s="91" t="n">
        <v>254.435</v>
      </c>
      <c r="C168" s="91" t="n">
        <v>222.621</v>
      </c>
      <c r="D168" s="91" t="n">
        <v>221.841</v>
      </c>
      <c r="E168" s="91" t="n">
        <v>214.231</v>
      </c>
      <c r="F168" s="91" t="n">
        <v>207.464</v>
      </c>
      <c r="G168" s="91" t="n">
        <v>203.488</v>
      </c>
      <c r="H168" s="91" t="n">
        <v>204.813</v>
      </c>
    </row>
    <row r="169" customFormat="false" ht="12.95" hidden="false" customHeight="true" outlineLevel="0" collapsed="false">
      <c r="A169" s="90" t="s">
        <v>90</v>
      </c>
      <c r="B169" s="91" t="n">
        <v>513.064</v>
      </c>
      <c r="C169" s="91" t="n">
        <v>424.099</v>
      </c>
      <c r="D169" s="91" t="n">
        <v>387.286</v>
      </c>
      <c r="E169" s="91" t="n">
        <v>363.398</v>
      </c>
      <c r="F169" s="91" t="n">
        <v>330.28</v>
      </c>
      <c r="G169" s="91" t="n">
        <v>301.116</v>
      </c>
      <c r="H169" s="91" t="n">
        <v>284.375</v>
      </c>
    </row>
    <row r="170" customFormat="false" ht="12.95" hidden="false" customHeight="true" outlineLevel="0" collapsed="false">
      <c r="A170" s="90" t="s">
        <v>91</v>
      </c>
      <c r="B170" s="91" t="n">
        <v>177.787</v>
      </c>
      <c r="C170" s="91" t="n">
        <v>171.354</v>
      </c>
      <c r="D170" s="91" t="n">
        <v>165.19</v>
      </c>
      <c r="E170" s="91" t="n">
        <v>160.58</v>
      </c>
      <c r="F170" s="91" t="n">
        <v>160.649</v>
      </c>
      <c r="G170" s="91" t="n">
        <v>160.888</v>
      </c>
      <c r="H170" s="91" t="n">
        <v>160.042</v>
      </c>
    </row>
    <row r="171" customFormat="false" ht="12.95" hidden="false" customHeight="true" outlineLevel="0" collapsed="false">
      <c r="A171" s="90" t="s">
        <v>92</v>
      </c>
      <c r="B171" s="91" t="n">
        <v>622.989</v>
      </c>
      <c r="C171" s="91" t="n">
        <v>505.166</v>
      </c>
      <c r="D171" s="91" t="n">
        <v>468.898</v>
      </c>
      <c r="E171" s="91" t="n">
        <v>443.122</v>
      </c>
      <c r="F171" s="91" t="n">
        <v>433.161</v>
      </c>
      <c r="G171" s="91" t="n">
        <v>434.811</v>
      </c>
      <c r="H171" s="91" t="n">
        <v>455.348</v>
      </c>
    </row>
    <row r="172" customFormat="false" ht="12.95" hidden="false" customHeight="true" outlineLevel="0" collapsed="false">
      <c r="A172" s="90" t="s">
        <v>93</v>
      </c>
      <c r="B172" s="91" t="n">
        <v>419.782</v>
      </c>
      <c r="C172" s="91" t="n">
        <v>454.731</v>
      </c>
      <c r="D172" s="91" t="n">
        <v>459.497</v>
      </c>
      <c r="E172" s="91" t="n">
        <v>491.508</v>
      </c>
      <c r="F172" s="91" t="n">
        <v>472.84</v>
      </c>
      <c r="G172" s="91" t="n">
        <v>471.627</v>
      </c>
      <c r="H172" s="91" t="n">
        <v>491.016</v>
      </c>
    </row>
    <row r="173" customFormat="false" ht="12.95" hidden="false" customHeight="true" outlineLevel="0" collapsed="false">
      <c r="A173" s="90" t="s">
        <v>94</v>
      </c>
      <c r="B173" s="91" t="n">
        <v>342.541</v>
      </c>
      <c r="C173" s="91" t="n">
        <v>324.187</v>
      </c>
      <c r="D173" s="91" t="n">
        <v>309.939</v>
      </c>
      <c r="E173" s="91" t="n">
        <v>284.136</v>
      </c>
      <c r="F173" s="91" t="n">
        <v>274.42</v>
      </c>
      <c r="G173" s="91" t="n">
        <v>274.504</v>
      </c>
      <c r="H173" s="91" t="n">
        <v>278.671</v>
      </c>
    </row>
    <row r="174" customFormat="false" ht="17.1" hidden="false" customHeight="true" outlineLevel="0" collapsed="false">
      <c r="A174" s="93" t="s">
        <v>11</v>
      </c>
      <c r="B174" s="91" t="n">
        <v>6721.492</v>
      </c>
      <c r="C174" s="91" t="n">
        <v>5785.839</v>
      </c>
      <c r="D174" s="91" t="n">
        <v>5480.457</v>
      </c>
      <c r="E174" s="91" t="n">
        <v>5223.554</v>
      </c>
      <c r="F174" s="91" t="n">
        <v>5023.757</v>
      </c>
      <c r="G174" s="91" t="n">
        <v>4922.456</v>
      </c>
      <c r="H174" s="91" t="n">
        <v>4872.35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5.6362374613589</v>
      </c>
      <c r="C177" s="96" t="n">
        <v>0.0158397629145242</v>
      </c>
      <c r="D177" s="96" t="n">
        <f aca="false">D155/C155*100-100</f>
        <v>-0.220188923117803</v>
      </c>
      <c r="E177" s="96" t="n">
        <f aca="false">E155/D155*100-100</f>
        <v>-1.1975833290666</v>
      </c>
      <c r="F177" s="96" t="n">
        <f aca="false">F155/E155*100-100</f>
        <v>-1.45773199081728</v>
      </c>
      <c r="G177" s="96" t="n">
        <f aca="false">G155/F155*100-100</f>
        <v>-0.0247162885600289</v>
      </c>
      <c r="H177" s="96" t="n">
        <f aca="false">H155/G155*100-100</f>
        <v>-0.0415546706923777</v>
      </c>
    </row>
    <row r="178" customFormat="false" ht="12.95" hidden="false" customHeight="true" outlineLevel="0" collapsed="false">
      <c r="A178" s="90" t="s">
        <v>78</v>
      </c>
      <c r="B178" s="96" t="n">
        <v>-13.3152546504365</v>
      </c>
      <c r="C178" s="96" t="n">
        <v>-1.56822836074258</v>
      </c>
      <c r="D178" s="96" t="n">
        <f aca="false">D156/C156*100-100</f>
        <v>-9.85928025728705</v>
      </c>
      <c r="E178" s="96" t="n">
        <f aca="false">E156/D156*100-100</f>
        <v>-8.59575148190454</v>
      </c>
      <c r="F178" s="96" t="n">
        <f aca="false">F156/E156*100-100</f>
        <v>-7.38967430713767</v>
      </c>
      <c r="G178" s="96" t="n">
        <f aca="false">G156/F156*100-100</f>
        <v>17.391907950999</v>
      </c>
      <c r="H178" s="96" t="n">
        <f aca="false">H156/G156*100-100</f>
        <v>-14.514397082267</v>
      </c>
    </row>
    <row r="179" customFormat="false" ht="12.95" hidden="false" customHeight="true" outlineLevel="0" collapsed="false">
      <c r="A179" s="90" t="s">
        <v>79</v>
      </c>
      <c r="B179" s="96" t="n">
        <v>-6.35181110756898</v>
      </c>
      <c r="C179" s="96" t="n">
        <v>0.0289941268307246</v>
      </c>
      <c r="D179" s="96" t="n">
        <f aca="false">D157/C157*100-100</f>
        <v>-4.3545474139533</v>
      </c>
      <c r="E179" s="96" t="n">
        <f aca="false">E157/D157*100-100</f>
        <v>-8.94164270728106</v>
      </c>
      <c r="F179" s="96" t="n">
        <f aca="false">F157/E157*100-100</f>
        <v>-9.18904619270712</v>
      </c>
      <c r="G179" s="96" t="n">
        <f aca="false">G157/F157*100-100</f>
        <v>-8.53639054644553</v>
      </c>
      <c r="H179" s="96" t="n">
        <f aca="false">H157/G157*100-100</f>
        <v>-11.298558527088</v>
      </c>
    </row>
    <row r="180" customFormat="false" ht="12.95" hidden="false" customHeight="true" outlineLevel="0" collapsed="false">
      <c r="A180" s="90" t="s">
        <v>80</v>
      </c>
      <c r="B180" s="96" t="n">
        <v>-11.3999081850342</v>
      </c>
      <c r="C180" s="96" t="n">
        <v>-5.18179508821385</v>
      </c>
      <c r="D180" s="96" t="n">
        <f aca="false">D158/C158*100-100</f>
        <v>-13.6363047113677</v>
      </c>
      <c r="E180" s="96" t="n">
        <f aca="false">E158/D158*100-100</f>
        <v>-10.5007455144049</v>
      </c>
      <c r="F180" s="96" t="n">
        <f aca="false">F158/E158*100-100</f>
        <v>-1.26009783368274</v>
      </c>
      <c r="G180" s="96" t="n">
        <f aca="false">G158/F158*100-100</f>
        <v>1.98957088907888</v>
      </c>
      <c r="H180" s="96" t="n">
        <f aca="false">H158/G158*100-100</f>
        <v>-2.925583590085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6.50935944809912</v>
      </c>
      <c r="C182" s="96" t="n">
        <v>-5.86521957731584</v>
      </c>
      <c r="D182" s="96" t="n">
        <f aca="false">D160/C160*100-100</f>
        <v>-5.42544570502432</v>
      </c>
      <c r="E182" s="96" t="n">
        <f aca="false">E160/D160*100-100</f>
        <v>-6.258592955821</v>
      </c>
      <c r="F182" s="96" t="n">
        <f aca="false">F160/E160*100-100</f>
        <v>-6.67727540904596</v>
      </c>
      <c r="G182" s="96" t="n">
        <f aca="false">G160/F160*100-100</f>
        <v>-0.340588840261603</v>
      </c>
      <c r="H182" s="96" t="n">
        <f aca="false">H160/G160*100-100</f>
        <v>-4.27302699177112</v>
      </c>
    </row>
    <row r="183" customFormat="false" ht="12.95" hidden="false" customHeight="true" outlineLevel="0" collapsed="false">
      <c r="A183" s="90" t="s">
        <v>82</v>
      </c>
      <c r="B183" s="96" t="n">
        <v>2.1483734680438</v>
      </c>
      <c r="C183" s="96" t="n">
        <v>-0.944564731317016</v>
      </c>
      <c r="D183" s="96" t="n">
        <f aca="false">D161/C161*100-100</f>
        <v>-1.02340083470013</v>
      </c>
      <c r="E183" s="96" t="n">
        <f aca="false">E161/D161*100-100</f>
        <v>-7.29169401202321</v>
      </c>
      <c r="F183" s="96" t="n">
        <f aca="false">F161/E161*100-100</f>
        <v>-4.06975715251502</v>
      </c>
      <c r="G183" s="96" t="n">
        <f aca="false">G161/F161*100-100</f>
        <v>-3.69338621898349</v>
      </c>
      <c r="H183" s="96" t="n">
        <f aca="false">H161/G161*100-100</f>
        <v>-4.24266804589773</v>
      </c>
    </row>
    <row r="184" customFormat="false" ht="12.95" hidden="false" customHeight="true" outlineLevel="0" collapsed="false">
      <c r="A184" s="90" t="s">
        <v>83</v>
      </c>
      <c r="B184" s="96" t="n">
        <v>-4.44985086447328</v>
      </c>
      <c r="C184" s="96" t="n">
        <v>-5.3658107941864</v>
      </c>
      <c r="D184" s="96" t="n">
        <f aca="false">D162/C162*100-100</f>
        <v>-9.4380828928944</v>
      </c>
      <c r="E184" s="96" t="n">
        <f aca="false">E162/D162*100-100</f>
        <v>-5.69458798825401</v>
      </c>
      <c r="F184" s="96" t="n">
        <f aca="false">F162/E162*100-100</f>
        <v>-2.87027654679639</v>
      </c>
      <c r="G184" s="96" t="n">
        <f aca="false">G162/F162*100-100</f>
        <v>0.48221793385062</v>
      </c>
      <c r="H184" s="96" t="n">
        <f aca="false">H162/G162*100-100</f>
        <v>-0.846181267266729</v>
      </c>
    </row>
    <row r="185" customFormat="false" ht="12.95" hidden="false" customHeight="true" outlineLevel="0" collapsed="false">
      <c r="A185" s="90" t="s">
        <v>84</v>
      </c>
      <c r="B185" s="96" t="n">
        <v>1.83476472224416</v>
      </c>
      <c r="C185" s="96" t="n">
        <v>-5.28269668824727</v>
      </c>
      <c r="D185" s="96" t="n">
        <f aca="false">D163/C163*100-100</f>
        <v>-7.11079483249397</v>
      </c>
      <c r="E185" s="96" t="n">
        <f aca="false">E163/D163*100-100</f>
        <v>-5.23150057948809</v>
      </c>
      <c r="F185" s="96" t="n">
        <f aca="false">F163/E163*100-100</f>
        <v>-4.70319502195102</v>
      </c>
      <c r="G185" s="96" t="n">
        <f aca="false">G163/F163*100-100</f>
        <v>-0.00565527201858629</v>
      </c>
      <c r="H185" s="96" t="n">
        <f aca="false">H163/G163*100-100</f>
        <v>0.581655870286824</v>
      </c>
    </row>
    <row r="186" customFormat="false" ht="12.95" hidden="false" customHeight="true" outlineLevel="0" collapsed="false">
      <c r="A186" s="90" t="s">
        <v>85</v>
      </c>
      <c r="B186" s="96" t="n">
        <v>-2.04521293627921</v>
      </c>
      <c r="C186" s="96" t="n">
        <v>-4.17505831484326</v>
      </c>
      <c r="D186" s="96" t="n">
        <f aca="false">D164/C164*100-100</f>
        <v>-10.1762437548796</v>
      </c>
      <c r="E186" s="96" t="n">
        <f aca="false">E164/D164*100-100</f>
        <v>-8.48527511459666</v>
      </c>
      <c r="F186" s="96" t="n">
        <f aca="false">F164/E164*100-100</f>
        <v>-5.42021176708511</v>
      </c>
      <c r="G186" s="96" t="n">
        <f aca="false">G164/F164*100-100</f>
        <v>-4.9225082951825</v>
      </c>
      <c r="H186" s="96" t="n">
        <f aca="false">H164/G164*100-100</f>
        <v>-4.14486339741454</v>
      </c>
    </row>
    <row r="187" customFormat="false" ht="12.95" hidden="false" customHeight="true" outlineLevel="0" collapsed="false">
      <c r="A187" s="90" t="s">
        <v>86</v>
      </c>
      <c r="B187" s="96" t="n">
        <v>5.35226743024573</v>
      </c>
      <c r="C187" s="96" t="n">
        <v>0.492165732061949</v>
      </c>
      <c r="D187" s="96" t="n">
        <f aca="false">D165/C165*100-100</f>
        <v>-3.30809628490584</v>
      </c>
      <c r="E187" s="96" t="n">
        <f aca="false">E165/D165*100-100</f>
        <v>-6.61102444689888</v>
      </c>
      <c r="F187" s="96" t="n">
        <f aca="false">F165/E165*100-100</f>
        <v>-4.6020946876867</v>
      </c>
      <c r="G187" s="96" t="n">
        <f aca="false">G165/F165*100-100</f>
        <v>-2.1297035924636</v>
      </c>
      <c r="H187" s="96" t="n">
        <f aca="false">H165/G165*100-100</f>
        <v>-0.046576719910675</v>
      </c>
    </row>
    <row r="188" customFormat="false" ht="12.95" hidden="false" customHeight="true" outlineLevel="0" collapsed="false">
      <c r="A188" s="90" t="s">
        <v>87</v>
      </c>
      <c r="B188" s="96" t="n">
        <v>-15.6539416864933</v>
      </c>
      <c r="C188" s="96" t="n">
        <v>-14.1580543350455</v>
      </c>
      <c r="D188" s="96" t="n">
        <f aca="false">D166/C166*100-100</f>
        <v>-5.36045908068516</v>
      </c>
      <c r="E188" s="96" t="n">
        <f aca="false">E166/D166*100-100</f>
        <v>-0.581978177341853</v>
      </c>
      <c r="F188" s="96" t="n">
        <f aca="false">F166/E166*100-100</f>
        <v>6.39295576512269</v>
      </c>
      <c r="G188" s="96" t="n">
        <f aca="false">G166/F166*100-100</f>
        <v>-13.6282191622976</v>
      </c>
      <c r="H188" s="96" t="n">
        <f aca="false">H166/G166*100-100</f>
        <v>1.09761832498974</v>
      </c>
    </row>
    <row r="189" customFormat="false" ht="12.95" hidden="false" customHeight="true" outlineLevel="0" collapsed="false">
      <c r="A189" s="90" t="s">
        <v>88</v>
      </c>
      <c r="B189" s="96" t="n">
        <v>0.439503727041554</v>
      </c>
      <c r="C189" s="96" t="n">
        <v>3.25745667731307</v>
      </c>
      <c r="D189" s="96" t="n">
        <f aca="false">D167/C167*100-100</f>
        <v>-3.94313359901406</v>
      </c>
      <c r="E189" s="96" t="n">
        <f aca="false">E167/D167*100-100</f>
        <v>-3.93270020753755</v>
      </c>
      <c r="F189" s="96" t="n">
        <f aca="false">F167/E167*100-100</f>
        <v>-5.90160545717632</v>
      </c>
      <c r="G189" s="96" t="n">
        <f aca="false">G167/F167*100-100</f>
        <v>-3.16828228746924</v>
      </c>
      <c r="H189" s="96" t="n">
        <f aca="false">H167/G167*100-100</f>
        <v>-0.547140855408017</v>
      </c>
    </row>
    <row r="190" customFormat="false" ht="12.95" hidden="false" customHeight="true" outlineLevel="0" collapsed="false">
      <c r="A190" s="90" t="s">
        <v>89</v>
      </c>
      <c r="B190" s="96" t="n">
        <v>-0.526231424538963</v>
      </c>
      <c r="C190" s="96" t="n">
        <v>-6.00640920087652</v>
      </c>
      <c r="D190" s="96" t="n">
        <f aca="false">D168/C168*100-100</f>
        <v>-0.350371258776121</v>
      </c>
      <c r="E190" s="96" t="n">
        <f aca="false">E168/D168*100-100</f>
        <v>-3.43038482516758</v>
      </c>
      <c r="F190" s="96" t="n">
        <f aca="false">F168/E168*100-100</f>
        <v>-3.15873986491218</v>
      </c>
      <c r="G190" s="96" t="n">
        <f aca="false">G168/F168*100-100</f>
        <v>-1.91647707554081</v>
      </c>
      <c r="H190" s="96" t="n">
        <f aca="false">H168/G168*100-100</f>
        <v>0.65114404780627</v>
      </c>
    </row>
    <row r="191" customFormat="false" ht="12.95" hidden="false" customHeight="true" outlineLevel="0" collapsed="false">
      <c r="A191" s="90" t="s">
        <v>90</v>
      </c>
      <c r="B191" s="96" t="n">
        <v>-1.52284653683891</v>
      </c>
      <c r="C191" s="96" t="n">
        <v>-3.54108099747992</v>
      </c>
      <c r="D191" s="96" t="n">
        <f aca="false">D169/C169*100-100</f>
        <v>-8.68028455620032</v>
      </c>
      <c r="E191" s="96" t="n">
        <f aca="false">E169/D169*100-100</f>
        <v>-6.16805151748319</v>
      </c>
      <c r="F191" s="96" t="n">
        <f aca="false">F169/E169*100-100</f>
        <v>-9.11342384933325</v>
      </c>
      <c r="G191" s="96" t="n">
        <f aca="false">G169/F169*100-100</f>
        <v>-8.83008356545962</v>
      </c>
      <c r="H191" s="96" t="n">
        <f aca="false">H169/G169*100-100</f>
        <v>-5.55965143001367</v>
      </c>
    </row>
    <row r="192" customFormat="false" ht="12.95" hidden="false" customHeight="true" outlineLevel="0" collapsed="false">
      <c r="A192" s="90" t="s">
        <v>91</v>
      </c>
      <c r="B192" s="96" t="n">
        <v>3.83784225773292</v>
      </c>
      <c r="C192" s="96" t="n">
        <v>-3.8331163291878</v>
      </c>
      <c r="D192" s="96" t="n">
        <f aca="false">D170/C170*100-100</f>
        <v>-3.5972314623528</v>
      </c>
      <c r="E192" s="96" t="n">
        <f aca="false">E170/D170*100-100</f>
        <v>-2.79072583086142</v>
      </c>
      <c r="F192" s="96" t="n">
        <f aca="false">F170/E170*100-100</f>
        <v>0.0429692365176066</v>
      </c>
      <c r="G192" s="96" t="n">
        <f aca="false">G170/F170*100-100</f>
        <v>0.148771545418896</v>
      </c>
      <c r="H192" s="96" t="n">
        <f aca="false">H170/G170*100-100</f>
        <v>-0.525831634428926</v>
      </c>
    </row>
    <row r="193" customFormat="false" ht="12.95" hidden="false" customHeight="true" outlineLevel="0" collapsed="false">
      <c r="A193" s="90" t="s">
        <v>92</v>
      </c>
      <c r="B193" s="96" t="n">
        <v>3.86629520889498</v>
      </c>
      <c r="C193" s="96" t="n">
        <v>0.0417859017140216</v>
      </c>
      <c r="D193" s="96" t="n">
        <f aca="false">D171/C171*100-100</f>
        <v>-7.17942220972907</v>
      </c>
      <c r="E193" s="96" t="n">
        <f aca="false">E171/D171*100-100</f>
        <v>-5.49714436828479</v>
      </c>
      <c r="F193" s="96" t="n">
        <f aca="false">F171/E171*100-100</f>
        <v>-2.24791366711651</v>
      </c>
      <c r="G193" s="96" t="n">
        <f aca="false">G171/F171*100-100</f>
        <v>0.380920720009414</v>
      </c>
      <c r="H193" s="96" t="n">
        <f aca="false">H171/G171*100-100</f>
        <v>4.72320157493718</v>
      </c>
    </row>
    <row r="194" customFormat="false" ht="12.95" hidden="false" customHeight="true" outlineLevel="0" collapsed="false">
      <c r="A194" s="90" t="s">
        <v>93</v>
      </c>
      <c r="B194" s="96" t="n">
        <v>-1.70351967067629</v>
      </c>
      <c r="C194" s="96" t="n">
        <v>2.75942330290155</v>
      </c>
      <c r="D194" s="96" t="n">
        <f aca="false">D172/C172*100-100</f>
        <v>1.04809216877671</v>
      </c>
      <c r="E194" s="96" t="n">
        <f aca="false">E172/D172*100-100</f>
        <v>6.96653079345457</v>
      </c>
      <c r="F194" s="96" t="n">
        <f aca="false">F172/E172*100-100</f>
        <v>-3.79810705013958</v>
      </c>
      <c r="G194" s="96" t="n">
        <f aca="false">G172/F172*100-100</f>
        <v>-0.256534980120122</v>
      </c>
      <c r="H194" s="96" t="n">
        <f aca="false">H172/G172*100-100</f>
        <v>4.11108778759486</v>
      </c>
    </row>
    <row r="195" customFormat="false" ht="12.95" hidden="false" customHeight="true" outlineLevel="0" collapsed="false">
      <c r="A195" s="90" t="s">
        <v>94</v>
      </c>
      <c r="B195" s="96" t="n">
        <v>-3.46742944102355</v>
      </c>
      <c r="C195" s="96" t="n">
        <v>-1.05480660352885</v>
      </c>
      <c r="D195" s="96" t="n">
        <f aca="false">D173/C173*100-100</f>
        <v>-4.39499424714748</v>
      </c>
      <c r="E195" s="96" t="n">
        <f aca="false">E173/D173*100-100</f>
        <v>-8.32518656897003</v>
      </c>
      <c r="F195" s="96" t="n">
        <f aca="false">F173/E173*100-100</f>
        <v>-3.41948925866487</v>
      </c>
      <c r="G195" s="96" t="n">
        <f aca="false">G173/F173*100-100</f>
        <v>0.0306100138473937</v>
      </c>
      <c r="H195" s="96" t="n">
        <f aca="false">H173/G173*100-100</f>
        <v>1.51801066651123</v>
      </c>
    </row>
    <row r="196" customFormat="false" ht="17.1" hidden="false" customHeight="true" outlineLevel="0" collapsed="false">
      <c r="A196" s="93" t="s">
        <v>11</v>
      </c>
      <c r="B196" s="96" t="n">
        <v>-3.06209628989076</v>
      </c>
      <c r="C196" s="96" t="n">
        <v>-2.47329613865426</v>
      </c>
      <c r="D196" s="96" t="n">
        <f aca="false">D174/C174*100-100</f>
        <v>-5.27809363516683</v>
      </c>
      <c r="E196" s="96" t="n">
        <f aca="false">E174/D174*100-100</f>
        <v>-4.68762002876768</v>
      </c>
      <c r="F196" s="96" t="n">
        <f aca="false">F174/E174*100-100</f>
        <v>-3.8249245628551</v>
      </c>
      <c r="G196" s="96" t="n">
        <f aca="false">G174/F174*100-100</f>
        <v>-2.01643909130158</v>
      </c>
      <c r="H196" s="96" t="n">
        <f aca="false">H174/G174*100-100</f>
        <v>-1.01784556327166</v>
      </c>
    </row>
    <row r="197" customFormat="false" ht="30" hidden="false" customHeight="true" outlineLevel="0" collapsed="false">
      <c r="A197" s="97" t="s">
        <v>72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6" t="s">
        <v>75</v>
      </c>
      <c r="C199" s="86"/>
      <c r="D199" s="86"/>
      <c r="E199" s="86"/>
      <c r="F199" s="86"/>
      <c r="G199" s="86"/>
      <c r="H199" s="86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3800888255167</v>
      </c>
      <c r="C203" s="96" t="n">
        <f aca="false">C155/C$174*100</f>
        <v>3.38310485307317</v>
      </c>
      <c r="D203" s="96" t="n">
        <f aca="false">D155/D$174*100</f>
        <v>3.56375389862561</v>
      </c>
      <c r="E203" s="96" t="n">
        <f aca="false">E155/E$174*100</f>
        <v>3.69424725005236</v>
      </c>
      <c r="F203" s="96" t="n">
        <f aca="false">F155/F$174*100</f>
        <v>3.78517511893987</v>
      </c>
      <c r="G203" s="96" t="n">
        <f aca="false">G155/G$174*100</f>
        <v>3.86211679698102</v>
      </c>
      <c r="H203" s="96" t="n">
        <f aca="false">H155/H$174*100</f>
        <v>3.90021002172872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261680591155</v>
      </c>
      <c r="C204" s="96" t="n">
        <f aca="false">C156/C$174*100</f>
        <v>4.07894170577508</v>
      </c>
      <c r="D204" s="96" t="n">
        <f aca="false">D156/D$174*100</f>
        <v>3.88166534287195</v>
      </c>
      <c r="E204" s="96" t="n">
        <f aca="false">E156/E$174*100</f>
        <v>3.72250387379933</v>
      </c>
      <c r="F204" s="96" t="n">
        <f aca="false">F156/F$174*100</f>
        <v>3.58452847142089</v>
      </c>
      <c r="G204" s="96" t="n">
        <f aca="false">G156/G$174*100</f>
        <v>4.29454321176258</v>
      </c>
      <c r="H204" s="96" t="n">
        <f aca="false">H156/H$174*100</f>
        <v>3.70896772052435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59705910533</v>
      </c>
      <c r="C205" s="96" t="n">
        <f aca="false">C157/C$174*100</f>
        <v>2.32548814441605</v>
      </c>
      <c r="D205" s="96" t="n">
        <f aca="false">D157/D$174*100</f>
        <v>2.34816184124791</v>
      </c>
      <c r="E205" s="96" t="n">
        <f aca="false">E157/E$174*100</f>
        <v>2.24335768329379</v>
      </c>
      <c r="F205" s="96" t="n">
        <f aca="false">F157/F$174*100</f>
        <v>2.11823541624326</v>
      </c>
      <c r="G205" s="96" t="n">
        <f aca="false">G157/G$174*100</f>
        <v>1.97728532261131</v>
      </c>
      <c r="H205" s="96" t="n">
        <f aca="false">H157/H$174*100</f>
        <v>1.77191595108154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128231053463</v>
      </c>
      <c r="C206" s="96" t="n">
        <f aca="false">C158/C$174*100</f>
        <v>3.99974835110344</v>
      </c>
      <c r="D206" s="96" t="n">
        <f aca="false">D158/D$174*100</f>
        <v>3.64681266544013</v>
      </c>
      <c r="E206" s="96" t="n">
        <f aca="false">E158/E$174*100</f>
        <v>3.42439266445795</v>
      </c>
      <c r="F206" s="96" t="n">
        <f aca="false">F158/F$174*100</f>
        <v>3.51571542970729</v>
      </c>
      <c r="G206" s="96" t="n">
        <f aca="false">G158/G$174*100</f>
        <v>3.65945373610247</v>
      </c>
      <c r="H206" s="96" t="n">
        <f aca="false">H158/H$174*100</f>
        <v>3.58892305216802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3644131392256</v>
      </c>
      <c r="C208" s="96" t="n">
        <f aca="false">C160/C$174*100</f>
        <v>4.69214577177139</v>
      </c>
      <c r="D208" s="96" t="n">
        <f aca="false">D160/D$174*100</f>
        <v>4.68484653743292</v>
      </c>
      <c r="E208" s="96" t="n">
        <f aca="false">E160/E$174*100</f>
        <v>4.60762921183547</v>
      </c>
      <c r="F208" s="96" t="n">
        <f aca="false">F160/F$174*100</f>
        <v>4.47097660177433</v>
      </c>
      <c r="G208" s="96" t="n">
        <f aca="false">G160/G$174*100</f>
        <v>4.54744542155379</v>
      </c>
      <c r="H208" s="96" t="n">
        <f aca="false">H160/H$174*100</f>
        <v>4.39789563687196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33085511371582</v>
      </c>
      <c r="C209" s="96" t="n">
        <f aca="false">C161/C$174*100</f>
        <v>5.321527266832</v>
      </c>
      <c r="D209" s="96" t="n">
        <f aca="false">D161/D$174*100</f>
        <v>5.56055817972844</v>
      </c>
      <c r="E209" s="96" t="n">
        <f aca="false">E161/E$174*100</f>
        <v>5.40863557646767</v>
      </c>
      <c r="F209" s="96" t="n">
        <f aca="false">F161/F$174*100</f>
        <v>5.39486682974515</v>
      </c>
      <c r="G209" s="96" t="n">
        <f aca="false">G161/G$174*100</f>
        <v>5.3025359698492</v>
      </c>
      <c r="H209" s="96" t="n">
        <f aca="false">H161/H$174*100</f>
        <v>5.12978021091657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9000817080494</v>
      </c>
      <c r="C210" s="96" t="n">
        <f aca="false">C162/C$174*100</f>
        <v>4.65341327333858</v>
      </c>
      <c r="D210" s="96" t="n">
        <f aca="false">D162/D$174*100</f>
        <v>4.44904503401815</v>
      </c>
      <c r="E210" s="96" t="n">
        <f aca="false">E162/E$174*100</f>
        <v>4.4020412156168</v>
      </c>
      <c r="F210" s="96" t="n">
        <f aca="false">F162/F$174*100</f>
        <v>4.44573652746341</v>
      </c>
      <c r="G210" s="96" t="n">
        <f aca="false">G162/G$174*100</f>
        <v>4.55910626727796</v>
      </c>
      <c r="H210" s="96" t="n">
        <f aca="false">H162/H$174*100</f>
        <v>4.56701310434609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41199662217853</v>
      </c>
      <c r="C211" s="96" t="n">
        <f aca="false">C163/C$174*100</f>
        <v>4.73604606004419</v>
      </c>
      <c r="D211" s="96" t="n">
        <f aca="false">D163/D$174*100</f>
        <v>4.64441195323675</v>
      </c>
      <c r="E211" s="96" t="n">
        <f aca="false">E163/E$174*100</f>
        <v>4.6179095688491</v>
      </c>
      <c r="F211" s="96" t="n">
        <f aca="false">F163/F$174*100</f>
        <v>4.57573883450175</v>
      </c>
      <c r="G211" s="96" t="n">
        <f aca="false">G163/G$174*100</f>
        <v>4.6696405209107</v>
      </c>
      <c r="H211" s="96" t="n">
        <f aca="false">H163/H$174*100</f>
        <v>4.7450995443064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89079150879</v>
      </c>
      <c r="C212" s="96" t="n">
        <f aca="false">C164/C$174*100</f>
        <v>5.82219795607863</v>
      </c>
      <c r="D212" s="96" t="n">
        <f aca="false">D164/D$174*100</f>
        <v>5.52112716147577</v>
      </c>
      <c r="E212" s="96" t="n">
        <f aca="false">E164/E$174*100</f>
        <v>5.30114171309419</v>
      </c>
      <c r="F212" s="96" t="n">
        <f aca="false">F164/F$174*100</f>
        <v>5.2132099542235</v>
      </c>
      <c r="G212" s="96" t="n">
        <f aca="false">G164/G$174*100</f>
        <v>5.0585927025046</v>
      </c>
      <c r="H212" s="96" t="n">
        <f aca="false">H164/H$174*100</f>
        <v>4.89878299047709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41502273602349</v>
      </c>
      <c r="C213" s="96" t="n">
        <f aca="false">C165/C$174*100</f>
        <v>9.41896240113145</v>
      </c>
      <c r="D213" s="96" t="n">
        <f aca="false">D165/D$174*100</f>
        <v>9.61485511153541</v>
      </c>
      <c r="E213" s="96" t="n">
        <f aca="false">E165/E$174*100</f>
        <v>9.42082727583557</v>
      </c>
      <c r="F213" s="96" t="n">
        <f aca="false">F165/F$174*100</f>
        <v>9.34469959434742</v>
      </c>
      <c r="G213" s="96" t="n">
        <f aca="false">G165/G$174*100</f>
        <v>9.33389755032854</v>
      </c>
      <c r="H213" s="96" t="n">
        <f aca="false">H165/H$174*100</f>
        <v>9.42548702854658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15412708964022</v>
      </c>
      <c r="C214" s="96" t="n">
        <f aca="false">C166/C$174*100</f>
        <v>5.9935991997012</v>
      </c>
      <c r="D214" s="96" t="n">
        <f aca="false">D166/D$174*100</f>
        <v>5.98838746476799</v>
      </c>
      <c r="E214" s="96" t="n">
        <f aca="false">E166/E$174*100</f>
        <v>6.24634109267369</v>
      </c>
      <c r="F214" s="96" t="n">
        <f aca="false">F166/F$174*100</f>
        <v>6.90996797814863</v>
      </c>
      <c r="G214" s="96" t="n">
        <f aca="false">G166/G$174*100</f>
        <v>6.09108542564931</v>
      </c>
      <c r="H214" s="96" t="n">
        <f aca="false">H166/H$174*100</f>
        <v>6.22126516695322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8075689147588</v>
      </c>
      <c r="C215" s="96" t="n">
        <f aca="false">C167/C$174*100</f>
        <v>9.24199584537351</v>
      </c>
      <c r="D215" s="96" t="n">
        <f aca="false">D167/D$174*100</f>
        <v>9.37224760635838</v>
      </c>
      <c r="E215" s="96" t="n">
        <f aca="false">E167/E$174*100</f>
        <v>9.44648030823459</v>
      </c>
      <c r="F215" s="96" t="n">
        <f aca="false">F167/F$174*100</f>
        <v>9.24250516097813</v>
      </c>
      <c r="G215" s="96" t="n">
        <f aca="false">G167/G$174*100</f>
        <v>9.13385513247858</v>
      </c>
      <c r="H215" s="96" t="n">
        <f aca="false">H167/H$174*100</f>
        <v>9.17729072585668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8539467130215</v>
      </c>
      <c r="C216" s="96" t="n">
        <f aca="false">C168/C$174*100</f>
        <v>3.84768743133018</v>
      </c>
      <c r="D216" s="96" t="n">
        <f aca="false">D168/D$174*100</f>
        <v>4.04785586311507</v>
      </c>
      <c r="E216" s="96" t="n">
        <f aca="false">E168/E$174*100</f>
        <v>4.10124983871135</v>
      </c>
      <c r="F216" s="96" t="n">
        <f aca="false">F168/F$174*100</f>
        <v>4.12965834135688</v>
      </c>
      <c r="G216" s="96" t="n">
        <f aca="false">G168/G$174*100</f>
        <v>4.13387138452837</v>
      </c>
      <c r="H216" s="96" t="n">
        <f aca="false">H168/H$174*100</f>
        <v>4.203574740992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63318620330129</v>
      </c>
      <c r="C217" s="96" t="n">
        <f aca="false">C169/C$174*100</f>
        <v>7.32994817173447</v>
      </c>
      <c r="D217" s="96" t="n">
        <f aca="false">D169/D$174*100</f>
        <v>7.06667345442178</v>
      </c>
      <c r="E217" s="96" t="n">
        <f aca="false">E169/E$174*100</f>
        <v>6.95691094607235</v>
      </c>
      <c r="F217" s="96" t="n">
        <f aca="false">F169/F$174*100</f>
        <v>6.57436257366748</v>
      </c>
      <c r="G217" s="96" t="n">
        <f aca="false">G169/G$174*100</f>
        <v>6.11719028062414</v>
      </c>
      <c r="H217" s="96" t="n">
        <f aca="false">H169/H$174*100</f>
        <v>5.83650240448506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4505261629412</v>
      </c>
      <c r="C218" s="96" t="n">
        <f aca="false">C170/C$174*100</f>
        <v>2.96161023492012</v>
      </c>
      <c r="D218" s="96" t="n">
        <f aca="false">D170/D$174*100</f>
        <v>3.01416469465959</v>
      </c>
      <c r="E218" s="96" t="n">
        <f aca="false">E170/E$174*100</f>
        <v>3.07415219599529</v>
      </c>
      <c r="F218" s="96" t="n">
        <f aca="false">F170/F$174*100</f>
        <v>3.19778603941234</v>
      </c>
      <c r="G218" s="96" t="n">
        <f aca="false">G170/G$174*100</f>
        <v>3.2684497332226</v>
      </c>
      <c r="H218" s="96" t="n">
        <f aca="false">H170/H$174*100</f>
        <v>3.28469632639507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26861179035845</v>
      </c>
      <c r="C219" s="96" t="n">
        <f aca="false">C171/C$174*100</f>
        <v>8.73107599433721</v>
      </c>
      <c r="D219" s="96" t="n">
        <f aca="false">D171/D$174*100</f>
        <v>8.55581934134325</v>
      </c>
      <c r="E219" s="96" t="n">
        <f aca="false">E171/E$174*100</f>
        <v>8.48315150948952</v>
      </c>
      <c r="F219" s="96" t="n">
        <f aca="false">F171/F$174*100</f>
        <v>8.62225223075081</v>
      </c>
      <c r="G219" s="96" t="n">
        <f aca="false">G171/G$174*100</f>
        <v>8.8332125264299</v>
      </c>
      <c r="H219" s="96" t="n">
        <f aca="false">H171/H$174*100</f>
        <v>9.3455461868218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4536933169005</v>
      </c>
      <c r="C220" s="96" t="n">
        <f aca="false">C172/C$174*100</f>
        <v>7.8593787348732</v>
      </c>
      <c r="D220" s="96" t="n">
        <f aca="false">D172/D$174*100</f>
        <v>8.38428255161933</v>
      </c>
      <c r="E220" s="96" t="n">
        <f aca="false">E172/E$174*100</f>
        <v>9.40945570774228</v>
      </c>
      <c r="F220" s="96" t="n">
        <f aca="false">F172/F$174*100</f>
        <v>9.4120794457216</v>
      </c>
      <c r="G220" s="96" t="n">
        <f aca="false">G172/G$174*100</f>
        <v>9.58113185775556</v>
      </c>
      <c r="H220" s="96" t="n">
        <f aca="false">H172/H$174*100</f>
        <v>10.0775949525825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9620483071318</v>
      </c>
      <c r="C221" s="96" t="n">
        <f aca="false">C173/C$174*100</f>
        <v>5.60311132058808</v>
      </c>
      <c r="D221" s="96" t="n">
        <f aca="false">D173/D$174*100</f>
        <v>5.65534954475512</v>
      </c>
      <c r="E221" s="96" t="n">
        <f aca="false">E173/E$174*100</f>
        <v>5.43951493561663</v>
      </c>
      <c r="F221" s="96" t="n">
        <f aca="false">F173/F$174*100</f>
        <v>5.46244573533314</v>
      </c>
      <c r="G221" s="96" t="n">
        <f aca="false">G173/G$174*100</f>
        <v>5.57656584436712</v>
      </c>
      <c r="H221" s="96" t="n">
        <f aca="false">H173/H$174*100</f>
        <v>5.7194337109811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72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6" t="s">
        <v>75</v>
      </c>
      <c r="C225" s="86"/>
      <c r="D225" s="86"/>
      <c r="E225" s="86"/>
      <c r="F225" s="86"/>
      <c r="G225" s="86"/>
      <c r="H225" s="86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3" t="n">
        <v>122.683</v>
      </c>
      <c r="C229" s="73" t="n">
        <v>134.403</v>
      </c>
      <c r="D229" s="73" t="n">
        <v>142.308</v>
      </c>
      <c r="E229" s="73" t="n">
        <v>145.265</v>
      </c>
      <c r="F229" s="73" t="n">
        <v>146.462</v>
      </c>
      <c r="G229" s="73" t="n">
        <v>151.332</v>
      </c>
      <c r="H229" s="73" t="n">
        <v>154.78</v>
      </c>
    </row>
    <row r="230" customFormat="false" ht="12.95" hidden="false" customHeight="true" outlineLevel="0" collapsed="false">
      <c r="A230" s="90" t="s">
        <v>78</v>
      </c>
      <c r="B230" s="73" t="n">
        <v>148.409</v>
      </c>
      <c r="C230" s="73" t="n">
        <v>145.249</v>
      </c>
      <c r="D230" s="73" t="n">
        <v>136.258</v>
      </c>
      <c r="E230" s="73" t="n">
        <v>133.65</v>
      </c>
      <c r="F230" s="73" t="n">
        <v>127.661</v>
      </c>
      <c r="G230" s="73" t="n">
        <v>160.903</v>
      </c>
      <c r="H230" s="73" t="n">
        <v>135.943</v>
      </c>
    </row>
    <row r="231" customFormat="false" ht="12.95" hidden="false" customHeight="true" outlineLevel="0" collapsed="false">
      <c r="A231" s="90" t="s">
        <v>79</v>
      </c>
      <c r="B231" s="73" t="n">
        <v>80.086</v>
      </c>
      <c r="C231" s="73" t="n">
        <v>65.193</v>
      </c>
      <c r="D231" s="73" t="n">
        <v>66.043</v>
      </c>
      <c r="E231" s="73" t="n">
        <v>63.752</v>
      </c>
      <c r="F231" s="73" t="n">
        <v>63.78</v>
      </c>
      <c r="G231" s="73" t="n">
        <v>59.217</v>
      </c>
      <c r="H231" s="73" t="n">
        <v>57.356</v>
      </c>
    </row>
    <row r="232" customFormat="false" ht="12.95" hidden="false" customHeight="true" outlineLevel="0" collapsed="false">
      <c r="A232" s="90" t="s">
        <v>80</v>
      </c>
      <c r="B232" s="73" t="n">
        <v>138</v>
      </c>
      <c r="C232" s="73" t="n">
        <v>122.141</v>
      </c>
      <c r="D232" s="73" t="n">
        <v>109.048</v>
      </c>
      <c r="E232" s="73" t="n">
        <v>106.644</v>
      </c>
      <c r="F232" s="73" t="n">
        <v>108.782</v>
      </c>
      <c r="G232" s="73" t="n">
        <v>110.654</v>
      </c>
      <c r="H232" s="73" t="n">
        <v>109.337</v>
      </c>
    </row>
    <row r="233" customFormat="false" ht="12.95" hidden="false" customHeight="true" outlineLevel="0" collapsed="false">
      <c r="A233" s="92" t="s">
        <v>10</v>
      </c>
      <c r="B233" s="73"/>
      <c r="C233" s="73"/>
      <c r="D233" s="73"/>
      <c r="E233" s="73"/>
      <c r="F233" s="73"/>
      <c r="G233" s="73"/>
      <c r="H233" s="73"/>
    </row>
    <row r="234" customFormat="false" ht="12.95" hidden="false" customHeight="true" outlineLevel="0" collapsed="false">
      <c r="A234" s="90" t="s">
        <v>81</v>
      </c>
      <c r="B234" s="73" t="n">
        <v>156.339</v>
      </c>
      <c r="C234" s="73" t="n">
        <v>139.699</v>
      </c>
      <c r="D234" s="73" t="n">
        <v>134.464</v>
      </c>
      <c r="E234" s="73" t="n">
        <v>134.518</v>
      </c>
      <c r="F234" s="73" t="n">
        <v>125.848</v>
      </c>
      <c r="G234" s="73" t="n">
        <v>132.85</v>
      </c>
      <c r="H234" s="73" t="n">
        <v>133.745</v>
      </c>
    </row>
    <row r="235" customFormat="false" ht="12.95" hidden="false" customHeight="true" outlineLevel="0" collapsed="false">
      <c r="A235" s="90" t="s">
        <v>82</v>
      </c>
      <c r="B235" s="73" t="n">
        <v>190.147</v>
      </c>
      <c r="C235" s="73" t="n">
        <v>176.359</v>
      </c>
      <c r="D235" s="73" t="n">
        <v>186.017</v>
      </c>
      <c r="E235" s="73" t="n">
        <v>178.515</v>
      </c>
      <c r="F235" s="73" t="n">
        <v>176.524</v>
      </c>
      <c r="G235" s="73" t="n">
        <v>170.968</v>
      </c>
      <c r="H235" s="73" t="n">
        <v>167.803</v>
      </c>
    </row>
    <row r="236" customFormat="false" ht="12.95" hidden="false" customHeight="true" outlineLevel="0" collapsed="false">
      <c r="A236" s="90" t="s">
        <v>83</v>
      </c>
      <c r="B236" s="73" t="n">
        <v>154.288</v>
      </c>
      <c r="C236" s="73" t="n">
        <v>143.015</v>
      </c>
      <c r="D236" s="73" t="n">
        <v>147.392</v>
      </c>
      <c r="E236" s="73" t="n">
        <v>146.099</v>
      </c>
      <c r="F236" s="73" t="n">
        <v>144.851</v>
      </c>
      <c r="G236" s="73" t="n">
        <v>150.797</v>
      </c>
      <c r="H236" s="73" t="n">
        <v>156.712</v>
      </c>
    </row>
    <row r="237" customFormat="false" ht="12.95" hidden="false" customHeight="true" outlineLevel="0" collapsed="false">
      <c r="A237" s="90" t="s">
        <v>84</v>
      </c>
      <c r="B237" s="73" t="n">
        <v>163.338</v>
      </c>
      <c r="C237" s="73" t="n">
        <v>166.829</v>
      </c>
      <c r="D237" s="73" t="n">
        <v>167.716</v>
      </c>
      <c r="E237" s="73" t="n">
        <v>164.504</v>
      </c>
      <c r="F237" s="73" t="n">
        <v>157.793</v>
      </c>
      <c r="G237" s="73" t="n">
        <v>158.729</v>
      </c>
      <c r="H237" s="73" t="n">
        <v>167.371</v>
      </c>
    </row>
    <row r="238" customFormat="false" ht="12.95" hidden="false" customHeight="true" outlineLevel="0" collapsed="false">
      <c r="A238" s="90" t="s">
        <v>85</v>
      </c>
      <c r="B238" s="73" t="n">
        <v>139.025</v>
      </c>
      <c r="C238" s="73" t="n">
        <v>147.045</v>
      </c>
      <c r="D238" s="73" t="n">
        <v>147.313</v>
      </c>
      <c r="E238" s="73" t="n">
        <v>146.077</v>
      </c>
      <c r="F238" s="73" t="n">
        <v>141.216</v>
      </c>
      <c r="G238" s="73" t="n">
        <v>135.423</v>
      </c>
      <c r="H238" s="73" t="n">
        <v>133.66</v>
      </c>
    </row>
    <row r="239" customFormat="false" ht="12.95" hidden="false" customHeight="true" outlineLevel="0" collapsed="false">
      <c r="A239" s="90" t="s">
        <v>86</v>
      </c>
      <c r="B239" s="73" t="n">
        <v>403.903</v>
      </c>
      <c r="C239" s="73" t="n">
        <v>392.637</v>
      </c>
      <c r="D239" s="73" t="n">
        <v>389.104</v>
      </c>
      <c r="E239" s="73" t="n">
        <v>372.629</v>
      </c>
      <c r="F239" s="73" t="n">
        <v>365.218</v>
      </c>
      <c r="G239" s="73" t="n">
        <v>361.543</v>
      </c>
      <c r="H239" s="73" t="n">
        <v>366.405</v>
      </c>
    </row>
    <row r="240" customFormat="false" ht="12.95" hidden="false" customHeight="true" outlineLevel="0" collapsed="false">
      <c r="A240" s="90" t="s">
        <v>87</v>
      </c>
      <c r="B240" s="73" t="n">
        <v>373.602</v>
      </c>
      <c r="C240" s="73" t="n">
        <v>242.86</v>
      </c>
      <c r="D240" s="73" t="n">
        <v>242.05</v>
      </c>
      <c r="E240" s="73" t="n">
        <v>244.399</v>
      </c>
      <c r="F240" s="73" t="n">
        <v>263.477</v>
      </c>
      <c r="G240" s="73" t="n">
        <v>214.101</v>
      </c>
      <c r="H240" s="73" t="n">
        <v>225.262</v>
      </c>
    </row>
    <row r="241" customFormat="false" ht="12.95" hidden="false" customHeight="true" outlineLevel="0" collapsed="false">
      <c r="A241" s="90" t="s">
        <v>88</v>
      </c>
      <c r="B241" s="73" t="n">
        <v>242.14</v>
      </c>
      <c r="C241" s="73" t="n">
        <v>342.695</v>
      </c>
      <c r="D241" s="73" t="n">
        <v>348.169</v>
      </c>
      <c r="E241" s="73" t="n">
        <v>352.809</v>
      </c>
      <c r="F241" s="73" t="n">
        <v>341.035</v>
      </c>
      <c r="G241" s="73" t="n">
        <v>335.769</v>
      </c>
      <c r="H241" s="73" t="n">
        <v>338.433</v>
      </c>
    </row>
    <row r="242" customFormat="false" ht="12.95" hidden="false" customHeight="true" outlineLevel="0" collapsed="false">
      <c r="A242" s="90" t="s">
        <v>89</v>
      </c>
      <c r="B242" s="73" t="n">
        <v>110.167</v>
      </c>
      <c r="C242" s="73" t="n">
        <v>117.083</v>
      </c>
      <c r="D242" s="73" t="n">
        <v>126.22</v>
      </c>
      <c r="E242" s="73" t="n">
        <v>128.928</v>
      </c>
      <c r="F242" s="73" t="n">
        <v>133.351</v>
      </c>
      <c r="G242" s="73" t="n">
        <v>135.267</v>
      </c>
      <c r="H242" s="73" t="n">
        <v>138.423</v>
      </c>
    </row>
    <row r="243" customFormat="false" ht="12.95" hidden="false" customHeight="true" outlineLevel="0" collapsed="false">
      <c r="A243" s="90" t="s">
        <v>90</v>
      </c>
      <c r="B243" s="73" t="n">
        <v>217.37</v>
      </c>
      <c r="C243" s="73" t="n">
        <v>202.322</v>
      </c>
      <c r="D243" s="73" t="n">
        <v>196.369</v>
      </c>
      <c r="E243" s="73" t="n">
        <v>188.673</v>
      </c>
      <c r="F243" s="73" t="n">
        <v>176.632</v>
      </c>
      <c r="G243" s="73" t="n">
        <v>167.176</v>
      </c>
      <c r="H243" s="73" t="n">
        <v>158.119</v>
      </c>
    </row>
    <row r="244" customFormat="false" ht="12.95" hidden="false" customHeight="true" outlineLevel="0" collapsed="false">
      <c r="A244" s="90" t="s">
        <v>91</v>
      </c>
      <c r="B244" s="73" t="n">
        <v>83.322</v>
      </c>
      <c r="C244" s="73" t="n">
        <v>94.704</v>
      </c>
      <c r="D244" s="73" t="n">
        <v>99.99</v>
      </c>
      <c r="E244" s="73" t="n">
        <v>101.187</v>
      </c>
      <c r="F244" s="73" t="n">
        <v>105.748</v>
      </c>
      <c r="G244" s="73" t="n">
        <v>110.46</v>
      </c>
      <c r="H244" s="73" t="n">
        <v>113.427</v>
      </c>
    </row>
    <row r="245" customFormat="false" ht="12.95" hidden="false" customHeight="true" outlineLevel="0" collapsed="false">
      <c r="A245" s="90" t="s">
        <v>92</v>
      </c>
      <c r="B245" s="73" t="n">
        <v>399.928</v>
      </c>
      <c r="C245" s="73" t="n">
        <v>354.504</v>
      </c>
      <c r="D245" s="73" t="n">
        <v>336.881</v>
      </c>
      <c r="E245" s="73" t="n">
        <v>323.244</v>
      </c>
      <c r="F245" s="73" t="n">
        <v>318.932</v>
      </c>
      <c r="G245" s="73" t="n">
        <v>331.923</v>
      </c>
      <c r="H245" s="73" t="n">
        <v>356.306</v>
      </c>
    </row>
    <row r="246" customFormat="false" ht="12.95" hidden="false" customHeight="true" outlineLevel="0" collapsed="false">
      <c r="A246" s="90" t="s">
        <v>93</v>
      </c>
      <c r="B246" s="73" t="n">
        <v>240.722</v>
      </c>
      <c r="C246" s="73" t="n">
        <v>333.263</v>
      </c>
      <c r="D246" s="73" t="n">
        <v>350.623</v>
      </c>
      <c r="E246" s="73" t="n">
        <v>387.625</v>
      </c>
      <c r="F246" s="73" t="n">
        <v>377.586</v>
      </c>
      <c r="G246" s="73" t="n">
        <v>384.918</v>
      </c>
      <c r="H246" s="73" t="n">
        <v>410.12</v>
      </c>
    </row>
    <row r="247" customFormat="false" ht="12.95" hidden="false" customHeight="true" outlineLevel="0" collapsed="false">
      <c r="A247" s="90" t="s">
        <v>94</v>
      </c>
      <c r="B247" s="73" t="n">
        <v>180.515</v>
      </c>
      <c r="C247" s="73" t="n">
        <v>199.735</v>
      </c>
      <c r="D247" s="73" t="n">
        <v>201.39</v>
      </c>
      <c r="E247" s="73" t="n">
        <v>191.829</v>
      </c>
      <c r="F247" s="73" t="n">
        <v>188.199</v>
      </c>
      <c r="G247" s="73" t="n">
        <v>200.596</v>
      </c>
      <c r="H247" s="73" t="n">
        <v>211.308</v>
      </c>
    </row>
    <row r="248" customFormat="false" ht="17.1" hidden="false" customHeight="true" outlineLevel="0" collapsed="false">
      <c r="A248" s="93" t="s">
        <v>11</v>
      </c>
      <c r="B248" s="73" t="n">
        <v>3543.985</v>
      </c>
      <c r="C248" s="73" t="n">
        <v>3519.736</v>
      </c>
      <c r="D248" s="73" t="n">
        <v>3527.354</v>
      </c>
      <c r="E248" s="73" t="n">
        <v>3510.349</v>
      </c>
      <c r="F248" s="73" t="n">
        <v>3463.099</v>
      </c>
      <c r="G248" s="73" t="n">
        <v>3472.628</v>
      </c>
      <c r="H248" s="73" t="n">
        <v>3534.508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9.81534439088161</v>
      </c>
      <c r="D251" s="96" t="n">
        <f aca="false">D229/C229*100-100</f>
        <v>5.88156514363519</v>
      </c>
      <c r="E251" s="96" t="n">
        <f aca="false">E229/D229*100-100</f>
        <v>2.07788739916236</v>
      </c>
      <c r="F251" s="96" t="n">
        <f aca="false">F229/E229*100-100</f>
        <v>0.824011289711905</v>
      </c>
      <c r="G251" s="96" t="n">
        <f aca="false">G229/F229*100-100</f>
        <v>3.32509456377763</v>
      </c>
      <c r="H251" s="96" t="n">
        <f aca="false">H229/G229*100-100</f>
        <v>2.27843417122617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7.45971620081973</v>
      </c>
      <c r="D252" s="96" t="n">
        <f aca="false">D230/C230*100-100</f>
        <v>-6.19005982829485</v>
      </c>
      <c r="E252" s="96" t="n">
        <f aca="false">E230/D230*100-100</f>
        <v>-1.91401605777276</v>
      </c>
      <c r="F252" s="96" t="n">
        <f aca="false">F230/E230*100-100</f>
        <v>-4.48110736999627</v>
      </c>
      <c r="G252" s="96" t="n">
        <f aca="false">G230/F230*100-100</f>
        <v>26.0392758947525</v>
      </c>
      <c r="H252" s="96" t="n">
        <f aca="false">H230/G230*100-100</f>
        <v>-15.5124516012753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-0.829048647661935</v>
      </c>
      <c r="D253" s="96" t="n">
        <f aca="false">D231/C231*100-100</f>
        <v>1.30382096237327</v>
      </c>
      <c r="E253" s="96" t="n">
        <f aca="false">E231/D231*100-100</f>
        <v>-3.46895204639402</v>
      </c>
      <c r="F253" s="96" t="n">
        <f aca="false">F231/E231*100-100</f>
        <v>0.0439201907391151</v>
      </c>
      <c r="G253" s="96" t="n">
        <f aca="false">G231/F231*100-100</f>
        <v>-7.15428033866417</v>
      </c>
      <c r="H253" s="96" t="n">
        <f aca="false">H231/G231*100-100</f>
        <v>-3.14267862269281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0.36813949857428</v>
      </c>
      <c r="D254" s="96" t="n">
        <f aca="false">D232/C232*100-100</f>
        <v>-10.719578192417</v>
      </c>
      <c r="E254" s="96" t="n">
        <f aca="false">E232/D232*100-100</f>
        <v>-2.20453378328808</v>
      </c>
      <c r="F254" s="96" t="n">
        <f aca="false">F232/E232*100-100</f>
        <v>2.00480102021679</v>
      </c>
      <c r="G254" s="96" t="n">
        <f aca="false">G232/F232*100-100</f>
        <v>1.72087293853762</v>
      </c>
      <c r="H254" s="96" t="n">
        <f aca="false">H232/G232*100-100</f>
        <v>-1.1901964682704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1.86162178870242</v>
      </c>
      <c r="D256" s="96" t="n">
        <f aca="false">D234/C234*100-100</f>
        <v>-3.74734250066214</v>
      </c>
      <c r="E256" s="96" t="n">
        <f aca="false">E234/D234*100-100</f>
        <v>0.0401594478819618</v>
      </c>
      <c r="F256" s="96" t="n">
        <f aca="false">F234/E234*100-100</f>
        <v>-6.44523409506535</v>
      </c>
      <c r="G256" s="96" t="n">
        <f aca="false">G234/F234*100-100</f>
        <v>5.5638548089759</v>
      </c>
      <c r="H256" s="96" t="n">
        <f aca="false">H234/G234*100-100</f>
        <v>0.673692133985711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4.37543647834475</v>
      </c>
      <c r="D257" s="96" t="n">
        <f aca="false">D235/C235*100-100</f>
        <v>5.47632953237429</v>
      </c>
      <c r="E257" s="96" t="n">
        <f aca="false">E235/D235*100-100</f>
        <v>-4.03296472903016</v>
      </c>
      <c r="F257" s="96" t="n">
        <f aca="false">F235/E235*100-100</f>
        <v>-1.11531243873063</v>
      </c>
      <c r="G257" s="96" t="n">
        <f aca="false">G235/F235*100-100</f>
        <v>-3.14744737259524</v>
      </c>
      <c r="H257" s="96" t="n">
        <f aca="false">H235/G235*100-100</f>
        <v>-1.8512236207945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641079772560943</v>
      </c>
      <c r="D258" s="96" t="n">
        <f aca="false">D236/C236*100-100</f>
        <v>3.06051812746915</v>
      </c>
      <c r="E258" s="96" t="n">
        <f aca="false">E236/D236*100-100</f>
        <v>-0.877252496743381</v>
      </c>
      <c r="F258" s="96" t="n">
        <f aca="false">F236/E236*100-100</f>
        <v>-0.854215292370228</v>
      </c>
      <c r="G258" s="96" t="n">
        <f aca="false">G236/F236*100-100</f>
        <v>4.10490780181014</v>
      </c>
      <c r="H258" s="96" t="n">
        <f aca="false">H236/G236*100-100</f>
        <v>3.92249182676048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2.37181212766706</v>
      </c>
      <c r="D259" s="96" t="n">
        <f aca="false">D237/C237*100-100</f>
        <v>0.531682141594089</v>
      </c>
      <c r="E259" s="96" t="n">
        <f aca="false">E237/D237*100-100</f>
        <v>-1.91514226430395</v>
      </c>
      <c r="F259" s="96" t="n">
        <f aca="false">F237/E237*100-100</f>
        <v>-4.07953605991342</v>
      </c>
      <c r="G259" s="96" t="n">
        <f aca="false">G237/F237*100-100</f>
        <v>0.593182207068765</v>
      </c>
      <c r="H259" s="96" t="n">
        <f aca="false">H237/G237*100-100</f>
        <v>5.44449974484813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4.8165203010949</v>
      </c>
      <c r="D260" s="96" t="n">
        <f aca="false">D238/C238*100-100</f>
        <v>0.18225713217042</v>
      </c>
      <c r="E260" s="96" t="n">
        <f aca="false">E238/D238*100-100</f>
        <v>-0.839029820857618</v>
      </c>
      <c r="F260" s="96" t="n">
        <f aca="false">F238/E238*100-100</f>
        <v>-3.32769703649444</v>
      </c>
      <c r="G260" s="96" t="n">
        <f aca="false">G238/F238*100-100</f>
        <v>-4.10222637661455</v>
      </c>
      <c r="H260" s="96" t="n">
        <f aca="false">H238/G238*100-100</f>
        <v>-1.30184680593401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3.80796015165214</v>
      </c>
      <c r="D261" s="96" t="n">
        <f aca="false">D239/C239*100-100</f>
        <v>-0.899813313569524</v>
      </c>
      <c r="E261" s="96" t="n">
        <f aca="false">E239/D239*100-100</f>
        <v>-4.23408651671532</v>
      </c>
      <c r="F261" s="96" t="n">
        <f aca="false">F239/E239*100-100</f>
        <v>-1.98884144819647</v>
      </c>
      <c r="G261" s="96" t="n">
        <f aca="false">G239/F239*100-100</f>
        <v>-1.00624832291946</v>
      </c>
      <c r="H261" s="96" t="n">
        <f aca="false">H239/G239*100-100</f>
        <v>1.3447916292114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4.3239152905317</v>
      </c>
      <c r="D262" s="96" t="n">
        <f aca="false">D240/C240*100-100</f>
        <v>-0.333525487935432</v>
      </c>
      <c r="E262" s="96" t="n">
        <f aca="false">E240/D240*100-100</f>
        <v>0.970460648626315</v>
      </c>
      <c r="F262" s="96" t="n">
        <f aca="false">F240/E240*100-100</f>
        <v>7.80608758628307</v>
      </c>
      <c r="G262" s="96" t="n">
        <f aca="false">G240/F240*100-100</f>
        <v>-18.7401556872137</v>
      </c>
      <c r="H262" s="96" t="n">
        <f aca="false">H240/G240*100-100</f>
        <v>5.21296023839216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0.3833356417434</v>
      </c>
      <c r="D263" s="96" t="n">
        <f aca="false">D241/C241*100-100</f>
        <v>1.59733874144648</v>
      </c>
      <c r="E263" s="96" t="n">
        <f aca="false">E241/D241*100-100</f>
        <v>1.33268613805366</v>
      </c>
      <c r="F263" s="96" t="n">
        <f aca="false">F241/E241*100-100</f>
        <v>-3.33721645422878</v>
      </c>
      <c r="G263" s="96" t="n">
        <f aca="false">G241/F241*100-100</f>
        <v>-1.54412303722492</v>
      </c>
      <c r="H263" s="96" t="n">
        <f aca="false">H241/G241*100-100</f>
        <v>0.793402607149545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2.08650420645938</v>
      </c>
      <c r="D264" s="96" t="n">
        <f aca="false">D242/C242*100-100</f>
        <v>7.80386563378117</v>
      </c>
      <c r="E264" s="96" t="n">
        <f aca="false">E242/D242*100-100</f>
        <v>2.14546030739977</v>
      </c>
      <c r="F264" s="96" t="n">
        <f aca="false">F242/E242*100-100</f>
        <v>3.43059692231323</v>
      </c>
      <c r="G264" s="96" t="n">
        <f aca="false">G242/F242*100-100</f>
        <v>1.43680962272499</v>
      </c>
      <c r="H264" s="96" t="n">
        <f aca="false">H242/G242*100-100</f>
        <v>2.33316329925259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5.04940367710816</v>
      </c>
      <c r="D265" s="96" t="n">
        <f aca="false">D243/C243*100-100</f>
        <v>-2.9423394391119</v>
      </c>
      <c r="E265" s="96" t="n">
        <f aca="false">E243/D243*100-100</f>
        <v>-3.91915220834245</v>
      </c>
      <c r="F265" s="96" t="n">
        <f aca="false">F243/E243*100-100</f>
        <v>-6.38194124225512</v>
      </c>
      <c r="G265" s="96" t="n">
        <f aca="false">G243/F243*100-100</f>
        <v>-5.35350332895513</v>
      </c>
      <c r="H265" s="96" t="n">
        <f aca="false">H243/G243*100-100</f>
        <v>-5.4176436809111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0.30715783676149</v>
      </c>
      <c r="D266" s="96" t="n">
        <f aca="false">D244/C244*100-100</f>
        <v>5.58160162189559</v>
      </c>
      <c r="E266" s="96" t="n">
        <f aca="false">E244/D244*100-100</f>
        <v>1.19711971197121</v>
      </c>
      <c r="F266" s="96" t="n">
        <f aca="false">F244/E244*100-100</f>
        <v>4.5074960222163</v>
      </c>
      <c r="G266" s="96" t="n">
        <f aca="false">G244/F244*100-100</f>
        <v>4.4558762340659</v>
      </c>
      <c r="H266" s="96" t="n">
        <f aca="false">H244/G244*100-100</f>
        <v>2.6860401955459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3.64826065854642</v>
      </c>
      <c r="D267" s="96" t="n">
        <f aca="false">D245/C245*100-100</f>
        <v>-4.9711709881976</v>
      </c>
      <c r="E267" s="96" t="n">
        <f aca="false">E245/D245*100-100</f>
        <v>-4.04801695554214</v>
      </c>
      <c r="F267" s="96" t="n">
        <f aca="false">F245/E245*100-100</f>
        <v>-1.33397681008773</v>
      </c>
      <c r="G267" s="96" t="n">
        <f aca="false">G245/F245*100-100</f>
        <v>4.07328207893845</v>
      </c>
      <c r="H267" s="96" t="n">
        <f aca="false">H245/G245*100-100</f>
        <v>7.3459808449549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8.27293136105057</v>
      </c>
      <c r="D268" s="96" t="n">
        <f aca="false">D246/C246*100-100</f>
        <v>5.2090991199143</v>
      </c>
      <c r="E268" s="96" t="n">
        <f aca="false">E246/D246*100-100</f>
        <v>10.5532152768073</v>
      </c>
      <c r="F268" s="96" t="n">
        <f aca="false">F246/E246*100-100</f>
        <v>-2.58987423411803</v>
      </c>
      <c r="G268" s="96" t="n">
        <f aca="false">G246/F246*100-100</f>
        <v>1.94180928318318</v>
      </c>
      <c r="H268" s="96" t="n">
        <f aca="false">H246/G246*100-100</f>
        <v>6.5473685304402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4.15015434673786</v>
      </c>
      <c r="D269" s="96" t="n">
        <f aca="false">D247/C247*100-100</f>
        <v>0.828597892207156</v>
      </c>
      <c r="E269" s="96" t="n">
        <f aca="false">E247/D247*100-100</f>
        <v>-4.74750484135259</v>
      </c>
      <c r="F269" s="96" t="n">
        <f aca="false">F247/E247*100-100</f>
        <v>-1.89231033889557</v>
      </c>
      <c r="G269" s="96" t="n">
        <f aca="false">G247/F247*100-100</f>
        <v>6.58717633993804</v>
      </c>
      <c r="H269" s="96" t="n">
        <f aca="false">H247/G247*100-100</f>
        <v>5.34008654210452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61848367485693</v>
      </c>
      <c r="D270" s="96" t="n">
        <f aca="false">D248/C248*100-100</f>
        <v>0.216436687297005</v>
      </c>
      <c r="E270" s="96" t="n">
        <f aca="false">E248/D248*100-100</f>
        <v>-0.482089407527567</v>
      </c>
      <c r="F270" s="96" t="n">
        <f aca="false">F248/E248*100-100</f>
        <v>-1.3460200111157</v>
      </c>
      <c r="G270" s="96" t="n">
        <f aca="false">G248/F248*100-100</f>
        <v>0.275158174802385</v>
      </c>
      <c r="H270" s="96" t="n">
        <f aca="false">H248/G248*100-100</f>
        <v>1.78193575585981</v>
      </c>
    </row>
    <row r="271" customFormat="false" ht="30" hidden="false" customHeight="true" outlineLevel="0" collapsed="false">
      <c r="A271" s="97" t="s">
        <v>72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6" t="s">
        <v>75</v>
      </c>
      <c r="C273" s="86"/>
      <c r="D273" s="86"/>
      <c r="E273" s="86"/>
      <c r="F273" s="86"/>
      <c r="G273" s="86"/>
      <c r="H273" s="86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6172458404875</v>
      </c>
      <c r="C277" s="96" t="n">
        <f aca="false">C229/C$248*100</f>
        <v>3.81855343696232</v>
      </c>
      <c r="D277" s="96" t="n">
        <f aca="false">D229/D$248*100</f>
        <v>4.03441219679114</v>
      </c>
      <c r="E277" s="96" t="n">
        <f aca="false">E229/E$248*100</f>
        <v>4.13819252729572</v>
      </c>
      <c r="F277" s="96" t="n">
        <f aca="false">F229/F$248*100</f>
        <v>4.22921781906899</v>
      </c>
      <c r="G277" s="96" t="n">
        <f aca="false">G229/G$248*100</f>
        <v>4.35785232394601</v>
      </c>
      <c r="H277" s="96" t="n">
        <f aca="false">H229/H$248*100</f>
        <v>4.37911019015942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763059098726</v>
      </c>
      <c r="C278" s="96" t="n">
        <f aca="false">C230/C$248*100</f>
        <v>4.12670154807065</v>
      </c>
      <c r="D278" s="96" t="n">
        <f aca="false">D230/D$248*100</f>
        <v>3.86289553019062</v>
      </c>
      <c r="E278" s="96" t="n">
        <f aca="false">E230/E$248*100</f>
        <v>3.80731374572728</v>
      </c>
      <c r="F278" s="96" t="n">
        <f aca="false">F230/F$248*100</f>
        <v>3.68632256831237</v>
      </c>
      <c r="G278" s="96" t="n">
        <f aca="false">G230/G$248*100</f>
        <v>4.6334649147562</v>
      </c>
      <c r="H278" s="96" t="n">
        <f aca="false">H230/H$248*100</f>
        <v>3.84616472787726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5977254418402</v>
      </c>
      <c r="C279" s="96" t="n">
        <f aca="false">C231/C$248*100</f>
        <v>1.85221277959483</v>
      </c>
      <c r="D279" s="96" t="n">
        <f aca="false">D231/D$248*100</f>
        <v>1.87230995244594</v>
      </c>
      <c r="E279" s="96" t="n">
        <f aca="false">E231/E$248*100</f>
        <v>1.81611571954811</v>
      </c>
      <c r="F279" s="96" t="n">
        <f aca="false">F231/F$248*100</f>
        <v>1.84170305267046</v>
      </c>
      <c r="G279" s="96" t="n">
        <f aca="false">G231/G$248*100</f>
        <v>1.70525031762688</v>
      </c>
      <c r="H279" s="96" t="n">
        <f aca="false">H231/H$248*100</f>
        <v>1.62274353318765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89392167291904</v>
      </c>
      <c r="C280" s="96" t="n">
        <f aca="false">C232/C$248*100</f>
        <v>3.47017503585496</v>
      </c>
      <c r="D280" s="96" t="n">
        <f aca="false">D232/D$248*100</f>
        <v>3.09149577842201</v>
      </c>
      <c r="E280" s="96" t="n">
        <f aca="false">E232/E$248*100</f>
        <v>3.03798853048515</v>
      </c>
      <c r="F280" s="96" t="n">
        <f aca="false">F232/F$248*100</f>
        <v>3.14117499961739</v>
      </c>
      <c r="G280" s="96" t="n">
        <f aca="false">G232/G$248*100</f>
        <v>3.18646281720933</v>
      </c>
      <c r="H280" s="96" t="n">
        <f aca="false">H232/H$248*100</f>
        <v>3.09341498166081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41139000306153</v>
      </c>
      <c r="C282" s="96" t="n">
        <f aca="false">C234/C$248*100</f>
        <v>3.96901926735414</v>
      </c>
      <c r="D282" s="96" t="n">
        <f aca="false">D234/D$248*100</f>
        <v>3.81203587731767</v>
      </c>
      <c r="E282" s="96" t="n">
        <f aca="false">E234/E$248*100</f>
        <v>3.8320406318574</v>
      </c>
      <c r="F282" s="96" t="n">
        <f aca="false">F234/F$248*100</f>
        <v>3.63397061418111</v>
      </c>
      <c r="G282" s="96" t="n">
        <f aca="false">G234/G$248*100</f>
        <v>3.82563292123429</v>
      </c>
      <c r="H282" s="96" t="n">
        <f aca="false">H234/H$248*100</f>
        <v>3.78397785490937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36534437927926</v>
      </c>
      <c r="C283" s="96" t="n">
        <f aca="false">C235/C$248*100</f>
        <v>5.01057465673562</v>
      </c>
      <c r="D283" s="96" t="n">
        <f aca="false">D235/D$248*100</f>
        <v>5.27355632578981</v>
      </c>
      <c r="E283" s="96" t="n">
        <f aca="false">E235/E$248*100</f>
        <v>5.08539179437714</v>
      </c>
      <c r="F283" s="96" t="n">
        <f aca="false">F235/F$248*100</f>
        <v>5.09728425320789</v>
      </c>
      <c r="G283" s="96" t="n">
        <f aca="false">G235/G$248*100</f>
        <v>4.92330304311317</v>
      </c>
      <c r="H283" s="96" t="n">
        <f aca="false">H235/H$248*100</f>
        <v>4.74756316862205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5351729761836</v>
      </c>
      <c r="C284" s="96" t="n">
        <f aca="false">C236/C$248*100</f>
        <v>4.06323087867954</v>
      </c>
      <c r="D284" s="96" t="n">
        <f aca="false">D236/D$248*100</f>
        <v>4.17854289646007</v>
      </c>
      <c r="E284" s="96" t="n">
        <f aca="false">E236/E$248*100</f>
        <v>4.16195084876176</v>
      </c>
      <c r="F284" s="96" t="n">
        <f aca="false">F236/F$248*100</f>
        <v>4.18269879088065</v>
      </c>
      <c r="G284" s="96" t="n">
        <f aca="false">G236/G$248*100</f>
        <v>4.34244612437612</v>
      </c>
      <c r="H284" s="96" t="n">
        <f aca="false">H236/H$248*100</f>
        <v>4.433771263214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60887955225544</v>
      </c>
      <c r="C285" s="96" t="n">
        <f aca="false">C237/C$248*100</f>
        <v>4.73981571345124</v>
      </c>
      <c r="D285" s="96" t="n">
        <f aca="false">D237/D$248*100</f>
        <v>4.75472549678881</v>
      </c>
      <c r="E285" s="96" t="n">
        <f aca="false">E237/E$248*100</f>
        <v>4.68625769118683</v>
      </c>
      <c r="F285" s="96" t="n">
        <f aca="false">F237/F$248*100</f>
        <v>4.55641031342159</v>
      </c>
      <c r="G285" s="96" t="n">
        <f aca="false">G237/G$248*100</f>
        <v>4.57086103089649</v>
      </c>
      <c r="H285" s="96" t="n">
        <f aca="false">H237/H$248*100</f>
        <v>4.73534081688314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92284391722877</v>
      </c>
      <c r="C286" s="96" t="n">
        <f aca="false">C238/C$248*100</f>
        <v>4.17772810233495</v>
      </c>
      <c r="D286" s="96" t="n">
        <f aca="false">D238/D$248*100</f>
        <v>4.17630325734247</v>
      </c>
      <c r="E286" s="96" t="n">
        <f aca="false">E238/E$248*100</f>
        <v>4.16132413044971</v>
      </c>
      <c r="F286" s="96" t="n">
        <f aca="false">F238/F$248*100</f>
        <v>4.0777349997791</v>
      </c>
      <c r="G286" s="96" t="n">
        <f aca="false">G238/G$248*100</f>
        <v>3.89972666234333</v>
      </c>
      <c r="H286" s="96" t="n">
        <f aca="false">H238/H$248*100</f>
        <v>3.78157299403481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3968597496886</v>
      </c>
      <c r="C287" s="96" t="n">
        <f aca="false">C239/C$248*100</f>
        <v>11.1552968745383</v>
      </c>
      <c r="D287" s="96" t="n">
        <f aca="false">D239/D$248*100</f>
        <v>11.0310448001533</v>
      </c>
      <c r="E287" s="96" t="n">
        <f aca="false">E239/E$248*100</f>
        <v>10.6151553591965</v>
      </c>
      <c r="F287" s="96" t="n">
        <f aca="false">F239/F$248*100</f>
        <v>10.5459878565412</v>
      </c>
      <c r="G287" s="96" t="n">
        <f aca="false">G239/G$248*100</f>
        <v>10.4112217029869</v>
      </c>
      <c r="H287" s="96" t="n">
        <f aca="false">H239/H$248*100</f>
        <v>10.3665064557783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5418617742457</v>
      </c>
      <c r="C288" s="96" t="n">
        <f aca="false">C240/C$248*100</f>
        <v>6.8999493143804</v>
      </c>
      <c r="D288" s="96" t="n">
        <f aca="false">D240/D$248*100</f>
        <v>6.86208415713308</v>
      </c>
      <c r="E288" s="96" t="n">
        <f aca="false">E240/E$248*100</f>
        <v>6.96224221580247</v>
      </c>
      <c r="F288" s="96" t="n">
        <f aca="false">F240/F$248*100</f>
        <v>7.60812786466688</v>
      </c>
      <c r="G288" s="96" t="n">
        <f aca="false">G240/G$248*100</f>
        <v>6.1653882880631</v>
      </c>
      <c r="H288" s="96" t="n">
        <f aca="false">H240/H$248*100</f>
        <v>6.37322082734004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83242169478708</v>
      </c>
      <c r="C289" s="96" t="n">
        <f aca="false">C241/C$248*100</f>
        <v>9.73638363786375</v>
      </c>
      <c r="D289" s="96" t="n">
        <f aca="false">D241/D$248*100</f>
        <v>9.87054318903065</v>
      </c>
      <c r="E289" s="96" t="n">
        <f aca="false">E241/E$248*100</f>
        <v>10.0505391344279</v>
      </c>
      <c r="F289" s="96" t="n">
        <f aca="false">F241/F$248*100</f>
        <v>9.84768266803808</v>
      </c>
      <c r="G289" s="96" t="n">
        <f aca="false">G241/G$248*100</f>
        <v>9.66901723996927</v>
      </c>
      <c r="H289" s="96" t="n">
        <f aca="false">H241/H$248*100</f>
        <v>9.57510918068371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10856281840922</v>
      </c>
      <c r="C290" s="96" t="n">
        <f aca="false">C242/C$248*100</f>
        <v>3.32647107623981</v>
      </c>
      <c r="D290" s="96" t="n">
        <f aca="false">D242/D$248*100</f>
        <v>3.578319612945</v>
      </c>
      <c r="E290" s="96" t="n">
        <f aca="false">E242/E$248*100</f>
        <v>3.67279720620371</v>
      </c>
      <c r="F290" s="96" t="n">
        <f aca="false">F242/F$248*100</f>
        <v>3.85062627432828</v>
      </c>
      <c r="G290" s="96" t="n">
        <f aca="false">G242/G$248*100</f>
        <v>3.89523438732856</v>
      </c>
      <c r="H290" s="96" t="n">
        <f aca="false">H242/H$248*100</f>
        <v>3.9163300804525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13349097132183</v>
      </c>
      <c r="C291" s="96" t="n">
        <f aca="false">C243/C$248*100</f>
        <v>5.74821520704962</v>
      </c>
      <c r="D291" s="96" t="n">
        <f aca="false">D243/D$248*100</f>
        <v>5.56703409978131</v>
      </c>
      <c r="E291" s="96" t="n">
        <f aca="false">E243/E$248*100</f>
        <v>5.37476473137001</v>
      </c>
      <c r="F291" s="96" t="n">
        <f aca="false">F243/F$248*100</f>
        <v>5.10040284727638</v>
      </c>
      <c r="G291" s="96" t="n">
        <f aca="false">G243/G$248*100</f>
        <v>4.81410620429254</v>
      </c>
      <c r="H291" s="96" t="n">
        <f aca="false">H243/H$248*100</f>
        <v>4.4735787838081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510821857316</v>
      </c>
      <c r="C292" s="96" t="n">
        <f aca="false">C244/C$248*100</f>
        <v>2.6906563446804</v>
      </c>
      <c r="D292" s="96" t="n">
        <f aca="false">D244/D$248*100</f>
        <v>2.83470272617945</v>
      </c>
      <c r="E292" s="96" t="n">
        <f aca="false">E244/E$248*100</f>
        <v>2.88253390189978</v>
      </c>
      <c r="F292" s="96" t="n">
        <f aca="false">F244/F$248*100</f>
        <v>3.05356560698958</v>
      </c>
      <c r="G292" s="96" t="n">
        <f aca="false">G244/G$248*100</f>
        <v>3.18087627007557</v>
      </c>
      <c r="H292" s="96" t="n">
        <f aca="false">H244/H$248*100</f>
        <v>3.2091312284482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2846978754143</v>
      </c>
      <c r="C293" s="96" t="n">
        <f aca="false">C245/C$248*100</f>
        <v>10.071891755518</v>
      </c>
      <c r="D293" s="96" t="n">
        <f aca="false">D245/D$248*100</f>
        <v>9.550529943975</v>
      </c>
      <c r="E293" s="96" t="n">
        <f aca="false">E245/E$248*100</f>
        <v>9.20831518461555</v>
      </c>
      <c r="F293" s="96" t="n">
        <f aca="false">F245/F$248*100</f>
        <v>9.20943929122442</v>
      </c>
      <c r="G293" s="96" t="n">
        <f aca="false">G245/G$248*100</f>
        <v>9.5582653828743</v>
      </c>
      <c r="H293" s="96" t="n">
        <f aca="false">H245/H$248*100</f>
        <v>10.0807806914003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79241023875665</v>
      </c>
      <c r="C294" s="96" t="n">
        <f aca="false">C246/C$248*100</f>
        <v>9.46840899431094</v>
      </c>
      <c r="D294" s="96" t="n">
        <f aca="false">D246/D$248*100</f>
        <v>9.94011375098728</v>
      </c>
      <c r="E294" s="96" t="n">
        <f aca="false">E246/E$248*100</f>
        <v>11.0423493504492</v>
      </c>
      <c r="F294" s="96" t="n">
        <f aca="false">F246/F$248*100</f>
        <v>10.9031246291255</v>
      </c>
      <c r="G294" s="96" t="n">
        <f aca="false">G246/G$248*100</f>
        <v>11.0843430393351</v>
      </c>
      <c r="H294" s="96" t="n">
        <f aca="false">H246/H$248*100</f>
        <v>11.603312257321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9355993323899</v>
      </c>
      <c r="C295" s="96" t="n">
        <f aca="false">C247/C$248*100</f>
        <v>5.6747153763805</v>
      </c>
      <c r="D295" s="96" t="n">
        <f aca="false">D247/D$248*100</f>
        <v>5.70937875812861</v>
      </c>
      <c r="E295" s="96" t="n">
        <f aca="false">E247/E$248*100</f>
        <v>5.46467032195374</v>
      </c>
      <c r="F295" s="96" t="n">
        <f aca="false">F247/F$248*100</f>
        <v>5.43441004718606</v>
      </c>
      <c r="G295" s="96" t="n">
        <f aca="false">G247/G$248*100</f>
        <v>5.77648973630346</v>
      </c>
      <c r="H295" s="96" t="n">
        <f aca="false">H247/H$248*100</f>
        <v>5.97842754918082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72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6" t="s">
        <v>75</v>
      </c>
      <c r="C299" s="86"/>
      <c r="D299" s="86"/>
      <c r="E299" s="86"/>
      <c r="F299" s="86"/>
      <c r="G299" s="86"/>
      <c r="H299" s="86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11864</v>
      </c>
      <c r="C303" s="99" t="n">
        <v>124831</v>
      </c>
      <c r="D303" s="99" t="n">
        <v>132902</v>
      </c>
      <c r="E303" s="99" t="n">
        <v>135223</v>
      </c>
      <c r="F303" s="99" t="n">
        <v>134200</v>
      </c>
      <c r="G303" s="99" t="n">
        <v>140085</v>
      </c>
      <c r="H303" s="99" t="n">
        <v>143291</v>
      </c>
    </row>
    <row r="304" customFormat="false" ht="12.95" hidden="false" customHeight="true" outlineLevel="0" collapsed="false">
      <c r="A304" s="90" t="s">
        <v>78</v>
      </c>
      <c r="B304" s="99" t="n">
        <v>103357</v>
      </c>
      <c r="C304" s="99" t="n">
        <v>93869</v>
      </c>
      <c r="D304" s="99" t="n">
        <v>84917</v>
      </c>
      <c r="E304" s="99" t="n">
        <v>81820</v>
      </c>
      <c r="F304" s="99" t="n">
        <v>75177</v>
      </c>
      <c r="G304" s="99" t="n">
        <v>68357</v>
      </c>
      <c r="H304" s="99" t="n">
        <v>59271</v>
      </c>
    </row>
    <row r="305" customFormat="false" ht="12.95" hidden="false" customHeight="true" outlineLevel="0" collapsed="false">
      <c r="A305" s="90" t="s">
        <v>79</v>
      </c>
      <c r="B305" s="99" t="n">
        <v>54911</v>
      </c>
      <c r="C305" s="99" t="n">
        <v>53357</v>
      </c>
      <c r="D305" s="99" t="n">
        <v>53905</v>
      </c>
      <c r="E305" s="99" t="n">
        <v>51473</v>
      </c>
      <c r="F305" s="99" t="n">
        <v>49276</v>
      </c>
      <c r="G305" s="99" t="n">
        <v>45115</v>
      </c>
      <c r="H305" s="99" t="n">
        <v>43711</v>
      </c>
    </row>
    <row r="306" customFormat="false" ht="12.95" hidden="false" customHeight="true" outlineLevel="0" collapsed="false">
      <c r="A306" s="90" t="s">
        <v>80</v>
      </c>
      <c r="B306" s="99" t="n">
        <v>86377</v>
      </c>
      <c r="C306" s="99" t="n">
        <v>84604</v>
      </c>
      <c r="D306" s="99" t="n">
        <v>84919</v>
      </c>
      <c r="E306" s="99" t="n">
        <v>81748</v>
      </c>
      <c r="F306" s="99" t="n">
        <v>69595</v>
      </c>
      <c r="G306" s="99" t="n">
        <v>70858</v>
      </c>
      <c r="H306" s="99" t="n">
        <v>69267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46169</v>
      </c>
      <c r="C308" s="99" t="n">
        <v>130549</v>
      </c>
      <c r="D308" s="99" t="n">
        <v>125406</v>
      </c>
      <c r="E308" s="99" t="n">
        <v>125492</v>
      </c>
      <c r="F308" s="99" t="n">
        <v>117157</v>
      </c>
      <c r="G308" s="99" t="n">
        <v>119992</v>
      </c>
      <c r="H308" s="99" t="n">
        <v>119965</v>
      </c>
    </row>
    <row r="309" customFormat="false" ht="12.95" hidden="false" customHeight="true" outlineLevel="0" collapsed="false">
      <c r="A309" s="90" t="s">
        <v>82</v>
      </c>
      <c r="B309" s="99" t="n">
        <v>180920</v>
      </c>
      <c r="C309" s="99" t="n">
        <v>167408</v>
      </c>
      <c r="D309" s="99" t="n">
        <v>175530</v>
      </c>
      <c r="E309" s="99" t="n">
        <v>168239</v>
      </c>
      <c r="F309" s="99" t="n">
        <v>161462</v>
      </c>
      <c r="G309" s="99" t="n">
        <v>155911</v>
      </c>
      <c r="H309" s="99" t="n">
        <v>152354</v>
      </c>
    </row>
    <row r="310" customFormat="false" ht="12.95" hidden="false" customHeight="true" outlineLevel="0" collapsed="false">
      <c r="A310" s="90" t="s">
        <v>83</v>
      </c>
      <c r="B310" s="99" t="n">
        <v>135274</v>
      </c>
      <c r="C310" s="99" t="n">
        <v>132497</v>
      </c>
      <c r="D310" s="99" t="n">
        <v>137271</v>
      </c>
      <c r="E310" s="99" t="n">
        <v>136571</v>
      </c>
      <c r="F310" s="99" t="n">
        <v>135745</v>
      </c>
      <c r="G310" s="99" t="n">
        <v>141344</v>
      </c>
      <c r="H310" s="99" t="n">
        <v>146539</v>
      </c>
    </row>
    <row r="311" customFormat="false" ht="12.95" hidden="false" customHeight="true" outlineLevel="0" collapsed="false">
      <c r="A311" s="90" t="s">
        <v>84</v>
      </c>
      <c r="B311" s="99" t="n">
        <v>151904</v>
      </c>
      <c r="C311" s="99" t="n">
        <v>159900</v>
      </c>
      <c r="D311" s="99" t="n">
        <v>158658</v>
      </c>
      <c r="E311" s="99" t="n">
        <v>157127</v>
      </c>
      <c r="F311" s="99" t="n">
        <v>146532</v>
      </c>
      <c r="G311" s="99" t="n">
        <v>147186</v>
      </c>
      <c r="H311" s="99" t="n">
        <v>155530</v>
      </c>
    </row>
    <row r="312" customFormat="false" ht="12.95" hidden="false" customHeight="true" outlineLevel="0" collapsed="false">
      <c r="A312" s="90" t="s">
        <v>85</v>
      </c>
      <c r="B312" s="99" t="n">
        <v>119527</v>
      </c>
      <c r="C312" s="99" t="n">
        <v>132722</v>
      </c>
      <c r="D312" s="99" t="n">
        <v>133888</v>
      </c>
      <c r="E312" s="99" t="n">
        <v>131593</v>
      </c>
      <c r="F312" s="99" t="n">
        <v>119841</v>
      </c>
      <c r="G312" s="99" t="n">
        <v>120142</v>
      </c>
      <c r="H312" s="99" t="n">
        <v>117480</v>
      </c>
    </row>
    <row r="313" customFormat="false" ht="12.95" hidden="false" customHeight="true" outlineLevel="0" collapsed="false">
      <c r="A313" s="90" t="s">
        <v>86</v>
      </c>
      <c r="B313" s="99" t="n">
        <v>396981</v>
      </c>
      <c r="C313" s="99" t="n">
        <v>383084</v>
      </c>
      <c r="D313" s="99" t="n">
        <v>379425</v>
      </c>
      <c r="E313" s="99" t="n">
        <v>362681</v>
      </c>
      <c r="F313" s="99" t="n">
        <v>355242</v>
      </c>
      <c r="G313" s="99" t="n">
        <v>351347</v>
      </c>
      <c r="H313" s="99" t="n">
        <v>355690</v>
      </c>
    </row>
    <row r="314" customFormat="false" ht="12.95" hidden="false" customHeight="true" outlineLevel="0" collapsed="false">
      <c r="A314" s="90" t="s">
        <v>87</v>
      </c>
      <c r="B314" s="99" t="n">
        <v>186519</v>
      </c>
      <c r="C314" s="99" t="n">
        <v>186047</v>
      </c>
      <c r="D314" s="99" t="n">
        <v>186270</v>
      </c>
      <c r="E314" s="99" t="n">
        <v>186933</v>
      </c>
      <c r="F314" s="99" t="n">
        <v>196055</v>
      </c>
      <c r="G314" s="99" t="n">
        <v>193988</v>
      </c>
      <c r="H314" s="99" t="n">
        <v>204455</v>
      </c>
    </row>
    <row r="315" customFormat="false" ht="12.95" hidden="false" customHeight="true" outlineLevel="0" collapsed="false">
      <c r="A315" s="90" t="s">
        <v>88</v>
      </c>
      <c r="B315" s="99" t="n">
        <v>232668</v>
      </c>
      <c r="C315" s="99" t="n">
        <v>261834</v>
      </c>
      <c r="D315" s="99" t="n">
        <v>257122</v>
      </c>
      <c r="E315" s="99" t="n">
        <v>256601</v>
      </c>
      <c r="F315" s="99" t="n">
        <v>251334</v>
      </c>
      <c r="G315" s="99" t="n">
        <v>255618</v>
      </c>
      <c r="H315" s="99" t="n">
        <v>254303</v>
      </c>
    </row>
    <row r="316" customFormat="false" ht="12.95" hidden="false" customHeight="true" outlineLevel="0" collapsed="false">
      <c r="A316" s="90" t="s">
        <v>89</v>
      </c>
      <c r="B316" s="99" t="n">
        <v>99855</v>
      </c>
      <c r="C316" s="99" t="n">
        <v>110659</v>
      </c>
      <c r="D316" s="99" t="n">
        <v>118056</v>
      </c>
      <c r="E316" s="99" t="n">
        <v>120642</v>
      </c>
      <c r="F316" s="99" t="n">
        <v>124566</v>
      </c>
      <c r="G316" s="99" t="n">
        <v>126296</v>
      </c>
      <c r="H316" s="99" t="n">
        <v>129329</v>
      </c>
    </row>
    <row r="317" customFormat="false" ht="12.95" hidden="false" customHeight="true" outlineLevel="0" collapsed="false">
      <c r="A317" s="90" t="s">
        <v>90</v>
      </c>
      <c r="B317" s="99" t="n">
        <v>213038</v>
      </c>
      <c r="C317" s="99" t="n">
        <v>196746</v>
      </c>
      <c r="D317" s="99" t="n">
        <v>190938</v>
      </c>
      <c r="E317" s="99" t="n">
        <v>183276</v>
      </c>
      <c r="F317" s="99" t="n">
        <v>171685</v>
      </c>
      <c r="G317" s="99" t="n">
        <v>160790</v>
      </c>
      <c r="H317" s="99" t="n">
        <v>153567</v>
      </c>
    </row>
    <row r="318" customFormat="false" ht="12.95" hidden="false" customHeight="true" outlineLevel="0" collapsed="false">
      <c r="A318" s="90" t="s">
        <v>91</v>
      </c>
      <c r="B318" s="99" t="n">
        <v>78015</v>
      </c>
      <c r="C318" s="99" t="n">
        <v>90804</v>
      </c>
      <c r="D318" s="99" t="n">
        <v>95216</v>
      </c>
      <c r="E318" s="99" t="n">
        <v>96312</v>
      </c>
      <c r="F318" s="99" t="n">
        <v>100531</v>
      </c>
      <c r="G318" s="99" t="n">
        <v>103689</v>
      </c>
      <c r="H318" s="99" t="n">
        <v>106930</v>
      </c>
    </row>
    <row r="319" customFormat="false" ht="12.95" hidden="false" customHeight="true" outlineLevel="0" collapsed="false">
      <c r="A319" s="90" t="s">
        <v>92</v>
      </c>
      <c r="B319" s="99" t="n">
        <v>130371</v>
      </c>
      <c r="C319" s="99" t="n">
        <v>148813</v>
      </c>
      <c r="D319" s="99" t="n">
        <v>148503</v>
      </c>
      <c r="E319" s="99" t="n">
        <v>146402</v>
      </c>
      <c r="F319" s="99" t="n">
        <v>141335</v>
      </c>
      <c r="G319" s="99" t="n">
        <v>144244</v>
      </c>
      <c r="H319" s="99" t="n">
        <v>154911</v>
      </c>
    </row>
    <row r="320" customFormat="false" ht="12.95" hidden="false" customHeight="true" outlineLevel="0" collapsed="false">
      <c r="A320" s="90" t="s">
        <v>93</v>
      </c>
      <c r="B320" s="99" t="n">
        <v>232852</v>
      </c>
      <c r="C320" s="99" t="n">
        <v>324042</v>
      </c>
      <c r="D320" s="99" t="n">
        <v>341432</v>
      </c>
      <c r="E320" s="99" t="n">
        <v>378490</v>
      </c>
      <c r="F320" s="99" t="n">
        <v>367725</v>
      </c>
      <c r="G320" s="99" t="n">
        <v>373512</v>
      </c>
      <c r="H320" s="99" t="n">
        <v>397655</v>
      </c>
    </row>
    <row r="321" customFormat="false" ht="12.95" hidden="false" customHeight="true" outlineLevel="0" collapsed="false">
      <c r="A321" s="90" t="s">
        <v>94</v>
      </c>
      <c r="B321" s="99" t="n">
        <v>171376</v>
      </c>
      <c r="C321" s="99" t="n">
        <v>190058</v>
      </c>
      <c r="D321" s="99" t="n">
        <v>191156</v>
      </c>
      <c r="E321" s="99" t="n">
        <v>180920</v>
      </c>
      <c r="F321" s="99" t="n">
        <v>175534</v>
      </c>
      <c r="G321" s="99" t="n">
        <v>188252</v>
      </c>
      <c r="H321" s="99" t="n">
        <v>198556</v>
      </c>
    </row>
    <row r="322" customFormat="false" ht="17.1" hidden="false" customHeight="true" outlineLevel="0" collapsed="false">
      <c r="A322" s="93" t="s">
        <v>11</v>
      </c>
      <c r="B322" s="99" t="n">
        <v>2831979</v>
      </c>
      <c r="C322" s="99" t="n">
        <v>2971824</v>
      </c>
      <c r="D322" s="99" t="n">
        <v>2995514</v>
      </c>
      <c r="E322" s="99" t="n">
        <v>2981544</v>
      </c>
      <c r="F322" s="99" t="n">
        <v>2892993</v>
      </c>
      <c r="G322" s="99" t="n">
        <v>2906727</v>
      </c>
      <c r="H322" s="99" t="n">
        <v>296280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0.5374077976818</v>
      </c>
      <c r="D325" s="96" t="n">
        <f aca="false">D303/C303*100-100</f>
        <v>6.46554141198901</v>
      </c>
      <c r="E325" s="96" t="n">
        <f aca="false">E303/D303*100-100</f>
        <v>1.74639960271479</v>
      </c>
      <c r="F325" s="96" t="n">
        <f aca="false">F303/E303*100-100</f>
        <v>-0.756528105425844</v>
      </c>
      <c r="G325" s="96" t="n">
        <f aca="false">G303/F303*100-100</f>
        <v>4.38524590163934</v>
      </c>
      <c r="H325" s="96" t="n">
        <f aca="false">H303/G303*100-100</f>
        <v>2.28861048649034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0.962218166088135</v>
      </c>
      <c r="D326" s="96" t="n">
        <f aca="false">D304/C304*100-100</f>
        <v>-9.53669475545708</v>
      </c>
      <c r="E326" s="96" t="n">
        <f aca="false">E304/D304*100-100</f>
        <v>-3.64709068855471</v>
      </c>
      <c r="F326" s="96" t="n">
        <f aca="false">F304/E304*100-100</f>
        <v>-8.11904179907114</v>
      </c>
      <c r="G326" s="96" t="n">
        <f aca="false">G304/F304*100-100</f>
        <v>-9.07192359365232</v>
      </c>
      <c r="H326" s="96" t="n">
        <f aca="false">H304/G304*100-100</f>
        <v>-13.2919818014249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2.02883585742694</v>
      </c>
      <c r="D327" s="96" t="n">
        <f aca="false">D305/C305*100-100</f>
        <v>1.02704424911447</v>
      </c>
      <c r="E327" s="96" t="n">
        <f aca="false">E305/D305*100-100</f>
        <v>-4.5116408496429</v>
      </c>
      <c r="F327" s="96" t="n">
        <f aca="false">F305/E305*100-100</f>
        <v>-4.26825714452237</v>
      </c>
      <c r="G327" s="96" t="n">
        <f aca="false">G305/F305*100-100</f>
        <v>-8.44427307411316</v>
      </c>
      <c r="H327" s="96" t="n">
        <f aca="false">H305/G305*100-100</f>
        <v>-3.1120469910229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-0.572328448367045</v>
      </c>
      <c r="D328" s="96" t="n">
        <f aca="false">D306/C306*100-100</f>
        <v>0.372322821615995</v>
      </c>
      <c r="E328" s="96" t="n">
        <f aca="false">E306/D306*100-100</f>
        <v>-3.73414665740293</v>
      </c>
      <c r="F328" s="96" t="n">
        <f aca="false">F306/E306*100-100</f>
        <v>-14.8664187503058</v>
      </c>
      <c r="G328" s="96" t="n">
        <f aca="false">G306/F306*100-100</f>
        <v>1.81478554493857</v>
      </c>
      <c r="H328" s="96" t="n">
        <f aca="false">H306/G306*100-100</f>
        <v>-2.24533574190635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1.36525733627489</v>
      </c>
      <c r="D330" s="96" t="n">
        <f aca="false">D308/C308*100-100</f>
        <v>-3.93951696297941</v>
      </c>
      <c r="E330" s="96" t="n">
        <f aca="false">E308/D308*100-100</f>
        <v>0.0685772610560917</v>
      </c>
      <c r="F330" s="96" t="n">
        <f aca="false">F308/E308*100-100</f>
        <v>-6.6418576482963</v>
      </c>
      <c r="G330" s="96" t="n">
        <f aca="false">G308/F308*100-100</f>
        <v>2.41982980103622</v>
      </c>
      <c r="H330" s="96" t="n">
        <f aca="false">H308/G308*100-100</f>
        <v>-0.022501500100006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6.76190172507253</v>
      </c>
      <c r="D331" s="96" t="n">
        <f aca="false">D309/C309*100-100</f>
        <v>4.85161999426551</v>
      </c>
      <c r="E331" s="96" t="n">
        <f aca="false">E309/D309*100-100</f>
        <v>-4.15370591921609</v>
      </c>
      <c r="F331" s="96" t="n">
        <f aca="false">F309/E309*100-100</f>
        <v>-4.02819798025428</v>
      </c>
      <c r="G331" s="96" t="n">
        <f aca="false">G309/F309*100-100</f>
        <v>-3.43796063470042</v>
      </c>
      <c r="H331" s="96" t="n">
        <f aca="false">H309/G309*100-100</f>
        <v>-2.281429790072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2.76661754440394</v>
      </c>
      <c r="D332" s="96" t="n">
        <f aca="false">D310/C310*100-100</f>
        <v>3.6031004475573</v>
      </c>
      <c r="E332" s="96" t="n">
        <f aca="false">E310/D310*100-100</f>
        <v>-0.509940191300416</v>
      </c>
      <c r="F332" s="96" t="n">
        <f aca="false">F310/E310*100-100</f>
        <v>-0.604813613431844</v>
      </c>
      <c r="G332" s="96" t="n">
        <f aca="false">G310/F310*100-100</f>
        <v>4.12464547497144</v>
      </c>
      <c r="H332" s="96" t="n">
        <f aca="false">H310/G310*100-100</f>
        <v>3.67543015621463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69331607056162</v>
      </c>
      <c r="D333" s="96" t="n">
        <f aca="false">D311/C311*100-100</f>
        <v>-0.776735459662291</v>
      </c>
      <c r="E333" s="96" t="n">
        <f aca="false">E311/D311*100-100</f>
        <v>-0.964968674759547</v>
      </c>
      <c r="F333" s="96" t="n">
        <f aca="false">F311/E311*100-100</f>
        <v>-6.7429531525454</v>
      </c>
      <c r="G333" s="96" t="n">
        <f aca="false">G311/F311*100-100</f>
        <v>0.446318892801571</v>
      </c>
      <c r="H333" s="96" t="n">
        <f aca="false">H311/G311*100-100</f>
        <v>5.6690174337233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6.99504212181064</v>
      </c>
      <c r="D334" s="96" t="n">
        <f aca="false">D312/C312*100-100</f>
        <v>0.878528051114373</v>
      </c>
      <c r="E334" s="96" t="n">
        <f aca="false">E312/D312*100-100</f>
        <v>-1.71411926386233</v>
      </c>
      <c r="F334" s="96" t="n">
        <f aca="false">F312/E312*100-100</f>
        <v>-8.93056621552817</v>
      </c>
      <c r="G334" s="96" t="n">
        <f aca="false">G312/F312*100-100</f>
        <v>0.251166128453534</v>
      </c>
      <c r="H334" s="96" t="n">
        <f aca="false">H312/G312*100-100</f>
        <v>-2.215711408167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3.99632970738104</v>
      </c>
      <c r="D335" s="96" t="n">
        <f aca="false">D313/C313*100-100</f>
        <v>-0.95514299735828</v>
      </c>
      <c r="E335" s="96" t="n">
        <f aca="false">E313/D313*100-100</f>
        <v>-4.41299334519339</v>
      </c>
      <c r="F335" s="96" t="n">
        <f aca="false">F313/E313*100-100</f>
        <v>-2.05111378870136</v>
      </c>
      <c r="G335" s="96" t="n">
        <f aca="false">G313/F313*100-100</f>
        <v>-1.09643566920579</v>
      </c>
      <c r="H335" s="96" t="n">
        <f aca="false">H313/G313*100-100</f>
        <v>1.23609992400675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1.14493234243589</v>
      </c>
      <c r="D336" s="96" t="n">
        <f aca="false">D314/C314*100-100</f>
        <v>0.119862185361768</v>
      </c>
      <c r="E336" s="96" t="n">
        <f aca="false">E314/D314*100-100</f>
        <v>0.355934933161549</v>
      </c>
      <c r="F336" s="96" t="n">
        <f aca="false">F314/E314*100-100</f>
        <v>4.87982325218125</v>
      </c>
      <c r="G336" s="96" t="n">
        <f aca="false">G314/F314*100-100</f>
        <v>-1.05429598837061</v>
      </c>
      <c r="H336" s="96" t="n">
        <f aca="false">H314/G314*100-100</f>
        <v>5.39569457904612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3.9716954159916</v>
      </c>
      <c r="D337" s="96" t="n">
        <f aca="false">D315/C315*100-100</f>
        <v>-1.79961349557352</v>
      </c>
      <c r="E337" s="96" t="n">
        <f aca="false">E315/D315*100-100</f>
        <v>-0.20262754645654</v>
      </c>
      <c r="F337" s="96" t="n">
        <f aca="false">F315/E315*100-100</f>
        <v>-2.05260306857728</v>
      </c>
      <c r="G337" s="96" t="n">
        <f aca="false">G315/F315*100-100</f>
        <v>1.70450476258684</v>
      </c>
      <c r="H337" s="96" t="n">
        <f aca="false">H315/G315*100-100</f>
        <v>-0.514439515214107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2.03180055597854</v>
      </c>
      <c r="D338" s="96" t="n">
        <f aca="false">D316/C316*100-100</f>
        <v>6.68449922735613</v>
      </c>
      <c r="E338" s="96" t="n">
        <f aca="false">E316/D316*100-100</f>
        <v>2.19048587111202</v>
      </c>
      <c r="F338" s="96" t="n">
        <f aca="false">F316/E316*100-100</f>
        <v>3.25259859750335</v>
      </c>
      <c r="G338" s="96" t="n">
        <f aca="false">G316/F316*100-100</f>
        <v>1.38882198994909</v>
      </c>
      <c r="H338" s="96" t="n">
        <f aca="false">H316/G316*100-100</f>
        <v>2.4015012351935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5.64451174329071</v>
      </c>
      <c r="D339" s="96" t="n">
        <f aca="false">D317/C317*100-100</f>
        <v>-2.95202952029521</v>
      </c>
      <c r="E339" s="96" t="n">
        <f aca="false">E317/D317*100-100</f>
        <v>-4.0128209156899</v>
      </c>
      <c r="F339" s="96" t="n">
        <f aca="false">F317/E317*100-100</f>
        <v>-6.32434143041097</v>
      </c>
      <c r="G339" s="96" t="n">
        <f aca="false">G317/F317*100-100</f>
        <v>-6.34592422168507</v>
      </c>
      <c r="H339" s="96" t="n">
        <f aca="false">H317/G317*100-100</f>
        <v>-4.4921947882330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31206057328286</v>
      </c>
      <c r="D340" s="96" t="n">
        <f aca="false">D318/C318*100-100</f>
        <v>4.85881679221181</v>
      </c>
      <c r="E340" s="96" t="n">
        <f aca="false">E318/D318*100-100</f>
        <v>1.15106704755503</v>
      </c>
      <c r="F340" s="96" t="n">
        <f aca="false">F318/E318*100-100</f>
        <v>4.38055486336076</v>
      </c>
      <c r="G340" s="96" t="n">
        <f aca="false">G318/F318*100-100</f>
        <v>3.14131959296138</v>
      </c>
      <c r="H340" s="96" t="n">
        <f aca="false">H318/G318*100-100</f>
        <v>3.12569317863998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03353136642835</v>
      </c>
      <c r="D341" s="96" t="n">
        <f aca="false">D319/C319*100-100</f>
        <v>-0.208315133758475</v>
      </c>
      <c r="E341" s="96" t="n">
        <f aca="false">E319/D319*100-100</f>
        <v>-1.41478623327474</v>
      </c>
      <c r="F341" s="96" t="n">
        <f aca="false">F319/E319*100-100</f>
        <v>-3.46101829209984</v>
      </c>
      <c r="G341" s="96" t="n">
        <f aca="false">G319/F319*100-100</f>
        <v>2.05823044539568</v>
      </c>
      <c r="H341" s="96" t="n">
        <f aca="false">H319/G319*100-100</f>
        <v>7.39510828873297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8.63503025629851</v>
      </c>
      <c r="D342" s="96" t="n">
        <f aca="false">D320/C320*100-100</f>
        <v>5.36658828176596</v>
      </c>
      <c r="E342" s="96" t="n">
        <f aca="false">E320/D320*100-100</f>
        <v>10.8536985402657</v>
      </c>
      <c r="F342" s="96" t="n">
        <f aca="false">F320/E320*100-100</f>
        <v>-2.84419667626622</v>
      </c>
      <c r="G342" s="96" t="n">
        <f aca="false">G320/F320*100-100</f>
        <v>1.57373036916172</v>
      </c>
      <c r="H342" s="96" t="n">
        <f aca="false">H320/G320*100-100</f>
        <v>6.4637816187967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4.87347290123934</v>
      </c>
      <c r="D343" s="96" t="n">
        <f aca="false">D321/C321*100-100</f>
        <v>0.577718380704837</v>
      </c>
      <c r="E343" s="96" t="n">
        <f aca="false">E321/D321*100-100</f>
        <v>-5.35478875891941</v>
      </c>
      <c r="F343" s="96" t="n">
        <f aca="false">F321/E321*100-100</f>
        <v>-2.97700641167367</v>
      </c>
      <c r="G343" s="96" t="n">
        <f aca="false">G321/F321*100-100</f>
        <v>7.24531999498672</v>
      </c>
      <c r="H343" s="96" t="n">
        <f aca="false">H321/G321*100-100</f>
        <v>5.47351422561249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96409318141269</v>
      </c>
      <c r="D344" s="96" t="n">
        <f aca="false">D322/C322*100-100</f>
        <v>0.797153532645268</v>
      </c>
      <c r="E344" s="96" t="n">
        <f aca="false">E322/D322*100-100</f>
        <v>-0.466364036355699</v>
      </c>
      <c r="F344" s="96" t="n">
        <f aca="false">F322/E322*100-100</f>
        <v>-2.96997126321128</v>
      </c>
      <c r="G344" s="96" t="n">
        <f aca="false">G322/F322*100-100</f>
        <v>0.474733260675023</v>
      </c>
      <c r="H344" s="96" t="n">
        <f aca="false">H322/G322*100-100</f>
        <v>1.92918013972417</v>
      </c>
    </row>
    <row r="345" customFormat="false" ht="30" hidden="false" customHeight="true" outlineLevel="0" collapsed="false">
      <c r="A345" s="97" t="s">
        <v>72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6" t="s">
        <v>75</v>
      </c>
      <c r="C347" s="86"/>
      <c r="D347" s="86"/>
      <c r="E347" s="86"/>
      <c r="F347" s="86"/>
      <c r="G347" s="86"/>
      <c r="H347" s="86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02929047143</v>
      </c>
      <c r="C351" s="96" t="n">
        <f aca="false">C303/C$322*100</f>
        <v>4.20048428170713</v>
      </c>
      <c r="D351" s="96" t="n">
        <f aca="false">D303/D$322*100</f>
        <v>4.43670101358231</v>
      </c>
      <c r="E351" s="96" t="n">
        <f aca="false">E303/E$322*100</f>
        <v>4.53533471248454</v>
      </c>
      <c r="F351" s="96" t="n">
        <f aca="false">F303/F$322*100</f>
        <v>4.63879449414499</v>
      </c>
      <c r="G351" s="96" t="n">
        <f aca="false">G303/G$322*100</f>
        <v>4.8193380389696</v>
      </c>
      <c r="H351" s="96" t="n">
        <f aca="false">H303/H$322*100</f>
        <v>4.8363323514928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963864491933</v>
      </c>
      <c r="C352" s="96" t="n">
        <f aca="false">C304/C$322*100</f>
        <v>3.15863254351536</v>
      </c>
      <c r="D352" s="96" t="n">
        <f aca="false">D304/D$322*100</f>
        <v>2.83480564604272</v>
      </c>
      <c r="E352" s="96" t="n">
        <f aca="false">E304/E$322*100</f>
        <v>2.74421574861884</v>
      </c>
      <c r="F352" s="96" t="n">
        <f aca="false">F304/F$322*100</f>
        <v>2.59858907366869</v>
      </c>
      <c r="G352" s="96" t="n">
        <f aca="false">G304/G$322*100</f>
        <v>2.35168283777596</v>
      </c>
      <c r="H352" s="96" t="n">
        <f aca="false">H304/H$322*100</f>
        <v>2.00050425222332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96211801006</v>
      </c>
      <c r="C353" s="96" t="n">
        <f aca="false">C305/C$322*100</f>
        <v>1.79542933901873</v>
      </c>
      <c r="D353" s="96" t="n">
        <f aca="false">D305/D$322*100</f>
        <v>1.79952422188646</v>
      </c>
      <c r="E353" s="96" t="n">
        <f aca="false">E305/E$322*100</f>
        <v>1.72638740196355</v>
      </c>
      <c r="F353" s="96" t="n">
        <f aca="false">F305/F$322*100</f>
        <v>1.70328790978755</v>
      </c>
      <c r="G353" s="96" t="n">
        <f aca="false">G305/G$322*100</f>
        <v>1.55208934309964</v>
      </c>
      <c r="H353" s="96" t="n">
        <f aca="false">H305/H$322*100</f>
        <v>1.47532589915698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5005792768944</v>
      </c>
      <c r="C354" s="96" t="n">
        <f aca="false">C306/C$322*100</f>
        <v>2.84687114714734</v>
      </c>
      <c r="D354" s="96" t="n">
        <f aca="false">D306/D$322*100</f>
        <v>2.83487241254756</v>
      </c>
      <c r="E354" s="96" t="n">
        <f aca="false">E306/E$322*100</f>
        <v>2.74180089242352</v>
      </c>
      <c r="F354" s="96" t="n">
        <f aca="false">F306/F$322*100</f>
        <v>2.40564011043234</v>
      </c>
      <c r="G354" s="96" t="n">
        <f aca="false">G306/G$322*100</f>
        <v>2.4377246297984</v>
      </c>
      <c r="H354" s="96" t="n">
        <f aca="false">H306/H$322*100</f>
        <v>2.33788746669961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37301865586</v>
      </c>
      <c r="C356" s="96" t="n">
        <f aca="false">C308/C$322*100</f>
        <v>4.39289136907166</v>
      </c>
      <c r="D356" s="96" t="n">
        <f aca="false">D308/D$322*100</f>
        <v>4.18646015341608</v>
      </c>
      <c r="E356" s="96" t="n">
        <f aca="false">E308/E$322*100</f>
        <v>4.20896018975403</v>
      </c>
      <c r="F356" s="96" t="n">
        <f aca="false">F308/F$322*100</f>
        <v>4.04968141989974</v>
      </c>
      <c r="G356" s="96" t="n">
        <f aca="false">G308/G$322*100</f>
        <v>4.12807945156184</v>
      </c>
      <c r="H356" s="96" t="n">
        <f aca="false">H308/H$322*100</f>
        <v>4.04903734740379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846545119155</v>
      </c>
      <c r="C357" s="96" t="n">
        <f aca="false">C309/C$322*100</f>
        <v>5.63317343153565</v>
      </c>
      <c r="D357" s="96" t="n">
        <f aca="false">D309/D$322*100</f>
        <v>5.85976229788944</v>
      </c>
      <c r="E357" s="96" t="n">
        <f aca="false">E309/E$322*100</f>
        <v>5.64268043671333</v>
      </c>
      <c r="F357" s="96" t="n">
        <f aca="false">F309/F$322*100</f>
        <v>5.58114036224768</v>
      </c>
      <c r="G357" s="96" t="n">
        <f aca="false">G309/G$322*100</f>
        <v>5.36379921471814</v>
      </c>
      <c r="H357" s="96" t="n">
        <f aca="false">H309/H$322*100</f>
        <v>5.1422251158784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65971393149</v>
      </c>
      <c r="C358" s="96" t="n">
        <f aca="false">C310/C$322*100</f>
        <v>4.45844033832421</v>
      </c>
      <c r="D358" s="96" t="n">
        <f aca="false">D310/D$322*100</f>
        <v>4.58255244342039</v>
      </c>
      <c r="E358" s="96" t="n">
        <f aca="false">E310/E$322*100</f>
        <v>4.58054618680791</v>
      </c>
      <c r="F358" s="96" t="n">
        <f aca="false">F310/F$322*100</f>
        <v>4.69219939350009</v>
      </c>
      <c r="G358" s="96" t="n">
        <f aca="false">G310/G$322*100</f>
        <v>4.86265136010365</v>
      </c>
      <c r="H358" s="96" t="n">
        <f aca="false">H310/H$322*100</f>
        <v>4.9459582699221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388158245524</v>
      </c>
      <c r="C359" s="96" t="n">
        <f aca="false">C311/C$322*100</f>
        <v>5.38053397509408</v>
      </c>
      <c r="D359" s="96" t="n">
        <f aca="false">D311/D$322*100</f>
        <v>5.29652006300087</v>
      </c>
      <c r="E359" s="96" t="n">
        <f aca="false">E311/E$322*100</f>
        <v>5.26998763056993</v>
      </c>
      <c r="F359" s="96" t="n">
        <f aca="false">F311/F$322*100</f>
        <v>5.06506583320457</v>
      </c>
      <c r="G359" s="96" t="n">
        <f aca="false">G311/G$322*100</f>
        <v>5.06363342687497</v>
      </c>
      <c r="H359" s="96" t="n">
        <f aca="false">H311/H$322*100</f>
        <v>5.24942090311101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061745514356</v>
      </c>
      <c r="C360" s="96" t="n">
        <f aca="false">C312/C$322*100</f>
        <v>4.46601144616909</v>
      </c>
      <c r="D360" s="96" t="n">
        <f aca="false">D312/D$322*100</f>
        <v>4.46961690047184</v>
      </c>
      <c r="E360" s="96" t="n">
        <f aca="false">E312/E$322*100</f>
        <v>4.41358571263748</v>
      </c>
      <c r="F360" s="96" t="n">
        <f aca="false">F312/F$322*100</f>
        <v>4.14245730978264</v>
      </c>
      <c r="G360" s="96" t="n">
        <f aca="false">G312/G$322*100</f>
        <v>4.13323989490585</v>
      </c>
      <c r="H360" s="96" t="n">
        <f aca="false">H312/H$322*100</f>
        <v>3.96516406929519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77946234771</v>
      </c>
      <c r="C361" s="96" t="n">
        <f aca="false">C313/C$322*100</f>
        <v>12.890534567323</v>
      </c>
      <c r="D361" s="96" t="n">
        <f aca="false">D313/D$322*100</f>
        <v>12.6664405507703</v>
      </c>
      <c r="E361" s="96" t="n">
        <f aca="false">E313/E$322*100</f>
        <v>12.1642008301739</v>
      </c>
      <c r="F361" s="96" t="n">
        <f aca="false">F313/F$322*100</f>
        <v>12.2793936936591</v>
      </c>
      <c r="G361" s="96" t="n">
        <f aca="false">G313/G$322*100</f>
        <v>12.0873752505825</v>
      </c>
      <c r="H361" s="96" t="n">
        <f aca="false">H313/H$322*100</f>
        <v>12.0051856299592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17171949368</v>
      </c>
      <c r="C362" s="96" t="n">
        <f aca="false">C314/C$322*100</f>
        <v>6.26036400540543</v>
      </c>
      <c r="D362" s="96" t="n">
        <f aca="false">D314/D$322*100</f>
        <v>6.21829842891737</v>
      </c>
      <c r="E362" s="96" t="n">
        <f aca="false">E314/E$322*100</f>
        <v>6.26967101609099</v>
      </c>
      <c r="F362" s="96" t="n">
        <f aca="false">F314/F$322*100</f>
        <v>6.77689161363336</v>
      </c>
      <c r="G362" s="96" t="n">
        <f aca="false">G314/G$322*100</f>
        <v>6.6737605561169</v>
      </c>
      <c r="H362" s="96" t="n">
        <f aca="false">H314/H$322*100</f>
        <v>6.90072880309626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7388878943</v>
      </c>
      <c r="C363" s="96" t="n">
        <f aca="false">C315/C$322*100</f>
        <v>8.81054867313811</v>
      </c>
      <c r="D363" s="96" t="n">
        <f aca="false">D315/D$322*100</f>
        <v>8.58356862962417</v>
      </c>
      <c r="E363" s="96" t="n">
        <f aca="false">E315/E$322*100</f>
        <v>8.6063127024119</v>
      </c>
      <c r="F363" s="96" t="n">
        <f aca="false">F315/F$322*100</f>
        <v>8.68768088965303</v>
      </c>
      <c r="G363" s="96" t="n">
        <f aca="false">G315/G$322*100</f>
        <v>8.79401471139189</v>
      </c>
      <c r="H363" s="96" t="n">
        <f aca="false">H315/H$322*100</f>
        <v>8.58318963495042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59795358652</v>
      </c>
      <c r="C364" s="96" t="n">
        <f aca="false">C316/C$322*100</f>
        <v>3.72360543558434</v>
      </c>
      <c r="D364" s="96" t="n">
        <f aca="false">D316/D$322*100</f>
        <v>3.94109324810366</v>
      </c>
      <c r="E364" s="96" t="n">
        <f aca="false">E316/E$322*100</f>
        <v>4.04629279326416</v>
      </c>
      <c r="F364" s="96" t="n">
        <f aca="false">F316/F$322*100</f>
        <v>4.3057829728589</v>
      </c>
      <c r="G364" s="96" t="n">
        <f aca="false">G316/G$322*100</f>
        <v>4.34495568383271</v>
      </c>
      <c r="H364" s="96" t="n">
        <f aca="false">H316/H$322*100</f>
        <v>4.36508941026454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258403046068</v>
      </c>
      <c r="C365" s="96" t="n">
        <f aca="false">C317/C$322*100</f>
        <v>6.62037859577149</v>
      </c>
      <c r="D365" s="96" t="n">
        <f aca="false">D317/D$322*100</f>
        <v>6.37413145123007</v>
      </c>
      <c r="E365" s="96" t="n">
        <f aca="false">E317/E$322*100</f>
        <v>6.14701644517069</v>
      </c>
      <c r="F365" s="96" t="n">
        <f aca="false">F317/F$322*100</f>
        <v>5.93451142121671</v>
      </c>
      <c r="G365" s="96" t="n">
        <f aca="false">G317/G$322*100</f>
        <v>5.53165123522092</v>
      </c>
      <c r="H365" s="96" t="n">
        <f aca="false">H317/H$322*100</f>
        <v>5.18316607617854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78737660131</v>
      </c>
      <c r="C366" s="96" t="n">
        <f aca="false">C318/C$322*100</f>
        <v>3.05549722998401</v>
      </c>
      <c r="D366" s="96" t="n">
        <f aca="false">D318/D$322*100</f>
        <v>3.1786197627519</v>
      </c>
      <c r="E366" s="96" t="n">
        <f aca="false">E318/E$322*100</f>
        <v>3.23027263726445</v>
      </c>
      <c r="F366" s="96" t="n">
        <f aca="false">F318/F$322*100</f>
        <v>3.47498248353867</v>
      </c>
      <c r="G366" s="96" t="n">
        <f aca="false">G318/G$322*100</f>
        <v>3.56720806597936</v>
      </c>
      <c r="H366" s="96" t="n">
        <f aca="false">H318/H$322*100</f>
        <v>3.60908234533312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352989905646</v>
      </c>
      <c r="C367" s="96" t="n">
        <f aca="false">C319/C$322*100</f>
        <v>5.00746342986664</v>
      </c>
      <c r="D367" s="96" t="n">
        <f aca="false">D319/D$322*100</f>
        <v>4.95751313464067</v>
      </c>
      <c r="E367" s="96" t="n">
        <f aca="false">E319/E$322*100</f>
        <v>4.91027467647635</v>
      </c>
      <c r="F367" s="96" t="n">
        <f aca="false">F319/F$322*100</f>
        <v>4.88542488695963</v>
      </c>
      <c r="G367" s="96" t="n">
        <f aca="false">G319/G$322*100</f>
        <v>4.96241993142115</v>
      </c>
      <c r="H367" s="96" t="n">
        <f aca="false">H319/H$322*100</f>
        <v>5.22852852518375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2361112141</v>
      </c>
      <c r="C368" s="96" t="n">
        <f aca="false">C320/C$322*100</f>
        <v>10.9038085700903</v>
      </c>
      <c r="D368" s="96" t="n">
        <f aca="false">D320/D$322*100</f>
        <v>11.3981106414458</v>
      </c>
      <c r="E368" s="96" t="n">
        <f aca="false">E320/E$322*100</f>
        <v>12.6944294633921</v>
      </c>
      <c r="F368" s="96" t="n">
        <f aca="false">F320/F$322*100</f>
        <v>12.7108845406816</v>
      </c>
      <c r="G368" s="96" t="n">
        <f aca="false">G320/G$322*100</f>
        <v>12.8499167620489</v>
      </c>
      <c r="H368" s="96" t="n">
        <f aca="false">H320/H$322*100</f>
        <v>13.421580847596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145730247294</v>
      </c>
      <c r="C369" s="96" t="n">
        <f aca="false">C321/C$322*100</f>
        <v>6.39533162125348</v>
      </c>
      <c r="D369" s="96" t="n">
        <f aca="false">D321/D$322*100</f>
        <v>6.38140900025839</v>
      </c>
      <c r="E369" s="96" t="n">
        <f aca="false">E321/E$322*100</f>
        <v>6.06799698411293</v>
      </c>
      <c r="F369" s="96" t="n">
        <f aca="false">F321/F$322*100</f>
        <v>6.06755702485281</v>
      </c>
      <c r="G369" s="96" t="n">
        <f aca="false">G321/G$322*100</f>
        <v>6.47642520264201</v>
      </c>
      <c r="H369" s="96" t="n">
        <f aca="false">H321/H$322*100</f>
        <v>6.70162680407709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72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6" t="s">
        <v>75</v>
      </c>
      <c r="C373" s="86"/>
      <c r="D373" s="86"/>
      <c r="E373" s="86"/>
      <c r="F373" s="86"/>
      <c r="G373" s="86"/>
      <c r="H373" s="86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01681</v>
      </c>
      <c r="C377" s="99" t="n">
        <v>61338</v>
      </c>
      <c r="D377" s="99" t="n">
        <v>53002</v>
      </c>
      <c r="E377" s="99" t="n">
        <v>47706</v>
      </c>
      <c r="F377" s="99" t="n">
        <v>43696</v>
      </c>
      <c r="G377" s="99" t="n">
        <v>38779</v>
      </c>
      <c r="H377" s="99" t="n">
        <v>35252</v>
      </c>
    </row>
    <row r="378" customFormat="false" ht="12.95" hidden="false" customHeight="true" outlineLevel="0" collapsed="false">
      <c r="A378" s="90" t="s">
        <v>78</v>
      </c>
      <c r="B378" s="99" t="n">
        <v>136086</v>
      </c>
      <c r="C378" s="99" t="n">
        <v>90752</v>
      </c>
      <c r="D378" s="99" t="n">
        <v>76475</v>
      </c>
      <c r="E378" s="99" t="n">
        <v>60797</v>
      </c>
      <c r="F378" s="99" t="n">
        <v>52417</v>
      </c>
      <c r="G378" s="99" t="n">
        <v>50494</v>
      </c>
      <c r="H378" s="99" t="n">
        <v>44771</v>
      </c>
    </row>
    <row r="379" customFormat="false" ht="12.95" hidden="false" customHeight="true" outlineLevel="0" collapsed="false">
      <c r="A379" s="90" t="s">
        <v>79</v>
      </c>
      <c r="B379" s="99" t="n">
        <v>99107</v>
      </c>
      <c r="C379" s="99" t="n">
        <v>69356</v>
      </c>
      <c r="D379" s="99" t="n">
        <v>62647</v>
      </c>
      <c r="E379" s="99" t="n">
        <v>53431</v>
      </c>
      <c r="F379" s="99" t="n">
        <v>42635</v>
      </c>
      <c r="G379" s="99" t="n">
        <v>38114</v>
      </c>
      <c r="H379" s="99" t="n">
        <v>28978</v>
      </c>
    </row>
    <row r="380" customFormat="false" ht="12.95" hidden="false" customHeight="true" outlineLevel="0" collapsed="false">
      <c r="A380" s="90" t="s">
        <v>80</v>
      </c>
      <c r="B380" s="99" t="n">
        <v>190095</v>
      </c>
      <c r="C380" s="99" t="n">
        <v>109278</v>
      </c>
      <c r="D380" s="99" t="n">
        <v>90814</v>
      </c>
      <c r="E380" s="99" t="n">
        <v>72231</v>
      </c>
      <c r="F380" s="99" t="n">
        <v>67839</v>
      </c>
      <c r="G380" s="99" t="n">
        <v>69481</v>
      </c>
      <c r="H380" s="99" t="n">
        <v>65528</v>
      </c>
    </row>
    <row r="381" customFormat="false" ht="12.95" hidden="false" customHeight="true" outlineLevel="0" collapsed="false">
      <c r="A381" s="92" t="s">
        <v>10</v>
      </c>
    </row>
    <row r="382" customFormat="false" ht="12.95" hidden="false" customHeight="true" outlineLevel="0" collapsed="false">
      <c r="A382" s="90" t="s">
        <v>81</v>
      </c>
      <c r="B382" s="99" t="n">
        <v>182185</v>
      </c>
      <c r="C382" s="99" t="n">
        <v>131781</v>
      </c>
      <c r="D382" s="99" t="n">
        <v>122287</v>
      </c>
      <c r="E382" s="99" t="n">
        <v>106164</v>
      </c>
      <c r="F382" s="99" t="n">
        <v>98763</v>
      </c>
      <c r="G382" s="99" t="n">
        <v>90996</v>
      </c>
      <c r="H382" s="99" t="n">
        <v>80536</v>
      </c>
    </row>
    <row r="383" customFormat="false" ht="12.95" hidden="false" customHeight="true" outlineLevel="0" collapsed="false">
      <c r="A383" s="90" t="s">
        <v>82</v>
      </c>
      <c r="B383" s="99" t="n">
        <v>168166</v>
      </c>
      <c r="C383" s="99" t="n">
        <v>131536</v>
      </c>
      <c r="D383" s="99" t="n">
        <v>118727</v>
      </c>
      <c r="E383" s="99" t="n">
        <v>104008</v>
      </c>
      <c r="F383" s="99" t="n">
        <v>94501</v>
      </c>
      <c r="G383" s="99" t="n">
        <v>90047</v>
      </c>
      <c r="H383" s="99" t="n">
        <v>82138</v>
      </c>
    </row>
    <row r="384" customFormat="false" ht="12.95" hidden="false" customHeight="true" outlineLevel="0" collapsed="false">
      <c r="A384" s="90" t="s">
        <v>83</v>
      </c>
      <c r="B384" s="99" t="n">
        <v>181115</v>
      </c>
      <c r="C384" s="99" t="n">
        <v>126224</v>
      </c>
      <c r="D384" s="99" t="n">
        <v>96436</v>
      </c>
      <c r="E384" s="99" t="n">
        <v>83844</v>
      </c>
      <c r="F384" s="99" t="n">
        <v>78492</v>
      </c>
      <c r="G384" s="99" t="n">
        <v>73623</v>
      </c>
      <c r="H384" s="99" t="n">
        <v>65809</v>
      </c>
    </row>
    <row r="385" customFormat="false" ht="12.95" hidden="false" customHeight="true" outlineLevel="0" collapsed="false">
      <c r="A385" s="90" t="s">
        <v>84</v>
      </c>
      <c r="B385" s="99" t="n">
        <v>133214</v>
      </c>
      <c r="C385" s="99" t="n">
        <v>107191</v>
      </c>
      <c r="D385" s="99" t="n">
        <v>86819</v>
      </c>
      <c r="E385" s="99" t="n">
        <v>76715</v>
      </c>
      <c r="F385" s="99" t="n">
        <v>72081</v>
      </c>
      <c r="G385" s="99" t="n">
        <v>71132</v>
      </c>
      <c r="H385" s="99" t="n">
        <v>63827</v>
      </c>
    </row>
    <row r="386" customFormat="false" ht="12.95" hidden="false" customHeight="true" outlineLevel="0" collapsed="false">
      <c r="A386" s="90" t="s">
        <v>85</v>
      </c>
      <c r="B386" s="99" t="n">
        <v>243366</v>
      </c>
      <c r="C386" s="99" t="n">
        <v>189818</v>
      </c>
      <c r="D386" s="99" t="n">
        <v>155270</v>
      </c>
      <c r="E386" s="99" t="n">
        <v>130831</v>
      </c>
      <c r="F386" s="99" t="n">
        <v>120683</v>
      </c>
      <c r="G386" s="99" t="n">
        <v>113584</v>
      </c>
      <c r="H386" s="99" t="n">
        <v>105026</v>
      </c>
    </row>
    <row r="387" customFormat="false" ht="12.95" hidden="false" customHeight="true" outlineLevel="0" collapsed="false">
      <c r="A387" s="90" t="s">
        <v>86</v>
      </c>
      <c r="B387" s="99" t="n">
        <v>228927</v>
      </c>
      <c r="C387" s="99" t="n">
        <v>152329</v>
      </c>
      <c r="D387" s="99" t="n">
        <v>137834</v>
      </c>
      <c r="E387" s="99" t="n">
        <v>119473</v>
      </c>
      <c r="F387" s="99" t="n">
        <v>104237</v>
      </c>
      <c r="G387" s="99" t="n">
        <v>97914</v>
      </c>
      <c r="H387" s="99" t="n">
        <v>92838</v>
      </c>
    </row>
    <row r="388" customFormat="false" ht="12.95" hidden="false" customHeight="true" outlineLevel="0" collapsed="false">
      <c r="A388" s="90" t="s">
        <v>87</v>
      </c>
      <c r="B388" s="99" t="n">
        <v>174477</v>
      </c>
      <c r="C388" s="99" t="n">
        <v>103920</v>
      </c>
      <c r="D388" s="99" t="n">
        <v>86141</v>
      </c>
      <c r="E388" s="99" t="n">
        <v>81882</v>
      </c>
      <c r="F388" s="99" t="n">
        <v>83663</v>
      </c>
      <c r="G388" s="99" t="n">
        <v>85730</v>
      </c>
      <c r="H388" s="99" t="n">
        <v>77860</v>
      </c>
    </row>
    <row r="389" customFormat="false" ht="12.95" hidden="false" customHeight="true" outlineLevel="0" collapsed="false">
      <c r="A389" s="90" t="s">
        <v>88</v>
      </c>
      <c r="B389" s="99" t="n">
        <v>240514</v>
      </c>
      <c r="C389" s="99" t="n">
        <v>192032</v>
      </c>
      <c r="D389" s="99" t="n">
        <v>165473</v>
      </c>
      <c r="E389" s="99" t="n">
        <v>140633</v>
      </c>
      <c r="F389" s="99" t="n">
        <v>123286</v>
      </c>
      <c r="G389" s="99" t="n">
        <v>113841</v>
      </c>
      <c r="H389" s="99" t="n">
        <v>108717</v>
      </c>
    </row>
    <row r="390" customFormat="false" ht="12.95" hidden="false" customHeight="true" outlineLevel="0" collapsed="false">
      <c r="A390" s="90" t="s">
        <v>89</v>
      </c>
      <c r="B390" s="99" t="n">
        <v>144268</v>
      </c>
      <c r="C390" s="99" t="n">
        <v>105538</v>
      </c>
      <c r="D390" s="99" t="n">
        <v>95621</v>
      </c>
      <c r="E390" s="99" t="n">
        <v>85303</v>
      </c>
      <c r="F390" s="99" t="n">
        <v>74113</v>
      </c>
      <c r="G390" s="99" t="n">
        <v>68221</v>
      </c>
      <c r="H390" s="99" t="n">
        <v>66390</v>
      </c>
    </row>
    <row r="391" customFormat="false" ht="12.95" hidden="false" customHeight="true" outlineLevel="0" collapsed="false">
      <c r="A391" s="90" t="s">
        <v>90</v>
      </c>
      <c r="B391" s="99" t="n">
        <v>295694</v>
      </c>
      <c r="C391" s="99" t="n">
        <v>221777</v>
      </c>
      <c r="D391" s="99" t="n">
        <v>190917</v>
      </c>
      <c r="E391" s="99" t="n">
        <v>174725</v>
      </c>
      <c r="F391" s="99" t="n">
        <v>153648</v>
      </c>
      <c r="G391" s="99" t="n">
        <v>133940</v>
      </c>
      <c r="H391" s="99" t="n">
        <v>126256</v>
      </c>
    </row>
    <row r="392" customFormat="false" ht="12.95" hidden="false" customHeight="true" outlineLevel="0" collapsed="false">
      <c r="A392" s="90" t="s">
        <v>91</v>
      </c>
      <c r="B392" s="99" t="n">
        <v>94465</v>
      </c>
      <c r="C392" s="99" t="n">
        <v>76650</v>
      </c>
      <c r="D392" s="99" t="n">
        <v>65200</v>
      </c>
      <c r="E392" s="99" t="n">
        <v>59393</v>
      </c>
      <c r="F392" s="99" t="n">
        <v>54901</v>
      </c>
      <c r="G392" s="99" t="n">
        <v>50428</v>
      </c>
      <c r="H392" s="99" t="n">
        <v>46615</v>
      </c>
    </row>
    <row r="393" customFormat="false" ht="12.95" hidden="false" customHeight="true" outlineLevel="0" collapsed="false">
      <c r="A393" s="90" t="s">
        <v>92</v>
      </c>
      <c r="B393" s="99" t="n">
        <v>223061</v>
      </c>
      <c r="C393" s="99" t="n">
        <v>150662</v>
      </c>
      <c r="D393" s="99" t="n">
        <v>132017</v>
      </c>
      <c r="E393" s="99" t="n">
        <v>119878</v>
      </c>
      <c r="F393" s="99" t="n">
        <v>114229</v>
      </c>
      <c r="G393" s="99" t="n">
        <v>102888</v>
      </c>
      <c r="H393" s="99" t="n">
        <v>99042</v>
      </c>
    </row>
    <row r="394" customFormat="false" ht="12.95" hidden="false" customHeight="true" outlineLevel="0" collapsed="false">
      <c r="A394" s="90" t="s">
        <v>93</v>
      </c>
      <c r="B394" s="99" t="n">
        <v>179060</v>
      </c>
      <c r="C394" s="99" t="n">
        <v>121468</v>
      </c>
      <c r="D394" s="99" t="n">
        <v>108874</v>
      </c>
      <c r="E394" s="99" t="n">
        <v>103883</v>
      </c>
      <c r="F394" s="99" t="n">
        <v>95254</v>
      </c>
      <c r="G394" s="99" t="n">
        <v>86709</v>
      </c>
      <c r="H394" s="99" t="n">
        <v>80896</v>
      </c>
    </row>
    <row r="395" customFormat="false" ht="12.95" hidden="false" customHeight="true" outlineLevel="0" collapsed="false">
      <c r="A395" s="90" t="s">
        <v>94</v>
      </c>
      <c r="B395" s="99" t="n">
        <v>162026</v>
      </c>
      <c r="C395" s="99" t="n">
        <v>124452</v>
      </c>
      <c r="D395" s="99" t="n">
        <v>108549</v>
      </c>
      <c r="E395" s="99" t="n">
        <v>92307</v>
      </c>
      <c r="F395" s="99" t="n">
        <v>86221</v>
      </c>
      <c r="G395" s="99" t="n">
        <v>73908</v>
      </c>
      <c r="H395" s="99" t="n">
        <v>67363</v>
      </c>
    </row>
    <row r="396" customFormat="false" ht="17.1" hidden="false" customHeight="true" outlineLevel="0" collapsed="false">
      <c r="A396" s="93" t="s">
        <v>11</v>
      </c>
      <c r="B396" s="99" t="n">
        <v>3177507</v>
      </c>
      <c r="C396" s="99" t="n">
        <v>2266103</v>
      </c>
      <c r="D396" s="99" t="n">
        <v>1953103</v>
      </c>
      <c r="E396" s="99" t="n">
        <v>1713205</v>
      </c>
      <c r="F396" s="99" t="n">
        <v>1560658</v>
      </c>
      <c r="G396" s="99" t="n">
        <v>1449828</v>
      </c>
      <c r="H396" s="99" t="n">
        <v>1337845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342062193126</v>
      </c>
      <c r="D399" s="96" t="n">
        <f aca="false">D377/C377*100-100</f>
        <v>-13.5902703055202</v>
      </c>
      <c r="E399" s="96" t="n">
        <f aca="false">E377/D377*100-100</f>
        <v>-9.99207577072563</v>
      </c>
      <c r="F399" s="96" t="n">
        <f aca="false">F377/E377*100-100</f>
        <v>-8.40565128076133</v>
      </c>
      <c r="G399" s="96" t="n">
        <f aca="false">G377/F377*100-100</f>
        <v>-11.252746246796</v>
      </c>
      <c r="H399" s="96" t="n">
        <f aca="false">H377/G377*100-100</f>
        <v>-9.09512880682843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2348582628233</v>
      </c>
      <c r="D400" s="96" t="n">
        <f aca="false">D378/C378*100-100</f>
        <v>-15.731884696756</v>
      </c>
      <c r="E400" s="96" t="n">
        <f aca="false">E378/D378*100-100</f>
        <v>-20.5008172605427</v>
      </c>
      <c r="F400" s="96" t="n">
        <f aca="false">F378/E378*100-100</f>
        <v>-13.7835748474431</v>
      </c>
      <c r="G400" s="96" t="n">
        <f aca="false">G378/F378*100-100</f>
        <v>-3.6686571150581</v>
      </c>
      <c r="H400" s="96" t="n">
        <f aca="false">H378/G378*100-100</f>
        <v>-11.3340198835505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849182806956321</v>
      </c>
      <c r="D401" s="96" t="n">
        <f aca="false">D379/C379*100-100</f>
        <v>-9.67327988926698</v>
      </c>
      <c r="E401" s="96" t="n">
        <f aca="false">E379/D379*100-100</f>
        <v>-14.7109997286382</v>
      </c>
      <c r="F401" s="96" t="n">
        <f aca="false">F379/E379*100-100</f>
        <v>-20.2054986805413</v>
      </c>
      <c r="G401" s="96" t="n">
        <f aca="false">G379/F379*100-100</f>
        <v>-10.6039638794418</v>
      </c>
      <c r="H401" s="96" t="n">
        <f aca="false">H379/G379*100-100</f>
        <v>-23.970194679120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7008899021843</v>
      </c>
      <c r="D402" s="96" t="n">
        <f aca="false">D380/C380*100-100</f>
        <v>-16.8963560826516</v>
      </c>
      <c r="E402" s="96" t="n">
        <f aca="false">E380/D380*100-100</f>
        <v>-20.4627039883718</v>
      </c>
      <c r="F402" s="96" t="n">
        <f aca="false">F380/E380*100-100</f>
        <v>-6.08049175561739</v>
      </c>
      <c r="G402" s="96" t="n">
        <f aca="false">G380/F380*100-100</f>
        <v>2.42043662200209</v>
      </c>
      <c r="H402" s="96" t="n">
        <f aca="false">H380/G380*100-100</f>
        <v>-5.68932513924671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9.76747052298592</v>
      </c>
      <c r="D404" s="96" t="n">
        <f aca="false">D382/C382*100-100</f>
        <v>-7.20437695874216</v>
      </c>
      <c r="E404" s="96" t="n">
        <f aca="false">E382/D382*100-100</f>
        <v>-13.1845576389968</v>
      </c>
      <c r="F404" s="96" t="n">
        <f aca="false">F382/E382*100-100</f>
        <v>-6.97128970272409</v>
      </c>
      <c r="G404" s="96" t="n">
        <f aca="false">G382/F382*100-100</f>
        <v>-7.86428115792351</v>
      </c>
      <c r="H404" s="96" t="n">
        <f aca="false">H382/G382*100-100</f>
        <v>-11.4950107697042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28086561167307</v>
      </c>
      <c r="D405" s="96" t="n">
        <f aca="false">D383/C383*100-100</f>
        <v>-9.73801848923489</v>
      </c>
      <c r="E405" s="96" t="n">
        <f aca="false">E383/D383*100-100</f>
        <v>-12.3973485390855</v>
      </c>
      <c r="F405" s="96" t="n">
        <f aca="false">F383/E383*100-100</f>
        <v>-9.14064302745943</v>
      </c>
      <c r="G405" s="96" t="n">
        <f aca="false">G383/F383*100-100</f>
        <v>-4.71317763833187</v>
      </c>
      <c r="H405" s="96" t="n">
        <f aca="false">H383/G383*100-100</f>
        <v>-8.7831910002554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3601730324928</v>
      </c>
      <c r="D406" s="96" t="n">
        <f aca="false">D384/C384*100-100</f>
        <v>-23.5993155025986</v>
      </c>
      <c r="E406" s="96" t="n">
        <f aca="false">E384/D384*100-100</f>
        <v>-13.0573644697001</v>
      </c>
      <c r="F406" s="96" t="n">
        <f aca="false">F384/E384*100-100</f>
        <v>-6.38328324030341</v>
      </c>
      <c r="G406" s="96" t="n">
        <f aca="false">G384/F384*100-100</f>
        <v>-6.20317994190491</v>
      </c>
      <c r="H406" s="96" t="n">
        <f aca="false">H384/G384*100-100</f>
        <v>-10.613531097619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48311532582903</v>
      </c>
      <c r="D407" s="96" t="n">
        <f aca="false">D385/C385*100-100</f>
        <v>-19.0053269397617</v>
      </c>
      <c r="E407" s="96" t="n">
        <f aca="false">E385/D385*100-100</f>
        <v>-11.6380055057073</v>
      </c>
      <c r="F407" s="96" t="n">
        <f aca="false">F385/E385*100-100</f>
        <v>-6.04053965977971</v>
      </c>
      <c r="G407" s="96" t="n">
        <f aca="false">G385/F385*100-100</f>
        <v>-1.31657440934504</v>
      </c>
      <c r="H407" s="96" t="n">
        <f aca="false">H385/G385*100-100</f>
        <v>-10.269639543384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1461761308769</v>
      </c>
      <c r="D408" s="96" t="n">
        <f aca="false">D386/C386*100-100</f>
        <v>-18.2005921461611</v>
      </c>
      <c r="E408" s="96" t="n">
        <f aca="false">E386/D386*100-100</f>
        <v>-15.7396792683712</v>
      </c>
      <c r="F408" s="96" t="n">
        <f aca="false">F386/E386*100-100</f>
        <v>-7.75657145477754</v>
      </c>
      <c r="G408" s="96" t="n">
        <f aca="false">G386/F386*100-100</f>
        <v>-5.88235294117648</v>
      </c>
      <c r="H408" s="96" t="n">
        <f aca="false">H386/G386*100-100</f>
        <v>-7.5345119030849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15213058398298</v>
      </c>
      <c r="D409" s="96" t="n">
        <f aca="false">D387/C387*100-100</f>
        <v>-9.51558797077379</v>
      </c>
      <c r="E409" s="96" t="n">
        <f aca="false">E387/D387*100-100</f>
        <v>-13.3210963913113</v>
      </c>
      <c r="F409" s="96" t="n">
        <f aca="false">F387/E387*100-100</f>
        <v>-12.7526721518669</v>
      </c>
      <c r="G409" s="96" t="n">
        <f aca="false">G387/F387*100-100</f>
        <v>-6.06598424743613</v>
      </c>
      <c r="H409" s="96" t="n">
        <f aca="false">H387/G387*100-100</f>
        <v>-5.18414118512163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7679235262878</v>
      </c>
      <c r="D410" s="96" t="n">
        <f aca="false">D388/C388*100-100</f>
        <v>-17.1083525789068</v>
      </c>
      <c r="E410" s="96" t="n">
        <f aca="false">E388/D388*100-100</f>
        <v>-4.94421936127976</v>
      </c>
      <c r="F410" s="96" t="n">
        <f aca="false">F388/E388*100-100</f>
        <v>2.17508121443053</v>
      </c>
      <c r="G410" s="96" t="n">
        <f aca="false">G388/F388*100-100</f>
        <v>2.47062620274194</v>
      </c>
      <c r="H410" s="96" t="n">
        <f aca="false">H388/G388*100-100</f>
        <v>-9.17998366966056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40938963061538</v>
      </c>
      <c r="D411" s="96" t="n">
        <f aca="false">D389/C389*100-100</f>
        <v>-13.8305074154308</v>
      </c>
      <c r="E411" s="96" t="n">
        <f aca="false">E389/D389*100-100</f>
        <v>-15.0115124521825</v>
      </c>
      <c r="F411" s="96" t="n">
        <f aca="false">F389/E389*100-100</f>
        <v>-12.3349427232584</v>
      </c>
      <c r="G411" s="96" t="n">
        <f aca="false">G389/F389*100-100</f>
        <v>-7.66104829421022</v>
      </c>
      <c r="H411" s="96" t="n">
        <f aca="false">H389/G389*100-100</f>
        <v>-4.5010145729570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0034962351517</v>
      </c>
      <c r="D412" s="96" t="n">
        <f aca="false">D390/C390*100-100</f>
        <v>-9.39661543709374</v>
      </c>
      <c r="E412" s="96" t="n">
        <f aca="false">E390/D390*100-100</f>
        <v>-10.7905167274971</v>
      </c>
      <c r="F412" s="96" t="n">
        <f aca="false">F390/E390*100-100</f>
        <v>-13.117944269252</v>
      </c>
      <c r="G412" s="96" t="n">
        <f aca="false">G390/F390*100-100</f>
        <v>-7.95002226330064</v>
      </c>
      <c r="H412" s="96" t="n">
        <f aca="false">H390/G390*100-100</f>
        <v>-2.6839243048328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2375430544256</v>
      </c>
      <c r="D413" s="96" t="n">
        <f aca="false">D391/C391*100-100</f>
        <v>-13.9148784589926</v>
      </c>
      <c r="E413" s="96" t="n">
        <f aca="false">E391/D391*100-100</f>
        <v>-8.48117244666531</v>
      </c>
      <c r="F413" s="96" t="n">
        <f aca="false">F391/E391*100-100</f>
        <v>-12.0629560738303</v>
      </c>
      <c r="G413" s="96" t="n">
        <f aca="false">G391/F391*100-100</f>
        <v>-12.8267208164115</v>
      </c>
      <c r="H413" s="96" t="n">
        <f aca="false">H391/G391*100-100</f>
        <v>-5.73689711811258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49946281485019</v>
      </c>
      <c r="D414" s="96" t="n">
        <f aca="false">D392/C392*100-100</f>
        <v>-14.9380300065232</v>
      </c>
      <c r="E414" s="96" t="n">
        <f aca="false">E392/D392*100-100</f>
        <v>-8.90644171779141</v>
      </c>
      <c r="F414" s="96" t="n">
        <f aca="false">F392/E392*100-100</f>
        <v>-7.56318084622767</v>
      </c>
      <c r="G414" s="96" t="n">
        <f aca="false">G392/F392*100-100</f>
        <v>-8.14739257937013</v>
      </c>
      <c r="H414" s="96" t="n">
        <f aca="false">H392/G392*100-100</f>
        <v>-7.56127548187516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52904639444175</v>
      </c>
      <c r="D415" s="96" t="n">
        <f aca="false">D393/C393*100-100</f>
        <v>-12.3753833083326</v>
      </c>
      <c r="E415" s="96" t="n">
        <f aca="false">E393/D393*100-100</f>
        <v>-9.1950279130718</v>
      </c>
      <c r="F415" s="96" t="n">
        <f aca="false">F393/E393*100-100</f>
        <v>-4.71229082900949</v>
      </c>
      <c r="G415" s="96" t="n">
        <f aca="false">G393/F393*100-100</f>
        <v>-9.92830191982772</v>
      </c>
      <c r="H415" s="96" t="n">
        <f aca="false">H393/G393*100-100</f>
        <v>-3.73804525309073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9.83736759673695</v>
      </c>
      <c r="D416" s="96" t="n">
        <f aca="false">D394/C394*100-100</f>
        <v>-10.3681628083117</v>
      </c>
      <c r="E416" s="96" t="n">
        <f aca="false">E394/D394*100-100</f>
        <v>-4.58419824751547</v>
      </c>
      <c r="F416" s="96" t="n">
        <f aca="false">F394/E394*100-100</f>
        <v>-8.3064601522867</v>
      </c>
      <c r="G416" s="96" t="n">
        <f aca="false">G394/F394*100-100</f>
        <v>-8.9707518844353</v>
      </c>
      <c r="H416" s="96" t="n">
        <f aca="false">H394/G394*100-100</f>
        <v>-6.70403303001996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40159862218198</v>
      </c>
      <c r="D417" s="96" t="n">
        <f aca="false">D395/C395*100-100</f>
        <v>-12.7784205958924</v>
      </c>
      <c r="E417" s="96" t="n">
        <f aca="false">E395/D395*100-100</f>
        <v>-14.9628278473316</v>
      </c>
      <c r="F417" s="96" t="n">
        <f aca="false">F395/E395*100-100</f>
        <v>-6.59321611578754</v>
      </c>
      <c r="G417" s="96" t="n">
        <f aca="false">G395/F395*100-100</f>
        <v>-14.2807436703355</v>
      </c>
      <c r="H417" s="96" t="n">
        <f aca="false">H395/G395*100-100</f>
        <v>-8.855604264761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45168012243047</v>
      </c>
      <c r="D418" s="96" t="n">
        <f aca="false">D396/C396*100-100</f>
        <v>-13.8122583130599</v>
      </c>
      <c r="E418" s="96" t="n">
        <f aca="false">E396/D396*100-100</f>
        <v>-12.2829159547653</v>
      </c>
      <c r="F418" s="96" t="n">
        <f aca="false">F396/E396*100-100</f>
        <v>-8.90418834873819</v>
      </c>
      <c r="G418" s="96" t="n">
        <f aca="false">G396/F396*100-100</f>
        <v>-7.10149180666103</v>
      </c>
      <c r="H418" s="96" t="n">
        <f aca="false">H396/G396*100-100</f>
        <v>-7.72388172941894</v>
      </c>
    </row>
    <row r="419" customFormat="false" ht="30" hidden="false" customHeight="true" outlineLevel="0" collapsed="false">
      <c r="A419" s="97" t="s">
        <v>72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6" t="s">
        <v>75</v>
      </c>
      <c r="C421" s="86"/>
      <c r="D421" s="86"/>
      <c r="E421" s="86"/>
      <c r="F421" s="86"/>
      <c r="G421" s="86"/>
      <c r="H421" s="86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20002442166138</v>
      </c>
      <c r="C425" s="96" t="n">
        <f aca="false">C377/C$396*100</f>
        <v>2.70676134315166</v>
      </c>
      <c r="D425" s="96" t="n">
        <f aca="false">D377/D$396*100</f>
        <v>2.71373296748815</v>
      </c>
      <c r="E425" s="96" t="n">
        <f aca="false">E377/E$396*100</f>
        <v>2.78460546169314</v>
      </c>
      <c r="F425" s="96" t="n">
        <f aca="false">F377/F$396*100</f>
        <v>2.79984468089742</v>
      </c>
      <c r="G425" s="96" t="n">
        <f aca="false">G377/G$396*100</f>
        <v>2.6747310715478</v>
      </c>
      <c r="H425" s="96" t="n">
        <f aca="false">H377/H$396*100</f>
        <v>2.63498387331866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79150919258</v>
      </c>
      <c r="C426" s="96" t="n">
        <f aca="false">C378/C$396*100</f>
        <v>4.00476059561282</v>
      </c>
      <c r="D426" s="96" t="n">
        <f aca="false">D378/D$396*100</f>
        <v>3.91556410491408</v>
      </c>
      <c r="E426" s="96" t="n">
        <f aca="false">E378/E$396*100</f>
        <v>3.54872884447571</v>
      </c>
      <c r="F426" s="96" t="n">
        <f aca="false">F378/F$396*100</f>
        <v>3.35864744229677</v>
      </c>
      <c r="G426" s="96" t="n">
        <f aca="false">G378/G$396*100</f>
        <v>3.4827579547367</v>
      </c>
      <c r="H426" s="96" t="n">
        <f aca="false">H378/H$396*100</f>
        <v>3.3465012763063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01751908021</v>
      </c>
      <c r="C427" s="96" t="n">
        <f aca="false">C379/C$396*100</f>
        <v>3.0605846247942</v>
      </c>
      <c r="D427" s="96" t="n">
        <f aca="false">D379/D$396*100</f>
        <v>3.20756252998434</v>
      </c>
      <c r="E427" s="96" t="n">
        <f aca="false">E379/E$396*100</f>
        <v>3.11877446073295</v>
      </c>
      <c r="F427" s="96" t="n">
        <f aca="false">F379/F$396*100</f>
        <v>2.73186053574838</v>
      </c>
      <c r="G427" s="96" t="n">
        <f aca="false">G379/G$396*100</f>
        <v>2.62886356174663</v>
      </c>
      <c r="H427" s="96" t="n">
        <f aca="false">H379/H$396*100</f>
        <v>2.16602072736378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252025880667</v>
      </c>
      <c r="C428" s="96" t="n">
        <f aca="false">C380/C$396*100</f>
        <v>4.82228742471106</v>
      </c>
      <c r="D428" s="96" t="n">
        <f aca="false">D380/D$396*100</f>
        <v>4.64972917454942</v>
      </c>
      <c r="E428" s="96" t="n">
        <f aca="false">E380/E$396*100</f>
        <v>4.21613292046194</v>
      </c>
      <c r="F428" s="96" t="n">
        <f aca="false">F380/F$396*100</f>
        <v>4.34682037960911</v>
      </c>
      <c r="G428" s="96" t="n">
        <f aca="false">G380/G$396*100</f>
        <v>4.79236157668358</v>
      </c>
      <c r="H428" s="96" t="n">
        <f aca="false">H380/H$396*100</f>
        <v>4.8980263034955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58296299583</v>
      </c>
      <c r="C430" s="96" t="n">
        <f aca="false">C382/C$396*100</f>
        <v>5.81531377876469</v>
      </c>
      <c r="D430" s="96" t="n">
        <f aca="false">D382/D$396*100</f>
        <v>6.26116492576172</v>
      </c>
      <c r="E430" s="96" t="n">
        <f aca="false">E382/E$396*100</f>
        <v>6.19680657014193</v>
      </c>
      <c r="F430" s="96" t="n">
        <f aca="false">F382/F$396*100</f>
        <v>6.32829229722335</v>
      </c>
      <c r="G430" s="96" t="n">
        <f aca="false">G382/G$396*100</f>
        <v>6.27633070957383</v>
      </c>
      <c r="H430" s="96" t="n">
        <f aca="false">H382/H$396*100</f>
        <v>6.01983039888776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38802621049</v>
      </c>
      <c r="C431" s="96" t="n">
        <f aca="false">C383/C$396*100</f>
        <v>5.80450226666661</v>
      </c>
      <c r="D431" s="96" t="n">
        <f aca="false">D383/D$396*100</f>
        <v>6.07889087262679</v>
      </c>
      <c r="E431" s="96" t="n">
        <f aca="false">E383/E$396*100</f>
        <v>6.07096056805811</v>
      </c>
      <c r="F431" s="96" t="n">
        <f aca="false">F383/F$396*100</f>
        <v>6.05520235695457</v>
      </c>
      <c r="G431" s="96" t="n">
        <f aca="false">G383/G$396*100</f>
        <v>6.21087466927111</v>
      </c>
      <c r="H431" s="96" t="n">
        <f aca="false">H383/H$396*100</f>
        <v>6.13957521237513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90876495315</v>
      </c>
      <c r="C432" s="96" t="n">
        <f aca="false">C384/C$396*100</f>
        <v>5.57009103293187</v>
      </c>
      <c r="D432" s="96" t="n">
        <f aca="false">D384/D$396*100</f>
        <v>4.93757881688779</v>
      </c>
      <c r="E432" s="96" t="n">
        <f aca="false">E384/E$396*100</f>
        <v>4.89398524986794</v>
      </c>
      <c r="F432" s="96" t="n">
        <f aca="false">F384/F$396*100</f>
        <v>5.02941707920633</v>
      </c>
      <c r="G432" s="96" t="n">
        <f aca="false">G384/G$396*100</f>
        <v>5.07805063773082</v>
      </c>
      <c r="H432" s="96" t="n">
        <f aca="false">H384/H$396*100</f>
        <v>4.91903023145432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40618510046</v>
      </c>
      <c r="C433" s="96" t="n">
        <f aca="false">C385/C$396*100</f>
        <v>4.73019099308372</v>
      </c>
      <c r="D433" s="96" t="n">
        <f aca="false">D385/D$396*100</f>
        <v>4.44518287053985</v>
      </c>
      <c r="E433" s="96" t="n">
        <f aca="false">E385/E$396*100</f>
        <v>4.47786458713347</v>
      </c>
      <c r="F433" s="96" t="n">
        <f aca="false">F385/F$396*100</f>
        <v>4.61862880913051</v>
      </c>
      <c r="G433" s="96" t="n">
        <f aca="false">G385/G$396*100</f>
        <v>4.90623715364857</v>
      </c>
      <c r="H433" s="96" t="n">
        <f aca="false">H385/H$396*100</f>
        <v>4.77088152962414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902325313524</v>
      </c>
      <c r="C434" s="96" t="n">
        <f aca="false">C386/C$396*100</f>
        <v>8.37640654462749</v>
      </c>
      <c r="D434" s="96" t="n">
        <f aca="false">D386/D$396*100</f>
        <v>7.9499135478262</v>
      </c>
      <c r="E434" s="96" t="n">
        <f aca="false">E386/E$396*100</f>
        <v>7.63662258748953</v>
      </c>
      <c r="F434" s="96" t="n">
        <f aca="false">F386/F$396*100</f>
        <v>7.73282807636266</v>
      </c>
      <c r="G434" s="96" t="n">
        <f aca="false">G386/G$396*100</f>
        <v>7.83430862143647</v>
      </c>
      <c r="H434" s="96" t="n">
        <f aca="false">H386/H$396*100</f>
        <v>7.85038625550793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461040683781</v>
      </c>
      <c r="C435" s="96" t="n">
        <f aca="false">C387/C$396*100</f>
        <v>6.72206867913771</v>
      </c>
      <c r="D435" s="96" t="n">
        <f aca="false">D387/D$396*100</f>
        <v>7.05718029207881</v>
      </c>
      <c r="E435" s="96" t="n">
        <f aca="false">E387/E$396*100</f>
        <v>6.97365464144688</v>
      </c>
      <c r="F435" s="96" t="n">
        <f aca="false">F387/F$396*100</f>
        <v>6.67904178878396</v>
      </c>
      <c r="G435" s="96" t="n">
        <f aca="false">G387/G$396*100</f>
        <v>6.75349075890382</v>
      </c>
      <c r="H435" s="96" t="n">
        <f aca="false">H387/H$396*100</f>
        <v>6.93936891044927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00285223605</v>
      </c>
      <c r="C436" s="96" t="n">
        <f aca="false">C388/C$396*100</f>
        <v>4.58584627441912</v>
      </c>
      <c r="D436" s="96" t="n">
        <f aca="false">D388/D$396*100</f>
        <v>4.41046887952146</v>
      </c>
      <c r="E436" s="96" t="n">
        <f aca="false">E388/E$396*100</f>
        <v>4.77946305316643</v>
      </c>
      <c r="F436" s="96" t="n">
        <f aca="false">F388/F$396*100</f>
        <v>5.36075168294399</v>
      </c>
      <c r="G436" s="96" t="n">
        <f aca="false">G388/G$396*100</f>
        <v>5.91311521090778</v>
      </c>
      <c r="H436" s="96" t="n">
        <f aca="false">H388/H$396*100</f>
        <v>5.81980722729464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26735330559</v>
      </c>
      <c r="C437" s="96" t="n">
        <f aca="false">C389/C$396*100</f>
        <v>8.47410731109751</v>
      </c>
      <c r="D437" s="96" t="n">
        <f aca="false">D389/D$396*100</f>
        <v>8.47231303213399</v>
      </c>
      <c r="E437" s="96" t="n">
        <f aca="false">E389/E$396*100</f>
        <v>8.20876660995036</v>
      </c>
      <c r="F437" s="96" t="n">
        <f aca="false">F389/F$396*100</f>
        <v>7.89961670013546</v>
      </c>
      <c r="G437" s="96" t="n">
        <f aca="false">G389/G$396*100</f>
        <v>7.8520348620664</v>
      </c>
      <c r="H437" s="96" t="n">
        <f aca="false">H389/H$396*100</f>
        <v>8.12627770780621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28897497315</v>
      </c>
      <c r="C438" s="96" t="n">
        <f aca="false">C390/C$396*100</f>
        <v>4.65724638288727</v>
      </c>
      <c r="D438" s="96" t="n">
        <f aca="false">D390/D$396*100</f>
        <v>4.89585034685831</v>
      </c>
      <c r="E438" s="96" t="n">
        <f aca="false">E390/E$396*100</f>
        <v>4.97914727075861</v>
      </c>
      <c r="F438" s="96" t="n">
        <f aca="false">F390/F$396*100</f>
        <v>4.74883030106532</v>
      </c>
      <c r="G438" s="96" t="n">
        <f aca="false">G390/G$396*100</f>
        <v>4.70545471600769</v>
      </c>
      <c r="H438" s="96" t="n">
        <f aca="false">H390/H$396*100</f>
        <v>4.962458281789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84889348788</v>
      </c>
      <c r="C439" s="96" t="n">
        <f aca="false">C391/C$396*100</f>
        <v>9.78671313704629</v>
      </c>
      <c r="D439" s="96" t="n">
        <f aca="false">D391/D$396*100</f>
        <v>9.77506050628154</v>
      </c>
      <c r="E439" s="96" t="n">
        <f aca="false">E391/E$396*100</f>
        <v>10.1987211104334</v>
      </c>
      <c r="F439" s="96" t="n">
        <f aca="false">F391/F$396*100</f>
        <v>9.84507816574804</v>
      </c>
      <c r="G439" s="96" t="n">
        <f aca="false">G391/G$396*100</f>
        <v>9.2383372372447</v>
      </c>
      <c r="H439" s="96" t="n">
        <f aca="false">H391/H$396*100</f>
        <v>9.43726664897653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9281477586</v>
      </c>
      <c r="C440" s="96" t="n">
        <f aca="false">C392/C$396*100</f>
        <v>3.38245878497138</v>
      </c>
      <c r="D440" s="96" t="n">
        <f aca="false">D392/D$396*100</f>
        <v>3.33827760235891</v>
      </c>
      <c r="E440" s="96" t="n">
        <f aca="false">E392/E$396*100</f>
        <v>3.46677718078105</v>
      </c>
      <c r="F440" s="96" t="n">
        <f aca="false">F392/F$396*100</f>
        <v>3.5178110771226</v>
      </c>
      <c r="G440" s="96" t="n">
        <f aca="false">G392/G$396*100</f>
        <v>3.47820569060606</v>
      </c>
      <c r="H440" s="96" t="n">
        <f aca="false">H392/H$396*100</f>
        <v>3.48433488184356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00027065243</v>
      </c>
      <c r="C441" s="96" t="n">
        <f aca="false">C393/C$396*100</f>
        <v>6.64850626824994</v>
      </c>
      <c r="D441" s="96" t="n">
        <f aca="false">D393/D$396*100</f>
        <v>6.7593465372794</v>
      </c>
      <c r="E441" s="96" t="n">
        <f aca="false">E393/E$396*100</f>
        <v>6.99729454443572</v>
      </c>
      <c r="F441" s="96" t="n">
        <f aca="false">F393/F$396*100</f>
        <v>7.31928455817995</v>
      </c>
      <c r="G441" s="96" t="n">
        <f aca="false">G393/G$396*100</f>
        <v>7.09656593747672</v>
      </c>
      <c r="H441" s="96" t="n">
        <f aca="false">H393/H$396*100</f>
        <v>7.4030997611831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23542198333</v>
      </c>
      <c r="C442" s="96" t="n">
        <f aca="false">C394/C$396*100</f>
        <v>5.36021531236665</v>
      </c>
      <c r="D442" s="96" t="n">
        <f aca="false">D394/D$396*100</f>
        <v>5.57441159017215</v>
      </c>
      <c r="E442" s="96" t="n">
        <f aca="false">E394/E$396*100</f>
        <v>6.06366430170353</v>
      </c>
      <c r="F442" s="96" t="n">
        <f aca="false">F394/F$396*100</f>
        <v>6.1034512365938</v>
      </c>
      <c r="G442" s="96" t="n">
        <f aca="false">G394/G$396*100</f>
        <v>5.98064046217896</v>
      </c>
      <c r="H442" s="96" t="n">
        <f aca="false">H394/H$396*100</f>
        <v>6.04673934573886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915477762913</v>
      </c>
      <c r="C443" s="96" t="n">
        <f aca="false">C395/C$396*100</f>
        <v>5.49189511685921</v>
      </c>
      <c r="D443" s="96" t="n">
        <f aca="false">D395/D$396*100</f>
        <v>5.55777140273708</v>
      </c>
      <c r="E443" s="96" t="n">
        <f aca="false">E395/E$396*100</f>
        <v>5.38797166713849</v>
      </c>
      <c r="F443" s="96" t="n">
        <f aca="false">F395/F$396*100</f>
        <v>5.52465690753516</v>
      </c>
      <c r="G443" s="96" t="n">
        <f aca="false">G395/G$396*100</f>
        <v>5.09770814193132</v>
      </c>
      <c r="H443" s="96" t="n">
        <f aca="false">H395/H$396*100</f>
        <v>5.03518718536153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72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6" t="s">
        <v>75</v>
      </c>
      <c r="C447" s="86"/>
      <c r="D447" s="86"/>
      <c r="E447" s="86"/>
      <c r="F447" s="86"/>
      <c r="G447" s="86"/>
      <c r="H447" s="86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452621</v>
      </c>
      <c r="C451" s="99" t="n">
        <v>477572</v>
      </c>
      <c r="D451" s="99" t="n">
        <v>490462</v>
      </c>
      <c r="E451" s="99" t="n">
        <v>497449</v>
      </c>
      <c r="F451" s="99" t="n">
        <v>521992</v>
      </c>
      <c r="G451" s="99" t="n">
        <v>532170</v>
      </c>
      <c r="H451" s="99" t="n">
        <v>505782</v>
      </c>
    </row>
    <row r="452" customFormat="false" ht="12.95" hidden="false" customHeight="true" outlineLevel="0" collapsed="false">
      <c r="A452" s="90" t="s">
        <v>78</v>
      </c>
      <c r="B452" s="99" t="n">
        <v>1070691</v>
      </c>
      <c r="C452" s="99" t="n">
        <v>1135004</v>
      </c>
      <c r="D452" s="99" t="n">
        <v>1159409</v>
      </c>
      <c r="E452" s="99" t="n">
        <v>1144199</v>
      </c>
      <c r="F452" s="99" t="n">
        <v>1156430</v>
      </c>
      <c r="G452" s="99" t="n">
        <v>1223040</v>
      </c>
      <c r="H452" s="99" t="n">
        <v>1184208</v>
      </c>
    </row>
    <row r="453" customFormat="false" ht="12.95" hidden="false" customHeight="true" outlineLevel="0" collapsed="false">
      <c r="A453" s="90" t="s">
        <v>79</v>
      </c>
      <c r="B453" s="99" t="n">
        <v>700044</v>
      </c>
      <c r="C453" s="99" t="n">
        <v>769911</v>
      </c>
      <c r="D453" s="99" t="n">
        <v>782373</v>
      </c>
      <c r="E453" s="99" t="n">
        <v>780534</v>
      </c>
      <c r="F453" s="99" t="n">
        <v>764755</v>
      </c>
      <c r="G453" s="99" t="n">
        <v>773220</v>
      </c>
      <c r="H453" s="99" t="n">
        <v>754592</v>
      </c>
    </row>
    <row r="454" customFormat="false" ht="12.95" hidden="false" customHeight="true" outlineLevel="0" collapsed="false">
      <c r="A454" s="90" t="s">
        <v>80</v>
      </c>
      <c r="B454" s="99" t="n">
        <v>1394447</v>
      </c>
      <c r="C454" s="99" t="n">
        <v>1636703</v>
      </c>
      <c r="D454" s="99" t="n">
        <v>1698996</v>
      </c>
      <c r="E454" s="99" t="n">
        <v>1704093</v>
      </c>
      <c r="F454" s="99" t="n">
        <v>1735171</v>
      </c>
      <c r="G454" s="99" t="n">
        <v>1861116</v>
      </c>
      <c r="H454" s="99" t="n">
        <v>1879461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736428</v>
      </c>
      <c r="C456" s="99" t="n">
        <v>821558</v>
      </c>
      <c r="D456" s="99" t="n">
        <v>841859</v>
      </c>
      <c r="E456" s="99" t="n">
        <v>834183</v>
      </c>
      <c r="F456" s="99" t="n">
        <v>835561</v>
      </c>
      <c r="G456" s="99" t="n">
        <v>851727</v>
      </c>
      <c r="H456" s="99" t="n">
        <v>841683</v>
      </c>
    </row>
    <row r="457" customFormat="false" ht="12.95" hidden="false" customHeight="true" outlineLevel="0" collapsed="false">
      <c r="A457" s="90" t="s">
        <v>82</v>
      </c>
      <c r="B457" s="99" t="n">
        <v>666477</v>
      </c>
      <c r="C457" s="99" t="n">
        <v>830936</v>
      </c>
      <c r="D457" s="99" t="n">
        <v>837571</v>
      </c>
      <c r="E457" s="99" t="n">
        <v>830439</v>
      </c>
      <c r="F457" s="99" t="n">
        <v>837660</v>
      </c>
      <c r="G457" s="99" t="n">
        <v>845333</v>
      </c>
      <c r="H457" s="99" t="n">
        <v>891766</v>
      </c>
    </row>
    <row r="458" customFormat="false" ht="12.95" hidden="false" customHeight="true" outlineLevel="0" collapsed="false">
      <c r="A458" s="90" t="s">
        <v>83</v>
      </c>
      <c r="B458" s="99" t="n">
        <v>460239</v>
      </c>
      <c r="C458" s="99" t="n">
        <v>551247</v>
      </c>
      <c r="D458" s="99" t="n">
        <v>516934</v>
      </c>
      <c r="E458" s="99" t="n">
        <v>523035</v>
      </c>
      <c r="F458" s="99" t="n">
        <v>533951</v>
      </c>
      <c r="G458" s="99" t="n">
        <v>510634</v>
      </c>
      <c r="H458" s="99" t="n">
        <v>535209</v>
      </c>
    </row>
    <row r="459" customFormat="false" ht="12.95" hidden="false" customHeight="true" outlineLevel="0" collapsed="false">
      <c r="A459" s="90" t="s">
        <v>84</v>
      </c>
      <c r="B459" s="99" t="n">
        <v>469303</v>
      </c>
      <c r="C459" s="99" t="n">
        <v>553343</v>
      </c>
      <c r="D459" s="99" t="n">
        <v>561950</v>
      </c>
      <c r="E459" s="99" t="n">
        <v>571878</v>
      </c>
      <c r="F459" s="99" t="n">
        <v>566308</v>
      </c>
      <c r="G459" s="99" t="n">
        <v>563936</v>
      </c>
      <c r="H459" s="99" t="n">
        <v>541755</v>
      </c>
    </row>
    <row r="460" customFormat="false" ht="12.95" hidden="false" customHeight="true" outlineLevel="0" collapsed="false">
      <c r="A460" s="90" t="s">
        <v>85</v>
      </c>
      <c r="B460" s="99" t="n">
        <v>806461</v>
      </c>
      <c r="C460" s="99" t="n">
        <v>839293</v>
      </c>
      <c r="D460" s="99" t="n">
        <v>841604</v>
      </c>
      <c r="E460" s="99" t="n">
        <v>857996</v>
      </c>
      <c r="F460" s="99" t="n">
        <v>851891</v>
      </c>
      <c r="G460" s="99" t="n">
        <v>860475</v>
      </c>
      <c r="H460" s="99" t="n">
        <v>837133</v>
      </c>
    </row>
    <row r="461" customFormat="false" ht="12.95" hidden="false" customHeight="true" outlineLevel="0" collapsed="false">
      <c r="A461" s="90" t="s">
        <v>86</v>
      </c>
      <c r="B461" s="99" t="n">
        <v>588320</v>
      </c>
      <c r="C461" s="99" t="n">
        <v>732614</v>
      </c>
      <c r="D461" s="99" t="n">
        <v>744198</v>
      </c>
      <c r="E461" s="99" t="n">
        <v>762822</v>
      </c>
      <c r="F461" s="99" t="n">
        <v>772195</v>
      </c>
      <c r="G461" s="99" t="n">
        <v>792631</v>
      </c>
      <c r="H461" s="99" t="n">
        <v>777675</v>
      </c>
    </row>
    <row r="462" customFormat="false" ht="12.95" hidden="false" customHeight="true" outlineLevel="0" collapsed="false">
      <c r="A462" s="90" t="s">
        <v>87</v>
      </c>
      <c r="B462" s="99" t="n">
        <v>546536</v>
      </c>
      <c r="C462" s="99" t="n">
        <v>578117</v>
      </c>
      <c r="D462" s="99" t="n">
        <v>592487</v>
      </c>
      <c r="E462" s="99" t="n">
        <v>581777</v>
      </c>
      <c r="F462" s="99" t="n">
        <v>563846</v>
      </c>
      <c r="G462" s="99" t="n">
        <v>578601</v>
      </c>
      <c r="H462" s="99" t="n">
        <v>561116</v>
      </c>
    </row>
    <row r="463" customFormat="false" ht="12.95" hidden="false" customHeight="true" outlineLevel="0" collapsed="false">
      <c r="A463" s="90" t="s">
        <v>88</v>
      </c>
      <c r="B463" s="99" t="n">
        <v>717068</v>
      </c>
      <c r="C463" s="99" t="n">
        <v>805284</v>
      </c>
      <c r="D463" s="99" t="n">
        <v>816989</v>
      </c>
      <c r="E463" s="99" t="n">
        <v>832017</v>
      </c>
      <c r="F463" s="99" t="n">
        <v>834672</v>
      </c>
      <c r="G463" s="99" t="n">
        <v>874452</v>
      </c>
      <c r="H463" s="99" t="n">
        <v>855656</v>
      </c>
    </row>
    <row r="464" customFormat="false" ht="12.95" hidden="false" customHeight="true" outlineLevel="0" collapsed="false">
      <c r="A464" s="90" t="s">
        <v>89</v>
      </c>
      <c r="B464" s="99" t="n">
        <v>464038</v>
      </c>
      <c r="C464" s="99" t="n">
        <v>535373</v>
      </c>
      <c r="D464" s="99" t="n">
        <v>551037</v>
      </c>
      <c r="E464" s="99" t="n">
        <v>560551</v>
      </c>
      <c r="F464" s="99" t="n">
        <v>558544</v>
      </c>
      <c r="G464" s="99" t="n">
        <v>553098</v>
      </c>
      <c r="H464" s="99" t="n">
        <v>521208</v>
      </c>
    </row>
    <row r="465" customFormat="false" ht="12.95" hidden="false" customHeight="true" outlineLevel="0" collapsed="false">
      <c r="A465" s="90" t="s">
        <v>90</v>
      </c>
      <c r="B465" s="99" t="n">
        <v>807618</v>
      </c>
      <c r="C465" s="99" t="n">
        <v>1026789</v>
      </c>
      <c r="D465" s="99" t="n">
        <v>1023962</v>
      </c>
      <c r="E465" s="99" t="n">
        <v>1031219</v>
      </c>
      <c r="F465" s="99" t="n">
        <v>1012057</v>
      </c>
      <c r="G465" s="99" t="n">
        <v>949991</v>
      </c>
      <c r="H465" s="99" t="n">
        <v>971320</v>
      </c>
    </row>
    <row r="466" customFormat="false" ht="12.95" hidden="false" customHeight="true" outlineLevel="0" collapsed="false">
      <c r="A466" s="90" t="s">
        <v>91</v>
      </c>
      <c r="B466" s="99" t="n">
        <v>431721</v>
      </c>
      <c r="C466" s="99" t="n">
        <v>404186</v>
      </c>
      <c r="D466" s="99" t="n">
        <v>412181</v>
      </c>
      <c r="E466" s="99" t="n">
        <v>425851</v>
      </c>
      <c r="F466" s="99" t="n">
        <v>409679</v>
      </c>
      <c r="G466" s="99" t="n">
        <v>409609</v>
      </c>
      <c r="H466" s="99" t="n">
        <v>388552</v>
      </c>
    </row>
    <row r="467" customFormat="false" ht="12.95" hidden="false" customHeight="true" outlineLevel="0" collapsed="false">
      <c r="A467" s="90" t="s">
        <v>92</v>
      </c>
      <c r="B467" s="99" t="n">
        <v>524402</v>
      </c>
      <c r="C467" s="99" t="n">
        <v>550330</v>
      </c>
      <c r="D467" s="99" t="n">
        <v>567055</v>
      </c>
      <c r="E467" s="99" t="n">
        <v>553756</v>
      </c>
      <c r="F467" s="99" t="n">
        <v>519006</v>
      </c>
      <c r="G467" s="99" t="n">
        <v>457023</v>
      </c>
      <c r="H467" s="99" t="n">
        <v>436648</v>
      </c>
    </row>
    <row r="468" customFormat="false" ht="12.95" hidden="false" customHeight="true" outlineLevel="0" collapsed="false">
      <c r="A468" s="90" t="s">
        <v>93</v>
      </c>
      <c r="B468" s="99" t="n">
        <v>590406</v>
      </c>
      <c r="C468" s="99" t="n">
        <v>692806</v>
      </c>
      <c r="D468" s="99" t="n">
        <v>725485</v>
      </c>
      <c r="E468" s="99" t="n">
        <v>739832</v>
      </c>
      <c r="F468" s="99" t="n">
        <v>762160</v>
      </c>
      <c r="G468" s="99" t="n">
        <v>765988</v>
      </c>
      <c r="H468" s="99" t="n">
        <v>740530</v>
      </c>
    </row>
    <row r="469" customFormat="false" ht="12.95" hidden="false" customHeight="true" outlineLevel="0" collapsed="false">
      <c r="A469" s="90" t="s">
        <v>94</v>
      </c>
      <c r="B469" s="99" t="n">
        <v>615882</v>
      </c>
      <c r="C469" s="99" t="n">
        <v>682318</v>
      </c>
      <c r="D469" s="99" t="n">
        <v>672158</v>
      </c>
      <c r="E469" s="99" t="n">
        <v>682578</v>
      </c>
      <c r="F469" s="99" t="n">
        <v>644426</v>
      </c>
      <c r="G469" s="99" t="n">
        <v>621420</v>
      </c>
      <c r="H469" s="99" t="n">
        <v>610070</v>
      </c>
    </row>
    <row r="470" customFormat="false" ht="17.1" hidden="false" customHeight="true" outlineLevel="0" collapsed="false">
      <c r="A470" s="93" t="s">
        <v>11</v>
      </c>
      <c r="B470" s="99" t="n">
        <v>12042701</v>
      </c>
      <c r="C470" s="99" t="n">
        <v>13623381</v>
      </c>
      <c r="D470" s="99" t="n">
        <v>13836703</v>
      </c>
      <c r="E470" s="99" t="n">
        <v>13914209</v>
      </c>
      <c r="F470" s="99" t="n">
        <v>13880302</v>
      </c>
      <c r="G470" s="99" t="n">
        <v>14024462</v>
      </c>
      <c r="H470" s="99" t="n">
        <v>13834359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8.56898721520035</v>
      </c>
      <c r="C473" s="96" t="n">
        <v>0.402601033938325</v>
      </c>
      <c r="D473" s="96" t="n">
        <f aca="false">D451/C451*100-100</f>
        <v>2.69906945968357</v>
      </c>
      <c r="E473" s="96" t="n">
        <f aca="false">E451/D451*100-100</f>
        <v>1.42457519644744</v>
      </c>
      <c r="F473" s="96" t="n">
        <f aca="false">F451/E451*100-100</f>
        <v>4.93377210528114</v>
      </c>
      <c r="G473" s="96" t="n">
        <f aca="false">G451/F451*100-100</f>
        <v>1.94983831169826</v>
      </c>
      <c r="H473" s="96" t="n">
        <f aca="false">H451/G451*100-100</f>
        <v>-4.95856587180789</v>
      </c>
    </row>
    <row r="474" customFormat="false" ht="12.95" hidden="false" customHeight="true" outlineLevel="0" collapsed="false">
      <c r="A474" s="90" t="s">
        <v>78</v>
      </c>
      <c r="B474" s="96" t="n">
        <v>6.73352978236426</v>
      </c>
      <c r="C474" s="96" t="n">
        <v>1.1316007071168</v>
      </c>
      <c r="D474" s="96" t="n">
        <f aca="false">D452/C452*100-100</f>
        <v>2.1502126864751</v>
      </c>
      <c r="E474" s="96" t="n">
        <f aca="false">E452/D452*100-100</f>
        <v>-1.31187527438549</v>
      </c>
      <c r="F474" s="96" t="n">
        <f aca="false">F452/E452*100-100</f>
        <v>1.06895741038053</v>
      </c>
      <c r="G474" s="96" t="n">
        <f aca="false">G452/F452*100-100</f>
        <v>5.75996817792689</v>
      </c>
      <c r="H474" s="96" t="n">
        <f aca="false">H452/G452*100-100</f>
        <v>-3.17503924646782</v>
      </c>
    </row>
    <row r="475" customFormat="false" ht="12.95" hidden="false" customHeight="true" outlineLevel="0" collapsed="false">
      <c r="A475" s="90" t="s">
        <v>79</v>
      </c>
      <c r="B475" s="96" t="n">
        <v>-0.388602326491409</v>
      </c>
      <c r="C475" s="96" t="n">
        <v>3.2427329499054</v>
      </c>
      <c r="D475" s="96" t="n">
        <f aca="false">D453/C453*100-100</f>
        <v>1.61862864668774</v>
      </c>
      <c r="E475" s="96" t="n">
        <f aca="false">E453/D453*100-100</f>
        <v>-0.235054123800282</v>
      </c>
      <c r="F475" s="96" t="n">
        <f aca="false">F453/E453*100-100</f>
        <v>-2.02156472363791</v>
      </c>
      <c r="G475" s="96" t="n">
        <f aca="false">G453/F453*100-100</f>
        <v>1.106890442037</v>
      </c>
      <c r="H475" s="96" t="n">
        <f aca="false">H453/G453*100-100</f>
        <v>-2.40914616797289</v>
      </c>
    </row>
    <row r="476" customFormat="false" ht="12.95" hidden="false" customHeight="true" outlineLevel="0" collapsed="false">
      <c r="A476" s="90" t="s">
        <v>80</v>
      </c>
      <c r="B476" s="96" t="n">
        <v>5.44676494119105</v>
      </c>
      <c r="C476" s="96" t="n">
        <v>5.31835143331662</v>
      </c>
      <c r="D476" s="96" t="n">
        <f aca="false">D454/C454*100-100</f>
        <v>3.80600512127123</v>
      </c>
      <c r="E476" s="96" t="n">
        <f aca="false">E454/D454*100-100</f>
        <v>0.300000706299471</v>
      </c>
      <c r="F476" s="96" t="n">
        <f aca="false">F454/E454*100-100</f>
        <v>1.82372675669697</v>
      </c>
      <c r="G476" s="96" t="n">
        <f aca="false">G454/F454*100-100</f>
        <v>7.25836243229054</v>
      </c>
      <c r="H476" s="96" t="n">
        <f aca="false">H454/G454*100-100</f>
        <v>0.985698903238699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773409794008899</v>
      </c>
      <c r="C478" s="96" t="n">
        <v>1.82415348768032</v>
      </c>
      <c r="D478" s="96" t="n">
        <f aca="false">D456/C456*100-100</f>
        <v>2.47103673751579</v>
      </c>
      <c r="E478" s="96" t="n">
        <f aca="false">E456/D456*100-100</f>
        <v>-0.911791642068323</v>
      </c>
      <c r="F478" s="96" t="n">
        <f aca="false">F456/E456*100-100</f>
        <v>0.165191570674537</v>
      </c>
      <c r="G478" s="96" t="n">
        <f aca="false">G456/F456*100-100</f>
        <v>1.93474803156204</v>
      </c>
      <c r="H478" s="96" t="n">
        <f aca="false">H456/G456*100-100</f>
        <v>-1.17925109806312</v>
      </c>
    </row>
    <row r="479" customFormat="false" ht="12.95" hidden="false" customHeight="true" outlineLevel="0" collapsed="false">
      <c r="A479" s="90" t="s">
        <v>82</v>
      </c>
      <c r="B479" s="96" t="n">
        <v>12.3287832847654</v>
      </c>
      <c r="C479" s="96" t="n">
        <v>3.78086188463575</v>
      </c>
      <c r="D479" s="96" t="n">
        <f aca="false">D457/C457*100-100</f>
        <v>0.798497116504777</v>
      </c>
      <c r="E479" s="96" t="n">
        <f aca="false">E457/D457*100-100</f>
        <v>-0.851509901847123</v>
      </c>
      <c r="F479" s="96" t="n">
        <f aca="false">F457/E457*100-100</f>
        <v>0.869540086628874</v>
      </c>
      <c r="G479" s="96" t="n">
        <f aca="false">G457/F457*100-100</f>
        <v>0.91600410667813</v>
      </c>
      <c r="H479" s="96" t="n">
        <f aca="false">H457/G457*100-100</f>
        <v>5.49286494198145</v>
      </c>
    </row>
    <row r="480" customFormat="false" ht="12.95" hidden="false" customHeight="true" outlineLevel="0" collapsed="false">
      <c r="A480" s="90" t="s">
        <v>83</v>
      </c>
      <c r="B480" s="96" t="n">
        <v>2.664546034522</v>
      </c>
      <c r="C480" s="96" t="n">
        <v>1.52084112201167</v>
      </c>
      <c r="D480" s="96" t="n">
        <f aca="false">D458/C458*100-100</f>
        <v>-6.22461437431859</v>
      </c>
      <c r="E480" s="96" t="n">
        <f aca="false">E458/D458*100-100</f>
        <v>1.18022803684804</v>
      </c>
      <c r="F480" s="96" t="n">
        <f aca="false">F458/E458*100-100</f>
        <v>2.08704962383015</v>
      </c>
      <c r="G480" s="96" t="n">
        <f aca="false">G458/F458*100-100</f>
        <v>-4.36688010697611</v>
      </c>
      <c r="H480" s="96" t="n">
        <f aca="false">H458/G458*100-100</f>
        <v>4.81264467309266</v>
      </c>
    </row>
    <row r="481" customFormat="false" ht="12.95" hidden="false" customHeight="true" outlineLevel="0" collapsed="false">
      <c r="A481" s="90" t="s">
        <v>84</v>
      </c>
      <c r="B481" s="96" t="n">
        <v>12.7373402517536</v>
      </c>
      <c r="C481" s="96" t="n">
        <v>3.50540494535197</v>
      </c>
      <c r="D481" s="96" t="n">
        <f aca="false">D459/C459*100-100</f>
        <v>1.55545475410371</v>
      </c>
      <c r="E481" s="96" t="n">
        <f aca="false">E459/D459*100-100</f>
        <v>1.7667052228846</v>
      </c>
      <c r="F481" s="96" t="n">
        <f aca="false">F459/E459*100-100</f>
        <v>-0.973983961614195</v>
      </c>
      <c r="G481" s="96" t="n">
        <f aca="false">G459/F459*100-100</f>
        <v>-0.418853344822949</v>
      </c>
      <c r="H481" s="96" t="n">
        <f aca="false">H459/G459*100-100</f>
        <v>-3.93324774442489</v>
      </c>
    </row>
    <row r="482" customFormat="false" ht="12.95" hidden="false" customHeight="true" outlineLevel="0" collapsed="false">
      <c r="A482" s="90" t="s">
        <v>85</v>
      </c>
      <c r="B482" s="96" t="n">
        <v>11.1824790549101</v>
      </c>
      <c r="C482" s="96" t="n">
        <v>2.12973858316774</v>
      </c>
      <c r="D482" s="96" t="n">
        <f aca="false">D460/C460*100-100</f>
        <v>0.275350801210067</v>
      </c>
      <c r="E482" s="96" t="n">
        <f aca="false">E460/D460*100-100</f>
        <v>1.94770937400489</v>
      </c>
      <c r="F482" s="96" t="n">
        <f aca="false">F460/E460*100-100</f>
        <v>-0.711541778749549</v>
      </c>
      <c r="G482" s="96" t="n">
        <f aca="false">G460/F460*100-100</f>
        <v>1.00764064886236</v>
      </c>
      <c r="H482" s="96" t="n">
        <f aca="false">H460/G460*100-100</f>
        <v>-2.71268775966762</v>
      </c>
    </row>
    <row r="483" customFormat="false" ht="12.95" hidden="false" customHeight="true" outlineLevel="0" collapsed="false">
      <c r="A483" s="90" t="s">
        <v>86</v>
      </c>
      <c r="B483" s="96" t="n">
        <v>7.02117248141336</v>
      </c>
      <c r="C483" s="96" t="n">
        <v>7.08367012545477</v>
      </c>
      <c r="D483" s="96" t="n">
        <f aca="false">D461/C461*100-100</f>
        <v>1.58118736469683</v>
      </c>
      <c r="E483" s="96" t="n">
        <f aca="false">E461/D461*100-100</f>
        <v>2.50255980263316</v>
      </c>
      <c r="F483" s="96" t="n">
        <f aca="false">F461/E461*100-100</f>
        <v>1.22872701626329</v>
      </c>
      <c r="G483" s="96" t="n">
        <f aca="false">G461/F461*100-100</f>
        <v>2.64648178245133</v>
      </c>
      <c r="H483" s="96" t="n">
        <f aca="false">H461/G461*100-100</f>
        <v>-1.88688052826599</v>
      </c>
    </row>
    <row r="484" customFormat="false" ht="12.95" hidden="false" customHeight="true" outlineLevel="0" collapsed="false">
      <c r="A484" s="90" t="s">
        <v>87</v>
      </c>
      <c r="B484" s="96" t="n">
        <v>-5.63901401423004</v>
      </c>
      <c r="C484" s="96" t="n">
        <v>-0.753127875516739</v>
      </c>
      <c r="D484" s="96" t="n">
        <f aca="false">D462/C462*100-100</f>
        <v>2.48565601772653</v>
      </c>
      <c r="E484" s="96" t="n">
        <f aca="false">E462/D462*100-100</f>
        <v>-1.8076345978899</v>
      </c>
      <c r="F484" s="96" t="n">
        <f aca="false">F462/E462*100-100</f>
        <v>-3.08210878051212</v>
      </c>
      <c r="G484" s="96" t="n">
        <f aca="false">G462/F462*100-100</f>
        <v>2.61684928154142</v>
      </c>
      <c r="H484" s="96" t="n">
        <f aca="false">H462/G462*100-100</f>
        <v>-3.02194431050067</v>
      </c>
    </row>
    <row r="485" customFormat="false" ht="12.95" hidden="false" customHeight="true" outlineLevel="0" collapsed="false">
      <c r="A485" s="90" t="s">
        <v>88</v>
      </c>
      <c r="B485" s="96" t="n">
        <v>2.92349648342184</v>
      </c>
      <c r="C485" s="96" t="n">
        <v>5.80319662600263</v>
      </c>
      <c r="D485" s="96" t="n">
        <f aca="false">D463/C463*100-100</f>
        <v>1.45352447086991</v>
      </c>
      <c r="E485" s="96" t="n">
        <f aca="false">E463/D463*100-100</f>
        <v>1.83943725068514</v>
      </c>
      <c r="F485" s="96" t="n">
        <f aca="false">F463/E463*100-100</f>
        <v>0.319104056768069</v>
      </c>
      <c r="G485" s="96" t="n">
        <f aca="false">G463/F463*100-100</f>
        <v>4.76594398757835</v>
      </c>
      <c r="H485" s="96" t="n">
        <f aca="false">H463/G463*100-100</f>
        <v>-2.14946046209512</v>
      </c>
    </row>
    <row r="486" customFormat="false" ht="12.95" hidden="false" customHeight="true" outlineLevel="0" collapsed="false">
      <c r="A486" s="90" t="s">
        <v>89</v>
      </c>
      <c r="B486" s="96" t="n">
        <v>7.58131113259471</v>
      </c>
      <c r="C486" s="96" t="n">
        <v>-0.692442673611495</v>
      </c>
      <c r="D486" s="96" t="n">
        <f aca="false">D464/C464*100-100</f>
        <v>2.92581060307487</v>
      </c>
      <c r="E486" s="96" t="n">
        <f aca="false">E464/D464*100-100</f>
        <v>1.72656282608972</v>
      </c>
      <c r="F486" s="96" t="n">
        <f aca="false">F464/E464*100-100</f>
        <v>-0.358040570795524</v>
      </c>
      <c r="G486" s="96" t="n">
        <f aca="false">G464/F464*100-100</f>
        <v>-0.975035091237217</v>
      </c>
      <c r="H486" s="96" t="n">
        <f aca="false">H464/G464*100-100</f>
        <v>-5.76570517340508</v>
      </c>
    </row>
    <row r="487" customFormat="false" ht="12.95" hidden="false" customHeight="true" outlineLevel="0" collapsed="false">
      <c r="A487" s="90" t="s">
        <v>90</v>
      </c>
      <c r="B487" s="96" t="n">
        <v>4.8441976728638</v>
      </c>
      <c r="C487" s="96" t="n">
        <v>6.96164423517647</v>
      </c>
      <c r="D487" s="96" t="n">
        <f aca="false">D465/C465*100-100</f>
        <v>-0.275324336353435</v>
      </c>
      <c r="E487" s="96" t="n">
        <f aca="false">E465/D465*100-100</f>
        <v>0.708717706321124</v>
      </c>
      <c r="F487" s="96" t="n">
        <f aca="false">F465/E465*100-100</f>
        <v>-1.85818919162661</v>
      </c>
      <c r="G487" s="96" t="n">
        <f aca="false">G465/F465*100-100</f>
        <v>-6.13265853603107</v>
      </c>
      <c r="H487" s="96" t="n">
        <f aca="false">H465/G465*100-100</f>
        <v>2.24517916485524</v>
      </c>
    </row>
    <row r="488" customFormat="false" ht="12.95" hidden="false" customHeight="true" outlineLevel="0" collapsed="false">
      <c r="A488" s="90" t="s">
        <v>91</v>
      </c>
      <c r="B488" s="96" t="n">
        <v>0.709386955304652</v>
      </c>
      <c r="C488" s="96" t="n">
        <v>0.824937200501893</v>
      </c>
      <c r="D488" s="96" t="n">
        <f aca="false">D466/C466*100-100</f>
        <v>1.97804970978707</v>
      </c>
      <c r="E488" s="96" t="n">
        <f aca="false">E466/D466*100-100</f>
        <v>3.31650415715426</v>
      </c>
      <c r="F488" s="96" t="n">
        <f aca="false">F466/E466*100-100</f>
        <v>-3.79757239034309</v>
      </c>
      <c r="G488" s="96" t="n">
        <f aca="false">G466/F466*100-100</f>
        <v>-0.0170865482487415</v>
      </c>
      <c r="H488" s="96" t="n">
        <f aca="false">H466/G466*100-100</f>
        <v>-5.14075618455649</v>
      </c>
    </row>
    <row r="489" customFormat="false" ht="12.95" hidden="false" customHeight="true" outlineLevel="0" collapsed="false">
      <c r="A489" s="90" t="s">
        <v>92</v>
      </c>
      <c r="B489" s="96" t="n">
        <v>18.0282780631192</v>
      </c>
      <c r="C489" s="96" t="n">
        <v>0.974090906588927</v>
      </c>
      <c r="D489" s="96" t="n">
        <f aca="false">D467/C467*100-100</f>
        <v>3.03908563952537</v>
      </c>
      <c r="E489" s="96" t="n">
        <f aca="false">E467/D467*100-100</f>
        <v>-2.34527514967684</v>
      </c>
      <c r="F489" s="96" t="n">
        <f aca="false">F467/E467*100-100</f>
        <v>-6.27532703934584</v>
      </c>
      <c r="G489" s="96" t="n">
        <f aca="false">G467/F467*100-100</f>
        <v>-11.9426365013121</v>
      </c>
      <c r="H489" s="96" t="n">
        <f aca="false">H467/G467*100-100</f>
        <v>-4.45820013434772</v>
      </c>
    </row>
    <row r="490" customFormat="false" ht="12.95" hidden="false" customHeight="true" outlineLevel="0" collapsed="false">
      <c r="A490" s="90" t="s">
        <v>93</v>
      </c>
      <c r="B490" s="96" t="n">
        <v>10.4022798287885</v>
      </c>
      <c r="C490" s="96" t="n">
        <v>3.6943796277033</v>
      </c>
      <c r="D490" s="96" t="n">
        <f aca="false">D468/C468*100-100</f>
        <v>4.71690487668988</v>
      </c>
      <c r="E490" s="96" t="n">
        <f aca="false">E468/D468*100-100</f>
        <v>1.97757362316244</v>
      </c>
      <c r="F490" s="96" t="n">
        <f aca="false">F468/E468*100-100</f>
        <v>3.017982460883</v>
      </c>
      <c r="G490" s="96" t="n">
        <f aca="false">G468/F468*100-100</f>
        <v>0.502256743990756</v>
      </c>
      <c r="H490" s="96" t="n">
        <f aca="false">H468/G468*100-100</f>
        <v>-3.32355076058633</v>
      </c>
    </row>
    <row r="491" customFormat="false" ht="12.95" hidden="false" customHeight="true" outlineLevel="0" collapsed="false">
      <c r="A491" s="90" t="s">
        <v>94</v>
      </c>
      <c r="B491" s="96" t="n">
        <v>0.250674705619986</v>
      </c>
      <c r="C491" s="96" t="n">
        <v>1.89066940239555</v>
      </c>
      <c r="D491" s="96" t="n">
        <f aca="false">D469/C469*100-100</f>
        <v>-1.48904176644908</v>
      </c>
      <c r="E491" s="96" t="n">
        <f aca="false">E469/D469*100-100</f>
        <v>1.55023074931786</v>
      </c>
      <c r="F491" s="96" t="n">
        <f aca="false">F469/E469*100-100</f>
        <v>-5.58939784171186</v>
      </c>
      <c r="G491" s="96" t="n">
        <f aca="false">G469/F469*100-100</f>
        <v>-3.56999872754979</v>
      </c>
      <c r="H491" s="96" t="n">
        <f aca="false">H469/G469*100-100</f>
        <v>-1.82646197418815</v>
      </c>
    </row>
    <row r="492" customFormat="false" ht="17.1" hidden="false" customHeight="true" outlineLevel="0" collapsed="false">
      <c r="A492" s="93" t="s">
        <v>11</v>
      </c>
      <c r="B492" s="96" t="n">
        <v>4.73595152752347</v>
      </c>
      <c r="C492" s="96" t="n">
        <v>3.08919163928645</v>
      </c>
      <c r="D492" s="96" t="n">
        <f aca="false">D470/C470*100-100</f>
        <v>1.56585211850127</v>
      </c>
      <c r="E492" s="96" t="n">
        <f aca="false">E470/D470*100-100</f>
        <v>0.560147890722234</v>
      </c>
      <c r="F492" s="96" t="n">
        <f aca="false">F470/E470*100-100</f>
        <v>-0.243686148454429</v>
      </c>
      <c r="G492" s="96" t="n">
        <f aca="false">G470/F470*100-100</f>
        <v>1.03859411704444</v>
      </c>
      <c r="H492" s="96" t="n">
        <f aca="false">H470/G470*100-100</f>
        <v>-1.35551010798133</v>
      </c>
    </row>
    <row r="493" customFormat="false" ht="30" hidden="false" customHeight="true" outlineLevel="0" collapsed="false">
      <c r="A493" s="97" t="s">
        <v>72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6" t="s">
        <v>75</v>
      </c>
      <c r="C495" s="86"/>
      <c r="D495" s="86"/>
      <c r="E495" s="86"/>
      <c r="F495" s="86"/>
      <c r="G495" s="86"/>
      <c r="H495" s="86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5846747336831</v>
      </c>
      <c r="C499" s="96" t="n">
        <f aca="false">C451/C$470*100</f>
        <v>3.5055321435993</v>
      </c>
      <c r="D499" s="96" t="n">
        <f aca="false">D451/D$470*100</f>
        <v>3.54464499238005</v>
      </c>
      <c r="E499" s="96" t="n">
        <f aca="false">E451/E$470*100</f>
        <v>3.57511519339691</v>
      </c>
      <c r="F499" s="96" t="n">
        <f aca="false">F451/F$470*100</f>
        <v>3.76066745521819</v>
      </c>
      <c r="G499" s="96" t="n">
        <f aca="false">G451/G$470*100</f>
        <v>3.79458406318902</v>
      </c>
      <c r="H499" s="96" t="n">
        <f aca="false">H451/H$470*100</f>
        <v>3.65598435026878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8.89078787225557</v>
      </c>
      <c r="C500" s="96" t="n">
        <f aca="false">C452/C$470*100</f>
        <v>8.33129455896447</v>
      </c>
      <c r="D500" s="96" t="n">
        <f aca="false">D452/D$470*100</f>
        <v>8.37922878015088</v>
      </c>
      <c r="E500" s="96" t="n">
        <f aca="false">E452/E$470*100</f>
        <v>8.22324143614632</v>
      </c>
      <c r="F500" s="96" t="n">
        <f aca="false">F452/F$470*100</f>
        <v>8.33144696707608</v>
      </c>
      <c r="G500" s="96" t="n">
        <f aca="false">G452/G$470*100</f>
        <v>8.72076233655166</v>
      </c>
      <c r="H500" s="96" t="n">
        <f aca="false">H452/H$470*100</f>
        <v>8.55990508848296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81301487099945</v>
      </c>
      <c r="C501" s="96" t="n">
        <f aca="false">C453/C$470*100</f>
        <v>5.65139446661589</v>
      </c>
      <c r="D501" s="96" t="n">
        <f aca="false">D453/D$470*100</f>
        <v>5.65433109318022</v>
      </c>
      <c r="E501" s="96" t="n">
        <f aca="false">E453/E$470*100</f>
        <v>5.60961819676562</v>
      </c>
      <c r="F501" s="96" t="n">
        <f aca="false">F453/F$470*100</f>
        <v>5.50964236945277</v>
      </c>
      <c r="G501" s="96" t="n">
        <f aca="false">G453/G$470*100</f>
        <v>5.51336657334877</v>
      </c>
      <c r="H501" s="96" t="n">
        <f aca="false">H453/H$470*100</f>
        <v>5.45447750777611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579188090778</v>
      </c>
      <c r="C502" s="96" t="n">
        <f aca="false">C454/C$470*100</f>
        <v>12.0139266456689</v>
      </c>
      <c r="D502" s="96" t="n">
        <f aca="false">D454/D$470*100</f>
        <v>12.2789077715985</v>
      </c>
      <c r="E502" s="96" t="n">
        <f aca="false">E454/E$470*100</f>
        <v>12.2471424714118</v>
      </c>
      <c r="F502" s="96" t="n">
        <f aca="false">F454/F$470*100</f>
        <v>12.5009599935218</v>
      </c>
      <c r="G502" s="96" t="n">
        <f aca="false">G454/G$470*100</f>
        <v>13.2704983620762</v>
      </c>
      <c r="H502" s="96" t="n">
        <f aca="false">H454/H$470*100</f>
        <v>13.5854577722033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11513978467123</v>
      </c>
      <c r="C504" s="96" t="n">
        <f aca="false">C456/C$470*100</f>
        <v>6.03050006455813</v>
      </c>
      <c r="D504" s="96" t="n">
        <f aca="false">D456/D$470*100</f>
        <v>6.08424564724704</v>
      </c>
      <c r="E504" s="96" t="n">
        <f aca="false">E456/E$470*100</f>
        <v>5.9951880843532</v>
      </c>
      <c r="F504" s="96" t="n">
        <f aca="false">F456/F$470*100</f>
        <v>6.01976095332796</v>
      </c>
      <c r="G504" s="96" t="n">
        <f aca="false">G456/G$470*100</f>
        <v>6.07315275266887</v>
      </c>
      <c r="H504" s="96" t="n">
        <f aca="false">H456/H$470*100</f>
        <v>6.08400432575156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53428171969062</v>
      </c>
      <c r="C505" s="96" t="n">
        <f aca="false">C457/C$470*100</f>
        <v>6.09933760202405</v>
      </c>
      <c r="D505" s="96" t="n">
        <f aca="false">D457/D$470*100</f>
        <v>6.053255605761</v>
      </c>
      <c r="E505" s="96" t="n">
        <f aca="false">E457/E$470*100</f>
        <v>5.96828033846552</v>
      </c>
      <c r="F505" s="96" t="n">
        <f aca="false">F457/F$470*100</f>
        <v>6.03488310268754</v>
      </c>
      <c r="G505" s="96" t="n">
        <f aca="false">G457/G$470*100</f>
        <v>6.02756098594014</v>
      </c>
      <c r="H505" s="96" t="n">
        <f aca="false">H457/H$470*100</f>
        <v>6.44602326714234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82172570754684</v>
      </c>
      <c r="C506" s="96" t="n">
        <f aca="false">C458/C$470*100</f>
        <v>4.04633034927233</v>
      </c>
      <c r="D506" s="96" t="n">
        <f aca="false">D458/D$470*100</f>
        <v>3.73596224476308</v>
      </c>
      <c r="E506" s="96" t="n">
        <f aca="false">E458/E$470*100</f>
        <v>3.7589991640919</v>
      </c>
      <c r="F506" s="96" t="n">
        <f aca="false">F458/F$470*100</f>
        <v>3.84682552296052</v>
      </c>
      <c r="G506" s="96" t="n">
        <f aca="false">G458/G$470*100</f>
        <v>3.64102380540516</v>
      </c>
      <c r="H506" s="96" t="n">
        <f aca="false">H458/H$470*100</f>
        <v>3.86869388021519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89699121484458</v>
      </c>
      <c r="C507" s="96" t="n">
        <f aca="false">C459/C$470*100</f>
        <v>4.06171566368143</v>
      </c>
      <c r="D507" s="96" t="n">
        <f aca="false">D459/D$470*100</f>
        <v>4.06129986312491</v>
      </c>
      <c r="E507" s="96" t="n">
        <f aca="false">E459/E$470*100</f>
        <v>4.11002882017943</v>
      </c>
      <c r="F507" s="96" t="n">
        <f aca="false">F459/F$470*100</f>
        <v>4.07994004741395</v>
      </c>
      <c r="G507" s="96" t="n">
        <f aca="false">G459/G$470*100</f>
        <v>4.02108829557954</v>
      </c>
      <c r="H507" s="96" t="n">
        <f aca="false">H459/H$470*100</f>
        <v>3.91601085384585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69667876002236</v>
      </c>
      <c r="C508" s="96" t="n">
        <f aca="false">C460/C$470*100</f>
        <v>6.16068067097294</v>
      </c>
      <c r="D508" s="96" t="n">
        <f aca="false">D460/D$470*100</f>
        <v>6.08240272267172</v>
      </c>
      <c r="E508" s="96" t="n">
        <f aca="false">E460/E$470*100</f>
        <v>6.16632968500042</v>
      </c>
      <c r="F508" s="96" t="n">
        <f aca="false">F460/F$470*100</f>
        <v>6.13740969036553</v>
      </c>
      <c r="G508" s="96" t="n">
        <f aca="false">G460/G$470*100</f>
        <v>6.13552947699527</v>
      </c>
      <c r="H508" s="96" t="n">
        <f aca="false">H460/H$470*100</f>
        <v>6.051115198037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88528279494775</v>
      </c>
      <c r="C509" s="96" t="n">
        <f aca="false">C461/C$470*100</f>
        <v>5.37762248593062</v>
      </c>
      <c r="D509" s="96" t="n">
        <f aca="false">D461/D$470*100</f>
        <v>5.37843444352314</v>
      </c>
      <c r="E509" s="96" t="n">
        <f aca="false">E461/E$470*100</f>
        <v>5.48232386045085</v>
      </c>
      <c r="F509" s="96" t="n">
        <f aca="false">F461/F$470*100</f>
        <v>5.5632435086787</v>
      </c>
      <c r="G509" s="96" t="n">
        <f aca="false">G461/G$470*100</f>
        <v>5.65177473474562</v>
      </c>
      <c r="H509" s="96" t="n">
        <f aca="false">H461/H$470*100</f>
        <v>5.62133019679481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53831744224157</v>
      </c>
      <c r="C510" s="96" t="n">
        <f aca="false">C462/C$470*100</f>
        <v>4.24356479496536</v>
      </c>
      <c r="D510" s="96" t="n">
        <f aca="false">D462/D$470*100</f>
        <v>4.28199550138498</v>
      </c>
      <c r="E510" s="96" t="n">
        <f aca="false">E462/E$470*100</f>
        <v>4.18117192288832</v>
      </c>
      <c r="F510" s="96" t="n">
        <f aca="false">F462/F$470*100</f>
        <v>4.06220268118086</v>
      </c>
      <c r="G510" s="96" t="n">
        <f aca="false">G462/G$470*100</f>
        <v>4.12565558664568</v>
      </c>
      <c r="H510" s="96" t="n">
        <f aca="false">H462/H$470*100</f>
        <v>4.05595951355607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9543785069479</v>
      </c>
      <c r="C511" s="96" t="n">
        <f aca="false">C463/C$470*100</f>
        <v>5.91104366823478</v>
      </c>
      <c r="D511" s="96" t="n">
        <f aca="false">D463/D$470*100</f>
        <v>5.90450629749009</v>
      </c>
      <c r="E511" s="96" t="n">
        <f aca="false">E463/E$470*100</f>
        <v>5.97962126341497</v>
      </c>
      <c r="F511" s="96" t="n">
        <f aca="false">F463/F$470*100</f>
        <v>6.0133561935468</v>
      </c>
      <c r="G511" s="96" t="n">
        <f aca="false">G463/G$470*100</f>
        <v>6.23519105403116</v>
      </c>
      <c r="H511" s="96" t="n">
        <f aca="false">H463/H$470*100</f>
        <v>6.18500647554397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5327178678604</v>
      </c>
      <c r="C512" s="96" t="n">
        <f aca="false">C464/C$470*100</f>
        <v>3.92981008165301</v>
      </c>
      <c r="D512" s="96" t="n">
        <f aca="false">D464/D$470*100</f>
        <v>3.98242991845673</v>
      </c>
      <c r="E512" s="96" t="n">
        <f aca="false">E464/E$470*100</f>
        <v>4.0286228272121</v>
      </c>
      <c r="F512" s="96" t="n">
        <f aca="false">F464/F$470*100</f>
        <v>4.02400466502818</v>
      </c>
      <c r="G512" s="96" t="n">
        <f aca="false">G464/G$470*100</f>
        <v>3.94380903880662</v>
      </c>
      <c r="H512" s="96" t="n">
        <f aca="false">H464/H$470*100</f>
        <v>3.7674893357906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0628623927473</v>
      </c>
      <c r="C513" s="96" t="n">
        <f aca="false">C465/C$470*100</f>
        <v>7.53696163969869</v>
      </c>
      <c r="D513" s="96" t="n">
        <f aca="false">D465/D$470*100</f>
        <v>7.40033229014166</v>
      </c>
      <c r="E513" s="96" t="n">
        <f aca="false">E465/E$470*100</f>
        <v>7.41126570687561</v>
      </c>
      <c r="F513" s="96" t="n">
        <f aca="false">F465/F$470*100</f>
        <v>7.29131830128768</v>
      </c>
      <c r="G513" s="96" t="n">
        <f aca="false">G465/G$470*100</f>
        <v>6.77381421119755</v>
      </c>
      <c r="H513" s="96" t="n">
        <f aca="false">H465/H$470*100</f>
        <v>7.0210697871871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8491836673517</v>
      </c>
      <c r="C514" s="96" t="n">
        <f aca="false">C466/C$470*100</f>
        <v>2.96685529091494</v>
      </c>
      <c r="D514" s="96" t="n">
        <f aca="false">D466/D$470*100</f>
        <v>2.97889605637991</v>
      </c>
      <c r="E514" s="96" t="n">
        <f aca="false">E466/E$470*100</f>
        <v>3.06054767468277</v>
      </c>
      <c r="F514" s="96" t="n">
        <f aca="false">F466/F$470*100</f>
        <v>2.95151359098671</v>
      </c>
      <c r="G514" s="96" t="n">
        <f aca="false">G466/G$470*100</f>
        <v>2.92067531717081</v>
      </c>
      <c r="H514" s="96" t="n">
        <f aca="false">H466/H$470*100</f>
        <v>2.80860139598806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35452146491057</v>
      </c>
      <c r="C515" s="96" t="n">
        <f aca="false">C467/C$470*100</f>
        <v>4.03959927421835</v>
      </c>
      <c r="D515" s="96" t="n">
        <f aca="false">D467/D$470*100</f>
        <v>4.09819449040715</v>
      </c>
      <c r="E515" s="96" t="n">
        <f aca="false">E467/E$470*100</f>
        <v>3.97978785570922</v>
      </c>
      <c r="F515" s="96" t="n">
        <f aca="false">F467/F$470*100</f>
        <v>3.73915495498585</v>
      </c>
      <c r="G515" s="96" t="n">
        <f aca="false">G467/G$470*100</f>
        <v>3.25875602215614</v>
      </c>
      <c r="H515" s="96" t="n">
        <f aca="false">H467/H$470*100</f>
        <v>3.1562575468802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90260449047103</v>
      </c>
      <c r="C516" s="96" t="n">
        <f aca="false">C468/C$470*100</f>
        <v>5.08541895730583</v>
      </c>
      <c r="D516" s="96" t="n">
        <f aca="false">D468/D$470*100</f>
        <v>5.243192688316</v>
      </c>
      <c r="E516" s="96" t="n">
        <f aca="false">E468/E$470*100</f>
        <v>5.31709707680832</v>
      </c>
      <c r="F516" s="96" t="n">
        <f aca="false">F468/F$470*100</f>
        <v>5.49094681081147</v>
      </c>
      <c r="G516" s="96" t="n">
        <f aca="false">G468/G$470*100</f>
        <v>5.46179953284483</v>
      </c>
      <c r="H516" s="96" t="n">
        <f aca="false">H468/H$470*100</f>
        <v>5.35283203218884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11415171729332</v>
      </c>
      <c r="C517" s="96" t="n">
        <f aca="false">C469/C$470*100</f>
        <v>5.00843366268623</v>
      </c>
      <c r="D517" s="96" t="n">
        <f aca="false">D469/D$470*100</f>
        <v>4.85779018310937</v>
      </c>
      <c r="E517" s="96" t="n">
        <f aca="false">E469/E$470*100</f>
        <v>4.90561842214674</v>
      </c>
      <c r="F517" s="96" t="n">
        <f aca="false">F469/F$470*100</f>
        <v>4.64273760037786</v>
      </c>
      <c r="G517" s="96" t="n">
        <f aca="false">G469/G$470*100</f>
        <v>4.43097211144356</v>
      </c>
      <c r="H517" s="96" t="n">
        <f aca="false">H469/H$470*100</f>
        <v>4.40981761424581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72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6" t="s">
        <v>75</v>
      </c>
      <c r="C521" s="86"/>
      <c r="D521" s="86"/>
      <c r="E521" s="86"/>
      <c r="F521" s="86"/>
      <c r="G521" s="86"/>
      <c r="H521" s="86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09667</v>
      </c>
      <c r="C525" s="99" t="n">
        <v>108231</v>
      </c>
      <c r="D525" s="99" t="n">
        <v>110368</v>
      </c>
      <c r="E525" s="99" t="n">
        <v>105424</v>
      </c>
      <c r="F525" s="99" t="n">
        <v>105527</v>
      </c>
      <c r="G525" s="99" t="n">
        <v>112058</v>
      </c>
      <c r="H525" s="99" t="n">
        <v>110372</v>
      </c>
    </row>
    <row r="526" customFormat="false" ht="12.95" hidden="false" customHeight="true" outlineLevel="0" collapsed="false">
      <c r="A526" s="90" t="s">
        <v>78</v>
      </c>
      <c r="B526" s="99" t="n">
        <v>332471</v>
      </c>
      <c r="C526" s="99" t="n">
        <v>265093</v>
      </c>
      <c r="D526" s="99" t="n">
        <v>261948</v>
      </c>
      <c r="E526" s="99" t="n">
        <v>249030</v>
      </c>
      <c r="F526" s="99" t="n">
        <v>245974</v>
      </c>
      <c r="G526" s="99" t="n">
        <v>256065</v>
      </c>
      <c r="H526" s="99" t="n">
        <v>251296</v>
      </c>
    </row>
    <row r="527" customFormat="false" ht="12.95" hidden="false" customHeight="true" outlineLevel="0" collapsed="false">
      <c r="A527" s="90" t="s">
        <v>79</v>
      </c>
      <c r="B527" s="99" t="n">
        <v>191533</v>
      </c>
      <c r="C527" s="99" t="n">
        <v>141295</v>
      </c>
      <c r="D527" s="99" t="n">
        <v>138377</v>
      </c>
      <c r="E527" s="99" t="n">
        <v>135909</v>
      </c>
      <c r="F527" s="99" t="n">
        <v>127160</v>
      </c>
      <c r="G527" s="99" t="n">
        <v>117178</v>
      </c>
      <c r="H527" s="99" t="n">
        <v>111690</v>
      </c>
    </row>
    <row r="528" customFormat="false" ht="12.95" hidden="false" customHeight="true" outlineLevel="0" collapsed="false">
      <c r="A528" s="90" t="s">
        <v>80</v>
      </c>
      <c r="B528" s="99" t="n">
        <v>295566</v>
      </c>
      <c r="C528" s="99" t="n">
        <v>285700</v>
      </c>
      <c r="D528" s="99" t="n">
        <v>302232</v>
      </c>
      <c r="E528" s="99" t="n">
        <v>282115</v>
      </c>
      <c r="F528" s="99" t="n">
        <v>264191</v>
      </c>
      <c r="G528" s="99" t="n">
        <v>261659</v>
      </c>
      <c r="H528" s="99" t="n">
        <v>277644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04690</v>
      </c>
      <c r="C530" s="99" t="n">
        <v>247665</v>
      </c>
      <c r="D530" s="99" t="n">
        <v>252310</v>
      </c>
      <c r="E530" s="99" t="n">
        <v>250567</v>
      </c>
      <c r="F530" s="99" t="n">
        <v>249143</v>
      </c>
      <c r="G530" s="99" t="n">
        <v>250870</v>
      </c>
      <c r="H530" s="99" t="n">
        <v>249950</v>
      </c>
    </row>
    <row r="531" customFormat="false" ht="12.95" hidden="false" customHeight="true" outlineLevel="0" collapsed="false">
      <c r="A531" s="90" t="s">
        <v>82</v>
      </c>
      <c r="B531" s="99" t="n">
        <v>288028</v>
      </c>
      <c r="C531" s="99" t="n">
        <v>389936</v>
      </c>
      <c r="D531" s="99" t="n">
        <v>381768</v>
      </c>
      <c r="E531" s="99" t="n">
        <v>356798</v>
      </c>
      <c r="F531" s="99" t="n">
        <v>354041</v>
      </c>
      <c r="G531" s="99" t="n">
        <v>352959</v>
      </c>
      <c r="H531" s="99" t="n">
        <v>373200</v>
      </c>
    </row>
    <row r="532" customFormat="false" ht="12.95" hidden="false" customHeight="true" outlineLevel="0" collapsed="false">
      <c r="A532" s="90" t="s">
        <v>83</v>
      </c>
      <c r="B532" s="99" t="n">
        <v>151543</v>
      </c>
      <c r="C532" s="99" t="n">
        <v>163774</v>
      </c>
      <c r="D532" s="99" t="n">
        <v>160150</v>
      </c>
      <c r="E532" s="99" t="n">
        <v>153766</v>
      </c>
      <c r="F532" s="99" t="n">
        <v>150305</v>
      </c>
      <c r="G532" s="99" t="n">
        <v>146255</v>
      </c>
      <c r="H532" s="99" t="n">
        <v>140496</v>
      </c>
    </row>
    <row r="533" customFormat="false" ht="12.95" hidden="false" customHeight="true" outlineLevel="0" collapsed="false">
      <c r="A533" s="90" t="s">
        <v>84</v>
      </c>
      <c r="B533" s="99" t="n">
        <v>170463</v>
      </c>
      <c r="C533" s="99" t="n">
        <v>200089</v>
      </c>
      <c r="D533" s="99" t="n">
        <v>213606</v>
      </c>
      <c r="E533" s="99" t="n">
        <v>208336</v>
      </c>
      <c r="F533" s="99" t="n">
        <v>204569</v>
      </c>
      <c r="G533" s="99" t="n">
        <v>206662</v>
      </c>
      <c r="H533" s="99" t="n">
        <v>206436</v>
      </c>
    </row>
    <row r="534" customFormat="false" ht="12.95" hidden="false" customHeight="true" outlineLevel="0" collapsed="false">
      <c r="A534" s="90" t="s">
        <v>85</v>
      </c>
      <c r="B534" s="99" t="n">
        <v>268535</v>
      </c>
      <c r="C534" s="99" t="n">
        <v>270337</v>
      </c>
      <c r="D534" s="99" t="n">
        <v>262125</v>
      </c>
      <c r="E534" s="99" t="n">
        <v>257350</v>
      </c>
      <c r="F534" s="99" t="n">
        <v>261129</v>
      </c>
      <c r="G534" s="99" t="n">
        <v>258137</v>
      </c>
      <c r="H534" s="99" t="n">
        <v>249813</v>
      </c>
    </row>
    <row r="535" customFormat="false" ht="12.95" hidden="false" customHeight="true" outlineLevel="0" collapsed="false">
      <c r="A535" s="90" t="s">
        <v>86</v>
      </c>
      <c r="B535" s="99" t="n">
        <v>221901</v>
      </c>
      <c r="C535" s="99" t="n">
        <v>216455</v>
      </c>
      <c r="D535" s="99" t="n">
        <v>222996</v>
      </c>
      <c r="E535" s="99" t="n">
        <v>230088</v>
      </c>
      <c r="F535" s="99" t="n">
        <v>232969</v>
      </c>
      <c r="G535" s="99" t="n">
        <v>237325</v>
      </c>
      <c r="H535" s="99" t="n">
        <v>237115</v>
      </c>
    </row>
    <row r="536" customFormat="false" ht="12.95" hidden="false" customHeight="true" outlineLevel="0" collapsed="false">
      <c r="A536" s="90" t="s">
        <v>87</v>
      </c>
      <c r="B536" s="99" t="n">
        <v>152134</v>
      </c>
      <c r="C536" s="99" t="n">
        <v>174280</v>
      </c>
      <c r="D536" s="99" t="n">
        <v>177063</v>
      </c>
      <c r="E536" s="99" t="n">
        <v>172659</v>
      </c>
      <c r="F536" s="99" t="n">
        <v>171570</v>
      </c>
      <c r="G536" s="99" t="n">
        <v>175815</v>
      </c>
      <c r="H536" s="99" t="n">
        <v>173270</v>
      </c>
    </row>
    <row r="537" customFormat="false" ht="12.95" hidden="false" customHeight="true" outlineLevel="0" collapsed="false">
      <c r="A537" s="90" t="s">
        <v>88</v>
      </c>
      <c r="B537" s="99" t="n">
        <v>186034</v>
      </c>
      <c r="C537" s="99" t="n">
        <v>226415</v>
      </c>
      <c r="D537" s="99" t="n">
        <v>225971</v>
      </c>
      <c r="E537" s="99" t="n">
        <v>224574</v>
      </c>
      <c r="F537" s="99" t="n">
        <v>224531</v>
      </c>
      <c r="G537" s="99" t="n">
        <v>254501</v>
      </c>
      <c r="H537" s="99" t="n">
        <v>266025</v>
      </c>
    </row>
    <row r="538" customFormat="false" ht="12.95" hidden="false" customHeight="true" outlineLevel="0" collapsed="false">
      <c r="A538" s="90" t="s">
        <v>89</v>
      </c>
      <c r="B538" s="99" t="n">
        <v>125378</v>
      </c>
      <c r="C538" s="99" t="n">
        <v>141941</v>
      </c>
      <c r="D538" s="99" t="n">
        <v>142997</v>
      </c>
      <c r="E538" s="99" t="n">
        <v>142517</v>
      </c>
      <c r="F538" s="99" t="n">
        <v>141952</v>
      </c>
      <c r="G538" s="99" t="n">
        <v>140870</v>
      </c>
      <c r="H538" s="99" t="n">
        <v>140459</v>
      </c>
    </row>
    <row r="539" customFormat="false" ht="12.95" hidden="false" customHeight="true" outlineLevel="0" collapsed="false">
      <c r="A539" s="90" t="s">
        <v>90</v>
      </c>
      <c r="B539" s="99" t="n">
        <v>277934</v>
      </c>
      <c r="C539" s="99" t="n">
        <v>370210</v>
      </c>
      <c r="D539" s="99" t="n">
        <v>370853</v>
      </c>
      <c r="E539" s="99" t="n">
        <v>364344</v>
      </c>
      <c r="F539" s="99" t="n">
        <v>364647</v>
      </c>
      <c r="G539" s="99" t="n">
        <v>358640</v>
      </c>
      <c r="H539" s="99" t="n">
        <v>371090</v>
      </c>
    </row>
    <row r="540" customFormat="false" ht="12.95" hidden="false" customHeight="true" outlineLevel="0" collapsed="false">
      <c r="A540" s="90" t="s">
        <v>91</v>
      </c>
      <c r="B540" s="99" t="n">
        <v>148025</v>
      </c>
      <c r="C540" s="99" t="n">
        <v>130512</v>
      </c>
      <c r="D540" s="99" t="n">
        <v>132034</v>
      </c>
      <c r="E540" s="99" t="n">
        <v>134576</v>
      </c>
      <c r="F540" s="99" t="n">
        <v>136777</v>
      </c>
      <c r="G540" s="99" t="n">
        <v>136139</v>
      </c>
      <c r="H540" s="99" t="n">
        <v>135696</v>
      </c>
    </row>
    <row r="541" customFormat="false" ht="12.95" hidden="false" customHeight="true" outlineLevel="0" collapsed="false">
      <c r="A541" s="90" t="s">
        <v>92</v>
      </c>
      <c r="B541" s="99" t="n">
        <v>166385</v>
      </c>
      <c r="C541" s="99" t="n">
        <v>191441</v>
      </c>
      <c r="D541" s="99" t="n">
        <v>186746</v>
      </c>
      <c r="E541" s="99" t="n">
        <v>176869</v>
      </c>
      <c r="F541" s="99" t="n">
        <v>171547</v>
      </c>
      <c r="G541" s="99" t="n">
        <v>140819</v>
      </c>
      <c r="H541" s="99" t="n">
        <v>138591</v>
      </c>
    </row>
    <row r="542" customFormat="false" ht="12.95" hidden="false" customHeight="true" outlineLevel="0" collapsed="false">
      <c r="A542" s="90" t="s">
        <v>93</v>
      </c>
      <c r="B542" s="99" t="n">
        <v>201672</v>
      </c>
      <c r="C542" s="99" t="n">
        <v>268552</v>
      </c>
      <c r="D542" s="99" t="n">
        <v>285438</v>
      </c>
      <c r="E542" s="99" t="n">
        <v>290802</v>
      </c>
      <c r="F542" s="99" t="n">
        <v>301044</v>
      </c>
      <c r="G542" s="99" t="n">
        <v>304563</v>
      </c>
      <c r="H542" s="99" t="n">
        <v>302938</v>
      </c>
    </row>
    <row r="543" customFormat="false" ht="12.95" hidden="false" customHeight="true" outlineLevel="0" collapsed="false">
      <c r="A543" s="90" t="s">
        <v>94</v>
      </c>
      <c r="B543" s="99" t="n">
        <v>155160</v>
      </c>
      <c r="C543" s="99" t="n">
        <v>184942</v>
      </c>
      <c r="D543" s="99" t="n">
        <v>184245</v>
      </c>
      <c r="E543" s="99" t="n">
        <v>183544</v>
      </c>
      <c r="F543" s="99" t="n">
        <v>182676</v>
      </c>
      <c r="G543" s="99" t="n">
        <v>177482</v>
      </c>
      <c r="H543" s="99" t="n">
        <v>172830</v>
      </c>
    </row>
    <row r="544" customFormat="false" ht="17.1" hidden="false" customHeight="true" outlineLevel="0" collapsed="false">
      <c r="A544" s="93" t="s">
        <v>11</v>
      </c>
      <c r="B544" s="99" t="n">
        <v>3647127</v>
      </c>
      <c r="C544" s="99" t="n">
        <v>3976865</v>
      </c>
      <c r="D544" s="99" t="n">
        <v>4011223</v>
      </c>
      <c r="E544" s="99" t="n">
        <v>3919270</v>
      </c>
      <c r="F544" s="99" t="n">
        <v>3889752</v>
      </c>
      <c r="G544" s="99" t="n">
        <v>3887999</v>
      </c>
      <c r="H544" s="99" t="n">
        <v>3908907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17.1442818395425</v>
      </c>
      <c r="C547" s="96" t="n">
        <v>4.88008139929259</v>
      </c>
      <c r="D547" s="96" t="n">
        <f aca="false">D525/C525*100-100</f>
        <v>1.97448050928108</v>
      </c>
      <c r="E547" s="96" t="n">
        <f aca="false">E525/D525*100-100</f>
        <v>-4.47955929254856</v>
      </c>
      <c r="F547" s="96" t="n">
        <f aca="false">F525/E525*100-100</f>
        <v>0.0977007133100614</v>
      </c>
      <c r="G547" s="96" t="n">
        <f aca="false">G525/F525*100-100</f>
        <v>6.18893742833589</v>
      </c>
      <c r="H547" s="96" t="n">
        <f aca="false">H525/G525*100-100</f>
        <v>-1.50457798639991</v>
      </c>
    </row>
    <row r="548" customFormat="false" ht="12.95" hidden="false" customHeight="true" outlineLevel="0" collapsed="false">
      <c r="A548" s="90" t="s">
        <v>78</v>
      </c>
      <c r="B548" s="96" t="n">
        <v>6.95062792732513</v>
      </c>
      <c r="C548" s="96" t="n">
        <v>-1.86756398581466</v>
      </c>
      <c r="D548" s="96" t="n">
        <f aca="false">D526/C526*100-100</f>
        <v>-1.18637610197176</v>
      </c>
      <c r="E548" s="96" t="n">
        <f aca="false">E526/D526*100-100</f>
        <v>-4.93151312474231</v>
      </c>
      <c r="F548" s="96" t="n">
        <f aca="false">F526/E526*100-100</f>
        <v>-1.22716138617838</v>
      </c>
      <c r="G548" s="96" t="n">
        <f aca="false">G526/F526*100-100</f>
        <v>4.10246611430476</v>
      </c>
      <c r="H548" s="96" t="n">
        <f aca="false">H526/G526*100-100</f>
        <v>-1.8624177454943</v>
      </c>
    </row>
    <row r="549" customFormat="false" ht="12.95" hidden="false" customHeight="true" outlineLevel="0" collapsed="false">
      <c r="A549" s="90" t="s">
        <v>79</v>
      </c>
      <c r="B549" s="96" t="n">
        <v>8.60835147886046</v>
      </c>
      <c r="C549" s="96" t="n">
        <v>0.131812995627499</v>
      </c>
      <c r="D549" s="96" t="n">
        <f aca="false">D527/C527*100-100</f>
        <v>-2.06518277362963</v>
      </c>
      <c r="E549" s="96" t="n">
        <f aca="false">E527/D527*100-100</f>
        <v>-1.78353339066464</v>
      </c>
      <c r="F549" s="96" t="n">
        <f aca="false">F527/E527*100-100</f>
        <v>-6.43739561029807</v>
      </c>
      <c r="G549" s="96" t="n">
        <f aca="false">G527/F527*100-100</f>
        <v>-7.84995281535073</v>
      </c>
      <c r="H549" s="96" t="n">
        <f aca="false">H527/G527*100-100</f>
        <v>-4.68347300687843</v>
      </c>
    </row>
    <row r="550" customFormat="false" ht="12.95" hidden="false" customHeight="true" outlineLevel="0" collapsed="false">
      <c r="A550" s="90" t="s">
        <v>80</v>
      </c>
      <c r="B550" s="96" t="n">
        <v>13.3379092962348</v>
      </c>
      <c r="C550" s="96" t="n">
        <v>6.04300364859196</v>
      </c>
      <c r="D550" s="96" t="n">
        <f aca="false">D528/C528*100-100</f>
        <v>5.78648932446622</v>
      </c>
      <c r="E550" s="96" t="n">
        <f aca="false">E528/D528*100-100</f>
        <v>-6.65614494825168</v>
      </c>
      <c r="F550" s="96" t="n">
        <f aca="false">F528/E528*100-100</f>
        <v>-6.35343742799923</v>
      </c>
      <c r="G550" s="96" t="n">
        <f aca="false">G528/F528*100-100</f>
        <v>-0.958397523004194</v>
      </c>
      <c r="H550" s="96" t="n">
        <f aca="false">H528/G528*100-100</f>
        <v>6.1090961900794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8.49717029209023</v>
      </c>
      <c r="C552" s="96" t="n">
        <v>5.72317700996337</v>
      </c>
      <c r="D552" s="96" t="n">
        <f aca="false">D530/C530*100-100</f>
        <v>1.87551733187976</v>
      </c>
      <c r="E552" s="96" t="n">
        <f aca="false">E530/D530*100-100</f>
        <v>-0.690816852284897</v>
      </c>
      <c r="F552" s="96" t="n">
        <f aca="false">F530/E530*100-100</f>
        <v>-0.568311070492129</v>
      </c>
      <c r="G552" s="96" t="n">
        <f aca="false">G530/F530*100-100</f>
        <v>0.693176208041166</v>
      </c>
      <c r="H552" s="96" t="n">
        <f aca="false">H530/G530*100-100</f>
        <v>-0.366723801171915</v>
      </c>
    </row>
    <row r="553" customFormat="false" ht="12.95" hidden="false" customHeight="true" outlineLevel="0" collapsed="false">
      <c r="A553" s="90" t="s">
        <v>82</v>
      </c>
      <c r="B553" s="96" t="n">
        <v>15.8078420019943</v>
      </c>
      <c r="C553" s="96" t="n">
        <v>6.18362434237041</v>
      </c>
      <c r="D553" s="96" t="n">
        <f aca="false">D531/C531*100-100</f>
        <v>-2.09470272044644</v>
      </c>
      <c r="E553" s="96" t="n">
        <f aca="false">E531/D531*100-100</f>
        <v>-6.54062152930575</v>
      </c>
      <c r="F553" s="96" t="n">
        <f aca="false">F531/E531*100-100</f>
        <v>-0.772706125034333</v>
      </c>
      <c r="G553" s="96" t="n">
        <f aca="false">G531/F531*100-100</f>
        <v>-0.305614321505132</v>
      </c>
      <c r="H553" s="96" t="n">
        <f aca="false">H531/G531*100-100</f>
        <v>5.73466039964983</v>
      </c>
    </row>
    <row r="554" customFormat="false" ht="12.95" hidden="false" customHeight="true" outlineLevel="0" collapsed="false">
      <c r="A554" s="90" t="s">
        <v>83</v>
      </c>
      <c r="B554" s="96" t="n">
        <v>-5.23883667560858</v>
      </c>
      <c r="C554" s="96" t="n">
        <v>1.68571765626263</v>
      </c>
      <c r="D554" s="96" t="n">
        <f aca="false">D532/C532*100-100</f>
        <v>-2.21280545141475</v>
      </c>
      <c r="E554" s="96" t="n">
        <f aca="false">E532/D532*100-100</f>
        <v>-3.98626287855136</v>
      </c>
      <c r="F554" s="96" t="n">
        <f aca="false">F532/E532*100-100</f>
        <v>-2.25082267861556</v>
      </c>
      <c r="G554" s="96" t="n">
        <f aca="false">G532/F532*100-100</f>
        <v>-2.69452114034796</v>
      </c>
      <c r="H554" s="96" t="n">
        <f aca="false">H532/G532*100-100</f>
        <v>-3.9376431574989</v>
      </c>
    </row>
    <row r="555" customFormat="false" ht="12.95" hidden="false" customHeight="true" outlineLevel="0" collapsed="false">
      <c r="A555" s="90" t="s">
        <v>84</v>
      </c>
      <c r="B555" s="96" t="n">
        <v>16.5447410162446</v>
      </c>
      <c r="C555" s="96" t="n">
        <v>6.34038233621565</v>
      </c>
      <c r="D555" s="96" t="n">
        <f aca="false">D533/C533*100-100</f>
        <v>6.75549380525666</v>
      </c>
      <c r="E555" s="96" t="n">
        <f aca="false">E533/D533*100-100</f>
        <v>-2.46715916219583</v>
      </c>
      <c r="F555" s="96" t="n">
        <f aca="false">F533/E533*100-100</f>
        <v>-1.80813685584825</v>
      </c>
      <c r="G555" s="96" t="n">
        <f aca="false">G533/F533*100-100</f>
        <v>1.02312667119651</v>
      </c>
      <c r="H555" s="96" t="n">
        <f aca="false">H533/G533*100-100</f>
        <v>-0.10935730806824</v>
      </c>
    </row>
    <row r="556" customFormat="false" ht="12.95" hidden="false" customHeight="true" outlineLevel="0" collapsed="false">
      <c r="A556" s="90" t="s">
        <v>85</v>
      </c>
      <c r="B556" s="96" t="n">
        <v>23.7927743946009</v>
      </c>
      <c r="C556" s="96" t="n">
        <v>4.04900372185037</v>
      </c>
      <c r="D556" s="96" t="n">
        <f aca="false">D534/C534*100-100</f>
        <v>-3.0376899943404</v>
      </c>
      <c r="E556" s="96" t="n">
        <f aca="false">E534/D534*100-100</f>
        <v>-1.82164997615641</v>
      </c>
      <c r="F556" s="96" t="n">
        <f aca="false">F534/E534*100-100</f>
        <v>1.46842821060812</v>
      </c>
      <c r="G556" s="96" t="n">
        <f aca="false">G534/F534*100-100</f>
        <v>-1.1457938413581</v>
      </c>
      <c r="H556" s="96" t="n">
        <f aca="false">H534/G534*100-100</f>
        <v>-3.2246442780384</v>
      </c>
    </row>
    <row r="557" customFormat="false" ht="12.95" hidden="false" customHeight="true" outlineLevel="0" collapsed="false">
      <c r="A557" s="90" t="s">
        <v>86</v>
      </c>
      <c r="B557" s="96" t="n">
        <v>22.3113938144557</v>
      </c>
      <c r="C557" s="96" t="n">
        <v>5.58213949495392</v>
      </c>
      <c r="D557" s="96" t="n">
        <f aca="false">D535/C535*100-100</f>
        <v>3.02187521655772</v>
      </c>
      <c r="E557" s="96" t="n">
        <f aca="false">E535/D535*100-100</f>
        <v>3.18032610450412</v>
      </c>
      <c r="F557" s="96" t="n">
        <f aca="false">F535/E535*100-100</f>
        <v>1.2521296199715</v>
      </c>
      <c r="G557" s="96" t="n">
        <f aca="false">G535/F535*100-100</f>
        <v>1.86977666556494</v>
      </c>
      <c r="H557" s="96" t="n">
        <f aca="false">H535/G535*100-100</f>
        <v>-0.0884862530285488</v>
      </c>
    </row>
    <row r="558" customFormat="false" ht="12.95" hidden="false" customHeight="true" outlineLevel="0" collapsed="false">
      <c r="A558" s="90" t="s">
        <v>87</v>
      </c>
      <c r="B558" s="96" t="n">
        <v>-10.2369545207807</v>
      </c>
      <c r="C558" s="96" t="n">
        <v>3.64370543493129</v>
      </c>
      <c r="D558" s="96" t="n">
        <f aca="false">D536/C536*100-100</f>
        <v>1.59685563461096</v>
      </c>
      <c r="E558" s="96" t="n">
        <f aca="false">E536/D536*100-100</f>
        <v>-2.48725030074041</v>
      </c>
      <c r="F558" s="96" t="n">
        <f aca="false">F536/E536*100-100</f>
        <v>-0.630722985769637</v>
      </c>
      <c r="G558" s="96" t="n">
        <f aca="false">G536/F536*100-100</f>
        <v>2.47420877775835</v>
      </c>
      <c r="H558" s="96" t="n">
        <f aca="false">H536/G536*100-100</f>
        <v>-1.44754429371783</v>
      </c>
    </row>
    <row r="559" customFormat="false" ht="12.95" hidden="false" customHeight="true" outlineLevel="0" collapsed="false">
      <c r="A559" s="90" t="s">
        <v>88</v>
      </c>
      <c r="B559" s="96" t="n">
        <v>-6.88569555185168</v>
      </c>
      <c r="C559" s="96" t="n">
        <v>5.94398068428539</v>
      </c>
      <c r="D559" s="96" t="n">
        <f aca="false">D537/C537*100-100</f>
        <v>-0.196100081708366</v>
      </c>
      <c r="E559" s="96" t="n">
        <f aca="false">E537/D537*100-100</f>
        <v>-0.618220922153725</v>
      </c>
      <c r="F559" s="96" t="n">
        <f aca="false">F537/E537*100-100</f>
        <v>-0.019147363452575</v>
      </c>
      <c r="G559" s="96" t="n">
        <f aca="false">G537/F537*100-100</f>
        <v>13.3478227950706</v>
      </c>
      <c r="H559" s="96" t="n">
        <f aca="false">H537/G537*100-100</f>
        <v>4.52807651050486</v>
      </c>
    </row>
    <row r="560" customFormat="false" ht="12.95" hidden="false" customHeight="true" outlineLevel="0" collapsed="false">
      <c r="A560" s="90" t="s">
        <v>89</v>
      </c>
      <c r="B560" s="96" t="n">
        <v>-8.06042384688715</v>
      </c>
      <c r="C560" s="96" t="n">
        <v>4.17611613859714</v>
      </c>
      <c r="D560" s="96" t="n">
        <f aca="false">D538/C538*100-100</f>
        <v>0.743971086578227</v>
      </c>
      <c r="E560" s="96" t="n">
        <f aca="false">E538/D538*100-100</f>
        <v>-0.335671377721212</v>
      </c>
      <c r="F560" s="96" t="n">
        <f aca="false">F538/E538*100-100</f>
        <v>-0.396443933004491</v>
      </c>
      <c r="G560" s="96" t="n">
        <f aca="false">G538/F538*100-100</f>
        <v>-0.762229486023443</v>
      </c>
      <c r="H560" s="96" t="n">
        <f aca="false">H538/G538*100-100</f>
        <v>-0.291758358770494</v>
      </c>
    </row>
    <row r="561" customFormat="false" ht="12.95" hidden="false" customHeight="true" outlineLevel="0" collapsed="false">
      <c r="A561" s="90" t="s">
        <v>90</v>
      </c>
      <c r="B561" s="96" t="n">
        <v>7.13834150553552</v>
      </c>
      <c r="C561" s="96" t="n">
        <v>10.0093306312142</v>
      </c>
      <c r="D561" s="96" t="n">
        <f aca="false">D539/C539*100-100</f>
        <v>0.173685205694071</v>
      </c>
      <c r="E561" s="96" t="n">
        <f aca="false">E539/D539*100-100</f>
        <v>-1.75514287332177</v>
      </c>
      <c r="F561" s="96" t="n">
        <f aca="false">F539/E539*100-100</f>
        <v>0.0831631644819169</v>
      </c>
      <c r="G561" s="96" t="n">
        <f aca="false">G539/F539*100-100</f>
        <v>-1.6473466119288</v>
      </c>
      <c r="H561" s="96" t="n">
        <f aca="false">H539/G539*100-100</f>
        <v>3.47144769127816</v>
      </c>
    </row>
    <row r="562" customFormat="false" ht="12.95" hidden="false" customHeight="true" outlineLevel="0" collapsed="false">
      <c r="A562" s="90" t="s">
        <v>91</v>
      </c>
      <c r="B562" s="96" t="n">
        <v>-8.56728126254672</v>
      </c>
      <c r="C562" s="96" t="n">
        <v>3.34228092263106</v>
      </c>
      <c r="D562" s="96" t="n">
        <f aca="false">D540/C540*100-100</f>
        <v>1.1661762903028</v>
      </c>
      <c r="E562" s="96" t="n">
        <f aca="false">E540/D540*100-100</f>
        <v>1.92526167502309</v>
      </c>
      <c r="F562" s="96" t="n">
        <f aca="false">F540/E540*100-100</f>
        <v>1.63550707406968</v>
      </c>
      <c r="G562" s="96" t="n">
        <f aca="false">G540/F540*100-100</f>
        <v>-0.466452693069741</v>
      </c>
      <c r="H562" s="96" t="n">
        <f aca="false">H540/G540*100-100</f>
        <v>-0.325402713403207</v>
      </c>
    </row>
    <row r="563" customFormat="false" ht="12.95" hidden="false" customHeight="true" outlineLevel="0" collapsed="false">
      <c r="A563" s="90" t="s">
        <v>92</v>
      </c>
      <c r="B563" s="96" t="n">
        <v>-3.78699388205905</v>
      </c>
      <c r="C563" s="96" t="n">
        <v>3.61436001796898</v>
      </c>
      <c r="D563" s="96" t="n">
        <f aca="false">D541/C541*100-100</f>
        <v>-2.45245271389096</v>
      </c>
      <c r="E563" s="96" t="n">
        <f aca="false">E541/D541*100-100</f>
        <v>-5.28900217407602</v>
      </c>
      <c r="F563" s="96" t="n">
        <f aca="false">F541/E541*100-100</f>
        <v>-3.00900666595051</v>
      </c>
      <c r="G563" s="96" t="n">
        <f aca="false">G541/F541*100-100</f>
        <v>-17.9122922580984</v>
      </c>
      <c r="H563" s="96" t="n">
        <f aca="false">H541/G541*100-100</f>
        <v>-1.58217286019642</v>
      </c>
    </row>
    <row r="564" customFormat="false" ht="12.95" hidden="false" customHeight="true" outlineLevel="0" collapsed="false">
      <c r="A564" s="90" t="s">
        <v>93</v>
      </c>
      <c r="B564" s="96" t="n">
        <v>3.92731807617585</v>
      </c>
      <c r="C564" s="96" t="n">
        <v>10.8358749798801</v>
      </c>
      <c r="D564" s="96" t="n">
        <f aca="false">D542/C542*100-100</f>
        <v>6.28779528731866</v>
      </c>
      <c r="E564" s="96" t="n">
        <f aca="false">E542/D542*100-100</f>
        <v>1.87921720303534</v>
      </c>
      <c r="F564" s="96" t="n">
        <f aca="false">F542/E542*100-100</f>
        <v>3.52198403037119</v>
      </c>
      <c r="G564" s="96" t="n">
        <f aca="false">G542/F542*100-100</f>
        <v>1.1689321162355</v>
      </c>
      <c r="H564" s="96" t="n">
        <f aca="false">H542/G542*100-100</f>
        <v>-0.533551350623682</v>
      </c>
    </row>
    <row r="565" customFormat="false" ht="12.95" hidden="false" customHeight="true" outlineLevel="0" collapsed="false">
      <c r="A565" s="90" t="s">
        <v>94</v>
      </c>
      <c r="B565" s="96" t="n">
        <v>-13.9071377840909</v>
      </c>
      <c r="C565" s="96" t="n">
        <v>4.60638695007862</v>
      </c>
      <c r="D565" s="96" t="n">
        <f aca="false">D543/C543*100-100</f>
        <v>-0.37687491213461</v>
      </c>
      <c r="E565" s="96" t="n">
        <f aca="false">E543/D543*100-100</f>
        <v>-0.380471654590352</v>
      </c>
      <c r="F565" s="96" t="n">
        <f aca="false">F543/E543*100-100</f>
        <v>-0.472911127577035</v>
      </c>
      <c r="G565" s="96" t="n">
        <f aca="false">G543/F543*100-100</f>
        <v>-2.84328537957914</v>
      </c>
      <c r="H565" s="96" t="n">
        <f aca="false">H543/G543*100-100</f>
        <v>-2.62111087321532</v>
      </c>
    </row>
    <row r="566" customFormat="false" ht="17.1" hidden="false" customHeight="true" outlineLevel="0" collapsed="false">
      <c r="A566" s="93" t="s">
        <v>11</v>
      </c>
      <c r="B566" s="96" t="n">
        <v>3.27527239426617</v>
      </c>
      <c r="C566" s="96" t="n">
        <v>5.09174501028491</v>
      </c>
      <c r="D566" s="96" t="n">
        <f aca="false">D544/C544*100-100</f>
        <v>0.863946852608777</v>
      </c>
      <c r="E566" s="96" t="n">
        <f aca="false">E544/D544*100-100</f>
        <v>-2.29239311800914</v>
      </c>
      <c r="F566" s="96" t="n">
        <f aca="false">F544/E544*100-100</f>
        <v>-0.753150459141622</v>
      </c>
      <c r="G566" s="96" t="n">
        <f aca="false">G544/F544*100-100</f>
        <v>-0.045067140527209</v>
      </c>
      <c r="H566" s="96" t="n">
        <f aca="false">H544/G544*100-100</f>
        <v>0.537757339958162</v>
      </c>
    </row>
    <row r="567" customFormat="false" ht="30" hidden="false" customHeight="true" outlineLevel="0" collapsed="false">
      <c r="A567" s="97" t="s">
        <v>72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6" t="s">
        <v>75</v>
      </c>
      <c r="C569" s="86"/>
      <c r="D569" s="86"/>
      <c r="E569" s="86"/>
      <c r="F569" s="86"/>
      <c r="G569" s="86"/>
      <c r="H569" s="86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3.0069421766777</v>
      </c>
      <c r="C573" s="96" t="n">
        <f aca="false">C525/C$544*100</f>
        <v>2.72151556565284</v>
      </c>
      <c r="D573" s="96" t="n">
        <f aca="false">D525/D$544*100</f>
        <v>2.7514800348921</v>
      </c>
      <c r="E573" s="96" t="n">
        <f aca="false">E525/E$544*100</f>
        <v>2.68988867824876</v>
      </c>
      <c r="F573" s="96" t="n">
        <f aca="false">F525/F$544*100</f>
        <v>2.71294930885054</v>
      </c>
      <c r="G573" s="96" t="n">
        <f aca="false">G525/G$544*100</f>
        <v>2.88215094705529</v>
      </c>
      <c r="H573" s="96" t="n">
        <f aca="false">H525/H$544*100</f>
        <v>2.82360260809479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11596991275599</v>
      </c>
      <c r="C574" s="96" t="n">
        <f aca="false">C526/C$544*100</f>
        <v>6.66587877637285</v>
      </c>
      <c r="D574" s="96" t="n">
        <f aca="false">D526/D$544*100</f>
        <v>6.53037739362783</v>
      </c>
      <c r="E574" s="96" t="n">
        <f aca="false">E526/E$544*100</f>
        <v>6.35398939088146</v>
      </c>
      <c r="F574" s="96" t="n">
        <f aca="false">F526/F$544*100</f>
        <v>6.32364222706229</v>
      </c>
      <c r="G574" s="96" t="n">
        <f aca="false">G526/G$544*100</f>
        <v>6.58603564455649</v>
      </c>
      <c r="H574" s="96" t="n">
        <f aca="false">H526/H$544*100</f>
        <v>6.4288047784201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25161311903863</v>
      </c>
      <c r="C575" s="96" t="n">
        <f aca="false">C527/C$544*100</f>
        <v>3.55292422548917</v>
      </c>
      <c r="D575" s="96" t="n">
        <f aca="false">D527/D$544*100</f>
        <v>3.44974587550979</v>
      </c>
      <c r="E575" s="96" t="n">
        <f aca="false">E527/E$544*100</f>
        <v>3.46771209944709</v>
      </c>
      <c r="F575" s="96" t="n">
        <f aca="false">F527/F$544*100</f>
        <v>3.2691030173646</v>
      </c>
      <c r="G575" s="96" t="n">
        <f aca="false">G527/G$544*100</f>
        <v>3.01383822372382</v>
      </c>
      <c r="H575" s="96" t="n">
        <f aca="false">H527/H$544*100</f>
        <v>2.85732047347251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10407753829247</v>
      </c>
      <c r="C576" s="96" t="n">
        <f aca="false">C528/C$544*100</f>
        <v>7.18405075354582</v>
      </c>
      <c r="D576" s="96" t="n">
        <f aca="false">D528/D$544*100</f>
        <v>7.53465962874664</v>
      </c>
      <c r="E576" s="96" t="n">
        <f aca="false">E528/E$544*100</f>
        <v>7.19815169661697</v>
      </c>
      <c r="F576" s="96" t="n">
        <f aca="false">F528/F$544*100</f>
        <v>6.79197542671101</v>
      </c>
      <c r="G576" s="96" t="n">
        <f aca="false">G528/G$544*100</f>
        <v>6.72991428238536</v>
      </c>
      <c r="H576" s="96" t="n">
        <f aca="false">H528/H$544*100</f>
        <v>7.10285509478737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61236282695941</v>
      </c>
      <c r="C578" s="96" t="n">
        <f aca="false">C530/C$544*100</f>
        <v>6.22764413677608</v>
      </c>
      <c r="D578" s="96" t="n">
        <f aca="false">D530/D$544*100</f>
        <v>6.29010154758287</v>
      </c>
      <c r="E578" s="96" t="n">
        <f aca="false">E530/E$544*100</f>
        <v>6.39320587762517</v>
      </c>
      <c r="F578" s="96" t="n">
        <f aca="false">F530/F$544*100</f>
        <v>6.40511271669762</v>
      </c>
      <c r="G578" s="96" t="n">
        <f aca="false">G530/G$544*100</f>
        <v>6.45241935504613</v>
      </c>
      <c r="H578" s="96" t="n">
        <f aca="false">H530/H$544*100</f>
        <v>6.3943706002726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8973943051613</v>
      </c>
      <c r="C579" s="96" t="n">
        <f aca="false">C531/C$544*100</f>
        <v>9.80511030673659</v>
      </c>
      <c r="D579" s="96" t="n">
        <f aca="false">D531/D$544*100</f>
        <v>9.51749628479893</v>
      </c>
      <c r="E579" s="96" t="n">
        <f aca="false">E531/E$544*100</f>
        <v>9.10368512503604</v>
      </c>
      <c r="F579" s="96" t="n">
        <f aca="false">F531/F$544*100</f>
        <v>9.10189132880451</v>
      </c>
      <c r="G579" s="96" t="n">
        <f aca="false">G531/G$544*100</f>
        <v>9.07816591516613</v>
      </c>
      <c r="H579" s="96" t="n">
        <f aca="false">H531/H$544*100</f>
        <v>9.54742591727048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15513361613127</v>
      </c>
      <c r="C580" s="96" t="n">
        <f aca="false">C532/C$544*100</f>
        <v>4.11816845681209</v>
      </c>
      <c r="D580" s="96" t="n">
        <f aca="false">D532/D$544*100</f>
        <v>3.99254790870515</v>
      </c>
      <c r="E580" s="96" t="n">
        <f aca="false">E532/E$544*100</f>
        <v>3.9233326614395</v>
      </c>
      <c r="F580" s="96" t="n">
        <f aca="false">F532/F$544*100</f>
        <v>3.86412809865513</v>
      </c>
      <c r="G580" s="96" t="n">
        <f aca="false">G532/G$544*100</f>
        <v>3.76170364241349</v>
      </c>
      <c r="H580" s="96" t="n">
        <f aca="false">H532/H$544*100</f>
        <v>3.59425281798723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67389811213045</v>
      </c>
      <c r="C581" s="96" t="n">
        <f aca="false">C533/C$544*100</f>
        <v>5.03132492553808</v>
      </c>
      <c r="D581" s="96" t="n">
        <f aca="false">D533/D$544*100</f>
        <v>5.32520879542224</v>
      </c>
      <c r="E581" s="96" t="n">
        <f aca="false">E533/E$544*100</f>
        <v>5.31568378805237</v>
      </c>
      <c r="F581" s="96" t="n">
        <f aca="false">F533/F$544*100</f>
        <v>5.25917847718826</v>
      </c>
      <c r="G581" s="96" t="n">
        <f aca="false">G533/G$544*100</f>
        <v>5.31538202556122</v>
      </c>
      <c r="H581" s="96" t="n">
        <f aca="false">H533/H$544*100</f>
        <v>5.28116939082971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36291881253381</v>
      </c>
      <c r="C582" s="96" t="n">
        <f aca="false">C534/C$544*100</f>
        <v>6.79774143703646</v>
      </c>
      <c r="D582" s="96" t="n">
        <f aca="false">D534/D$544*100</f>
        <v>6.53479001292125</v>
      </c>
      <c r="E582" s="96" t="n">
        <f aca="false">E534/E$544*100</f>
        <v>6.56627382140041</v>
      </c>
      <c r="F582" s="96" t="n">
        <f aca="false">F534/F$544*100</f>
        <v>6.71325575512269</v>
      </c>
      <c r="G582" s="96" t="n">
        <f aca="false">G534/G$544*100</f>
        <v>6.63932783933329</v>
      </c>
      <c r="H582" s="96" t="n">
        <f aca="false">H534/H$544*100</f>
        <v>6.3908657842205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08426852149651</v>
      </c>
      <c r="C583" s="96" t="n">
        <f aca="false">C535/C$544*100</f>
        <v>5.44285511326133</v>
      </c>
      <c r="D583" s="96" t="n">
        <f aca="false">D535/D$544*100</f>
        <v>5.55930198844592</v>
      </c>
      <c r="E583" s="96" t="n">
        <f aca="false">E535/E$544*100</f>
        <v>5.87068510207258</v>
      </c>
      <c r="F583" s="96" t="n">
        <f aca="false">F535/F$544*100</f>
        <v>5.98930214574091</v>
      </c>
      <c r="G583" s="96" t="n">
        <f aca="false">G535/G$544*100</f>
        <v>6.10403963581266</v>
      </c>
      <c r="H583" s="96" t="n">
        <f aca="false">H535/H$544*100</f>
        <v>6.06601794312323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17133815192068</v>
      </c>
      <c r="C584" s="96" t="n">
        <f aca="false">C536/C$544*100</f>
        <v>4.38234639596768</v>
      </c>
      <c r="D584" s="96" t="n">
        <f aca="false">D536/D$544*100</f>
        <v>4.41418988672532</v>
      </c>
      <c r="E584" s="96" t="n">
        <f aca="false">E536/E$544*100</f>
        <v>4.40538671742442</v>
      </c>
      <c r="F584" s="96" t="n">
        <f aca="false">F536/F$544*100</f>
        <v>4.41082104977387</v>
      </c>
      <c r="G584" s="96" t="n">
        <f aca="false">G536/G$544*100</f>
        <v>4.5219919038045</v>
      </c>
      <c r="H584" s="96" t="n">
        <f aca="false">H536/H$544*100</f>
        <v>4.43269691501998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5.10083690532301</v>
      </c>
      <c r="C585" s="96" t="n">
        <f aca="false">C537/C$544*100</f>
        <v>5.69330364495652</v>
      </c>
      <c r="D585" s="96" t="n">
        <f aca="false">D537/D$544*100</f>
        <v>5.63346889464884</v>
      </c>
      <c r="E585" s="96" t="n">
        <f aca="false">E537/E$544*100</f>
        <v>5.72999563694259</v>
      </c>
      <c r="F585" s="96" t="n">
        <f aca="false">F537/F$544*100</f>
        <v>5.77237314872516</v>
      </c>
      <c r="G585" s="96" t="n">
        <f aca="false">G537/G$544*100</f>
        <v>6.54580929676165</v>
      </c>
      <c r="H585" s="96" t="n">
        <f aca="false">H537/H$544*100</f>
        <v>6.80561087792572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43771960778991</v>
      </c>
      <c r="C586" s="96" t="n">
        <f aca="false">C538/C$544*100</f>
        <v>3.56916817644049</v>
      </c>
      <c r="D586" s="96" t="n">
        <f aca="false">D538/D$544*100</f>
        <v>3.56492271808374</v>
      </c>
      <c r="E586" s="96" t="n">
        <f aca="false">E538/E$544*100</f>
        <v>3.63631492599387</v>
      </c>
      <c r="F586" s="96" t="n">
        <f aca="false">F538/F$544*100</f>
        <v>3.64938433092907</v>
      </c>
      <c r="G586" s="96" t="n">
        <f aca="false">G538/G$544*100</f>
        <v>3.6232005203705</v>
      </c>
      <c r="H586" s="96" t="n">
        <f aca="false">H538/H$544*100</f>
        <v>3.5933062618271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2062851115412</v>
      </c>
      <c r="C587" s="96" t="n">
        <f aca="false">C539/C$544*100</f>
        <v>9.30909145771858</v>
      </c>
      <c r="D587" s="96" t="n">
        <f aca="false">D539/D$544*100</f>
        <v>9.24538476170485</v>
      </c>
      <c r="E587" s="96" t="n">
        <f aca="false">E539/E$544*100</f>
        <v>9.29622097992739</v>
      </c>
      <c r="F587" s="96" t="n">
        <f aca="false">F539/F$544*100</f>
        <v>9.37455652699709</v>
      </c>
      <c r="G587" s="96" t="n">
        <f aca="false">G539/G$544*100</f>
        <v>9.22428220789151</v>
      </c>
      <c r="H587" s="96" t="n">
        <f aca="false">H539/H$544*100</f>
        <v>9.49344663354743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4.05867412897878</v>
      </c>
      <c r="C588" s="96" t="n">
        <f aca="false">C540/C$544*100</f>
        <v>3.28178100086375</v>
      </c>
      <c r="D588" s="96" t="n">
        <f aca="false">D540/D$544*100</f>
        <v>3.29161455246941</v>
      </c>
      <c r="E588" s="96" t="n">
        <f aca="false">E540/E$544*100</f>
        <v>3.433700663644</v>
      </c>
      <c r="F588" s="96" t="n">
        <f aca="false">F540/F$544*100</f>
        <v>3.51634243005724</v>
      </c>
      <c r="G588" s="96" t="n">
        <f aca="false">G540/G$544*100</f>
        <v>3.50151839030823</v>
      </c>
      <c r="H588" s="96" t="n">
        <f aca="false">H540/H$544*100</f>
        <v>3.47145634316703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56208407329934</v>
      </c>
      <c r="C589" s="96" t="n">
        <f aca="false">C541/C$544*100</f>
        <v>4.8138672044437</v>
      </c>
      <c r="D589" s="96" t="n">
        <f aca="false">D541/D$544*100</f>
        <v>4.65558758513301</v>
      </c>
      <c r="E589" s="96" t="n">
        <f aca="false">E541/E$544*100</f>
        <v>4.51280468046345</v>
      </c>
      <c r="F589" s="96" t="n">
        <f aca="false">F541/F$544*100</f>
        <v>4.41022975243666</v>
      </c>
      <c r="G589" s="96" t="n">
        <f aca="false">G541/G$544*100</f>
        <v>3.62188879163806</v>
      </c>
      <c r="H589" s="96" t="n">
        <f aca="false">H541/H$544*100</f>
        <v>3.54551796704296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52961276094855</v>
      </c>
      <c r="C590" s="96" t="n">
        <f aca="false">C542/C$544*100</f>
        <v>6.75285683572362</v>
      </c>
      <c r="D590" s="96" t="n">
        <f aca="false">D542/D$544*100</f>
        <v>7.11598432697459</v>
      </c>
      <c r="E590" s="96" t="n">
        <f aca="false">E542/E$544*100</f>
        <v>7.4198001158379</v>
      </c>
      <c r="F590" s="96" t="n">
        <f aca="false">F542/F$544*100</f>
        <v>7.73941372097758</v>
      </c>
      <c r="G590" s="96" t="n">
        <f aca="false">G542/G$544*100</f>
        <v>7.83341250859375</v>
      </c>
      <c r="H590" s="96" t="n">
        <f aca="false">H542/H$544*100</f>
        <v>7.74994135189197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25430756866981</v>
      </c>
      <c r="C591" s="96" t="n">
        <f aca="false">C543/C$544*100</f>
        <v>4.6504470229691</v>
      </c>
      <c r="D591" s="96" t="n">
        <f aca="false">D543/D$544*100</f>
        <v>4.59323752381755</v>
      </c>
      <c r="E591" s="96" t="n">
        <f aca="false">E543/E$544*100</f>
        <v>4.68311700903485</v>
      </c>
      <c r="F591" s="96" t="n">
        <f aca="false">F543/F$544*100</f>
        <v>4.69634053790576</v>
      </c>
      <c r="G591" s="96" t="n">
        <f aca="false">G543/G$544*100</f>
        <v>4.56486742923545</v>
      </c>
      <c r="H591" s="96" t="n">
        <f aca="false">H543/H$544*100</f>
        <v>4.42144057149479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72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6" t="s">
        <v>75</v>
      </c>
      <c r="C595" s="86"/>
      <c r="D595" s="86"/>
      <c r="E595" s="86"/>
      <c r="F595" s="86"/>
      <c r="G595" s="86"/>
      <c r="H595" s="86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56689</v>
      </c>
      <c r="C599" s="99" t="n">
        <v>69302</v>
      </c>
      <c r="D599" s="99" t="n">
        <v>70809</v>
      </c>
      <c r="E599" s="99" t="n">
        <v>69527</v>
      </c>
      <c r="F599" s="99" t="n">
        <v>71351</v>
      </c>
      <c r="G599" s="99" t="n">
        <v>75550</v>
      </c>
      <c r="H599" s="99" t="n">
        <v>77050</v>
      </c>
    </row>
    <row r="600" customFormat="false" ht="12.95" hidden="false" customHeight="true" outlineLevel="0" collapsed="false">
      <c r="A600" s="90" t="s">
        <v>78</v>
      </c>
      <c r="B600" s="99" t="n">
        <v>154891</v>
      </c>
      <c r="C600" s="99" t="n">
        <v>175345</v>
      </c>
      <c r="D600" s="99" t="n">
        <v>179811</v>
      </c>
      <c r="E600" s="99" t="n">
        <v>173116</v>
      </c>
      <c r="F600" s="99" t="n">
        <v>173342</v>
      </c>
      <c r="G600" s="99" t="n">
        <v>197127</v>
      </c>
      <c r="H600" s="99" t="n">
        <v>204177</v>
      </c>
    </row>
    <row r="601" customFormat="false" ht="12.95" hidden="false" customHeight="true" outlineLevel="0" collapsed="false">
      <c r="A601" s="90" t="s">
        <v>79</v>
      </c>
      <c r="B601" s="99" t="n">
        <v>93064</v>
      </c>
      <c r="C601" s="99" t="n">
        <v>108227</v>
      </c>
      <c r="D601" s="99" t="n">
        <v>117809</v>
      </c>
      <c r="E601" s="99" t="n">
        <v>116679</v>
      </c>
      <c r="F601" s="99" t="n">
        <v>116000</v>
      </c>
      <c r="G601" s="99" t="n">
        <v>113885</v>
      </c>
      <c r="H601" s="99" t="n">
        <v>122399</v>
      </c>
    </row>
    <row r="602" customFormat="false" ht="12.95" hidden="false" customHeight="true" outlineLevel="0" collapsed="false">
      <c r="A602" s="90" t="s">
        <v>80</v>
      </c>
      <c r="B602" s="99" t="n">
        <v>251249</v>
      </c>
      <c r="C602" s="99" t="n">
        <v>327210</v>
      </c>
      <c r="D602" s="99" t="n">
        <v>337113</v>
      </c>
      <c r="E602" s="99" t="n">
        <v>335457</v>
      </c>
      <c r="F602" s="99" t="n">
        <v>365148</v>
      </c>
      <c r="G602" s="99" t="n">
        <v>415587</v>
      </c>
      <c r="H602" s="99" t="n">
        <v>430093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83754</v>
      </c>
      <c r="C604" s="99" t="n">
        <v>104629</v>
      </c>
      <c r="D604" s="99" t="n">
        <v>109047</v>
      </c>
      <c r="E604" s="99" t="n">
        <v>111937</v>
      </c>
      <c r="F604" s="99" t="n">
        <v>110382</v>
      </c>
      <c r="G604" s="99" t="n">
        <v>112262</v>
      </c>
      <c r="H604" s="99" t="n">
        <v>118154</v>
      </c>
    </row>
    <row r="605" customFormat="false" ht="12.95" hidden="false" customHeight="true" outlineLevel="0" collapsed="false">
      <c r="A605" s="90" t="s">
        <v>82</v>
      </c>
      <c r="B605" s="99" t="n">
        <v>91250</v>
      </c>
      <c r="C605" s="99" t="n">
        <v>96241</v>
      </c>
      <c r="D605" s="99" t="n">
        <v>89194</v>
      </c>
      <c r="E605" s="99" t="n">
        <v>94708</v>
      </c>
      <c r="F605" s="99" t="n">
        <v>101124</v>
      </c>
      <c r="G605" s="99" t="n">
        <v>109563</v>
      </c>
      <c r="H605" s="99" t="n">
        <v>138891</v>
      </c>
    </row>
    <row r="606" customFormat="false" ht="12.95" hidden="false" customHeight="true" outlineLevel="0" collapsed="false">
      <c r="A606" s="90" t="s">
        <v>83</v>
      </c>
      <c r="B606" s="99" t="n">
        <v>62466</v>
      </c>
      <c r="C606" s="99" t="n">
        <v>67762</v>
      </c>
      <c r="D606" s="99" t="n">
        <v>68662</v>
      </c>
      <c r="E606" s="99" t="n">
        <v>70180</v>
      </c>
      <c r="F606" s="99" t="n">
        <v>73504</v>
      </c>
      <c r="G606" s="99" t="n">
        <v>71188</v>
      </c>
      <c r="H606" s="99" t="n">
        <v>66117</v>
      </c>
    </row>
    <row r="607" customFormat="false" ht="12.95" hidden="false" customHeight="true" outlineLevel="0" collapsed="false">
      <c r="A607" s="90" t="s">
        <v>84</v>
      </c>
      <c r="B607" s="99" t="n">
        <v>56183</v>
      </c>
      <c r="C607" s="99" t="n">
        <v>73304</v>
      </c>
      <c r="D607" s="99" t="n">
        <v>67325</v>
      </c>
      <c r="E607" s="99" t="n">
        <v>77243</v>
      </c>
      <c r="F607" s="99" t="n">
        <v>76097</v>
      </c>
      <c r="G607" s="99" t="n">
        <v>76349</v>
      </c>
      <c r="H607" s="99" t="n">
        <v>75486</v>
      </c>
    </row>
    <row r="608" customFormat="false" ht="12.95" hidden="false" customHeight="true" outlineLevel="0" collapsed="false">
      <c r="A608" s="90" t="s">
        <v>85</v>
      </c>
      <c r="B608" s="99" t="n">
        <v>88581</v>
      </c>
      <c r="C608" s="99" t="n">
        <v>114201</v>
      </c>
      <c r="D608" s="99" t="n">
        <v>113048</v>
      </c>
      <c r="E608" s="99" t="n">
        <v>113261</v>
      </c>
      <c r="F608" s="99" t="n">
        <v>114639</v>
      </c>
      <c r="G608" s="99" t="n">
        <v>118257</v>
      </c>
      <c r="H608" s="99" t="n">
        <v>117311</v>
      </c>
    </row>
    <row r="609" customFormat="false" ht="12.95" hidden="false" customHeight="true" outlineLevel="0" collapsed="false">
      <c r="A609" s="90" t="s">
        <v>86</v>
      </c>
      <c r="B609" s="99" t="n">
        <v>78656</v>
      </c>
      <c r="C609" s="99" t="n">
        <v>123626</v>
      </c>
      <c r="D609" s="99" t="n">
        <v>125992</v>
      </c>
      <c r="E609" s="99" t="n">
        <v>133320</v>
      </c>
      <c r="F609" s="99" t="n">
        <v>135837</v>
      </c>
      <c r="G609" s="99" t="n">
        <v>138599</v>
      </c>
      <c r="H609" s="99" t="n">
        <v>136279</v>
      </c>
    </row>
    <row r="610" customFormat="false" ht="12.95" hidden="false" customHeight="true" outlineLevel="0" collapsed="false">
      <c r="A610" s="90" t="s">
        <v>87</v>
      </c>
      <c r="B610" s="99" t="n">
        <v>82388</v>
      </c>
      <c r="C610" s="99" t="n">
        <v>98492</v>
      </c>
      <c r="D610" s="99" t="n">
        <v>96746</v>
      </c>
      <c r="E610" s="99" t="n">
        <v>92528</v>
      </c>
      <c r="F610" s="99" t="n">
        <v>93185</v>
      </c>
      <c r="G610" s="99" t="n">
        <v>93376</v>
      </c>
      <c r="H610" s="99" t="n">
        <v>92006</v>
      </c>
    </row>
    <row r="611" customFormat="false" ht="12.95" hidden="false" customHeight="true" outlineLevel="0" collapsed="false">
      <c r="A611" s="90" t="s">
        <v>88</v>
      </c>
      <c r="B611" s="99" t="n">
        <v>86187</v>
      </c>
      <c r="C611" s="99" t="n">
        <v>115438</v>
      </c>
      <c r="D611" s="99" t="n">
        <v>119586</v>
      </c>
      <c r="E611" s="99" t="n">
        <v>122174</v>
      </c>
      <c r="F611" s="99" t="n">
        <v>126198</v>
      </c>
      <c r="G611" s="99" t="n">
        <v>129712</v>
      </c>
      <c r="H611" s="99" t="n">
        <v>127182</v>
      </c>
    </row>
    <row r="612" customFormat="false" ht="12.95" hidden="false" customHeight="true" outlineLevel="0" collapsed="false">
      <c r="A612" s="90" t="s">
        <v>89</v>
      </c>
      <c r="B612" s="99" t="n">
        <v>51686</v>
      </c>
      <c r="C612" s="99" t="n">
        <v>64251</v>
      </c>
      <c r="D612" s="99" t="n">
        <v>65099</v>
      </c>
      <c r="E612" s="99" t="n">
        <v>66804</v>
      </c>
      <c r="F612" s="99" t="n">
        <v>71824</v>
      </c>
      <c r="G612" s="99" t="n">
        <v>72359</v>
      </c>
      <c r="H612" s="99" t="n">
        <v>75074</v>
      </c>
    </row>
    <row r="613" customFormat="false" ht="12.95" hidden="false" customHeight="true" outlineLevel="0" collapsed="false">
      <c r="A613" s="90" t="s">
        <v>90</v>
      </c>
      <c r="B613" s="99" t="n">
        <v>101241</v>
      </c>
      <c r="C613" s="99" t="n">
        <v>154461</v>
      </c>
      <c r="D613" s="99" t="n">
        <v>165285</v>
      </c>
      <c r="E613" s="99" t="n">
        <v>167093</v>
      </c>
      <c r="F613" s="99" t="n">
        <v>166878</v>
      </c>
      <c r="G613" s="99" t="n">
        <v>154546</v>
      </c>
      <c r="H613" s="99" t="n">
        <v>159176</v>
      </c>
    </row>
    <row r="614" customFormat="false" ht="12.95" hidden="false" customHeight="true" outlineLevel="0" collapsed="false">
      <c r="A614" s="90" t="s">
        <v>91</v>
      </c>
      <c r="B614" s="99" t="n">
        <v>44168</v>
      </c>
      <c r="C614" s="99" t="n">
        <v>54715</v>
      </c>
      <c r="D614" s="99" t="n">
        <v>55620</v>
      </c>
      <c r="E614" s="99" t="n">
        <v>57968</v>
      </c>
      <c r="F614" s="99" t="n">
        <v>59407</v>
      </c>
      <c r="G614" s="99" t="n">
        <v>59907</v>
      </c>
      <c r="H614" s="99" t="n">
        <v>60410</v>
      </c>
    </row>
    <row r="615" customFormat="false" ht="12.95" hidden="false" customHeight="true" outlineLevel="0" collapsed="false">
      <c r="A615" s="90" t="s">
        <v>92</v>
      </c>
      <c r="B615" s="99" t="n">
        <v>89542</v>
      </c>
      <c r="C615" s="99" t="n">
        <v>79126</v>
      </c>
      <c r="D615" s="99" t="n">
        <v>79150</v>
      </c>
      <c r="E615" s="99" t="n">
        <v>72411</v>
      </c>
      <c r="F615" s="99" t="n">
        <v>62133</v>
      </c>
      <c r="G615" s="99" t="n">
        <v>48049</v>
      </c>
      <c r="H615" s="99" t="n">
        <v>45467</v>
      </c>
    </row>
    <row r="616" customFormat="false" ht="12.95" hidden="false" customHeight="true" outlineLevel="0" collapsed="false">
      <c r="A616" s="90" t="s">
        <v>93</v>
      </c>
      <c r="B616" s="99" t="n">
        <v>76946</v>
      </c>
      <c r="C616" s="99" t="n">
        <v>95078</v>
      </c>
      <c r="D616" s="99" t="n">
        <v>102175</v>
      </c>
      <c r="E616" s="99" t="n">
        <v>102342</v>
      </c>
      <c r="F616" s="99" t="n">
        <v>108162</v>
      </c>
      <c r="G616" s="99" t="n">
        <v>113502</v>
      </c>
      <c r="H616" s="99" t="n">
        <v>113642</v>
      </c>
    </row>
    <row r="617" customFormat="false" ht="12.95" hidden="false" customHeight="true" outlineLevel="0" collapsed="false">
      <c r="A617" s="90" t="s">
        <v>94</v>
      </c>
      <c r="B617" s="99" t="n">
        <v>87193</v>
      </c>
      <c r="C617" s="99" t="n">
        <v>91089</v>
      </c>
      <c r="D617" s="99" t="n">
        <v>88857</v>
      </c>
      <c r="E617" s="99" t="n">
        <v>88385</v>
      </c>
      <c r="F617" s="99" t="n">
        <v>88492</v>
      </c>
      <c r="G617" s="99" t="n">
        <v>89536</v>
      </c>
      <c r="H617" s="99" t="n">
        <v>88601</v>
      </c>
    </row>
    <row r="618" customFormat="false" ht="17.1" hidden="false" customHeight="true" outlineLevel="0" collapsed="false">
      <c r="A618" s="93" t="s">
        <v>11</v>
      </c>
      <c r="B618" s="99" t="n">
        <v>1636134</v>
      </c>
      <c r="C618" s="99" t="n">
        <v>2012493</v>
      </c>
      <c r="D618" s="99" t="n">
        <v>2051324</v>
      </c>
      <c r="E618" s="99" t="n">
        <v>2065125</v>
      </c>
      <c r="F618" s="99" t="n">
        <v>2113703</v>
      </c>
      <c r="G618" s="99" t="n">
        <v>2189355</v>
      </c>
      <c r="H618" s="99" t="n">
        <v>224751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2.36954806717007</v>
      </c>
      <c r="D621" s="96" t="n">
        <f aca="false">D599/C599*100-100</f>
        <v>2.17454041730399</v>
      </c>
      <c r="E621" s="96" t="n">
        <f aca="false">E599/D599*100-100</f>
        <v>-1.81050431442331</v>
      </c>
      <c r="F621" s="96" t="n">
        <f aca="false">F599/E599*100-100</f>
        <v>2.62344125303839</v>
      </c>
      <c r="G621" s="96" t="n">
        <f aca="false">G599/F599*100-100</f>
        <v>5.88499110033496</v>
      </c>
      <c r="H621" s="96" t="n">
        <f aca="false">H599/G599*100-100</f>
        <v>1.98544010589015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2.42892275698506</v>
      </c>
      <c r="D622" s="96" t="n">
        <f aca="false">D600/C600*100-100</f>
        <v>2.54697881319683</v>
      </c>
      <c r="E622" s="96" t="n">
        <f aca="false">E600/D600*100-100</f>
        <v>-3.72335396610886</v>
      </c>
      <c r="F622" s="96" t="n">
        <f aca="false">F600/E600*100-100</f>
        <v>0.130548302872072</v>
      </c>
      <c r="G622" s="96" t="n">
        <f aca="false">G600/F600*100-100</f>
        <v>13.7214293131497</v>
      </c>
      <c r="H622" s="96" t="n">
        <f aca="false">H600/G600*100-100</f>
        <v>3.57637462143694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4.39970675052572</v>
      </c>
      <c r="D623" s="96" t="n">
        <f aca="false">D601/C601*100-100</f>
        <v>8.85361323884058</v>
      </c>
      <c r="E623" s="96" t="n">
        <f aca="false">E601/D601*100-100</f>
        <v>-0.959179689157878</v>
      </c>
      <c r="F623" s="96" t="n">
        <f aca="false">F601/E601*100-100</f>
        <v>-0.581938480789177</v>
      </c>
      <c r="G623" s="96" t="n">
        <f aca="false">G601/F601*100-100</f>
        <v>-1.82327586206897</v>
      </c>
      <c r="H623" s="96" t="n">
        <f aca="false">H601/G601*100-100</f>
        <v>7.47596259384467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5.66238798740615</v>
      </c>
      <c r="D624" s="96" t="n">
        <f aca="false">D602/C602*100-100</f>
        <v>3.0264967452095</v>
      </c>
      <c r="E624" s="96" t="n">
        <f aca="false">E602/D602*100-100</f>
        <v>-0.491229943668742</v>
      </c>
      <c r="F624" s="96" t="n">
        <f aca="false">F602/E602*100-100</f>
        <v>8.85091084699381</v>
      </c>
      <c r="G624" s="96" t="n">
        <f aca="false">G602/F602*100-100</f>
        <v>13.8133030990174</v>
      </c>
      <c r="H624" s="96" t="n">
        <f aca="false">H602/G602*100-100</f>
        <v>3.4904845435492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1.71783554665474</v>
      </c>
      <c r="D626" s="96" t="n">
        <f aca="false">D604/C604*100-100</f>
        <v>4.22253868430357</v>
      </c>
      <c r="E626" s="96" t="n">
        <f aca="false">E604/D604*100-100</f>
        <v>2.65023338560437</v>
      </c>
      <c r="F626" s="96" t="n">
        <f aca="false">F604/E604*100-100</f>
        <v>-1.38917426766842</v>
      </c>
      <c r="G626" s="96" t="n">
        <f aca="false">G604/F604*100-100</f>
        <v>1.70317624250332</v>
      </c>
      <c r="H626" s="96" t="n">
        <f aca="false">H604/G604*100-100</f>
        <v>5.2484366927366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7.98171891881555</v>
      </c>
      <c r="D627" s="96" t="n">
        <f aca="false">D605/C605*100-100</f>
        <v>-7.32224311883709</v>
      </c>
      <c r="E627" s="96" t="n">
        <f aca="false">E605/D605*100-100</f>
        <v>6.18203018140233</v>
      </c>
      <c r="F627" s="96" t="n">
        <f aca="false">F605/E605*100-100</f>
        <v>6.77450690543566</v>
      </c>
      <c r="G627" s="96" t="n">
        <f aca="false">G605/F605*100-100</f>
        <v>8.34519995253353</v>
      </c>
      <c r="H627" s="96" t="n">
        <f aca="false">H605/G605*100-100</f>
        <v>26.7681607842063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6.88707505427763</v>
      </c>
      <c r="D628" s="96" t="n">
        <f aca="false">D606/C606*100-100</f>
        <v>1.3281780348868</v>
      </c>
      <c r="E628" s="96" t="n">
        <f aca="false">E606/D606*100-100</f>
        <v>2.21082986222365</v>
      </c>
      <c r="F628" s="96" t="n">
        <f aca="false">F606/E606*100-100</f>
        <v>4.73639213451125</v>
      </c>
      <c r="G628" s="96" t="n">
        <f aca="false">G606/F606*100-100</f>
        <v>-3.15084893339139</v>
      </c>
      <c r="H628" s="96" t="n">
        <f aca="false">H606/G606*100-100</f>
        <v>-7.1233915828510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0.764282179578828</v>
      </c>
      <c r="D629" s="96" t="n">
        <f aca="false">D607/C607*100-100</f>
        <v>-8.1564443959402</v>
      </c>
      <c r="E629" s="96" t="n">
        <f aca="false">E607/D607*100-100</f>
        <v>14.7315261789825</v>
      </c>
      <c r="F629" s="96" t="n">
        <f aca="false">F607/E607*100-100</f>
        <v>-1.48362958455782</v>
      </c>
      <c r="G629" s="96" t="n">
        <f aca="false">G607/F607*100-100</f>
        <v>0.331156287370064</v>
      </c>
      <c r="H629" s="96" t="n">
        <f aca="false">H607/G607*100-100</f>
        <v>-1.13033569529398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6.66710254709844</v>
      </c>
      <c r="D630" s="96" t="n">
        <f aca="false">D608/C608*100-100</f>
        <v>-1.00962338333289</v>
      </c>
      <c r="E630" s="96" t="n">
        <f aca="false">E608/D608*100-100</f>
        <v>0.188415540301463</v>
      </c>
      <c r="F630" s="96" t="n">
        <f aca="false">F608/E608*100-100</f>
        <v>1.21665886757137</v>
      </c>
      <c r="G630" s="96" t="n">
        <f aca="false">G608/F608*100-100</f>
        <v>3.1559940334441</v>
      </c>
      <c r="H630" s="96" t="n">
        <f aca="false">H608/G608*100-100</f>
        <v>-0.799952645509364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2.43621412167656</v>
      </c>
      <c r="D631" s="96" t="n">
        <f aca="false">D609/C609*100-100</f>
        <v>1.9138368951515</v>
      </c>
      <c r="E631" s="96" t="n">
        <f aca="false">E609/D609*100-100</f>
        <v>5.81624230109847</v>
      </c>
      <c r="F631" s="96" t="n">
        <f aca="false">F609/E609*100-100</f>
        <v>1.88793879387939</v>
      </c>
      <c r="G631" s="96" t="n">
        <f aca="false">G609/F609*100-100</f>
        <v>2.03331934598086</v>
      </c>
      <c r="H631" s="96" t="n">
        <f aca="false">H609/G609*100-100</f>
        <v>-1.67389375103717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00092922082722</v>
      </c>
      <c r="D632" s="96" t="n">
        <f aca="false">D610/C610*100-100</f>
        <v>-1.77273281078666</v>
      </c>
      <c r="E632" s="96" t="n">
        <f aca="false">E610/D610*100-100</f>
        <v>-4.35987017551113</v>
      </c>
      <c r="F632" s="96" t="n">
        <f aca="false">F610/E610*100-100</f>
        <v>0.710055334601421</v>
      </c>
      <c r="G632" s="96" t="n">
        <f aca="false">G610/F610*100-100</f>
        <v>0.204968610827933</v>
      </c>
      <c r="H632" s="96" t="n">
        <f aca="false">H610/G610*100-100</f>
        <v>-1.467186429061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4.21601906687852</v>
      </c>
      <c r="D633" s="96" t="n">
        <f aca="false">D611/C611*100-100</f>
        <v>3.59327084668826</v>
      </c>
      <c r="E633" s="96" t="n">
        <f aca="false">E611/D611*100-100</f>
        <v>2.16413292525881</v>
      </c>
      <c r="F633" s="96" t="n">
        <f aca="false">F611/E611*100-100</f>
        <v>3.29366313618283</v>
      </c>
      <c r="G633" s="96" t="n">
        <f aca="false">G611/F611*100-100</f>
        <v>2.78451322524921</v>
      </c>
      <c r="H633" s="96" t="n">
        <f aca="false">H611/G611*100-100</f>
        <v>-1.95047489823608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411057838199</v>
      </c>
      <c r="D634" s="96" t="n">
        <f aca="false">D612/C612*100-100</f>
        <v>1.31982381597173</v>
      </c>
      <c r="E634" s="96" t="n">
        <f aca="false">E612/D612*100-100</f>
        <v>2.61908785081184</v>
      </c>
      <c r="F634" s="96" t="n">
        <f aca="false">F612/E612*100-100</f>
        <v>7.51452008861745</v>
      </c>
      <c r="G634" s="96" t="n">
        <f aca="false">G612/F612*100-100</f>
        <v>0.744876364446427</v>
      </c>
      <c r="H634" s="96" t="n">
        <f aca="false">H612/G612*100-100</f>
        <v>3.75212482206774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69125673977648</v>
      </c>
      <c r="D635" s="96" t="n">
        <f aca="false">D613/C613*100-100</f>
        <v>7.0075941499796</v>
      </c>
      <c r="E635" s="96" t="n">
        <f aca="false">E613/D613*100-100</f>
        <v>1.0938681671053</v>
      </c>
      <c r="F635" s="96" t="n">
        <f aca="false">F613/E613*100-100</f>
        <v>-0.128670859940272</v>
      </c>
      <c r="G635" s="96" t="n">
        <f aca="false">G613/F613*100-100</f>
        <v>-7.38982969594554</v>
      </c>
      <c r="H635" s="96" t="n">
        <f aca="false">H613/G613*100-100</f>
        <v>2.99587177927607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0.557958634727925</v>
      </c>
      <c r="D636" s="96" t="n">
        <f aca="false">D614/C614*100-100</f>
        <v>1.6540254043681</v>
      </c>
      <c r="E636" s="96" t="n">
        <f aca="false">E614/D614*100-100</f>
        <v>4.22150305645452</v>
      </c>
      <c r="F636" s="96" t="n">
        <f aca="false">F614/E614*100-100</f>
        <v>2.48240408501242</v>
      </c>
      <c r="G636" s="96" t="n">
        <f aca="false">G614/F614*100-100</f>
        <v>0.841651657212111</v>
      </c>
      <c r="H636" s="96" t="n">
        <f aca="false">H614/G614*100-100</f>
        <v>0.839634767222535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8.5523426484525</v>
      </c>
      <c r="D637" s="96" t="n">
        <f aca="false">D615/C615*100-100</f>
        <v>0.0303313702196562</v>
      </c>
      <c r="E637" s="96" t="n">
        <f aca="false">E615/D615*100-100</f>
        <v>-8.5142135186355</v>
      </c>
      <c r="F637" s="96" t="n">
        <f aca="false">F615/E615*100-100</f>
        <v>-14.1939760533621</v>
      </c>
      <c r="G637" s="96" t="n">
        <f aca="false">G615/F615*100-100</f>
        <v>-22.6675035810278</v>
      </c>
      <c r="H637" s="96" t="n">
        <f aca="false">H615/G615*100-100</f>
        <v>-5.37368103394451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4.06619747600232</v>
      </c>
      <c r="D638" s="96" t="n">
        <f aca="false">D616/C616*100-100</f>
        <v>7.46439765245377</v>
      </c>
      <c r="E638" s="96" t="n">
        <f aca="false">E616/D616*100-100</f>
        <v>0.163445069733285</v>
      </c>
      <c r="F638" s="96" t="n">
        <f aca="false">F616/E616*100-100</f>
        <v>5.68681479744386</v>
      </c>
      <c r="G638" s="96" t="n">
        <f aca="false">G616/F616*100-100</f>
        <v>4.93703888611528</v>
      </c>
      <c r="H638" s="96" t="n">
        <f aca="false">H616/G616*100-100</f>
        <v>0.12334584412610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948228053196459</v>
      </c>
      <c r="D639" s="96" t="n">
        <f aca="false">D617/C617*100-100</f>
        <v>-2.45035075585417</v>
      </c>
      <c r="E639" s="96" t="n">
        <f aca="false">E617/D617*100-100</f>
        <v>-0.531190564615059</v>
      </c>
      <c r="F639" s="96" t="n">
        <f aca="false">F617/E617*100-100</f>
        <v>0.121061266051939</v>
      </c>
      <c r="G639" s="96" t="n">
        <f aca="false">G617/F617*100-100</f>
        <v>1.17976766261356</v>
      </c>
      <c r="H639" s="96" t="n">
        <f aca="false">H617/G617*100-100</f>
        <v>-1.044272694782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18485997726413</v>
      </c>
      <c r="D640" s="96" t="n">
        <f aca="false">D618/C618*100-100</f>
        <v>1.9294973945251</v>
      </c>
      <c r="E640" s="96" t="n">
        <f aca="false">E618/D618*100-100</f>
        <v>0.672784991546934</v>
      </c>
      <c r="F640" s="96" t="n">
        <f aca="false">F618/E618*100-100</f>
        <v>2.35230312935053</v>
      </c>
      <c r="G640" s="96" t="n">
        <f aca="false">G618/F618*100-100</f>
        <v>3.57912157005975</v>
      </c>
      <c r="H640" s="96" t="n">
        <f aca="false">H618/G618*100-100</f>
        <v>2.65658150459838</v>
      </c>
    </row>
    <row r="641" customFormat="false" ht="30" hidden="false" customHeight="true" outlineLevel="0" collapsed="false">
      <c r="A641" s="97" t="s">
        <v>72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6" t="s">
        <v>75</v>
      </c>
      <c r="C643" s="86"/>
      <c r="D643" s="86"/>
      <c r="E643" s="86"/>
      <c r="F643" s="86"/>
      <c r="G643" s="86"/>
      <c r="H643" s="86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6481400667672</v>
      </c>
      <c r="C647" s="96" t="n">
        <f aca="false">C599/C$618*100</f>
        <v>3.44358961745457</v>
      </c>
      <c r="D647" s="96" t="n">
        <f aca="false">D599/D$618*100</f>
        <v>3.45186815929614</v>
      </c>
      <c r="E647" s="96" t="n">
        <f aca="false">E599/E$618*100</f>
        <v>3.36672114278797</v>
      </c>
      <c r="F647" s="96" t="n">
        <f aca="false">F599/F$618*100</f>
        <v>3.37563981316202</v>
      </c>
      <c r="G647" s="96" t="n">
        <f aca="false">G599/G$618*100</f>
        <v>3.45078801747547</v>
      </c>
      <c r="H647" s="96" t="n">
        <f aca="false">H599/H$618*100</f>
        <v>3.428227684151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688963128937</v>
      </c>
      <c r="C648" s="96" t="n">
        <f aca="false">C600/C$618*100</f>
        <v>8.71282533653533</v>
      </c>
      <c r="D648" s="96" t="n">
        <f aca="false">D600/D$618*100</f>
        <v>8.76560699333699</v>
      </c>
      <c r="E648" s="96" t="n">
        <f aca="false">E600/E$618*100</f>
        <v>8.38283396888808</v>
      </c>
      <c r="F648" s="96" t="n">
        <f aca="false">F600/F$618*100</f>
        <v>8.20086833391446</v>
      </c>
      <c r="G648" s="96" t="n">
        <f aca="false">G600/G$618*100</f>
        <v>9.00388470576951</v>
      </c>
      <c r="H648" s="96" t="n">
        <f aca="false">H600/H$618*100</f>
        <v>9.0845586484996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804266643197</v>
      </c>
      <c r="C649" s="96" t="n">
        <f aca="false">C601/C$618*100</f>
        <v>5.37775783567943</v>
      </c>
      <c r="D649" s="96" t="n">
        <f aca="false">D601/D$618*100</f>
        <v>5.74307130419183</v>
      </c>
      <c r="E649" s="96" t="n">
        <f aca="false">E601/E$618*100</f>
        <v>5.64997276193935</v>
      </c>
      <c r="F649" s="96" t="n">
        <f aca="false">F601/F$618*100</f>
        <v>5.48799902351466</v>
      </c>
      <c r="G649" s="96" t="n">
        <f aca="false">G601/G$618*100</f>
        <v>5.20176033580666</v>
      </c>
      <c r="H649" s="96" t="n">
        <f aca="false">H601/H$618*100</f>
        <v>5.4459654810175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3562605507862</v>
      </c>
      <c r="C650" s="96" t="n">
        <f aca="false">C602/C$618*100</f>
        <v>16.2589385404073</v>
      </c>
      <c r="D650" s="96" t="n">
        <f aca="false">D602/D$618*100</f>
        <v>16.4339226762813</v>
      </c>
      <c r="E650" s="96" t="n">
        <f aca="false">E602/E$618*100</f>
        <v>16.2439077537679</v>
      </c>
      <c r="F650" s="96" t="n">
        <f aca="false">F602/F$618*100</f>
        <v>17.2752747192959</v>
      </c>
      <c r="G650" s="96" t="n">
        <f aca="false">G602/G$618*100</f>
        <v>18.9821659803915</v>
      </c>
      <c r="H650" s="96" t="n">
        <f aca="false">H602/H$618*100</f>
        <v>19.1363624835763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190183689111</v>
      </c>
      <c r="C652" s="96" t="n">
        <f aca="false">C604/C$618*100</f>
        <v>5.19897460512906</v>
      </c>
      <c r="D652" s="96" t="n">
        <f aca="false">D604/D$618*100</f>
        <v>5.31593253917957</v>
      </c>
      <c r="E652" s="96" t="n">
        <f aca="false">E604/E$618*100</f>
        <v>5.42034985775679</v>
      </c>
      <c r="F652" s="96" t="n">
        <f aca="false">F604/F$618*100</f>
        <v>5.22220955356547</v>
      </c>
      <c r="G652" s="96" t="n">
        <f aca="false">G604/G$618*100</f>
        <v>5.12762891353846</v>
      </c>
      <c r="H652" s="96" t="n">
        <f aca="false">H604/H$618*100</f>
        <v>5.257090380184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7717155196335</v>
      </c>
      <c r="C653" s="96" t="n">
        <f aca="false">C605/C$618*100</f>
        <v>4.78217812434627</v>
      </c>
      <c r="D653" s="96" t="n">
        <f aca="false">D605/D$618*100</f>
        <v>4.34811858097502</v>
      </c>
      <c r="E653" s="96" t="n">
        <f aca="false">E605/E$618*100</f>
        <v>4.58606621875189</v>
      </c>
      <c r="F653" s="96" t="n">
        <f aca="false">F605/F$618*100</f>
        <v>4.78421045908531</v>
      </c>
      <c r="G653" s="96" t="n">
        <f aca="false">G605/G$618*100</f>
        <v>5.00435059640853</v>
      </c>
      <c r="H653" s="96" t="n">
        <f aca="false">H605/H$618*100</f>
        <v>6.1797530341261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1790244564321</v>
      </c>
      <c r="C654" s="96" t="n">
        <f aca="false">C606/C$618*100</f>
        <v>3.36706761216064</v>
      </c>
      <c r="D654" s="96" t="n">
        <f aca="false">D606/D$618*100</f>
        <v>3.34720404967718</v>
      </c>
      <c r="E654" s="96" t="n">
        <f aca="false">E606/E$618*100</f>
        <v>3.39834150475153</v>
      </c>
      <c r="F654" s="96" t="n">
        <f aca="false">F606/F$618*100</f>
        <v>3.47749896745191</v>
      </c>
      <c r="G654" s="96" t="n">
        <f aca="false">G606/G$618*100</f>
        <v>3.25155125596352</v>
      </c>
      <c r="H654" s="96" t="n">
        <f aca="false">H606/H$618*100</f>
        <v>2.94177975072046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3388744442692</v>
      </c>
      <c r="C655" s="96" t="n">
        <f aca="false">C607/C$618*100</f>
        <v>3.64244745199114</v>
      </c>
      <c r="D655" s="96" t="n">
        <f aca="false">D607/D$618*100</f>
        <v>3.28202663255536</v>
      </c>
      <c r="E655" s="96" t="n">
        <f aca="false">E607/E$618*100</f>
        <v>3.74035470007869</v>
      </c>
      <c r="F655" s="96" t="n">
        <f aca="false">F607/F$618*100</f>
        <v>3.60017466976202</v>
      </c>
      <c r="G655" s="96" t="n">
        <f aca="false">G607/G$618*100</f>
        <v>3.487282784199</v>
      </c>
      <c r="H655" s="96" t="n">
        <f aca="false">H607/H$618*100</f>
        <v>3.35863977892047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1404310404894</v>
      </c>
      <c r="C656" s="96" t="n">
        <f aca="false">C608/C$618*100</f>
        <v>5.67460358868329</v>
      </c>
      <c r="D656" s="96" t="n">
        <f aca="false">D608/D$618*100</f>
        <v>5.51097730051421</v>
      </c>
      <c r="E656" s="96" t="n">
        <f aca="false">E608/E$618*100</f>
        <v>5.48446219962472</v>
      </c>
      <c r="F656" s="96" t="n">
        <f aca="false">F608/F$618*100</f>
        <v>5.42360965566118</v>
      </c>
      <c r="G656" s="96" t="n">
        <f aca="false">G608/G$618*100</f>
        <v>5.40145385284707</v>
      </c>
      <c r="H656" s="96" t="n">
        <f aca="false">H608/H$618*100</f>
        <v>5.21958232129056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80743019826005</v>
      </c>
      <c r="C657" s="96" t="n">
        <f aca="false">C609/C$618*100</f>
        <v>6.14292819900492</v>
      </c>
      <c r="D657" s="96" t="n">
        <f aca="false">D609/D$618*100</f>
        <v>6.14198439641909</v>
      </c>
      <c r="E657" s="96" t="n">
        <f aca="false">E609/E$618*100</f>
        <v>6.45578354821137</v>
      </c>
      <c r="F657" s="96" t="n">
        <f aca="false">F609/F$618*100</f>
        <v>6.42649416687207</v>
      </c>
      <c r="G657" s="96" t="n">
        <f aca="false">G609/G$618*100</f>
        <v>6.33058594882968</v>
      </c>
      <c r="H657" s="96" t="n">
        <f aca="false">H609/H$618*100</f>
        <v>6.06353589316566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552887477432</v>
      </c>
      <c r="C658" s="96" t="n">
        <f aca="false">C610/C$618*100</f>
        <v>4.89402944507136</v>
      </c>
      <c r="D658" s="96" t="n">
        <f aca="false">D610/D$618*100</f>
        <v>4.71627105225698</v>
      </c>
      <c r="E658" s="96" t="n">
        <f aca="false">E610/E$618*100</f>
        <v>4.48050360147691</v>
      </c>
      <c r="F658" s="96" t="n">
        <f aca="false">F610/F$618*100</f>
        <v>4.40861369832943</v>
      </c>
      <c r="G658" s="96" t="n">
        <f aca="false">G610/G$618*100</f>
        <v>4.26500042249886</v>
      </c>
      <c r="H658" s="96" t="n">
        <f aca="false">H610/H$618*100</f>
        <v>4.09367315130431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772257040071</v>
      </c>
      <c r="C659" s="96" t="n">
        <f aca="false">C611/C$618*100</f>
        <v>5.73606964098757</v>
      </c>
      <c r="D659" s="96" t="n">
        <f aca="false">D611/D$618*100</f>
        <v>5.82969828267012</v>
      </c>
      <c r="E659" s="96" t="n">
        <f aca="false">E611/E$618*100</f>
        <v>5.91605834997882</v>
      </c>
      <c r="F659" s="96" t="n">
        <f aca="false">F611/F$618*100</f>
        <v>5.97046983421985</v>
      </c>
      <c r="G659" s="96" t="n">
        <f aca="false">G611/G$618*100</f>
        <v>5.92466731069196</v>
      </c>
      <c r="H659" s="96" t="n">
        <f aca="false">H611/H$618*100</f>
        <v>5.6587781093535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5903220640852</v>
      </c>
      <c r="C660" s="96" t="n">
        <f aca="false">C612/C$618*100</f>
        <v>3.19260737801324</v>
      </c>
      <c r="D660" s="96" t="n">
        <f aca="false">D612/D$618*100</f>
        <v>3.17351135169286</v>
      </c>
      <c r="E660" s="96" t="n">
        <f aca="false">E612/E$618*100</f>
        <v>3.23486471763211</v>
      </c>
      <c r="F660" s="96" t="n">
        <f aca="false">F612/F$618*100</f>
        <v>3.39801760228376</v>
      </c>
      <c r="G660" s="96" t="n">
        <f aca="false">G612/G$618*100</f>
        <v>3.30503732834556</v>
      </c>
      <c r="H660" s="96" t="n">
        <f aca="false">H612/H$618*100</f>
        <v>3.340308438156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8781835717612</v>
      </c>
      <c r="C661" s="96" t="n">
        <f aca="false">C613/C$618*100</f>
        <v>7.6751074413675</v>
      </c>
      <c r="D661" s="96" t="n">
        <f aca="false">D613/D$618*100</f>
        <v>8.05747897455497</v>
      </c>
      <c r="E661" s="96" t="n">
        <f aca="false">E613/E$618*100</f>
        <v>8.09118092125174</v>
      </c>
      <c r="F661" s="96" t="n">
        <f aca="false">F613/F$618*100</f>
        <v>7.89505431936275</v>
      </c>
      <c r="G661" s="96" t="n">
        <f aca="false">G613/G$618*100</f>
        <v>7.05897399005643</v>
      </c>
      <c r="H661" s="96" t="n">
        <f aca="false">H613/H$618*100</f>
        <v>7.08230460548241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69953439021498</v>
      </c>
      <c r="C662" s="96" t="n">
        <f aca="false">C614/C$618*100</f>
        <v>2.71876722055679</v>
      </c>
      <c r="D662" s="96" t="n">
        <f aca="false">D614/D$618*100</f>
        <v>2.71141955147017</v>
      </c>
      <c r="E662" s="96" t="n">
        <f aca="false">E614/E$618*100</f>
        <v>2.80699715513589</v>
      </c>
      <c r="F662" s="96" t="n">
        <f aca="false">F614/F$618*100</f>
        <v>2.81056515508565</v>
      </c>
      <c r="G662" s="96" t="n">
        <f aca="false">G614/G$618*100</f>
        <v>2.73628534431374</v>
      </c>
      <c r="H662" s="96" t="n">
        <f aca="false">H614/H$618*100</f>
        <v>2.68785508630191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7277912444824</v>
      </c>
      <c r="C663" s="96" t="n">
        <f aca="false">C615/C$618*100</f>
        <v>3.93174038369326</v>
      </c>
      <c r="D663" s="96" t="n">
        <f aca="false">D615/D$618*100</f>
        <v>3.8584835940105</v>
      </c>
      <c r="E663" s="96" t="n">
        <f aca="false">E615/E$618*100</f>
        <v>3.50637370619212</v>
      </c>
      <c r="F663" s="96" t="n">
        <f aca="false">F615/F$618*100</f>
        <v>2.93953313213824</v>
      </c>
      <c r="G663" s="96" t="n">
        <f aca="false">G615/G$618*100</f>
        <v>2.19466463867212</v>
      </c>
      <c r="H663" s="96" t="n">
        <f aca="false">H615/H$618*100</f>
        <v>2.02298803524067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291553136846</v>
      </c>
      <c r="C664" s="96" t="n">
        <f aca="false">C616/C$618*100</f>
        <v>4.72438910346521</v>
      </c>
      <c r="D664" s="96" t="n">
        <f aca="false">D616/D$618*100</f>
        <v>4.98092938999398</v>
      </c>
      <c r="E664" s="96" t="n">
        <f aca="false">E616/E$618*100</f>
        <v>4.95572907209007</v>
      </c>
      <c r="F664" s="96" t="n">
        <f aca="false">F616/F$618*100</f>
        <v>5.11718060673614</v>
      </c>
      <c r="G664" s="96" t="n">
        <f aca="false">G616/G$618*100</f>
        <v>5.18426659906685</v>
      </c>
      <c r="H664" s="96" t="n">
        <f aca="false">H616/H$618*100</f>
        <v>5.056335502690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2920897677085</v>
      </c>
      <c r="C665" s="96" t="n">
        <f aca="false">C617/C$618*100</f>
        <v>4.52617723390839</v>
      </c>
      <c r="D665" s="96" t="n">
        <f aca="false">D617/D$618*100</f>
        <v>4.33169016693609</v>
      </c>
      <c r="E665" s="96" t="n">
        <f aca="false">E617/E$618*100</f>
        <v>4.27988620543551</v>
      </c>
      <c r="F665" s="96" t="n">
        <f aca="false">F617/F$618*100</f>
        <v>4.18658628955913</v>
      </c>
      <c r="G665" s="96" t="n">
        <f aca="false">G617/G$618*100</f>
        <v>4.08960629957225</v>
      </c>
      <c r="H665" s="96" t="n">
        <f aca="false">H617/H$618*100</f>
        <v>3.94217262872761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72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6" t="s">
        <v>75</v>
      </c>
      <c r="C669" s="86"/>
      <c r="D669" s="86"/>
      <c r="E669" s="86"/>
      <c r="F669" s="86"/>
      <c r="G669" s="86"/>
      <c r="H669" s="86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286265</v>
      </c>
      <c r="C673" s="99" t="n">
        <v>300039</v>
      </c>
      <c r="D673" s="99" t="n">
        <v>309285</v>
      </c>
      <c r="E673" s="99" t="n">
        <v>322498</v>
      </c>
      <c r="F673" s="99" t="n">
        <v>345114</v>
      </c>
      <c r="G673" s="99" t="n">
        <v>344562</v>
      </c>
      <c r="H673" s="99" t="n">
        <v>318360</v>
      </c>
    </row>
    <row r="674" customFormat="false" ht="12.95" hidden="false" customHeight="true" outlineLevel="0" collapsed="false">
      <c r="A674" s="90" t="s">
        <v>78</v>
      </c>
      <c r="B674" s="99" t="n">
        <v>583329</v>
      </c>
      <c r="C674" s="99" t="n">
        <v>694566</v>
      </c>
      <c r="D674" s="99" t="n">
        <v>717650</v>
      </c>
      <c r="E674" s="99" t="n">
        <v>722053</v>
      </c>
      <c r="F674" s="99" t="n">
        <v>737114</v>
      </c>
      <c r="G674" s="99" t="n">
        <v>769848</v>
      </c>
      <c r="H674" s="99" t="n">
        <v>728735</v>
      </c>
    </row>
    <row r="675" customFormat="false" ht="12.95" hidden="false" customHeight="true" outlineLevel="0" collapsed="false">
      <c r="A675" s="90" t="s">
        <v>79</v>
      </c>
      <c r="B675" s="99" t="n">
        <v>415447</v>
      </c>
      <c r="C675" s="99" t="n">
        <v>520389</v>
      </c>
      <c r="D675" s="99" t="n">
        <v>526187</v>
      </c>
      <c r="E675" s="99" t="n">
        <v>527946</v>
      </c>
      <c r="F675" s="99" t="n">
        <v>521595</v>
      </c>
      <c r="G675" s="99" t="n">
        <v>542157</v>
      </c>
      <c r="H675" s="99" t="n">
        <v>520503</v>
      </c>
    </row>
    <row r="676" customFormat="false" ht="12.95" hidden="false" customHeight="true" outlineLevel="0" collapsed="false">
      <c r="A676" s="90" t="s">
        <v>80</v>
      </c>
      <c r="B676" s="99" t="n">
        <v>847632</v>
      </c>
      <c r="C676" s="99" t="n">
        <v>1023793</v>
      </c>
      <c r="D676" s="99" t="n">
        <v>1059651</v>
      </c>
      <c r="E676" s="99" t="n">
        <v>1086521</v>
      </c>
      <c r="F676" s="99" t="n">
        <v>1105832</v>
      </c>
      <c r="G676" s="99" t="n">
        <v>1183870</v>
      </c>
      <c r="H676" s="99" t="n">
        <v>1171724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447984</v>
      </c>
      <c r="C678" s="99" t="n">
        <v>469264</v>
      </c>
      <c r="D678" s="99" t="n">
        <v>480502</v>
      </c>
      <c r="E678" s="99" t="n">
        <v>471679</v>
      </c>
      <c r="F678" s="99" t="n">
        <v>476036</v>
      </c>
      <c r="G678" s="99" t="n">
        <v>488595</v>
      </c>
      <c r="H678" s="99" t="n">
        <v>473579</v>
      </c>
    </row>
    <row r="679" customFormat="false" ht="12.95" hidden="false" customHeight="true" outlineLevel="0" collapsed="false">
      <c r="A679" s="90" t="s">
        <v>82</v>
      </c>
      <c r="B679" s="99" t="n">
        <v>287199</v>
      </c>
      <c r="C679" s="99" t="n">
        <v>344759</v>
      </c>
      <c r="D679" s="99" t="n">
        <v>366609</v>
      </c>
      <c r="E679" s="99" t="n">
        <v>378933</v>
      </c>
      <c r="F679" s="99" t="n">
        <v>382495</v>
      </c>
      <c r="G679" s="99" t="n">
        <v>382811</v>
      </c>
      <c r="H679" s="99" t="n">
        <v>379675</v>
      </c>
    </row>
    <row r="680" customFormat="false" ht="12.95" hidden="false" customHeight="true" outlineLevel="0" collapsed="false">
      <c r="A680" s="90" t="s">
        <v>83</v>
      </c>
      <c r="B680" s="99" t="n">
        <v>246230</v>
      </c>
      <c r="C680" s="99" t="n">
        <v>319711</v>
      </c>
      <c r="D680" s="99" t="n">
        <v>288122</v>
      </c>
      <c r="E680" s="99" t="n">
        <v>299089</v>
      </c>
      <c r="F680" s="99" t="n">
        <v>310142</v>
      </c>
      <c r="G680" s="99" t="n">
        <v>293191</v>
      </c>
      <c r="H680" s="99" t="n">
        <v>328596</v>
      </c>
    </row>
    <row r="681" customFormat="false" ht="12.95" hidden="false" customHeight="true" outlineLevel="0" collapsed="false">
      <c r="A681" s="90" t="s">
        <v>84</v>
      </c>
      <c r="B681" s="99" t="n">
        <v>242657</v>
      </c>
      <c r="C681" s="99" t="n">
        <v>279950</v>
      </c>
      <c r="D681" s="99" t="n">
        <v>281019</v>
      </c>
      <c r="E681" s="99" t="n">
        <v>286299</v>
      </c>
      <c r="F681" s="99" t="n">
        <v>285642</v>
      </c>
      <c r="G681" s="99" t="n">
        <v>280925</v>
      </c>
      <c r="H681" s="99" t="n">
        <v>259833</v>
      </c>
    </row>
    <row r="682" customFormat="false" ht="12.95" hidden="false" customHeight="true" outlineLevel="0" collapsed="false">
      <c r="A682" s="90" t="s">
        <v>85</v>
      </c>
      <c r="B682" s="99" t="n">
        <v>449345</v>
      </c>
      <c r="C682" s="99" t="n">
        <v>454755</v>
      </c>
      <c r="D682" s="99" t="n">
        <v>466431</v>
      </c>
      <c r="E682" s="99" t="n">
        <v>487385</v>
      </c>
      <c r="F682" s="99" t="n">
        <v>476123</v>
      </c>
      <c r="G682" s="99" t="n">
        <v>484081</v>
      </c>
      <c r="H682" s="99" t="n">
        <v>470009</v>
      </c>
    </row>
    <row r="683" customFormat="false" ht="12.95" hidden="false" customHeight="true" outlineLevel="0" collapsed="false">
      <c r="A683" s="90" t="s">
        <v>86</v>
      </c>
      <c r="B683" s="99" t="n">
        <v>287763</v>
      </c>
      <c r="C683" s="99" t="n">
        <v>392533</v>
      </c>
      <c r="D683" s="99" t="n">
        <v>395210</v>
      </c>
      <c r="E683" s="99" t="n">
        <v>399414</v>
      </c>
      <c r="F683" s="99" t="n">
        <v>403389</v>
      </c>
      <c r="G683" s="99" t="n">
        <v>416707</v>
      </c>
      <c r="H683" s="99" t="n">
        <v>404281</v>
      </c>
    </row>
    <row r="684" customFormat="false" ht="12.95" hidden="false" customHeight="true" outlineLevel="0" collapsed="false">
      <c r="A684" s="90" t="s">
        <v>87</v>
      </c>
      <c r="B684" s="99" t="n">
        <v>312014</v>
      </c>
      <c r="C684" s="99" t="n">
        <v>305345</v>
      </c>
      <c r="D684" s="99" t="n">
        <v>318678</v>
      </c>
      <c r="E684" s="99" t="n">
        <v>316590</v>
      </c>
      <c r="F684" s="99" t="n">
        <v>299091</v>
      </c>
      <c r="G684" s="99" t="n">
        <v>309410</v>
      </c>
      <c r="H684" s="99" t="n">
        <v>295840</v>
      </c>
    </row>
    <row r="685" customFormat="false" ht="12.95" hidden="false" customHeight="true" outlineLevel="0" collapsed="false">
      <c r="A685" s="90" t="s">
        <v>88</v>
      </c>
      <c r="B685" s="99" t="n">
        <v>444847</v>
      </c>
      <c r="C685" s="99" t="n">
        <v>463431</v>
      </c>
      <c r="D685" s="99" t="n">
        <v>471432</v>
      </c>
      <c r="E685" s="99" t="n">
        <v>485269</v>
      </c>
      <c r="F685" s="99" t="n">
        <v>483943</v>
      </c>
      <c r="G685" s="99" t="n">
        <v>490239</v>
      </c>
      <c r="H685" s="99" t="n">
        <v>462449</v>
      </c>
    </row>
    <row r="686" customFormat="false" ht="12.95" hidden="false" customHeight="true" outlineLevel="0" collapsed="false">
      <c r="A686" s="90" t="s">
        <v>89</v>
      </c>
      <c r="B686" s="99" t="n">
        <v>286974</v>
      </c>
      <c r="C686" s="99" t="n">
        <v>329181</v>
      </c>
      <c r="D686" s="99" t="n">
        <v>342941</v>
      </c>
      <c r="E686" s="99" t="n">
        <v>351230</v>
      </c>
      <c r="F686" s="99" t="n">
        <v>344768</v>
      </c>
      <c r="G686" s="99" t="n">
        <v>339869</v>
      </c>
      <c r="H686" s="99" t="n">
        <v>305675</v>
      </c>
    </row>
    <row r="687" customFormat="false" ht="12.95" hidden="false" customHeight="true" outlineLevel="0" collapsed="false">
      <c r="A687" s="90" t="s">
        <v>90</v>
      </c>
      <c r="B687" s="99" t="n">
        <v>428443</v>
      </c>
      <c r="C687" s="99" t="n">
        <v>502118</v>
      </c>
      <c r="D687" s="99" t="n">
        <v>487824</v>
      </c>
      <c r="E687" s="99" t="n">
        <v>499782</v>
      </c>
      <c r="F687" s="99" t="n">
        <v>480532</v>
      </c>
      <c r="G687" s="99" t="n">
        <v>436805</v>
      </c>
      <c r="H687" s="99" t="n">
        <v>441054</v>
      </c>
    </row>
    <row r="688" customFormat="false" ht="12.95" hidden="false" customHeight="true" outlineLevel="0" collapsed="false">
      <c r="A688" s="90" t="s">
        <v>91</v>
      </c>
      <c r="B688" s="99" t="n">
        <v>239528</v>
      </c>
      <c r="C688" s="99" t="n">
        <v>218959</v>
      </c>
      <c r="D688" s="99" t="n">
        <v>224527</v>
      </c>
      <c r="E688" s="99" t="n">
        <v>233307</v>
      </c>
      <c r="F688" s="99" t="n">
        <v>213495</v>
      </c>
      <c r="G688" s="99" t="n">
        <v>213563</v>
      </c>
      <c r="H688" s="99" t="n">
        <v>192446</v>
      </c>
    </row>
    <row r="689" customFormat="false" ht="12.95" hidden="false" customHeight="true" outlineLevel="0" collapsed="false">
      <c r="A689" s="90" t="s">
        <v>92</v>
      </c>
      <c r="B689" s="99" t="n">
        <v>268475</v>
      </c>
      <c r="C689" s="99" t="n">
        <v>279763</v>
      </c>
      <c r="D689" s="99" t="n">
        <v>301159</v>
      </c>
      <c r="E689" s="99" t="n">
        <v>304476</v>
      </c>
      <c r="F689" s="99" t="n">
        <v>285326</v>
      </c>
      <c r="G689" s="99" t="n">
        <v>268155</v>
      </c>
      <c r="H689" s="99" t="n">
        <v>252590</v>
      </c>
    </row>
    <row r="690" customFormat="false" ht="12.95" hidden="false" customHeight="true" outlineLevel="0" collapsed="false">
      <c r="A690" s="90" t="s">
        <v>93</v>
      </c>
      <c r="B690" s="99" t="n">
        <v>311788</v>
      </c>
      <c r="C690" s="99" t="n">
        <v>329176</v>
      </c>
      <c r="D690" s="99" t="n">
        <v>337872</v>
      </c>
      <c r="E690" s="99" t="n">
        <v>346688</v>
      </c>
      <c r="F690" s="99" t="n">
        <v>352954</v>
      </c>
      <c r="G690" s="99" t="n">
        <v>347923</v>
      </c>
      <c r="H690" s="99" t="n">
        <v>323950</v>
      </c>
    </row>
    <row r="691" customFormat="false" ht="12.95" hidden="false" customHeight="true" outlineLevel="0" collapsed="false">
      <c r="A691" s="90" t="s">
        <v>94</v>
      </c>
      <c r="B691" s="99" t="n">
        <v>373529</v>
      </c>
      <c r="C691" s="99" t="n">
        <v>406287</v>
      </c>
      <c r="D691" s="99" t="n">
        <v>399056</v>
      </c>
      <c r="E691" s="99" t="n">
        <v>410649</v>
      </c>
      <c r="F691" s="99" t="n">
        <v>373258</v>
      </c>
      <c r="G691" s="99" t="n">
        <v>354402</v>
      </c>
      <c r="H691" s="99" t="n">
        <v>348639</v>
      </c>
    </row>
    <row r="692" customFormat="false" ht="17.1" hidden="false" customHeight="true" outlineLevel="0" collapsed="false">
      <c r="A692" s="93" t="s">
        <v>11</v>
      </c>
      <c r="B692" s="99" t="n">
        <v>6759440</v>
      </c>
      <c r="C692" s="99" t="n">
        <v>7634023</v>
      </c>
      <c r="D692" s="99" t="n">
        <v>7774156</v>
      </c>
      <c r="E692" s="99" t="n">
        <v>7929814</v>
      </c>
      <c r="F692" s="99" t="n">
        <v>7876847</v>
      </c>
      <c r="G692" s="99" t="n">
        <v>7947108</v>
      </c>
      <c r="H692" s="99" t="n">
        <v>7677935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477315094302071</v>
      </c>
      <c r="D695" s="96" t="n">
        <f aca="false">D673/C673*100-100</f>
        <v>3.08159939207904</v>
      </c>
      <c r="E695" s="96" t="n">
        <f aca="false">E673/D673*100-100</f>
        <v>4.27211148293645</v>
      </c>
      <c r="F695" s="96" t="n">
        <f aca="false">F673/E673*100-100</f>
        <v>7.01275666825841</v>
      </c>
      <c r="G695" s="96" t="n">
        <f aca="false">G673/F673*100-100</f>
        <v>-0.159947147898947</v>
      </c>
      <c r="H695" s="96" t="n">
        <f aca="false">H673/G673*100-100</f>
        <v>-7.6044369373291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99521571149772</v>
      </c>
      <c r="D696" s="96" t="n">
        <f aca="false">D674/C674*100-100</f>
        <v>3.32351425206532</v>
      </c>
      <c r="E696" s="96" t="n">
        <f aca="false">E674/D674*100-100</f>
        <v>0.613530272416909</v>
      </c>
      <c r="F696" s="96" t="n">
        <f aca="false">F674/E674*100-100</f>
        <v>2.08585796333509</v>
      </c>
      <c r="G696" s="96" t="n">
        <f aca="false">G674/F674*100-100</f>
        <v>4.44083276128251</v>
      </c>
      <c r="H696" s="96" t="n">
        <f aca="false">H674/G674*100-100</f>
        <v>-5.3404048591410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87959772753585</v>
      </c>
      <c r="D697" s="96" t="n">
        <f aca="false">D675/C675*100-100</f>
        <v>1.11416651773962</v>
      </c>
      <c r="E697" s="96" t="n">
        <f aca="false">E675/D675*100-100</f>
        <v>0.334291801203747</v>
      </c>
      <c r="F697" s="96" t="n">
        <f aca="false">F675/E675*100-100</f>
        <v>-1.20296393949381</v>
      </c>
      <c r="G697" s="96" t="n">
        <f aca="false">G675/F675*100-100</f>
        <v>3.94213901590315</v>
      </c>
      <c r="H697" s="96" t="n">
        <f aca="false">H675/G675*100-100</f>
        <v>-3.99404600512398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5.00882601217076</v>
      </c>
      <c r="D698" s="96" t="n">
        <f aca="false">D676/C676*100-100</f>
        <v>3.50246583049503</v>
      </c>
      <c r="E698" s="96" t="n">
        <f aca="false">E676/D676*100-100</f>
        <v>2.53574054098944</v>
      </c>
      <c r="F698" s="96" t="n">
        <f aca="false">F676/E676*100-100</f>
        <v>1.7773241382357</v>
      </c>
      <c r="G698" s="96" t="n">
        <f aca="false">G676/F676*100-100</f>
        <v>7.05694897597465</v>
      </c>
      <c r="H698" s="96" t="n">
        <f aca="false">H676/G676*100-100</f>
        <v>-1.0259572419269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0970791109597258</v>
      </c>
      <c r="D700" s="96" t="n">
        <f aca="false">D678/C678*100-100</f>
        <v>2.39481400661461</v>
      </c>
      <c r="E700" s="96" t="n">
        <f aca="false">E678/D678*100-100</f>
        <v>-1.83620463598486</v>
      </c>
      <c r="F700" s="96" t="n">
        <f aca="false">F678/E678*100-100</f>
        <v>0.923721429192298</v>
      </c>
      <c r="G700" s="96" t="n">
        <f aca="false">G678/F678*100-100</f>
        <v>2.63824584695276</v>
      </c>
      <c r="H700" s="96" t="n">
        <f aca="false">H678/G678*100-100</f>
        <v>-3.07330201905464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83872439158637</v>
      </c>
      <c r="D701" s="96" t="n">
        <f aca="false">D679/C679*100-100</f>
        <v>6.33776058057948</v>
      </c>
      <c r="E701" s="96" t="n">
        <f aca="false">E679/D679*100-100</f>
        <v>3.36161960017347</v>
      </c>
      <c r="F701" s="96" t="n">
        <f aca="false">F679/E679*100-100</f>
        <v>0.940007864187066</v>
      </c>
      <c r="G701" s="96" t="n">
        <f aca="false">G679/F679*100-100</f>
        <v>0.0826154590256181</v>
      </c>
      <c r="H701" s="96" t="n">
        <f aca="false">H679/G679*100-100</f>
        <v>-0.819203209939118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41413396472979</v>
      </c>
      <c r="D702" s="96" t="n">
        <f aca="false">D680/C680*100-100</f>
        <v>-9.88048581375054</v>
      </c>
      <c r="E702" s="96" t="n">
        <f aca="false">E680/D680*100-100</f>
        <v>3.80637368892344</v>
      </c>
      <c r="F702" s="96" t="n">
        <f aca="false">F680/E680*100-100</f>
        <v>3.69555550354576</v>
      </c>
      <c r="G702" s="96" t="n">
        <f aca="false">G680/F680*100-100</f>
        <v>-5.46556093660323</v>
      </c>
      <c r="H702" s="96" t="n">
        <f aca="false">H680/G680*100-100</f>
        <v>12.0757458448588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28501695311587</v>
      </c>
      <c r="D703" s="96" t="n">
        <f aca="false">D681/C681*100-100</f>
        <v>0.381853902482575</v>
      </c>
      <c r="E703" s="96" t="n">
        <f aca="false">E681/D681*100-100</f>
        <v>1.87887651724617</v>
      </c>
      <c r="F703" s="96" t="n">
        <f aca="false">F681/E681*100-100</f>
        <v>-0.22948036842601</v>
      </c>
      <c r="G703" s="96" t="n">
        <f aca="false">G681/F681*100-100</f>
        <v>-1.65136779605241</v>
      </c>
      <c r="H703" s="96" t="n">
        <f aca="false">H681/G681*100-100</f>
        <v>-7.50805375100116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342924220341985</v>
      </c>
      <c r="D704" s="96" t="n">
        <f aca="false">D682/C682*100-100</f>
        <v>2.56753636573539</v>
      </c>
      <c r="E704" s="96" t="n">
        <f aca="false">E682/D682*100-100</f>
        <v>4.49241152496296</v>
      </c>
      <c r="F704" s="96" t="n">
        <f aca="false">F682/E682*100-100</f>
        <v>-2.31069893410754</v>
      </c>
      <c r="G704" s="96" t="n">
        <f aca="false">G682/F682*100-100</f>
        <v>1.6714168397662</v>
      </c>
      <c r="H704" s="96" t="n">
        <f aca="false">H682/G682*100-100</f>
        <v>-2.90695152257577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3799453503846</v>
      </c>
      <c r="D705" s="96" t="n">
        <f aca="false">D683/C683*100-100</f>
        <v>0.681980878040832</v>
      </c>
      <c r="E705" s="96" t="n">
        <f aca="false">E683/D683*100-100</f>
        <v>1.06373826573214</v>
      </c>
      <c r="F705" s="96" t="n">
        <f aca="false">F683/E683*100-100</f>
        <v>0.995207979690235</v>
      </c>
      <c r="G705" s="96" t="n">
        <f aca="false">G683/F683*100-100</f>
        <v>3.30152780566648</v>
      </c>
      <c r="H705" s="96" t="n">
        <f aca="false">H683/G683*100-100</f>
        <v>-2.981951347109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7460957052758</v>
      </c>
      <c r="D706" s="96" t="n">
        <f aca="false">D684/C684*100-100</f>
        <v>4.36653621313596</v>
      </c>
      <c r="E706" s="96" t="n">
        <f aca="false">E684/D684*100-100</f>
        <v>-0.655206823188294</v>
      </c>
      <c r="F706" s="96" t="n">
        <f aca="false">F684/E684*100-100</f>
        <v>-5.52733819766891</v>
      </c>
      <c r="G706" s="96" t="n">
        <f aca="false">G684/F684*100-100</f>
        <v>3.45012053187826</v>
      </c>
      <c r="H706" s="96" t="n">
        <f aca="false">H684/G684*100-100</f>
        <v>-4.3857664587440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6.13693359442098</v>
      </c>
      <c r="D707" s="96" t="n">
        <f aca="false">D685/C685*100-100</f>
        <v>1.72647060727486</v>
      </c>
      <c r="E707" s="96" t="n">
        <f aca="false">E685/D685*100-100</f>
        <v>2.93509986594036</v>
      </c>
      <c r="F707" s="96" t="n">
        <f aca="false">F685/E685*100-100</f>
        <v>-0.273250506420155</v>
      </c>
      <c r="G707" s="96" t="n">
        <f aca="false">G685/F685*100-100</f>
        <v>1.30097966082784</v>
      </c>
      <c r="H707" s="96" t="n">
        <f aca="false">H685/G685*100-100</f>
        <v>-5.66866365181065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30481351666583</v>
      </c>
      <c r="D708" s="96" t="n">
        <f aca="false">D686/C686*100-100</f>
        <v>4.18007114626909</v>
      </c>
      <c r="E708" s="96" t="n">
        <f aca="false">E686/D686*100-100</f>
        <v>2.41703383380816</v>
      </c>
      <c r="F708" s="96" t="n">
        <f aca="false">F686/E686*100-100</f>
        <v>-1.83982006092873</v>
      </c>
      <c r="G708" s="96" t="n">
        <f aca="false">G686/F686*100-100</f>
        <v>-1.42095554111751</v>
      </c>
      <c r="H708" s="96" t="n">
        <f aca="false">H686/G686*100-100</f>
        <v>-10.0609352426965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6.15131252100858</v>
      </c>
      <c r="D709" s="96" t="n">
        <f aca="false">D687/C687*100-100</f>
        <v>-2.84674120425876</v>
      </c>
      <c r="E709" s="96" t="n">
        <f aca="false">E687/D687*100-100</f>
        <v>2.45129390927876</v>
      </c>
      <c r="F709" s="96" t="n">
        <f aca="false">F687/E687*100-100</f>
        <v>-3.85167933218884</v>
      </c>
      <c r="G709" s="96" t="n">
        <f aca="false">G687/F687*100-100</f>
        <v>-9.0997061590071</v>
      </c>
      <c r="H709" s="96" t="n">
        <f aca="false">H687/G687*100-100</f>
        <v>0.97274527535169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276454460162327</v>
      </c>
      <c r="D710" s="96" t="n">
        <f aca="false">D688/C688*100-100</f>
        <v>2.54294182929225</v>
      </c>
      <c r="E710" s="96" t="n">
        <f aca="false">E688/D688*100-100</f>
        <v>3.91044284206355</v>
      </c>
      <c r="F710" s="96" t="n">
        <f aca="false">F688/E688*100-100</f>
        <v>-8.4918155048927</v>
      </c>
      <c r="G710" s="96" t="n">
        <f aca="false">G688/F688*100-100</f>
        <v>0.0318508630178656</v>
      </c>
      <c r="H710" s="96" t="n">
        <f aca="false">H688/G688*100-100</f>
        <v>-9.8879487551682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20324989405695</v>
      </c>
      <c r="D711" s="96" t="n">
        <f aca="false">D689/C689*100-100</f>
        <v>7.64790197417101</v>
      </c>
      <c r="E711" s="96" t="n">
        <f aca="false">E689/D689*100-100</f>
        <v>1.10141154672449</v>
      </c>
      <c r="F711" s="96" t="n">
        <f aca="false">F689/E689*100-100</f>
        <v>-6.28949408163534</v>
      </c>
      <c r="G711" s="96" t="n">
        <f aca="false">G689/F689*100-100</f>
        <v>-6.0180285007325</v>
      </c>
      <c r="H711" s="96" t="n">
        <f aca="false">H689/G689*100-100</f>
        <v>-5.8044787529600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58074286243919</v>
      </c>
      <c r="D712" s="96" t="n">
        <f aca="false">D690/C690*100-100</f>
        <v>2.6417478795538</v>
      </c>
      <c r="E712" s="96" t="n">
        <f aca="false">E690/D690*100-100</f>
        <v>2.60927215040014</v>
      </c>
      <c r="F712" s="96" t="n">
        <f aca="false">F690/E690*100-100</f>
        <v>1.80738877607531</v>
      </c>
      <c r="G712" s="96" t="n">
        <f aca="false">G690/F690*100-100</f>
        <v>-1.42539821053168</v>
      </c>
      <c r="H712" s="96" t="n">
        <f aca="false">H690/G690*100-100</f>
        <v>-6.8903176852349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3442321987139</v>
      </c>
      <c r="D713" s="96" t="n">
        <f aca="false">D691/C691*100-100</f>
        <v>-1.77977636498338</v>
      </c>
      <c r="E713" s="96" t="n">
        <f aca="false">E691/D691*100-100</f>
        <v>2.90510605027865</v>
      </c>
      <c r="F713" s="96" t="n">
        <f aca="false">F691/E691*100-100</f>
        <v>-9.10534300582737</v>
      </c>
      <c r="G713" s="96" t="n">
        <f aca="false">G691/F691*100-100</f>
        <v>-5.05173365339792</v>
      </c>
      <c r="H713" s="96" t="n">
        <f aca="false">H691/G691*100-100</f>
        <v>-1.62611949142499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57986094921156</v>
      </c>
      <c r="D714" s="96" t="n">
        <f aca="false">D692/C692*100-100</f>
        <v>1.83563764479095</v>
      </c>
      <c r="E714" s="96" t="n">
        <f aca="false">E692/D692*100-100</f>
        <v>2.00224950464076</v>
      </c>
      <c r="F714" s="96" t="n">
        <f aca="false">F692/E692*100-100</f>
        <v>-0.667947571027511</v>
      </c>
      <c r="G714" s="96" t="n">
        <f aca="false">G692/F692*100-100</f>
        <v>0.891993966621413</v>
      </c>
      <c r="H714" s="96" t="n">
        <f aca="false">H692/G692*100-100</f>
        <v>-3.38705602088206</v>
      </c>
    </row>
    <row r="715" customFormat="false" ht="30" hidden="false" customHeight="true" outlineLevel="0" collapsed="false">
      <c r="A715" s="97" t="s">
        <v>72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6" t="s">
        <v>75</v>
      </c>
      <c r="C717" s="86"/>
      <c r="D717" s="86"/>
      <c r="E717" s="86"/>
      <c r="F717" s="86"/>
      <c r="G717" s="86"/>
      <c r="H717" s="86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504018084338</v>
      </c>
      <c r="C721" s="96" t="n">
        <f aca="false">C673/C$692*100</f>
        <v>3.93028682255739</v>
      </c>
      <c r="D721" s="96" t="n">
        <f aca="false">D673/D$692*100</f>
        <v>3.97837398683536</v>
      </c>
      <c r="E721" s="96" t="n">
        <f aca="false">E673/E$692*100</f>
        <v>4.0669049740637</v>
      </c>
      <c r="F721" s="96" t="n">
        <f aca="false">F673/F$692*100</f>
        <v>4.38137239430955</v>
      </c>
      <c r="G721" s="96" t="n">
        <f aca="false">G673/G$692*100</f>
        <v>4.33569041719327</v>
      </c>
      <c r="H721" s="96" t="n">
        <f aca="false">H673/H$692*100</f>
        <v>4.14642739226107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2984211709846</v>
      </c>
      <c r="C722" s="96" t="n">
        <f aca="false">C674/C$692*100</f>
        <v>9.09829587885706</v>
      </c>
      <c r="D722" s="96" t="n">
        <f aca="false">D674/D$692*100</f>
        <v>9.23122715829217</v>
      </c>
      <c r="E722" s="96" t="n">
        <f aca="false">E674/E$692*100</f>
        <v>9.10554774676934</v>
      </c>
      <c r="F722" s="96" t="n">
        <f aca="false">F674/F$692*100</f>
        <v>9.35798295942526</v>
      </c>
      <c r="G722" s="96" t="n">
        <f aca="false">G674/G$692*100</f>
        <v>9.68714656954454</v>
      </c>
      <c r="H722" s="96" t="n">
        <f aca="false">H674/H$692*100</f>
        <v>9.49128899893005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4617483105109</v>
      </c>
      <c r="C723" s="96" t="n">
        <f aca="false">C675/C$692*100</f>
        <v>6.81670725906904</v>
      </c>
      <c r="D723" s="96" t="n">
        <f aca="false">D675/D$692*100</f>
        <v>6.76841318851847</v>
      </c>
      <c r="E723" s="96" t="n">
        <f aca="false">E675/E$692*100</f>
        <v>6.65773497335499</v>
      </c>
      <c r="F723" s="96" t="n">
        <f aca="false">F675/F$692*100</f>
        <v>6.62187547885594</v>
      </c>
      <c r="G723" s="96" t="n">
        <f aca="false">G675/G$692*100</f>
        <v>6.82206659328148</v>
      </c>
      <c r="H723" s="96" t="n">
        <f aca="false">H675/H$692*100</f>
        <v>6.77920560671587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5399737256341</v>
      </c>
      <c r="C724" s="96" t="n">
        <f aca="false">C676/C$692*100</f>
        <v>13.4109237030069</v>
      </c>
      <c r="D724" s="96" t="n">
        <f aca="false">D676/D$692*100</f>
        <v>13.6304313934529</v>
      </c>
      <c r="E724" s="96" t="n">
        <f aca="false">E676/E$692*100</f>
        <v>13.7017211248587</v>
      </c>
      <c r="F724" s="96" t="n">
        <f aca="false">F676/F$692*100</f>
        <v>14.0390184041914</v>
      </c>
      <c r="G724" s="96" t="n">
        <f aca="false">G676/G$692*100</f>
        <v>14.8968656270935</v>
      </c>
      <c r="H724" s="96" t="n">
        <f aca="false">H676/H$692*100</f>
        <v>15.260926277703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753127478016</v>
      </c>
      <c r="C726" s="96" t="n">
        <f aca="false">C678/C$692*100</f>
        <v>6.14700794063628</v>
      </c>
      <c r="D726" s="96" t="n">
        <f aca="false">D678/D$692*100</f>
        <v>6.18076097263806</v>
      </c>
      <c r="E726" s="96" t="n">
        <f aca="false">E678/E$692*100</f>
        <v>5.94817230265426</v>
      </c>
      <c r="F726" s="96" t="n">
        <f aca="false">F678/F$692*100</f>
        <v>6.04348415044751</v>
      </c>
      <c r="G726" s="96" t="n">
        <f aca="false">G678/G$692*100</f>
        <v>6.14808556773105</v>
      </c>
      <c r="H726" s="96" t="n">
        <f aca="false">H678/H$692*100</f>
        <v>6.16805169619175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4885789355331</v>
      </c>
      <c r="C727" s="96" t="n">
        <f aca="false">C679/C$692*100</f>
        <v>4.5160854244217</v>
      </c>
      <c r="D727" s="96" t="n">
        <f aca="false">D679/D$692*100</f>
        <v>4.71574020382406</v>
      </c>
      <c r="E727" s="96" t="n">
        <f aca="false">E679/E$692*100</f>
        <v>4.77858623165688</v>
      </c>
      <c r="F727" s="96" t="n">
        <f aca="false">F679/F$692*100</f>
        <v>4.85594045434677</v>
      </c>
      <c r="G727" s="96" t="n">
        <f aca="false">G679/G$692*100</f>
        <v>4.81698499630306</v>
      </c>
      <c r="H727" s="96" t="n">
        <f aca="false">H679/H$692*100</f>
        <v>4.9450145123656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42757388186</v>
      </c>
      <c r="C728" s="96" t="n">
        <f aca="false">C680/C$692*100</f>
        <v>4.18797533096246</v>
      </c>
      <c r="D728" s="96" t="n">
        <f aca="false">D680/D$692*100</f>
        <v>3.70615151020895</v>
      </c>
      <c r="E728" s="96" t="n">
        <f aca="false">E680/E$692*100</f>
        <v>3.77170258974549</v>
      </c>
      <c r="F728" s="96" t="n">
        <f aca="false">F680/F$692*100</f>
        <v>3.93738763746458</v>
      </c>
      <c r="G728" s="96" t="n">
        <f aca="false">G680/G$692*100</f>
        <v>3.68927916922735</v>
      </c>
      <c r="H728" s="96" t="n">
        <f aca="false">H680/H$692*100</f>
        <v>4.2797444885897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898979797143</v>
      </c>
      <c r="C729" s="96" t="n">
        <f aca="false">C681/C$692*100</f>
        <v>3.66713592557948</v>
      </c>
      <c r="D729" s="96" t="n">
        <f aca="false">D681/D$692*100</f>
        <v>3.61478467887704</v>
      </c>
      <c r="E729" s="96" t="n">
        <f aca="false">E681/E$692*100</f>
        <v>3.61041255192114</v>
      </c>
      <c r="F729" s="96" t="n">
        <f aca="false">F681/F$692*100</f>
        <v>3.62634947714485</v>
      </c>
      <c r="G729" s="96" t="n">
        <f aca="false">G681/G$692*100</f>
        <v>3.53493371425178</v>
      </c>
      <c r="H729" s="96" t="n">
        <f aca="false">H681/H$692*100</f>
        <v>3.3841521190268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4766607884677</v>
      </c>
      <c r="C730" s="96" t="n">
        <f aca="false">C682/C$692*100</f>
        <v>5.95695087635969</v>
      </c>
      <c r="D730" s="96" t="n">
        <f aca="false">D682/D$692*100</f>
        <v>5.99976383288424</v>
      </c>
      <c r="E730" s="96" t="n">
        <f aca="false">E682/E$692*100</f>
        <v>6.1462349558262</v>
      </c>
      <c r="F730" s="96" t="n">
        <f aca="false">F682/F$692*100</f>
        <v>6.04458865330252</v>
      </c>
      <c r="G730" s="96" t="n">
        <f aca="false">G682/G$692*100</f>
        <v>6.09128503098234</v>
      </c>
      <c r="H730" s="96" t="n">
        <f aca="false">H682/H$692*100</f>
        <v>6.12155481910175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720178002912</v>
      </c>
      <c r="C731" s="96" t="n">
        <f aca="false">C683/C$692*100</f>
        <v>5.14188914547415</v>
      </c>
      <c r="D731" s="96" t="n">
        <f aca="false">D683/D$692*100</f>
        <v>5.08363866122573</v>
      </c>
      <c r="E731" s="96" t="n">
        <f aca="false">E683/E$692*100</f>
        <v>5.03686467299233</v>
      </c>
      <c r="F731" s="96" t="n">
        <f aca="false">F683/F$692*100</f>
        <v>5.12119887564148</v>
      </c>
      <c r="G731" s="96" t="n">
        <f aca="false">G683/G$692*100</f>
        <v>5.24350493286363</v>
      </c>
      <c r="H731" s="96" t="n">
        <f aca="false">H683/H$692*100</f>
        <v>5.265491307233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61597410436368</v>
      </c>
      <c r="C732" s="96" t="n">
        <f aca="false">C684/C$692*100</f>
        <v>3.9997914598895</v>
      </c>
      <c r="D732" s="96" t="n">
        <f aca="false">D684/D$692*100</f>
        <v>4.09919739197413</v>
      </c>
      <c r="E732" s="96" t="n">
        <f aca="false">E684/E$692*100</f>
        <v>3.9924013350124</v>
      </c>
      <c r="F732" s="96" t="n">
        <f aca="false">F684/F$692*100</f>
        <v>3.79709038400771</v>
      </c>
      <c r="G732" s="96" t="n">
        <f aca="false">G684/G$692*100</f>
        <v>3.89336598923785</v>
      </c>
      <c r="H732" s="96" t="n">
        <f aca="false">H684/H$692*100</f>
        <v>3.85311936086982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8112210478975</v>
      </c>
      <c r="C733" s="96" t="n">
        <f aca="false">C685/C$692*100</f>
        <v>6.07059999688238</v>
      </c>
      <c r="D733" s="96" t="n">
        <f aca="false">D685/D$692*100</f>
        <v>6.06409235935065</v>
      </c>
      <c r="E733" s="96" t="n">
        <f aca="false">E685/E$692*100</f>
        <v>6.11955084949029</v>
      </c>
      <c r="F733" s="96" t="n">
        <f aca="false">F685/F$692*100</f>
        <v>6.14386695590253</v>
      </c>
      <c r="G733" s="96" t="n">
        <f aca="false">G685/G$692*100</f>
        <v>6.16877233831477</v>
      </c>
      <c r="H733" s="96" t="n">
        <f aca="false">H685/H$692*100</f>
        <v>6.02309084408764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4552921543797</v>
      </c>
      <c r="C734" s="96" t="n">
        <f aca="false">C686/C$692*100</f>
        <v>4.31202525850394</v>
      </c>
      <c r="D734" s="96" t="n">
        <f aca="false">D686/D$692*100</f>
        <v>4.41129557986745</v>
      </c>
      <c r="E734" s="96" t="n">
        <f aca="false">E686/E$692*100</f>
        <v>4.42923377521844</v>
      </c>
      <c r="F734" s="96" t="n">
        <f aca="false">F686/F$692*100</f>
        <v>4.37697977375973</v>
      </c>
      <c r="G734" s="96" t="n">
        <f aca="false">G686/G$692*100</f>
        <v>4.27663748875692</v>
      </c>
      <c r="H734" s="96" t="n">
        <f aca="false">H686/H$692*100</f>
        <v>3.9812136987354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3843927899353</v>
      </c>
      <c r="C735" s="96" t="n">
        <f aca="false">C687/C$692*100</f>
        <v>6.57737080435833</v>
      </c>
      <c r="D735" s="96" t="n">
        <f aca="false">D687/D$692*100</f>
        <v>6.27494483002399</v>
      </c>
      <c r="E735" s="96" t="n">
        <f aca="false">E687/E$692*100</f>
        <v>6.30256901359855</v>
      </c>
      <c r="F735" s="96" t="n">
        <f aca="false">F687/F$692*100</f>
        <v>6.10056282672496</v>
      </c>
      <c r="G735" s="96" t="n">
        <f aca="false">G687/G$692*100</f>
        <v>5.49640196156891</v>
      </c>
      <c r="H735" s="96" t="n">
        <f aca="false">H687/H$692*100</f>
        <v>5.74443518993063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4360716272354</v>
      </c>
      <c r="C736" s="96" t="n">
        <f aca="false">C688/C$692*100</f>
        <v>2.86819937534901</v>
      </c>
      <c r="D736" s="96" t="n">
        <f aca="false">D688/D$692*100</f>
        <v>2.88812058826707</v>
      </c>
      <c r="E736" s="96" t="n">
        <f aca="false">E688/E$692*100</f>
        <v>2.94214971498701</v>
      </c>
      <c r="F736" s="96" t="n">
        <f aca="false">F688/F$692*100</f>
        <v>2.71041191989637</v>
      </c>
      <c r="G736" s="96" t="n">
        <f aca="false">G688/G$692*100</f>
        <v>2.68730461445849</v>
      </c>
      <c r="H736" s="96" t="n">
        <f aca="false">H688/H$692*100</f>
        <v>2.50648123486328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7185269785663</v>
      </c>
      <c r="C737" s="96" t="n">
        <f aca="false">C689/C$692*100</f>
        <v>3.66468636523626</v>
      </c>
      <c r="D737" s="96" t="n">
        <f aca="false">D689/D$692*100</f>
        <v>3.87384817078536</v>
      </c>
      <c r="E737" s="96" t="n">
        <f aca="false">E689/E$692*100</f>
        <v>3.83963608730293</v>
      </c>
      <c r="F737" s="96" t="n">
        <f aca="false">F689/F$692*100</f>
        <v>3.62233771964848</v>
      </c>
      <c r="G737" s="96" t="n">
        <f aca="false">G689/G$692*100</f>
        <v>3.37424632960821</v>
      </c>
      <c r="H737" s="96" t="n">
        <f aca="false">H689/H$692*100</f>
        <v>3.2898168583089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1263063212337</v>
      </c>
      <c r="C738" s="96" t="n">
        <f aca="false">C690/C$692*100</f>
        <v>4.31195976223808</v>
      </c>
      <c r="D738" s="96" t="n">
        <f aca="false">D690/D$692*100</f>
        <v>4.3460923603797</v>
      </c>
      <c r="E738" s="96" t="n">
        <f aca="false">E690/E$692*100</f>
        <v>4.37195626530458</v>
      </c>
      <c r="F738" s="96" t="n">
        <f aca="false">F690/F$692*100</f>
        <v>4.48090460561187</v>
      </c>
      <c r="G738" s="96" t="n">
        <f aca="false">G690/G$692*100</f>
        <v>4.37798253150706</v>
      </c>
      <c r="H738" s="96" t="n">
        <f aca="false">H690/H$692*100</f>
        <v>4.2192334266961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260347010995</v>
      </c>
      <c r="C739" s="96" t="n">
        <f aca="false">C691/C$692*100</f>
        <v>5.32205627360567</v>
      </c>
      <c r="D739" s="96" t="n">
        <f aca="false">D691/D$692*100</f>
        <v>5.13311026946205</v>
      </c>
      <c r="E739" s="96" t="n">
        <f aca="false">E691/E$692*100</f>
        <v>5.17854517142521</v>
      </c>
      <c r="F739" s="96" t="n">
        <f aca="false">F691/F$692*100</f>
        <v>4.73867272018867</v>
      </c>
      <c r="G739" s="96" t="n">
        <f aca="false">G691/G$692*100</f>
        <v>4.4595090440447</v>
      </c>
      <c r="H739" s="96" t="n">
        <f aca="false">H691/H$692*100</f>
        <v>4.54079124139498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1      Bruttolöhne und -gehält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08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9" t="n">
        <v>842511</v>
      </c>
      <c r="C7" s="99" t="n">
        <v>844140</v>
      </c>
      <c r="D7" s="99" t="n">
        <v>857111</v>
      </c>
      <c r="E7" s="99" t="n">
        <v>863218</v>
      </c>
      <c r="F7" s="99" t="n">
        <v>894567</v>
      </c>
      <c r="G7" s="99" t="n">
        <v>905470</v>
      </c>
      <c r="H7" s="99" t="n">
        <v>869436</v>
      </c>
    </row>
    <row r="8" customFormat="false" ht="12.95" hidden="false" customHeight="true" outlineLevel="0" collapsed="false">
      <c r="A8" s="90" t="s">
        <v>78</v>
      </c>
      <c r="B8" s="99" t="n">
        <v>1718626</v>
      </c>
      <c r="C8" s="99" t="n">
        <v>1729693</v>
      </c>
      <c r="D8" s="99" t="n">
        <v>1725364</v>
      </c>
      <c r="E8" s="99" t="n">
        <v>1680035</v>
      </c>
      <c r="F8" s="99" t="n">
        <v>1684923</v>
      </c>
      <c r="G8" s="99" t="n">
        <v>1811505</v>
      </c>
      <c r="H8" s="99" t="n">
        <v>1719845</v>
      </c>
    </row>
    <row r="9" customFormat="false" ht="12.95" hidden="false" customHeight="true" outlineLevel="0" collapsed="false">
      <c r="A9" s="90" t="s">
        <v>79</v>
      </c>
      <c r="B9" s="99" t="n">
        <v>1122122</v>
      </c>
      <c r="C9" s="99" t="n">
        <v>1142435</v>
      </c>
      <c r="D9" s="99" t="n">
        <v>1146593</v>
      </c>
      <c r="E9" s="99" t="n">
        <v>1127552</v>
      </c>
      <c r="F9" s="99" t="n">
        <v>1098982</v>
      </c>
      <c r="G9" s="99" t="n">
        <v>1096409</v>
      </c>
      <c r="H9" s="99" t="n">
        <v>1057905</v>
      </c>
    </row>
    <row r="10" customFormat="false" ht="12.95" hidden="false" customHeight="true" outlineLevel="0" collapsed="false">
      <c r="A10" s="90" t="s">
        <v>80</v>
      </c>
      <c r="B10" s="99" t="n">
        <v>2173443</v>
      </c>
      <c r="C10" s="99" t="n">
        <v>2351398</v>
      </c>
      <c r="D10" s="99" t="n">
        <v>2382819</v>
      </c>
      <c r="E10" s="99" t="n">
        <v>2361166</v>
      </c>
      <c r="F10" s="99" t="n">
        <v>2410586</v>
      </c>
      <c r="G10" s="99" t="n">
        <v>2569818</v>
      </c>
      <c r="H10" s="99" t="n">
        <v>2578342</v>
      </c>
    </row>
    <row r="11" customFormat="false" ht="12.95" hidden="false" customHeight="true" outlineLevel="0" collapsed="false">
      <c r="A11" s="92" t="s">
        <v>10</v>
      </c>
      <c r="B11" s="99"/>
      <c r="C11" s="99"/>
      <c r="D11" s="99"/>
      <c r="E11" s="99"/>
      <c r="F11" s="99"/>
      <c r="G11" s="99"/>
      <c r="H11" s="99"/>
    </row>
    <row r="12" customFormat="false" ht="12.95" hidden="false" customHeight="true" outlineLevel="0" collapsed="false">
      <c r="A12" s="90" t="s">
        <v>81</v>
      </c>
      <c r="B12" s="99" t="n">
        <v>1368174</v>
      </c>
      <c r="C12" s="99" t="n">
        <v>1388641</v>
      </c>
      <c r="D12" s="99" t="n">
        <v>1391253</v>
      </c>
      <c r="E12" s="99" t="n">
        <v>1360430</v>
      </c>
      <c r="F12" s="99" t="n">
        <v>1350389</v>
      </c>
      <c r="G12" s="99" t="n">
        <v>1366496</v>
      </c>
      <c r="H12" s="99" t="n">
        <v>1334757</v>
      </c>
    </row>
    <row r="13" customFormat="false" ht="12.95" hidden="false" customHeight="true" outlineLevel="0" collapsed="false">
      <c r="A13" s="90" t="s">
        <v>82</v>
      </c>
      <c r="B13" s="99" t="n">
        <v>1314422</v>
      </c>
      <c r="C13" s="99" t="n">
        <v>1456071</v>
      </c>
      <c r="D13" s="99" t="n">
        <v>1457996</v>
      </c>
      <c r="E13" s="99" t="n">
        <v>1417760</v>
      </c>
      <c r="F13" s="99" t="n">
        <v>1418880</v>
      </c>
      <c r="G13" s="99" t="n">
        <v>1409493</v>
      </c>
      <c r="H13" s="99" t="n">
        <v>1446046</v>
      </c>
    </row>
    <row r="14" customFormat="false" ht="12.95" hidden="false" customHeight="true" outlineLevel="0" collapsed="false">
      <c r="A14" s="90" t="s">
        <v>83</v>
      </c>
      <c r="B14" s="99" t="n">
        <v>1042506</v>
      </c>
      <c r="C14" s="99" t="n">
        <v>1079010</v>
      </c>
      <c r="D14" s="99" t="n">
        <v>994573</v>
      </c>
      <c r="E14" s="99" t="n">
        <v>981037</v>
      </c>
      <c r="F14" s="99" t="n">
        <v>988433</v>
      </c>
      <c r="G14" s="99" t="n">
        <v>956483</v>
      </c>
      <c r="H14" s="99" t="n">
        <v>985258</v>
      </c>
    </row>
    <row r="15" customFormat="false" ht="12.95" hidden="false" customHeight="true" outlineLevel="0" collapsed="false">
      <c r="A15" s="90" t="s">
        <v>84</v>
      </c>
      <c r="B15" s="99" t="n">
        <v>996956</v>
      </c>
      <c r="C15" s="99" t="n">
        <v>1064273</v>
      </c>
      <c r="D15" s="99" t="n">
        <v>1044483</v>
      </c>
      <c r="E15" s="99" t="n">
        <v>1036141</v>
      </c>
      <c r="F15" s="99" t="n">
        <v>1020834</v>
      </c>
      <c r="G15" s="99" t="n">
        <v>1020369</v>
      </c>
      <c r="H15" s="99" t="n">
        <v>984709</v>
      </c>
    </row>
    <row r="16" customFormat="false" ht="12.95" hidden="false" customHeight="true" outlineLevel="0" collapsed="false">
      <c r="A16" s="90" t="s">
        <v>85</v>
      </c>
      <c r="B16" s="99" t="n">
        <v>1565622</v>
      </c>
      <c r="C16" s="99" t="n">
        <v>1530446</v>
      </c>
      <c r="D16" s="99" t="n">
        <v>1484094</v>
      </c>
      <c r="E16" s="99" t="n">
        <v>1467985</v>
      </c>
      <c r="F16" s="99" t="n">
        <v>1444087</v>
      </c>
      <c r="G16" s="99" t="n">
        <v>1432111</v>
      </c>
      <c r="H16" s="99" t="n">
        <v>1380976</v>
      </c>
    </row>
    <row r="17" customFormat="false" ht="12.95" hidden="false" customHeight="true" outlineLevel="0" collapsed="false">
      <c r="A17" s="90" t="s">
        <v>86</v>
      </c>
      <c r="B17" s="99" t="n">
        <v>1572576</v>
      </c>
      <c r="C17" s="99" t="n">
        <v>1633616</v>
      </c>
      <c r="D17" s="99" t="n">
        <v>1616172</v>
      </c>
      <c r="E17" s="99" t="n">
        <v>1585775</v>
      </c>
      <c r="F17" s="99" t="n">
        <v>1571915</v>
      </c>
      <c r="G17" s="99" t="n">
        <v>1580495</v>
      </c>
      <c r="H17" s="99" t="n">
        <v>1554643</v>
      </c>
    </row>
    <row r="18" customFormat="false" ht="12.95" hidden="false" customHeight="true" outlineLevel="0" collapsed="false">
      <c r="A18" s="90" t="s">
        <v>87</v>
      </c>
      <c r="B18" s="99" t="n">
        <v>1391402</v>
      </c>
      <c r="C18" s="99" t="n">
        <v>1174550</v>
      </c>
      <c r="D18" s="99" t="n">
        <v>1171938</v>
      </c>
      <c r="E18" s="99" t="n">
        <v>1155291</v>
      </c>
      <c r="F18" s="99" t="n">
        <v>1164775</v>
      </c>
      <c r="G18" s="99" t="n">
        <v>1109108</v>
      </c>
      <c r="H18" s="99" t="n">
        <v>1087627</v>
      </c>
    </row>
    <row r="19" customFormat="false" ht="12.95" hidden="false" customHeight="true" outlineLevel="0" collapsed="false">
      <c r="A19" s="90" t="s">
        <v>88</v>
      </c>
      <c r="B19" s="99" t="n">
        <v>1541181</v>
      </c>
      <c r="C19" s="99" t="n">
        <v>1726302</v>
      </c>
      <c r="D19" s="99" t="n">
        <v>1711103</v>
      </c>
      <c r="E19" s="99" t="n">
        <v>1693093</v>
      </c>
      <c r="F19" s="99" t="n">
        <v>1665338</v>
      </c>
      <c r="G19" s="99" t="n">
        <v>1687753</v>
      </c>
      <c r="H19" s="99" t="n">
        <v>1654210</v>
      </c>
    </row>
    <row r="20" customFormat="false" ht="12.95" hidden="false" customHeight="true" outlineLevel="0" collapsed="false">
      <c r="A20" s="90" t="s">
        <v>89</v>
      </c>
      <c r="B20" s="99" t="n">
        <v>955150</v>
      </c>
      <c r="C20" s="99" t="n">
        <v>999931</v>
      </c>
      <c r="D20" s="99" t="n">
        <v>1014277</v>
      </c>
      <c r="E20" s="99" t="n">
        <v>1015108</v>
      </c>
      <c r="F20" s="99" t="n">
        <v>1007186</v>
      </c>
      <c r="G20" s="99" t="n">
        <v>993298</v>
      </c>
      <c r="H20" s="99" t="n">
        <v>949509</v>
      </c>
    </row>
    <row r="21" customFormat="false" ht="12.95" hidden="false" customHeight="true" outlineLevel="0" collapsed="false">
      <c r="A21" s="90" t="s">
        <v>90</v>
      </c>
      <c r="B21" s="99" t="n">
        <v>1709270</v>
      </c>
      <c r="C21" s="99" t="n">
        <v>1879505</v>
      </c>
      <c r="D21" s="99" t="n">
        <v>1818754</v>
      </c>
      <c r="E21" s="99" t="n">
        <v>1787626</v>
      </c>
      <c r="F21" s="99" t="n">
        <v>1726797</v>
      </c>
      <c r="G21" s="99" t="n">
        <v>1608492</v>
      </c>
      <c r="H21" s="99" t="n">
        <v>1610112</v>
      </c>
    </row>
    <row r="22" customFormat="false" ht="12.95" hidden="false" customHeight="true" outlineLevel="0" collapsed="false">
      <c r="A22" s="90" t="s">
        <v>91</v>
      </c>
      <c r="B22" s="99" t="n">
        <v>800199</v>
      </c>
      <c r="C22" s="99" t="n">
        <v>756206</v>
      </c>
      <c r="D22" s="99" t="n">
        <v>755198</v>
      </c>
      <c r="E22" s="99" t="n">
        <v>764703</v>
      </c>
      <c r="F22" s="99" t="n">
        <v>745705</v>
      </c>
      <c r="G22" s="99" t="n">
        <v>743988</v>
      </c>
      <c r="H22" s="99" t="n">
        <v>713140</v>
      </c>
    </row>
    <row r="23" customFormat="false" ht="12.95" hidden="false" customHeight="true" outlineLevel="0" collapsed="false">
      <c r="A23" s="90" t="s">
        <v>92</v>
      </c>
      <c r="B23" s="99" t="n">
        <v>1486827</v>
      </c>
      <c r="C23" s="99" t="n">
        <v>1368950</v>
      </c>
      <c r="D23" s="99" t="n">
        <v>1357370</v>
      </c>
      <c r="E23" s="99" t="n">
        <v>1292474</v>
      </c>
      <c r="F23" s="99" t="n">
        <v>1241769</v>
      </c>
      <c r="G23" s="99" t="n">
        <v>1165765</v>
      </c>
      <c r="H23" s="99" t="n">
        <v>1169753</v>
      </c>
    </row>
    <row r="24" customFormat="false" ht="12.95" hidden="false" customHeight="true" outlineLevel="0" collapsed="false">
      <c r="A24" s="90" t="s">
        <v>93</v>
      </c>
      <c r="B24" s="99" t="n">
        <v>1303293</v>
      </c>
      <c r="C24" s="99" t="n">
        <v>1477384</v>
      </c>
      <c r="D24" s="99" t="n">
        <v>1517989</v>
      </c>
      <c r="E24" s="99" t="n">
        <v>1571169</v>
      </c>
      <c r="F24" s="99" t="n">
        <v>1579996</v>
      </c>
      <c r="G24" s="99" t="n">
        <v>1577394</v>
      </c>
      <c r="H24" s="99" t="n">
        <v>1560141</v>
      </c>
    </row>
    <row r="25" customFormat="false" ht="12.95" hidden="false" customHeight="true" outlineLevel="0" collapsed="false">
      <c r="A25" s="90" t="s">
        <v>94</v>
      </c>
      <c r="B25" s="99" t="n">
        <v>1258583</v>
      </c>
      <c r="C25" s="99" t="n">
        <v>1316134</v>
      </c>
      <c r="D25" s="99" t="n">
        <v>1278288</v>
      </c>
      <c r="E25" s="99" t="n">
        <v>1260983</v>
      </c>
      <c r="F25" s="99" t="n">
        <v>1209024</v>
      </c>
      <c r="G25" s="99" t="n">
        <v>1177476</v>
      </c>
      <c r="H25" s="99" t="n">
        <v>1156925</v>
      </c>
    </row>
    <row r="26" customFormat="false" ht="17.1" hidden="false" customHeight="true" outlineLevel="0" collapsed="false">
      <c r="A26" s="93" t="s">
        <v>11</v>
      </c>
      <c r="B26" s="99" t="n">
        <v>24162858</v>
      </c>
      <c r="C26" s="99" t="n">
        <v>24918671</v>
      </c>
      <c r="D26" s="99" t="n">
        <v>24725365</v>
      </c>
      <c r="E26" s="99" t="n">
        <v>24421556</v>
      </c>
      <c r="F26" s="99" t="n">
        <v>24224190</v>
      </c>
      <c r="G26" s="99" t="n">
        <v>24211923</v>
      </c>
      <c r="H26" s="99" t="n">
        <v>23813335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8.14004834441636</v>
      </c>
      <c r="C29" s="96" t="n">
        <v>0.394972045113164</v>
      </c>
      <c r="D29" s="96" t="n">
        <f aca="false">D7/C7*100-100</f>
        <v>1.53659345606178</v>
      </c>
      <c r="E29" s="96" t="n">
        <f aca="false">E7/D7*100-100</f>
        <v>0.71250981494812</v>
      </c>
      <c r="F29" s="96" t="n">
        <f aca="false">F7/E7*100-100</f>
        <v>3.63164345507161</v>
      </c>
      <c r="G29" s="96" t="n">
        <f aca="false">G7/F7*100-100</f>
        <v>1.21880194552224</v>
      </c>
      <c r="H29" s="96" t="n">
        <f aca="false">H7/G7*100-100</f>
        <v>-3.97959070979712</v>
      </c>
    </row>
    <row r="30" customFormat="false" ht="12.95" hidden="false" customHeight="true" outlineLevel="0" collapsed="false">
      <c r="A30" s="90" t="s">
        <v>78</v>
      </c>
      <c r="B30" s="96" t="n">
        <v>2.70221171538066</v>
      </c>
      <c r="C30" s="96" t="n">
        <v>0.132510981796969</v>
      </c>
      <c r="D30" s="96" t="n">
        <f aca="false">D8/C8*100-100</f>
        <v>-0.250275626946518</v>
      </c>
      <c r="E30" s="96" t="n">
        <f aca="false">E8/D8*100-100</f>
        <v>-2.62721373576822</v>
      </c>
      <c r="F30" s="96" t="n">
        <f aca="false">F8/E8*100-100</f>
        <v>0.290946319570722</v>
      </c>
      <c r="G30" s="96" t="n">
        <f aca="false">G8/F8*100-100</f>
        <v>7.51262817351297</v>
      </c>
      <c r="H30" s="96" t="n">
        <f aca="false">H8/G8*100-100</f>
        <v>-5.05988114854775</v>
      </c>
    </row>
    <row r="31" customFormat="false" ht="12.95" hidden="false" customHeight="true" outlineLevel="0" collapsed="false">
      <c r="A31" s="90" t="s">
        <v>79</v>
      </c>
      <c r="B31" s="96" t="n">
        <v>-0.0615418595972841</v>
      </c>
      <c r="C31" s="96" t="n">
        <v>1.9106774568784</v>
      </c>
      <c r="D31" s="96" t="n">
        <f aca="false">D9/C9*100-100</f>
        <v>0.363959437517238</v>
      </c>
      <c r="E31" s="96" t="n">
        <f aca="false">E9/D9*100-100</f>
        <v>-1.660659013268</v>
      </c>
      <c r="F31" s="96" t="n">
        <f aca="false">F9/E9*100-100</f>
        <v>-2.53380775343399</v>
      </c>
      <c r="G31" s="96" t="n">
        <f aca="false">G9/F9*100-100</f>
        <v>-0.234125763661268</v>
      </c>
      <c r="H31" s="96" t="n">
        <f aca="false">H9/G9*100-100</f>
        <v>-3.5118281590173</v>
      </c>
    </row>
    <row r="32" customFormat="false" ht="12.95" hidden="false" customHeight="true" outlineLevel="0" collapsed="false">
      <c r="A32" s="90" t="s">
        <v>80</v>
      </c>
      <c r="B32" s="96" t="n">
        <v>2.83872610066582</v>
      </c>
      <c r="C32" s="96" t="n">
        <v>3.78410204871598</v>
      </c>
      <c r="D32" s="96" t="n">
        <f aca="false">D10/C10*100-100</f>
        <v>1.3362688919528</v>
      </c>
      <c r="E32" s="96" t="n">
        <f aca="false">E10/D10*100-100</f>
        <v>-0.908713586722271</v>
      </c>
      <c r="F32" s="96" t="n">
        <f aca="false">F10/E10*100-100</f>
        <v>2.09303369606373</v>
      </c>
      <c r="G32" s="96" t="n">
        <f aca="false">G10/F10*100-100</f>
        <v>6.60553077135602</v>
      </c>
      <c r="H32" s="96" t="n">
        <f aca="false">H10/G10*100-100</f>
        <v>0.33169664155204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3.02394961288937</v>
      </c>
      <c r="C34" s="96" t="n">
        <v>-0.418151099484248</v>
      </c>
      <c r="D34" s="96" t="n">
        <f aca="false">D12/C12*100-100</f>
        <v>0.188097571654595</v>
      </c>
      <c r="E34" s="96" t="n">
        <f aca="false">E12/D12*100-100</f>
        <v>-2.21548489023922</v>
      </c>
      <c r="F34" s="96" t="n">
        <f aca="false">F12/E12*100-100</f>
        <v>-0.738075461434988</v>
      </c>
      <c r="G34" s="96" t="n">
        <f aca="false">G12/F12*100-100</f>
        <v>1.19276741738862</v>
      </c>
      <c r="H34" s="96" t="n">
        <f aca="false">H12/G12*100-100</f>
        <v>-2.32265590239562</v>
      </c>
    </row>
    <row r="35" customFormat="false" ht="12.95" hidden="false" customHeight="true" outlineLevel="0" collapsed="false">
      <c r="A35" s="90" t="s">
        <v>82</v>
      </c>
      <c r="B35" s="96" t="n">
        <v>6.82927027499298</v>
      </c>
      <c r="C35" s="96" t="n">
        <v>1.6339513437224</v>
      </c>
      <c r="D35" s="96" t="n">
        <f aca="false">D13/C13*100-100</f>
        <v>0.132205091647307</v>
      </c>
      <c r="E35" s="96" t="n">
        <f aca="false">E13/D13*100-100</f>
        <v>-2.75967835302703</v>
      </c>
      <c r="F35" s="96" t="n">
        <f aca="false">F13/E13*100-100</f>
        <v>0.0789978557724851</v>
      </c>
      <c r="G35" s="96" t="n">
        <f aca="false">G13/F13*100-100</f>
        <v>-0.661578146143441</v>
      </c>
      <c r="H35" s="96" t="n">
        <f aca="false">H13/G13*100-100</f>
        <v>2.59334384775234</v>
      </c>
    </row>
    <row r="36" customFormat="false" ht="12.95" hidden="false" customHeight="true" outlineLevel="0" collapsed="false">
      <c r="A36" s="90" t="s">
        <v>83</v>
      </c>
      <c r="B36" s="96" t="n">
        <v>-1.27615811633153</v>
      </c>
      <c r="C36" s="96" t="n">
        <v>-0.558122731704799</v>
      </c>
      <c r="D36" s="96" t="n">
        <f aca="false">D14/C14*100-100</f>
        <v>-7.82541403694127</v>
      </c>
      <c r="E36" s="96" t="n">
        <f aca="false">E14/D14*100-100</f>
        <v>-1.36098607140954</v>
      </c>
      <c r="F36" s="96" t="n">
        <f aca="false">F14/E14*100-100</f>
        <v>0.753896132357895</v>
      </c>
      <c r="G36" s="96" t="n">
        <f aca="false">G14/F14*100-100</f>
        <v>-3.23238904407279</v>
      </c>
      <c r="H36" s="96" t="n">
        <f aca="false">H14/G14*100-100</f>
        <v>3.00841729544592</v>
      </c>
    </row>
    <row r="37" customFormat="false" ht="12.95" hidden="false" customHeight="true" outlineLevel="0" collapsed="false">
      <c r="A37" s="90" t="s">
        <v>84</v>
      </c>
      <c r="B37" s="96" t="n">
        <v>7.50196250959689</v>
      </c>
      <c r="C37" s="96" t="n">
        <v>0.10864269065145</v>
      </c>
      <c r="D37" s="96" t="n">
        <f aca="false">D15/C15*100-100</f>
        <v>-1.8594853012338</v>
      </c>
      <c r="E37" s="96" t="n">
        <f aca="false">E15/D15*100-100</f>
        <v>-0.79867264474386</v>
      </c>
      <c r="F37" s="96" t="n">
        <f aca="false">F15/E15*100-100</f>
        <v>-1.47730859024013</v>
      </c>
      <c r="G37" s="96" t="n">
        <f aca="false">G15/F15*100-100</f>
        <v>-0.0455509906605869</v>
      </c>
      <c r="H37" s="96" t="n">
        <f aca="false">H15/G15*100-100</f>
        <v>-3.49481413096635</v>
      </c>
    </row>
    <row r="38" customFormat="false" ht="12.95" hidden="false" customHeight="true" outlineLevel="0" collapsed="false">
      <c r="A38" s="90" t="s">
        <v>85</v>
      </c>
      <c r="B38" s="96" t="n">
        <v>6.83215318762167</v>
      </c>
      <c r="C38" s="96" t="n">
        <v>-0.179819632494855</v>
      </c>
      <c r="D38" s="96" t="n">
        <f aca="false">D16/C16*100-100</f>
        <v>-3.02865961948348</v>
      </c>
      <c r="E38" s="96" t="n">
        <f aca="false">E16/D16*100-100</f>
        <v>-1.08544337488057</v>
      </c>
      <c r="F38" s="96" t="n">
        <f aca="false">F16/E16*100-100</f>
        <v>-1.62794578963683</v>
      </c>
      <c r="G38" s="96" t="n">
        <f aca="false">G16/F16*100-100</f>
        <v>-0.82931291535759</v>
      </c>
      <c r="H38" s="96" t="n">
        <f aca="false">H16/G16*100-100</f>
        <v>-3.57060311665785</v>
      </c>
    </row>
    <row r="39" customFormat="false" ht="12.95" hidden="false" customHeight="true" outlineLevel="0" collapsed="false">
      <c r="A39" s="90" t="s">
        <v>86</v>
      </c>
      <c r="B39" s="96" t="n">
        <v>6.7639229381641</v>
      </c>
      <c r="C39" s="96" t="n">
        <v>4.07205976694864</v>
      </c>
      <c r="D39" s="96" t="n">
        <f aca="false">D17/C17*100-100</f>
        <v>-1.06781520259351</v>
      </c>
      <c r="E39" s="96" t="n">
        <f aca="false">E17/D17*100-100</f>
        <v>-1.88080229084528</v>
      </c>
      <c r="F39" s="96" t="n">
        <f aca="false">F17/E17*100-100</f>
        <v>-0.874020589301765</v>
      </c>
      <c r="G39" s="96" t="n">
        <f aca="false">G17/F17*100-100</f>
        <v>0.545831040482469</v>
      </c>
      <c r="H39" s="96" t="n">
        <f aca="false">H17/G17*100-100</f>
        <v>-1.63569008443557</v>
      </c>
    </row>
    <row r="40" customFormat="false" ht="12.95" hidden="false" customHeight="true" outlineLevel="0" collapsed="false">
      <c r="A40" s="90" t="s">
        <v>87</v>
      </c>
      <c r="B40" s="96" t="n">
        <v>-10.7406195672395</v>
      </c>
      <c r="C40" s="96" t="n">
        <v>-6.30068183395545</v>
      </c>
      <c r="D40" s="96" t="n">
        <f aca="false">D18/C18*100-100</f>
        <v>-0.222383040313318</v>
      </c>
      <c r="E40" s="96" t="n">
        <f aca="false">E18/D18*100-100</f>
        <v>-1.4204676356599</v>
      </c>
      <c r="F40" s="96" t="n">
        <f aca="false">F18/E18*100-100</f>
        <v>0.820918712255178</v>
      </c>
      <c r="G40" s="96" t="n">
        <f aca="false">G18/F18*100-100</f>
        <v>-4.77920628447555</v>
      </c>
      <c r="H40" s="96" t="n">
        <f aca="false">H18/G18*100-100</f>
        <v>-1.93678162992242</v>
      </c>
    </row>
    <row r="41" customFormat="false" ht="12.95" hidden="false" customHeight="true" outlineLevel="0" collapsed="false">
      <c r="A41" s="90" t="s">
        <v>88</v>
      </c>
      <c r="B41" s="96" t="n">
        <v>0.760814987996426</v>
      </c>
      <c r="C41" s="96" t="n">
        <v>5.20368526321306</v>
      </c>
      <c r="D41" s="96" t="n">
        <f aca="false">D19/C19*100-100</f>
        <v>-0.880436910807035</v>
      </c>
      <c r="E41" s="96" t="n">
        <f aca="false">E19/D19*100-100</f>
        <v>-1.05253745683341</v>
      </c>
      <c r="F41" s="96" t="n">
        <f aca="false">F19/E19*100-100</f>
        <v>-1.63930746863876</v>
      </c>
      <c r="G41" s="96" t="n">
        <f aca="false">G19/F19*100-100</f>
        <v>1.34597300968331</v>
      </c>
      <c r="H41" s="96" t="n">
        <f aca="false">H19/G19*100-100</f>
        <v>-1.98743536524599</v>
      </c>
    </row>
    <row r="42" customFormat="false" ht="12.95" hidden="false" customHeight="true" outlineLevel="0" collapsed="false">
      <c r="A42" s="90" t="s">
        <v>89</v>
      </c>
      <c r="B42" s="96" t="n">
        <v>3.38698870715119</v>
      </c>
      <c r="C42" s="96" t="n">
        <v>-2.48133851648277</v>
      </c>
      <c r="D42" s="96" t="n">
        <f aca="false">D20/C20*100-100</f>
        <v>1.43469899423062</v>
      </c>
      <c r="E42" s="96" t="n">
        <f aca="false">E20/D20*100-100</f>
        <v>0.0819302813728484</v>
      </c>
      <c r="F42" s="96" t="n">
        <f aca="false">F20/E20*100-100</f>
        <v>-0.780409572183444</v>
      </c>
      <c r="G42" s="96" t="n">
        <f aca="false">G20/F20*100-100</f>
        <v>-1.37889128721011</v>
      </c>
      <c r="H42" s="96" t="n">
        <f aca="false">H20/G20*100-100</f>
        <v>-4.40844540107803</v>
      </c>
    </row>
    <row r="43" customFormat="false" ht="12.95" hidden="false" customHeight="true" outlineLevel="0" collapsed="false">
      <c r="A43" s="90" t="s">
        <v>90</v>
      </c>
      <c r="B43" s="96" t="n">
        <v>2.30702101960465</v>
      </c>
      <c r="C43" s="96" t="n">
        <v>3.11845395700583</v>
      </c>
      <c r="D43" s="96" t="n">
        <f aca="false">D21/C21*100-100</f>
        <v>-3.23228722456179</v>
      </c>
      <c r="E43" s="96" t="n">
        <f aca="false">E21/D21*100-100</f>
        <v>-1.71150139051241</v>
      </c>
      <c r="F43" s="96" t="n">
        <f aca="false">F21/E21*100-100</f>
        <v>-3.40278111864562</v>
      </c>
      <c r="G43" s="96" t="n">
        <f aca="false">G21/F21*100-100</f>
        <v>-6.85112378583007</v>
      </c>
      <c r="H43" s="96" t="n">
        <f aca="false">H21/G21*100-100</f>
        <v>0.100715452734605</v>
      </c>
    </row>
    <row r="44" customFormat="false" ht="12.95" hidden="false" customHeight="true" outlineLevel="0" collapsed="false">
      <c r="A44" s="90" t="s">
        <v>91</v>
      </c>
      <c r="B44" s="96" t="n">
        <v>0.0667779632721306</v>
      </c>
      <c r="C44" s="96" t="n">
        <v>-0.79408704915258</v>
      </c>
      <c r="D44" s="96" t="n">
        <f aca="false">D22/C22*100-100</f>
        <v>-0.133297011660844</v>
      </c>
      <c r="E44" s="96" t="n">
        <f aca="false">E22/D22*100-100</f>
        <v>1.25861032470955</v>
      </c>
      <c r="F44" s="96" t="n">
        <f aca="false">F22/E22*100-100</f>
        <v>-2.4843632102921</v>
      </c>
      <c r="G44" s="96" t="n">
        <f aca="false">G22/F22*100-100</f>
        <v>-0.230251909267068</v>
      </c>
      <c r="H44" s="96" t="n">
        <f aca="false">H22/G22*100-100</f>
        <v>-4.14630343500164</v>
      </c>
    </row>
    <row r="45" customFormat="false" ht="12.95" hidden="false" customHeight="true" outlineLevel="0" collapsed="false">
      <c r="A45" s="90" t="s">
        <v>92</v>
      </c>
      <c r="B45" s="96" t="n">
        <v>9.64542134698887</v>
      </c>
      <c r="C45" s="96" t="n">
        <v>1.05748823475132</v>
      </c>
      <c r="D45" s="96" t="n">
        <f aca="false">D23/C23*100-100</f>
        <v>-0.845903794879291</v>
      </c>
      <c r="E45" s="96" t="n">
        <f aca="false">E23/D23*100-100</f>
        <v>-4.7810103361648</v>
      </c>
      <c r="F45" s="96" t="n">
        <f aca="false">F23/E23*100-100</f>
        <v>-3.92309632534194</v>
      </c>
      <c r="G45" s="96" t="n">
        <f aca="false">G23/F23*100-100</f>
        <v>-6.1206230788496</v>
      </c>
      <c r="H45" s="96" t="n">
        <f aca="false">H23/G23*100-100</f>
        <v>0.342092960416537</v>
      </c>
    </row>
    <row r="46" customFormat="false" ht="12.95" hidden="false" customHeight="true" outlineLevel="0" collapsed="false">
      <c r="A46" s="90" t="s">
        <v>93</v>
      </c>
      <c r="B46" s="96" t="n">
        <v>3.41723878536264</v>
      </c>
      <c r="C46" s="96" t="n">
        <v>3.44413753023922</v>
      </c>
      <c r="D46" s="96" t="n">
        <f aca="false">D24/C24*100-100</f>
        <v>2.74843913295393</v>
      </c>
      <c r="E46" s="96" t="n">
        <f aca="false">E24/D24*100-100</f>
        <v>3.5033191940126</v>
      </c>
      <c r="F46" s="96" t="n">
        <f aca="false">F24/E24*100-100</f>
        <v>0.561810982777786</v>
      </c>
      <c r="G46" s="96" t="n">
        <f aca="false">G24/F24*100-100</f>
        <v>-0.164683961225222</v>
      </c>
      <c r="H46" s="96" t="n">
        <f aca="false">H24/G24*100-100</f>
        <v>-1.09376604703706</v>
      </c>
    </row>
    <row r="47" customFormat="false" ht="12.95" hidden="false" customHeight="true" outlineLevel="0" collapsed="false">
      <c r="A47" s="90" t="s">
        <v>94</v>
      </c>
      <c r="B47" s="96" t="n">
        <v>-2.46279726154366</v>
      </c>
      <c r="C47" s="96" t="n">
        <v>0.480976978762186</v>
      </c>
      <c r="D47" s="96" t="n">
        <f aca="false">D25/C25*100-100</f>
        <v>-2.87554306780312</v>
      </c>
      <c r="E47" s="96" t="n">
        <f aca="false">E25/D25*100-100</f>
        <v>-1.35376378406119</v>
      </c>
      <c r="F47" s="96" t="n">
        <f aca="false">F25/E25*100-100</f>
        <v>-4.12051550258806</v>
      </c>
      <c r="G47" s="96" t="n">
        <f aca="false">G25/F25*100-100</f>
        <v>-2.60937748134033</v>
      </c>
      <c r="H47" s="96" t="n">
        <f aca="false">H25/G25*100-100</f>
        <v>-1.74534342950514</v>
      </c>
    </row>
    <row r="48" customFormat="false" ht="17.1" hidden="false" customHeight="true" outlineLevel="0" collapsed="false">
      <c r="A48" s="93" t="s">
        <v>11</v>
      </c>
      <c r="B48" s="96" t="n">
        <v>1.61373039472812</v>
      </c>
      <c r="C48" s="96" t="n">
        <v>1.16995981893022</v>
      </c>
      <c r="D48" s="96" t="n">
        <f aca="false">D26/C26*100-100</f>
        <v>-0.775747631163796</v>
      </c>
      <c r="E48" s="96" t="n">
        <f aca="false">E26/D26*100-100</f>
        <v>-1.22873413597736</v>
      </c>
      <c r="F48" s="96" t="n">
        <f aca="false">F26/E26*100-100</f>
        <v>-0.808163083466098</v>
      </c>
      <c r="G48" s="96" t="n">
        <f aca="false">G26/F26*100-100</f>
        <v>-0.0506394641059131</v>
      </c>
      <c r="H48" s="96" t="n">
        <f aca="false">H26/G26*100-100</f>
        <v>-1.64624676858588</v>
      </c>
    </row>
    <row r="49" customFormat="false" ht="30" hidden="false" customHeight="true" outlineLevel="0" collapsed="false">
      <c r="A49" s="97" t="s">
        <v>107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08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B7/B$26*100</f>
        <v>3.48680193377787</v>
      </c>
      <c r="C55" s="96" t="n">
        <f aca="false">C7/C$26*100</f>
        <v>3.38758034086168</v>
      </c>
      <c r="D55" s="96" t="n">
        <f aca="false">D7/D$26*100</f>
        <v>3.46652516555367</v>
      </c>
      <c r="E55" s="96" t="n">
        <f aca="false">E7/E$26*100</f>
        <v>3.53465602273664</v>
      </c>
      <c r="F55" s="96" t="n">
        <f aca="false">F7/F$26*100</f>
        <v>3.69286651070686</v>
      </c>
      <c r="G55" s="96" t="n">
        <f aca="false">G7/G$26*100</f>
        <v>3.73976903858483</v>
      </c>
      <c r="H55" s="96" t="n">
        <f aca="false">H7/H$26*100</f>
        <v>3.65104677694242</v>
      </c>
    </row>
    <row r="56" customFormat="false" ht="12.95" hidden="false" customHeight="true" outlineLevel="0" collapsed="false">
      <c r="A56" s="90" t="s">
        <v>78</v>
      </c>
      <c r="B56" s="96" t="n">
        <f aca="false">B8/B$26*100</f>
        <v>7.11267681993579</v>
      </c>
      <c r="C56" s="96" t="n">
        <f aca="false">C8/C$26*100</f>
        <v>6.94135333300881</v>
      </c>
      <c r="D56" s="96" t="n">
        <f aca="false">D8/D$26*100</f>
        <v>6.9781133665772</v>
      </c>
      <c r="E56" s="96" t="n">
        <f aca="false">E8/E$26*100</f>
        <v>6.87931186694247</v>
      </c>
      <c r="F56" s="96" t="n">
        <f aca="false">F8/F$26*100</f>
        <v>6.95553907065623</v>
      </c>
      <c r="G56" s="96" t="n">
        <f aca="false">G8/G$26*100</f>
        <v>7.48187163820073</v>
      </c>
      <c r="H56" s="96" t="n">
        <f aca="false">H8/H$26*100</f>
        <v>7.22219294357552</v>
      </c>
    </row>
    <row r="57" customFormat="false" ht="12.95" hidden="false" customHeight="true" outlineLevel="0" collapsed="false">
      <c r="A57" s="90" t="s">
        <v>79</v>
      </c>
      <c r="B57" s="96" t="n">
        <f aca="false">B9/B$26*100</f>
        <v>4.64399534194175</v>
      </c>
      <c r="C57" s="96" t="n">
        <f aca="false">C9/C$26*100</f>
        <v>4.58465461500736</v>
      </c>
      <c r="D57" s="96" t="n">
        <f aca="false">D9/D$26*100</f>
        <v>4.63731475753745</v>
      </c>
      <c r="E57" s="96" t="n">
        <f aca="false">E9/E$26*100</f>
        <v>4.61703586782104</v>
      </c>
      <c r="F57" s="96" t="n">
        <f aca="false">F9/F$26*100</f>
        <v>4.53671309546367</v>
      </c>
      <c r="G57" s="96" t="n">
        <f aca="false">G9/G$26*100</f>
        <v>4.52838463099358</v>
      </c>
      <c r="H57" s="96" t="n">
        <f aca="false">H9/H$26*100</f>
        <v>4.44248989064321</v>
      </c>
    </row>
    <row r="58" customFormat="false" ht="12.95" hidden="false" customHeight="true" outlineLevel="0" collapsed="false">
      <c r="A58" s="90" t="s">
        <v>80</v>
      </c>
      <c r="B58" s="96" t="n">
        <f aca="false">B10/B$26*100</f>
        <v>8.99497484941558</v>
      </c>
      <c r="C58" s="96" t="n">
        <f aca="false">C10/C$26*100</f>
        <v>9.43628976039693</v>
      </c>
      <c r="D58" s="96" t="n">
        <f aca="false">D10/D$26*100</f>
        <v>9.63714388038357</v>
      </c>
      <c r="E58" s="96" t="n">
        <f aca="false">E10/E$26*100</f>
        <v>9.66836838733781</v>
      </c>
      <c r="F58" s="96" t="n">
        <f aca="false">F10/F$26*100</f>
        <v>9.95115213346659</v>
      </c>
      <c r="G58" s="96" t="n">
        <f aca="false">G10/G$26*100</f>
        <v>10.6138533482037</v>
      </c>
      <c r="H58" s="96" t="n">
        <f aca="false">H10/H$26*100</f>
        <v>10.827303273565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B12/B$26*100</f>
        <v>5.66230203397297</v>
      </c>
      <c r="C60" s="96" t="n">
        <f aca="false">C12/C$26*100</f>
        <v>5.57269286150935</v>
      </c>
      <c r="D60" s="96" t="n">
        <f aca="false">D12/D$26*100</f>
        <v>5.62682492250367</v>
      </c>
      <c r="E60" s="96" t="n">
        <f aca="false">E12/E$26*100</f>
        <v>5.57061147127562</v>
      </c>
      <c r="F60" s="96" t="n">
        <f aca="false">F12/F$26*100</f>
        <v>5.57454759065215</v>
      </c>
      <c r="G60" s="96" t="n">
        <f aca="false">G12/G$26*100</f>
        <v>5.64389701718447</v>
      </c>
      <c r="H60" s="96" t="n">
        <f aca="false">H12/H$26*100</f>
        <v>5.60508219449313</v>
      </c>
    </row>
    <row r="61" customFormat="false" ht="12.95" hidden="false" customHeight="true" outlineLevel="0" collapsed="false">
      <c r="A61" s="90" t="s">
        <v>82</v>
      </c>
      <c r="B61" s="96" t="n">
        <f aca="false">B13/B$26*100</f>
        <v>5.43984490576405</v>
      </c>
      <c r="C61" s="96" t="n">
        <f aca="false">C13/C$26*100</f>
        <v>5.84329316760111</v>
      </c>
      <c r="D61" s="96" t="n">
        <f aca="false">D13/D$26*100</f>
        <v>5.8967622924879</v>
      </c>
      <c r="E61" s="96" t="n">
        <f aca="false">E13/E$26*100</f>
        <v>5.80536309807614</v>
      </c>
      <c r="F61" s="96" t="n">
        <f aca="false">F13/F$26*100</f>
        <v>5.85728563060313</v>
      </c>
      <c r="G61" s="96" t="n">
        <f aca="false">G13/G$26*100</f>
        <v>5.82148307674694</v>
      </c>
      <c r="H61" s="96" t="n">
        <f aca="false">H13/H$26*100</f>
        <v>6.07242118754051</v>
      </c>
    </row>
    <row r="62" customFormat="false" ht="12.95" hidden="false" customHeight="true" outlineLevel="0" collapsed="false">
      <c r="A62" s="90" t="s">
        <v>83</v>
      </c>
      <c r="B62" s="96" t="n">
        <f aca="false">B14/B$26*100</f>
        <v>4.31449789590288</v>
      </c>
      <c r="C62" s="96" t="n">
        <f aca="false">C14/C$26*100</f>
        <v>4.3301265946326</v>
      </c>
      <c r="D62" s="96" t="n">
        <f aca="false">D14/D$26*100</f>
        <v>4.02248055792099</v>
      </c>
      <c r="E62" s="96" t="n">
        <f aca="false">E14/E$26*100</f>
        <v>4.01709457005934</v>
      </c>
      <c r="F62" s="96" t="n">
        <f aca="false">F14/F$26*100</f>
        <v>4.08035521517954</v>
      </c>
      <c r="G62" s="96" t="n">
        <f aca="false">G14/G$26*100</f>
        <v>3.95046275341285</v>
      </c>
      <c r="H62" s="96" t="n">
        <f aca="false">H14/H$26*100</f>
        <v>4.13742132296883</v>
      </c>
    </row>
    <row r="63" customFormat="false" ht="12.95" hidden="false" customHeight="true" outlineLevel="0" collapsed="false">
      <c r="A63" s="90" t="s">
        <v>84</v>
      </c>
      <c r="B63" s="96" t="n">
        <f aca="false">B15/B$26*100</f>
        <v>4.1259854277172</v>
      </c>
      <c r="C63" s="96" t="n">
        <f aca="false">C15/C$26*100</f>
        <v>4.27098620147118</v>
      </c>
      <c r="D63" s="96" t="n">
        <f aca="false">D15/D$26*100</f>
        <v>4.2243380431391</v>
      </c>
      <c r="E63" s="96" t="n">
        <f aca="false">E15/E$26*100</f>
        <v>4.24273129852987</v>
      </c>
      <c r="F63" s="96" t="n">
        <f aca="false">F15/F$26*100</f>
        <v>4.21410994547186</v>
      </c>
      <c r="G63" s="96" t="n">
        <f aca="false">G15/G$26*100</f>
        <v>4.21432448798057</v>
      </c>
      <c r="H63" s="96" t="n">
        <f aca="false">H15/H$26*100</f>
        <v>4.13511589199917</v>
      </c>
    </row>
    <row r="64" customFormat="false" ht="12.95" hidden="false" customHeight="true" outlineLevel="0" collapsed="false">
      <c r="A64" s="90" t="s">
        <v>85</v>
      </c>
      <c r="B64" s="96" t="n">
        <f aca="false">B16/B$26*100</f>
        <v>6.47945702449603</v>
      </c>
      <c r="C64" s="96" t="n">
        <f aca="false">C16/C$26*100</f>
        <v>6.14176414143435</v>
      </c>
      <c r="D64" s="96" t="n">
        <f aca="false">D16/D$26*100</f>
        <v>6.00231381821866</v>
      </c>
      <c r="E64" s="96" t="n">
        <f aca="false">E16/E$26*100</f>
        <v>6.01102157454668</v>
      </c>
      <c r="F64" s="96" t="n">
        <f aca="false">F16/F$26*100</f>
        <v>5.96134277348386</v>
      </c>
      <c r="G64" s="96" t="n">
        <f aca="false">G16/G$26*100</f>
        <v>5.9148998615269</v>
      </c>
      <c r="H64" s="96" t="n">
        <f aca="false">H16/H$26*100</f>
        <v>5.79917092670976</v>
      </c>
    </row>
    <row r="65" customFormat="false" ht="12.95" hidden="false" customHeight="true" outlineLevel="0" collapsed="false">
      <c r="A65" s="90" t="s">
        <v>86</v>
      </c>
      <c r="B65" s="96" t="n">
        <f aca="false">B17/B$26*100</f>
        <v>6.50823673259182</v>
      </c>
      <c r="C65" s="96" t="n">
        <f aca="false">C17/C$26*100</f>
        <v>6.55579103717048</v>
      </c>
      <c r="D65" s="96" t="n">
        <f aca="false">D17/D$26*100</f>
        <v>6.53649400120079</v>
      </c>
      <c r="E65" s="96" t="n">
        <f aca="false">E17/E$26*100</f>
        <v>6.49334137431702</v>
      </c>
      <c r="F65" s="96" t="n">
        <f aca="false">F17/F$26*100</f>
        <v>6.48903018016289</v>
      </c>
      <c r="G65" s="96" t="n">
        <f aca="false">G17/G$26*100</f>
        <v>6.52775494123288</v>
      </c>
      <c r="H65" s="96" t="n">
        <f aca="false">H17/H$26*100</f>
        <v>6.52845559011369</v>
      </c>
    </row>
    <row r="66" customFormat="false" ht="12.95" hidden="false" customHeight="true" outlineLevel="0" collapsed="false">
      <c r="A66" s="90" t="s">
        <v>87</v>
      </c>
      <c r="B66" s="96" t="n">
        <f aca="false">B18/B$26*100</f>
        <v>5.75843304628948</v>
      </c>
      <c r="C66" s="96" t="n">
        <f aca="false">C18/C$26*100</f>
        <v>4.71353387987666</v>
      </c>
      <c r="D66" s="96" t="n">
        <f aca="false">D18/D$26*100</f>
        <v>4.73982082772085</v>
      </c>
      <c r="E66" s="96" t="n">
        <f aca="false">E18/E$26*100</f>
        <v>4.73061994903191</v>
      </c>
      <c r="F66" s="96" t="n">
        <f aca="false">F18/F$26*100</f>
        <v>4.80831350810904</v>
      </c>
      <c r="G66" s="96" t="n">
        <f aca="false">G18/G$26*100</f>
        <v>4.58083399653964</v>
      </c>
      <c r="H66" s="96" t="n">
        <f aca="false">H18/H$26*100</f>
        <v>4.56730231191893</v>
      </c>
    </row>
    <row r="67" customFormat="false" ht="12.95" hidden="false" customHeight="true" outlineLevel="0" collapsed="false">
      <c r="A67" s="90" t="s">
        <v>88</v>
      </c>
      <c r="B67" s="96" t="n">
        <f aca="false">B19/B$26*100</f>
        <v>6.37830591066669</v>
      </c>
      <c r="C67" s="96" t="n">
        <f aca="false">C19/C$26*100</f>
        <v>6.92774506312957</v>
      </c>
      <c r="D67" s="96" t="n">
        <f aca="false">D19/D$26*100</f>
        <v>6.92043575494234</v>
      </c>
      <c r="E67" s="96" t="n">
        <f aca="false">E19/E$26*100</f>
        <v>6.93278102345322</v>
      </c>
      <c r="F67" s="96" t="n">
        <f aca="false">F19/F$26*100</f>
        <v>6.874690134118</v>
      </c>
      <c r="G67" s="96" t="n">
        <f aca="false">G19/G$26*100</f>
        <v>6.97075155905626</v>
      </c>
      <c r="H67" s="96" t="n">
        <f aca="false">H19/H$26*100</f>
        <v>6.94657006253009</v>
      </c>
    </row>
    <row r="68" customFormat="false" ht="12.95" hidden="false" customHeight="true" outlineLevel="0" collapsed="false">
      <c r="A68" s="90" t="s">
        <v>89</v>
      </c>
      <c r="B68" s="96" t="n">
        <f aca="false">B20/B$26*100</f>
        <v>3.9529678153139</v>
      </c>
      <c r="C68" s="96" t="n">
        <f aca="false">C20/C$26*100</f>
        <v>4.01277820956021</v>
      </c>
      <c r="D68" s="96" t="n">
        <f aca="false">D20/D$26*100</f>
        <v>4.10217200029201</v>
      </c>
      <c r="E68" s="96" t="n">
        <f aca="false">E20/E$26*100</f>
        <v>4.15660656511813</v>
      </c>
      <c r="F68" s="96" t="n">
        <f aca="false">F20/F$26*100</f>
        <v>4.15776956835296</v>
      </c>
      <c r="G68" s="96" t="n">
        <f aca="false">G20/G$26*100</f>
        <v>4.10251593811859</v>
      </c>
      <c r="H68" s="96" t="n">
        <f aca="false">H20/H$26*100</f>
        <v>3.98729955296056</v>
      </c>
    </row>
    <row r="69" customFormat="false" ht="12.95" hidden="false" customHeight="true" outlineLevel="0" collapsed="false">
      <c r="A69" s="90" t="s">
        <v>90</v>
      </c>
      <c r="B69" s="96" t="n">
        <f aca="false">B21/B$26*100</f>
        <v>7.07395623481295</v>
      </c>
      <c r="C69" s="96" t="n">
        <f aca="false">C21/C$26*100</f>
        <v>7.54255714520249</v>
      </c>
      <c r="D69" s="96" t="n">
        <f aca="false">D21/D$26*100</f>
        <v>7.35582265418529</v>
      </c>
      <c r="E69" s="96" t="n">
        <f aca="false">E21/E$26*100</f>
        <v>7.31986938096819</v>
      </c>
      <c r="F69" s="96" t="n">
        <f aca="false">F21/F$26*100</f>
        <v>7.12839933966832</v>
      </c>
      <c r="G69" s="96" t="n">
        <f aca="false">G21/G$26*100</f>
        <v>6.64338805306791</v>
      </c>
      <c r="H69" s="96" t="n">
        <f aca="false">H21/H$26*100</f>
        <v>6.7613881046061</v>
      </c>
    </row>
    <row r="70" customFormat="false" ht="12.95" hidden="false" customHeight="true" outlineLevel="0" collapsed="false">
      <c r="A70" s="90" t="s">
        <v>91</v>
      </c>
      <c r="B70" s="96" t="n">
        <f aca="false">B22/B$26*100</f>
        <v>3.31169019823731</v>
      </c>
      <c r="C70" s="96" t="n">
        <f aca="false">C22/C$26*100</f>
        <v>3.03469635278703</v>
      </c>
      <c r="D70" s="96" t="n">
        <f aca="false">D22/D$26*100</f>
        <v>3.05434520380185</v>
      </c>
      <c r="E70" s="96" t="n">
        <f aca="false">E22/E$26*100</f>
        <v>3.13126239785868</v>
      </c>
      <c r="F70" s="96" t="n">
        <f aca="false">F22/F$26*100</f>
        <v>3.07834854333623</v>
      </c>
      <c r="G70" s="96" t="n">
        <f aca="false">G22/G$26*100</f>
        <v>3.07281664492325</v>
      </c>
      <c r="H70" s="96" t="n">
        <f aca="false">H22/H$26*100</f>
        <v>2.99470863698848</v>
      </c>
    </row>
    <row r="71" customFormat="false" ht="12.95" hidden="false" customHeight="true" outlineLevel="0" collapsed="false">
      <c r="A71" s="90" t="s">
        <v>92</v>
      </c>
      <c r="B71" s="96" t="n">
        <f aca="false">B23/B$26*100</f>
        <v>6.1533573553261</v>
      </c>
      <c r="C71" s="96" t="n">
        <f aca="false">C23/C$26*100</f>
        <v>5.49367179333119</v>
      </c>
      <c r="D71" s="96" t="n">
        <f aca="false">D23/D$26*100</f>
        <v>5.48978751173137</v>
      </c>
      <c r="E71" s="96" t="n">
        <f aca="false">E23/E$26*100</f>
        <v>5.29234910339046</v>
      </c>
      <c r="F71" s="96" t="n">
        <f aca="false">F23/F$26*100</f>
        <v>5.12615282492418</v>
      </c>
      <c r="G71" s="96" t="n">
        <f aca="false">G23/G$26*100</f>
        <v>4.81483854049924</v>
      </c>
      <c r="H71" s="96" t="n">
        <f aca="false">H23/H$26*100</f>
        <v>4.91217630793839</v>
      </c>
    </row>
    <row r="72" customFormat="false" ht="12.95" hidden="false" customHeight="true" outlineLevel="0" collapsed="false">
      <c r="A72" s="90" t="s">
        <v>93</v>
      </c>
      <c r="B72" s="96" t="n">
        <f aca="false">B24/B$26*100</f>
        <v>5.39378661249427</v>
      </c>
      <c r="C72" s="96" t="n">
        <f aca="false">C24/C$26*100</f>
        <v>5.92882341116828</v>
      </c>
      <c r="D72" s="96" t="n">
        <f aca="false">D24/D$26*100</f>
        <v>6.13939976214709</v>
      </c>
      <c r="E72" s="96" t="n">
        <f aca="false">E24/E$26*100</f>
        <v>6.43353355535577</v>
      </c>
      <c r="F72" s="96" t="n">
        <f aca="false">F24/F$26*100</f>
        <v>6.52238939671461</v>
      </c>
      <c r="G72" s="96" t="n">
        <f aca="false">G24/G$26*100</f>
        <v>6.51494720183936</v>
      </c>
      <c r="H72" s="96" t="n">
        <f aca="false">H24/H$26*100</f>
        <v>6.55154349443285</v>
      </c>
    </row>
    <row r="73" customFormat="false" ht="12.95" hidden="false" customHeight="true" outlineLevel="0" collapsed="false">
      <c r="A73" s="90" t="s">
        <v>94</v>
      </c>
      <c r="B73" s="96" t="n">
        <f aca="false">B25/B$26*100</f>
        <v>5.20875055425977</v>
      </c>
      <c r="C73" s="96" t="n">
        <f aca="false">C25/C$26*100</f>
        <v>5.28171827462227</v>
      </c>
      <c r="D73" s="96" t="n">
        <f aca="false">D25/D$26*100</f>
        <v>5.16994592395299</v>
      </c>
      <c r="E73" s="96" t="n">
        <f aca="false">E25/E$26*100</f>
        <v>5.16340154574917</v>
      </c>
      <c r="F73" s="96" t="n">
        <f aca="false">F25/F$26*100</f>
        <v>4.99097802650987</v>
      </c>
      <c r="G73" s="96" t="n">
        <f aca="false">G25/G$26*100</f>
        <v>4.86320727188832</v>
      </c>
      <c r="H73" s="96" t="n">
        <f aca="false">H25/H$26*100</f>
        <v>4.85830733074557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107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08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4536</v>
      </c>
      <c r="C81" s="99" t="n">
        <v>3849</v>
      </c>
      <c r="D81" s="99" t="n">
        <v>3565</v>
      </c>
      <c r="E81" s="99" t="n">
        <v>3334</v>
      </c>
      <c r="F81" s="99" t="n">
        <v>3959</v>
      </c>
      <c r="G81" s="99" t="n">
        <v>4346</v>
      </c>
      <c r="H81" s="99" t="n">
        <v>4335</v>
      </c>
    </row>
    <row r="82" customFormat="false" ht="12.95" hidden="false" customHeight="true" outlineLevel="0" collapsed="false">
      <c r="A82" s="90" t="s">
        <v>78</v>
      </c>
      <c r="B82" s="99" t="n">
        <v>8668</v>
      </c>
      <c r="C82" s="99" t="n">
        <v>6836</v>
      </c>
      <c r="D82" s="99" t="n">
        <v>6053</v>
      </c>
      <c r="E82" s="99" t="n">
        <v>7345</v>
      </c>
      <c r="F82" s="99" t="n">
        <v>7460</v>
      </c>
      <c r="G82" s="99" t="n">
        <v>8671</v>
      </c>
      <c r="H82" s="99" t="n">
        <v>7948</v>
      </c>
    </row>
    <row r="83" customFormat="false" ht="12.95" hidden="false" customHeight="true" outlineLevel="0" collapsed="false">
      <c r="A83" s="90" t="s">
        <v>79</v>
      </c>
      <c r="B83" s="99" t="n">
        <v>10464</v>
      </c>
      <c r="C83" s="99" t="n">
        <v>4720</v>
      </c>
      <c r="D83" s="99" t="n">
        <v>4387</v>
      </c>
      <c r="E83" s="99" t="n">
        <v>3893</v>
      </c>
      <c r="F83" s="99" t="n">
        <v>3715</v>
      </c>
      <c r="G83" s="99" t="n">
        <v>3458</v>
      </c>
      <c r="H83" s="99" t="n">
        <v>3022</v>
      </c>
    </row>
    <row r="84" customFormat="false" ht="12.95" hidden="false" customHeight="true" outlineLevel="0" collapsed="false">
      <c r="A84" s="90" t="s">
        <v>80</v>
      </c>
      <c r="B84" s="99" t="n">
        <v>7605</v>
      </c>
      <c r="C84" s="99" t="n">
        <v>5262</v>
      </c>
      <c r="D84" s="99" t="n">
        <v>5036</v>
      </c>
      <c r="E84" s="99" t="n">
        <v>5441</v>
      </c>
      <c r="F84" s="99" t="n">
        <v>5899</v>
      </c>
      <c r="G84" s="99" t="n">
        <v>6887</v>
      </c>
      <c r="H84" s="99" t="n">
        <v>7335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36120</v>
      </c>
      <c r="C86" s="99" t="n">
        <v>29346</v>
      </c>
      <c r="D86" s="99" t="n">
        <v>27953</v>
      </c>
      <c r="E86" s="99" t="n">
        <v>27835</v>
      </c>
      <c r="F86" s="99" t="n">
        <v>31046</v>
      </c>
      <c r="G86" s="99" t="n">
        <v>30647</v>
      </c>
      <c r="H86" s="99" t="n">
        <v>27512</v>
      </c>
    </row>
    <row r="87" customFormat="false" ht="12.95" hidden="false" customHeight="true" outlineLevel="0" collapsed="false">
      <c r="A87" s="90" t="s">
        <v>82</v>
      </c>
      <c r="B87" s="99" t="n">
        <v>50794</v>
      </c>
      <c r="C87" s="99" t="n">
        <v>43662</v>
      </c>
      <c r="D87" s="99" t="n">
        <v>43183</v>
      </c>
      <c r="E87" s="99" t="n">
        <v>43784</v>
      </c>
      <c r="F87" s="99" t="n">
        <v>44350</v>
      </c>
      <c r="G87" s="99" t="n">
        <v>41456</v>
      </c>
      <c r="H87" s="99" t="n">
        <v>38403</v>
      </c>
    </row>
    <row r="88" customFormat="false" ht="12.95" hidden="false" customHeight="true" outlineLevel="0" collapsed="false">
      <c r="A88" s="90" t="s">
        <v>83</v>
      </c>
      <c r="B88" s="99" t="n">
        <v>58052</v>
      </c>
      <c r="C88" s="99" t="n">
        <v>55814</v>
      </c>
      <c r="D88" s="99" t="n">
        <v>48428</v>
      </c>
      <c r="E88" s="99" t="n">
        <v>44949</v>
      </c>
      <c r="F88" s="99" t="n">
        <v>43287</v>
      </c>
      <c r="G88" s="99" t="n">
        <v>42357</v>
      </c>
      <c r="H88" s="99" t="n">
        <v>42274</v>
      </c>
    </row>
    <row r="89" customFormat="false" ht="12.95" hidden="false" customHeight="true" outlineLevel="0" collapsed="false">
      <c r="A89" s="90" t="s">
        <v>84</v>
      </c>
      <c r="B89" s="99" t="n">
        <v>40670</v>
      </c>
      <c r="C89" s="99" t="n">
        <v>36849</v>
      </c>
      <c r="D89" s="99" t="n">
        <v>33461</v>
      </c>
      <c r="E89" s="99" t="n">
        <v>31144</v>
      </c>
      <c r="F89" s="99" t="n">
        <v>33820</v>
      </c>
      <c r="G89" s="99" t="n">
        <v>39125</v>
      </c>
      <c r="H89" s="99" t="n">
        <v>33222</v>
      </c>
    </row>
    <row r="90" customFormat="false" ht="12.95" hidden="false" customHeight="true" outlineLevel="0" collapsed="false">
      <c r="A90" s="90" t="s">
        <v>85</v>
      </c>
      <c r="B90" s="99" t="n">
        <v>78659</v>
      </c>
      <c r="C90" s="99" t="n">
        <v>68139</v>
      </c>
      <c r="D90" s="99" t="n">
        <v>64218</v>
      </c>
      <c r="E90" s="99" t="n">
        <v>60813</v>
      </c>
      <c r="F90" s="99" t="n">
        <v>57092</v>
      </c>
      <c r="G90" s="99" t="n">
        <v>53484</v>
      </c>
      <c r="H90" s="99" t="n">
        <v>48042</v>
      </c>
    </row>
    <row r="91" customFormat="false" ht="12.95" hidden="false" customHeight="true" outlineLevel="0" collapsed="false">
      <c r="A91" s="90" t="s">
        <v>86</v>
      </c>
      <c r="B91" s="99" t="n">
        <v>41890</v>
      </c>
      <c r="C91" s="99" t="n">
        <v>40070</v>
      </c>
      <c r="D91" s="99" t="n">
        <v>36406</v>
      </c>
      <c r="E91" s="99" t="n">
        <v>29062</v>
      </c>
      <c r="F91" s="99" t="n">
        <v>27594</v>
      </c>
      <c r="G91" s="99" t="n">
        <v>26501</v>
      </c>
      <c r="H91" s="99" t="n">
        <v>25206</v>
      </c>
    </row>
    <row r="92" customFormat="false" ht="12.95" hidden="false" customHeight="true" outlineLevel="0" collapsed="false">
      <c r="A92" s="90" t="s">
        <v>87</v>
      </c>
      <c r="B92" s="99" t="n">
        <v>22474</v>
      </c>
      <c r="C92" s="99" t="n">
        <v>22285</v>
      </c>
      <c r="D92" s="99" t="n">
        <v>20930</v>
      </c>
      <c r="E92" s="99" t="n">
        <v>23296</v>
      </c>
      <c r="F92" s="99" t="n">
        <v>24615</v>
      </c>
      <c r="G92" s="99" t="n">
        <v>20093</v>
      </c>
      <c r="H92" s="99" t="n">
        <v>19303</v>
      </c>
    </row>
    <row r="93" customFormat="false" ht="12.95" hidden="false" customHeight="true" outlineLevel="0" collapsed="false">
      <c r="A93" s="90" t="s">
        <v>88</v>
      </c>
      <c r="B93" s="99" t="n">
        <v>58536</v>
      </c>
      <c r="C93" s="99" t="n">
        <v>48864</v>
      </c>
      <c r="D93" s="99" t="n">
        <v>46775</v>
      </c>
      <c r="E93" s="99" t="n">
        <v>40127</v>
      </c>
      <c r="F93" s="99" t="n">
        <v>38300</v>
      </c>
      <c r="G93" s="99" t="n">
        <v>36355</v>
      </c>
      <c r="H93" s="99" t="n">
        <v>35147</v>
      </c>
    </row>
    <row r="94" customFormat="false" ht="12.95" hidden="false" customHeight="true" outlineLevel="0" collapsed="false">
      <c r="A94" s="90" t="s">
        <v>89</v>
      </c>
      <c r="B94" s="99" t="n">
        <v>65014</v>
      </c>
      <c r="C94" s="99" t="n">
        <v>57664</v>
      </c>
      <c r="D94" s="99" t="n">
        <v>55150</v>
      </c>
      <c r="E94" s="99" t="n">
        <v>53152</v>
      </c>
      <c r="F94" s="99" t="n">
        <v>53152</v>
      </c>
      <c r="G94" s="99" t="n">
        <v>52904</v>
      </c>
      <c r="H94" s="99" t="n">
        <v>50090</v>
      </c>
    </row>
    <row r="95" customFormat="false" ht="12.95" hidden="false" customHeight="true" outlineLevel="0" collapsed="false">
      <c r="A95" s="90" t="s">
        <v>90</v>
      </c>
      <c r="B95" s="99" t="n">
        <v>65516</v>
      </c>
      <c r="C95" s="99" t="n">
        <v>66960</v>
      </c>
      <c r="D95" s="99" t="n">
        <v>64777</v>
      </c>
      <c r="E95" s="99" t="n">
        <v>61787</v>
      </c>
      <c r="F95" s="99" t="n">
        <v>60081</v>
      </c>
      <c r="G95" s="99" t="n">
        <v>58498</v>
      </c>
      <c r="H95" s="99" t="n">
        <v>57463</v>
      </c>
    </row>
    <row r="96" customFormat="false" ht="12.95" hidden="false" customHeight="true" outlineLevel="0" collapsed="false">
      <c r="A96" s="90" t="s">
        <v>91</v>
      </c>
      <c r="B96" s="99" t="n">
        <v>47777</v>
      </c>
      <c r="C96" s="99" t="n">
        <v>41980</v>
      </c>
      <c r="D96" s="99" t="n">
        <v>40362</v>
      </c>
      <c r="E96" s="99" t="n">
        <v>38599</v>
      </c>
      <c r="F96" s="99" t="n">
        <v>37118</v>
      </c>
      <c r="G96" s="99" t="n">
        <v>36436</v>
      </c>
      <c r="H96" s="99" t="n">
        <v>35396</v>
      </c>
    </row>
    <row r="97" customFormat="false" ht="12.95" hidden="false" customHeight="true" outlineLevel="0" collapsed="false">
      <c r="A97" s="90" t="s">
        <v>92</v>
      </c>
      <c r="B97" s="99" t="n">
        <v>43144</v>
      </c>
      <c r="C97" s="99" t="n">
        <v>34554</v>
      </c>
      <c r="D97" s="99" t="n">
        <v>33582</v>
      </c>
      <c r="E97" s="99" t="n">
        <v>33024</v>
      </c>
      <c r="F97" s="99" t="n">
        <v>32331</v>
      </c>
      <c r="G97" s="99" t="n">
        <v>29648</v>
      </c>
      <c r="H97" s="99" t="n">
        <v>28652</v>
      </c>
    </row>
    <row r="98" customFormat="false" ht="12.95" hidden="false" customHeight="true" outlineLevel="0" collapsed="false">
      <c r="A98" s="90" t="s">
        <v>93</v>
      </c>
      <c r="B98" s="99" t="n">
        <v>56650</v>
      </c>
      <c r="C98" s="99" t="n">
        <v>51150</v>
      </c>
      <c r="D98" s="99" t="n">
        <v>47933</v>
      </c>
      <c r="E98" s="99" t="n">
        <v>43306</v>
      </c>
      <c r="F98" s="99" t="n">
        <v>42564</v>
      </c>
      <c r="G98" s="99" t="n">
        <v>40253</v>
      </c>
      <c r="H98" s="99" t="n">
        <v>37684</v>
      </c>
    </row>
    <row r="99" customFormat="false" ht="12.95" hidden="false" customHeight="true" outlineLevel="0" collapsed="false">
      <c r="A99" s="90" t="s">
        <v>94</v>
      </c>
      <c r="B99" s="99" t="n">
        <v>72818</v>
      </c>
      <c r="C99" s="99" t="n">
        <v>64120</v>
      </c>
      <c r="D99" s="99" t="n">
        <v>60180</v>
      </c>
      <c r="E99" s="99" t="n">
        <v>61783</v>
      </c>
      <c r="F99" s="99" t="n">
        <v>65842</v>
      </c>
      <c r="G99" s="99" t="n">
        <v>66100</v>
      </c>
      <c r="H99" s="99" t="n">
        <v>57827</v>
      </c>
    </row>
    <row r="100" customFormat="false" ht="17.1" hidden="false" customHeight="true" outlineLevel="0" collapsed="false">
      <c r="A100" s="93" t="s">
        <v>11</v>
      </c>
      <c r="B100" s="99" t="n">
        <v>769388</v>
      </c>
      <c r="C100" s="99" t="n">
        <v>682123</v>
      </c>
      <c r="D100" s="99" t="n">
        <v>642376</v>
      </c>
      <c r="E100" s="99" t="n">
        <v>612675</v>
      </c>
      <c r="F100" s="99" t="n">
        <v>612228</v>
      </c>
      <c r="G100" s="99" t="n">
        <v>597224</v>
      </c>
      <c r="H100" s="99" t="n">
        <v>55886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6.30035116711424</v>
      </c>
      <c r="C103" s="96" t="n">
        <v>-13.3888388838884</v>
      </c>
      <c r="D103" s="96" t="n">
        <f aca="false">D81/C81*100-100</f>
        <v>-7.37853988048845</v>
      </c>
      <c r="E103" s="96" t="n">
        <f aca="false">E81/D81*100-100</f>
        <v>-6.47966339410939</v>
      </c>
      <c r="F103" s="96" t="n">
        <f aca="false">F81/E81*100-100</f>
        <v>18.74625074985</v>
      </c>
      <c r="G103" s="96" t="n">
        <f aca="false">G81/F81*100-100</f>
        <v>9.77519575650416</v>
      </c>
      <c r="H103" s="96" t="n">
        <f aca="false">H81/G81*100-100</f>
        <v>-0.253106304647957</v>
      </c>
    </row>
    <row r="104" customFormat="false" ht="12.95" hidden="false" customHeight="true" outlineLevel="0" collapsed="false">
      <c r="A104" s="90" t="s">
        <v>78</v>
      </c>
      <c r="B104" s="96" t="n">
        <v>-15.6645261724071</v>
      </c>
      <c r="C104" s="96" t="n">
        <v>-8.40144713922015</v>
      </c>
      <c r="D104" s="96" t="n">
        <f aca="false">D82/C82*100-100</f>
        <v>-11.4540667056758</v>
      </c>
      <c r="E104" s="96" t="n">
        <f aca="false">E82/D82*100-100</f>
        <v>21.3447877085743</v>
      </c>
      <c r="F104" s="96" t="n">
        <f aca="false">F82/E82*100-100</f>
        <v>1.56569094622192</v>
      </c>
      <c r="G104" s="96" t="n">
        <f aca="false">G82/F82*100-100</f>
        <v>16.2332439678284</v>
      </c>
      <c r="H104" s="96" t="n">
        <f aca="false">H82/G82*100-100</f>
        <v>-8.3381386229962</v>
      </c>
    </row>
    <row r="105" customFormat="false" ht="12.95" hidden="false" customHeight="true" outlineLevel="0" collapsed="false">
      <c r="A105" s="90" t="s">
        <v>79</v>
      </c>
      <c r="B105" s="96" t="n">
        <v>7.13627521245009</v>
      </c>
      <c r="C105" s="96" t="n">
        <v>-12.738029210575</v>
      </c>
      <c r="D105" s="96" t="n">
        <f aca="false">D83/C83*100-100</f>
        <v>-7.05508474576271</v>
      </c>
      <c r="E105" s="96" t="n">
        <f aca="false">E83/D83*100-100</f>
        <v>-11.2605425119672</v>
      </c>
      <c r="F105" s="96" t="n">
        <f aca="false">F83/E83*100-100</f>
        <v>-4.5723092730542</v>
      </c>
      <c r="G105" s="96" t="n">
        <f aca="false">G83/F83*100-100</f>
        <v>-6.91790040376851</v>
      </c>
      <c r="H105" s="96" t="n">
        <f aca="false">H83/G83*100-100</f>
        <v>-12.6084441873916</v>
      </c>
    </row>
    <row r="106" customFormat="false" ht="12.95" hidden="false" customHeight="true" outlineLevel="0" collapsed="false">
      <c r="A106" s="90" t="s">
        <v>80</v>
      </c>
      <c r="B106" s="96" t="n">
        <v>8.13308687615526</v>
      </c>
      <c r="C106" s="96" t="n">
        <v>-2.13873907383299</v>
      </c>
      <c r="D106" s="96" t="n">
        <f aca="false">D84/C84*100-100</f>
        <v>-4.29494488787533</v>
      </c>
      <c r="E106" s="96" t="n">
        <f aca="false">E84/D84*100-100</f>
        <v>8.04209690230341</v>
      </c>
      <c r="F106" s="96" t="n">
        <f aca="false">F84/E84*100-100</f>
        <v>8.41757029957728</v>
      </c>
      <c r="G106" s="96" t="n">
        <f aca="false">G84/F84*100-100</f>
        <v>16.7486014578742</v>
      </c>
      <c r="H106" s="96" t="n">
        <f aca="false">H84/G84*100-100</f>
        <v>6.50500943807172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07135885478799</v>
      </c>
      <c r="C108" s="96" t="n">
        <v>-3.47345569370437</v>
      </c>
      <c r="D108" s="96" t="n">
        <f aca="false">D86/C86*100-100</f>
        <v>-4.74681387582635</v>
      </c>
      <c r="E108" s="96" t="n">
        <f aca="false">E86/D86*100-100</f>
        <v>-0.422137158802272</v>
      </c>
      <c r="F108" s="96" t="n">
        <f aca="false">F86/E86*100-100</f>
        <v>11.5358361774744</v>
      </c>
      <c r="G108" s="96" t="n">
        <f aca="false">G86/F86*100-100</f>
        <v>-1.28518971848224</v>
      </c>
      <c r="H108" s="96" t="n">
        <f aca="false">H86/G86*100-100</f>
        <v>-10.2293862368258</v>
      </c>
    </row>
    <row r="109" customFormat="false" ht="12.95" hidden="false" customHeight="true" outlineLevel="0" collapsed="false">
      <c r="A109" s="90" t="s">
        <v>82</v>
      </c>
      <c r="B109" s="96" t="n">
        <v>1.59003180063601</v>
      </c>
      <c r="C109" s="96" t="n">
        <v>-5.52418046088931</v>
      </c>
      <c r="D109" s="96" t="n">
        <f aca="false">D87/C87*100-100</f>
        <v>-1.09706380834594</v>
      </c>
      <c r="E109" s="96" t="n">
        <f aca="false">E87/D87*100-100</f>
        <v>1.39175138364634</v>
      </c>
      <c r="F109" s="96" t="n">
        <f aca="false">F87/E87*100-100</f>
        <v>1.29270966563129</v>
      </c>
      <c r="G109" s="96" t="n">
        <f aca="false">G87/F87*100-100</f>
        <v>-6.52536640360766</v>
      </c>
      <c r="H109" s="96" t="n">
        <f aca="false">H87/G87*100-100</f>
        <v>-7.36443458124276</v>
      </c>
    </row>
    <row r="110" customFormat="false" ht="12.95" hidden="false" customHeight="true" outlineLevel="0" collapsed="false">
      <c r="A110" s="90" t="s">
        <v>83</v>
      </c>
      <c r="B110" s="96" t="n">
        <v>2.20422535211267</v>
      </c>
      <c r="C110" s="96" t="n">
        <v>4.17141044065772</v>
      </c>
      <c r="D110" s="96" t="n">
        <f aca="false">D88/C88*100-100</f>
        <v>-13.2332389723009</v>
      </c>
      <c r="E110" s="96" t="n">
        <f aca="false">E88/D88*100-100</f>
        <v>-7.18386057652597</v>
      </c>
      <c r="F110" s="96" t="n">
        <f aca="false">F88/E88*100-100</f>
        <v>-3.6975238603751</v>
      </c>
      <c r="G110" s="96" t="n">
        <f aca="false">G88/F88*100-100</f>
        <v>-2.14845103610783</v>
      </c>
      <c r="H110" s="96" t="n">
        <f aca="false">H88/G88*100-100</f>
        <v>-0.195953443350575</v>
      </c>
    </row>
    <row r="111" customFormat="false" ht="12.95" hidden="false" customHeight="true" outlineLevel="0" collapsed="false">
      <c r="A111" s="90" t="s">
        <v>84</v>
      </c>
      <c r="B111" s="96" t="n">
        <v>-2.89848152038965</v>
      </c>
      <c r="C111" s="96" t="n">
        <v>-7.01271828000404</v>
      </c>
      <c r="D111" s="96" t="n">
        <f aca="false">D89/C89*100-100</f>
        <v>-9.19427935629189</v>
      </c>
      <c r="E111" s="96" t="n">
        <f aca="false">E89/D89*100-100</f>
        <v>-6.92447924449358</v>
      </c>
      <c r="F111" s="96" t="n">
        <f aca="false">F89/E89*100-100</f>
        <v>8.59234523503724</v>
      </c>
      <c r="G111" s="96" t="n">
        <f aca="false">G89/F89*100-100</f>
        <v>15.6859846244826</v>
      </c>
      <c r="H111" s="96" t="n">
        <f aca="false">H89/G89*100-100</f>
        <v>-15.0875399361022</v>
      </c>
    </row>
    <row r="112" customFormat="false" ht="12.95" hidden="false" customHeight="true" outlineLevel="0" collapsed="false">
      <c r="A112" s="90" t="s">
        <v>85</v>
      </c>
      <c r="B112" s="96" t="n">
        <v>4.1841059602649</v>
      </c>
      <c r="C112" s="96" t="n">
        <v>-4.79390806203716</v>
      </c>
      <c r="D112" s="96" t="n">
        <f aca="false">D90/C90*100-100</f>
        <v>-5.75441377184872</v>
      </c>
      <c r="E112" s="96" t="n">
        <f aca="false">E90/D90*100-100</f>
        <v>-5.30225170512941</v>
      </c>
      <c r="F112" s="96" t="n">
        <f aca="false">F90/E90*100-100</f>
        <v>-6.11875750250769</v>
      </c>
      <c r="G112" s="96" t="n">
        <f aca="false">G90/F90*100-100</f>
        <v>-6.31962446577454</v>
      </c>
      <c r="H112" s="96" t="n">
        <f aca="false">H90/G90*100-100</f>
        <v>-10.1750056091541</v>
      </c>
    </row>
    <row r="113" customFormat="false" ht="12.95" hidden="false" customHeight="true" outlineLevel="0" collapsed="false">
      <c r="A113" s="90" t="s">
        <v>86</v>
      </c>
      <c r="B113" s="96" t="n">
        <v>3.99702085402186</v>
      </c>
      <c r="C113" s="96" t="n">
        <v>-1.89501517970815</v>
      </c>
      <c r="D113" s="96" t="n">
        <f aca="false">D91/C91*100-100</f>
        <v>-9.14399800349388</v>
      </c>
      <c r="E113" s="96" t="n">
        <f aca="false">E91/D91*100-100</f>
        <v>-20.17249903862</v>
      </c>
      <c r="F113" s="96" t="n">
        <f aca="false">F91/E91*100-100</f>
        <v>-5.05126969926364</v>
      </c>
      <c r="G113" s="96" t="n">
        <f aca="false">G91/F91*100-100</f>
        <v>-3.96100601580054</v>
      </c>
      <c r="H113" s="96" t="n">
        <f aca="false">H91/G91*100-100</f>
        <v>-4.88660805252633</v>
      </c>
    </row>
    <row r="114" customFormat="false" ht="12.95" hidden="false" customHeight="true" outlineLevel="0" collapsed="false">
      <c r="A114" s="90" t="s">
        <v>87</v>
      </c>
      <c r="B114" s="96" t="n">
        <v>10.1288773460087</v>
      </c>
      <c r="C114" s="96" t="n">
        <v>-4.07214497869227</v>
      </c>
      <c r="D114" s="96" t="n">
        <f aca="false">D92/C92*100-100</f>
        <v>-6.08032308727844</v>
      </c>
      <c r="E114" s="96" t="n">
        <f aca="false">E92/D92*100-100</f>
        <v>11.304347826087</v>
      </c>
      <c r="F114" s="96" t="n">
        <f aca="false">F92/E92*100-100</f>
        <v>5.66191620879121</v>
      </c>
      <c r="G114" s="96" t="n">
        <f aca="false">G92/F92*100-100</f>
        <v>-18.3709120455007</v>
      </c>
      <c r="H114" s="96" t="n">
        <f aca="false">H92/G92*100-100</f>
        <v>-3.93171751356194</v>
      </c>
    </row>
    <row r="115" customFormat="false" ht="12.95" hidden="false" customHeight="true" outlineLevel="0" collapsed="false">
      <c r="A115" s="90" t="s">
        <v>88</v>
      </c>
      <c r="B115" s="96" t="n">
        <v>-1.45620444100267</v>
      </c>
      <c r="C115" s="96" t="n">
        <v>-3.71246157484039</v>
      </c>
      <c r="D115" s="96" t="n">
        <f aca="false">D93/C93*100-100</f>
        <v>-4.27513097576949</v>
      </c>
      <c r="E115" s="96" t="n">
        <f aca="false">E93/D93*100-100</f>
        <v>-14.2127204703367</v>
      </c>
      <c r="F115" s="96" t="n">
        <f aca="false">F93/E93*100-100</f>
        <v>-4.55304408503004</v>
      </c>
      <c r="G115" s="96" t="n">
        <f aca="false">G93/F93*100-100</f>
        <v>-5.07832898172323</v>
      </c>
      <c r="H115" s="96" t="n">
        <f aca="false">H93/G93*100-100</f>
        <v>-3.32278916242608</v>
      </c>
    </row>
    <row r="116" customFormat="false" ht="12.95" hidden="false" customHeight="true" outlineLevel="0" collapsed="false">
      <c r="A116" s="90" t="s">
        <v>89</v>
      </c>
      <c r="B116" s="96" t="n">
        <v>2.06599893246255</v>
      </c>
      <c r="C116" s="96" t="n">
        <v>-2.99931031002404</v>
      </c>
      <c r="D116" s="96" t="n">
        <f aca="false">D94/C94*100-100</f>
        <v>-4.35973917869035</v>
      </c>
      <c r="E116" s="96" t="n">
        <f aca="false">E94/D94*100-100</f>
        <v>-3.62284678150499</v>
      </c>
      <c r="F116" s="96" t="n">
        <f aca="false">F94/E94*100-100</f>
        <v>0</v>
      </c>
      <c r="G116" s="96" t="n">
        <f aca="false">G94/F94*100-100</f>
        <v>-0.466586393738709</v>
      </c>
      <c r="H116" s="96" t="n">
        <f aca="false">H94/G94*100-100</f>
        <v>-5.31906850143656</v>
      </c>
    </row>
    <row r="117" customFormat="false" ht="12.95" hidden="false" customHeight="true" outlineLevel="0" collapsed="false">
      <c r="A117" s="90" t="s">
        <v>90</v>
      </c>
      <c r="B117" s="96" t="n">
        <v>1.59409502543109</v>
      </c>
      <c r="C117" s="96" t="n">
        <v>3.86387255890428</v>
      </c>
      <c r="D117" s="96" t="n">
        <f aca="false">D95/C95*100-100</f>
        <v>-3.26015531660693</v>
      </c>
      <c r="E117" s="96" t="n">
        <f aca="false">E95/D95*100-100</f>
        <v>-4.61583586766908</v>
      </c>
      <c r="F117" s="96" t="n">
        <f aca="false">F95/E95*100-100</f>
        <v>-2.76109861297684</v>
      </c>
      <c r="G117" s="96" t="n">
        <f aca="false">G95/F95*100-100</f>
        <v>-2.6347763852133</v>
      </c>
      <c r="H117" s="96" t="n">
        <f aca="false">H95/G95*100-100</f>
        <v>-1.76929125782078</v>
      </c>
    </row>
    <row r="118" customFormat="false" ht="12.95" hidden="false" customHeight="true" outlineLevel="0" collapsed="false">
      <c r="A118" s="90" t="s">
        <v>91</v>
      </c>
      <c r="B118" s="96" t="n">
        <v>-3.51589321054971</v>
      </c>
      <c r="C118" s="96" t="n">
        <v>-4.06764168190128</v>
      </c>
      <c r="D118" s="96" t="n">
        <f aca="false">D96/C96*100-100</f>
        <v>-3.85421629347307</v>
      </c>
      <c r="E118" s="96" t="n">
        <f aca="false">E96/D96*100-100</f>
        <v>-4.3679698726525</v>
      </c>
      <c r="F118" s="96" t="n">
        <f aca="false">F96/E96*100-100</f>
        <v>-3.83688696598358</v>
      </c>
      <c r="G118" s="96" t="n">
        <f aca="false">G96/F96*100-100</f>
        <v>-1.83738347971335</v>
      </c>
      <c r="H118" s="96" t="n">
        <f aca="false">H96/G96*100-100</f>
        <v>-2.85431990339224</v>
      </c>
    </row>
    <row r="119" customFormat="false" ht="12.95" hidden="false" customHeight="true" outlineLevel="0" collapsed="false">
      <c r="A119" s="90" t="s">
        <v>92</v>
      </c>
      <c r="B119" s="96" t="n">
        <v>-16.5880442347846</v>
      </c>
      <c r="C119" s="96" t="n">
        <v>-3.40489768534049</v>
      </c>
      <c r="D119" s="96" t="n">
        <f aca="false">D97/C97*100-100</f>
        <v>-2.81298836603577</v>
      </c>
      <c r="E119" s="96" t="n">
        <f aca="false">E97/D97*100-100</f>
        <v>-1.66160443094515</v>
      </c>
      <c r="F119" s="96" t="n">
        <f aca="false">F97/E97*100-100</f>
        <v>-2.0984738372093</v>
      </c>
      <c r="G119" s="96" t="n">
        <f aca="false">G97/F97*100-100</f>
        <v>-8.2985370078253</v>
      </c>
      <c r="H119" s="96" t="n">
        <f aca="false">H97/G97*100-100</f>
        <v>-3.35941716135996</v>
      </c>
    </row>
    <row r="120" customFormat="false" ht="12.95" hidden="false" customHeight="true" outlineLevel="0" collapsed="false">
      <c r="A120" s="90" t="s">
        <v>93</v>
      </c>
      <c r="B120" s="96" t="n">
        <v>-3.92279904346793</v>
      </c>
      <c r="C120" s="96" t="n">
        <v>-2.13897604652942</v>
      </c>
      <c r="D120" s="96" t="n">
        <f aca="false">D98/C98*100-100</f>
        <v>-6.28934506353861</v>
      </c>
      <c r="E120" s="96" t="n">
        <f aca="false">E98/D98*100-100</f>
        <v>-9.65305739261052</v>
      </c>
      <c r="F120" s="96" t="n">
        <f aca="false">F98/E98*100-100</f>
        <v>-1.71338844501918</v>
      </c>
      <c r="G120" s="96" t="n">
        <f aca="false">G98/F98*100-100</f>
        <v>-5.42947091438775</v>
      </c>
      <c r="H120" s="96" t="n">
        <f aca="false">H98/G98*100-100</f>
        <v>-6.38213300871985</v>
      </c>
    </row>
    <row r="121" customFormat="false" ht="12.95" hidden="false" customHeight="true" outlineLevel="0" collapsed="false">
      <c r="A121" s="90" t="s">
        <v>94</v>
      </c>
      <c r="B121" s="96" t="n">
        <v>-10.1123318108875</v>
      </c>
      <c r="C121" s="96" t="n">
        <v>-8.72987630421477</v>
      </c>
      <c r="D121" s="96" t="n">
        <f aca="false">D99/C99*100-100</f>
        <v>-6.1447286338116</v>
      </c>
      <c r="E121" s="96" t="n">
        <f aca="false">E99/D99*100-100</f>
        <v>2.66367563974742</v>
      </c>
      <c r="F121" s="96" t="n">
        <f aca="false">F99/E99*100-100</f>
        <v>6.5697683828885</v>
      </c>
      <c r="G121" s="96" t="n">
        <f aca="false">G99/F99*100-100</f>
        <v>0.391847149236057</v>
      </c>
      <c r="H121" s="96" t="n">
        <f aca="false">H99/G99*100-100</f>
        <v>-12.5158850226929</v>
      </c>
    </row>
    <row r="122" customFormat="false" ht="17.1" hidden="false" customHeight="true" outlineLevel="0" collapsed="false">
      <c r="A122" s="93" t="s">
        <v>11</v>
      </c>
      <c r="B122" s="96" t="n">
        <v>-1.67276482248042</v>
      </c>
      <c r="C122" s="96" t="n">
        <v>-3.22835550498738</v>
      </c>
      <c r="D122" s="96" t="n">
        <f aca="false">D100/C100*100-100</f>
        <v>-5.82695496266801</v>
      </c>
      <c r="E122" s="96" t="n">
        <f aca="false">E100/D100*100-100</f>
        <v>-4.62361607532037</v>
      </c>
      <c r="F122" s="96" t="n">
        <f aca="false">F100/E100*100-100</f>
        <v>-0.0729587464805945</v>
      </c>
      <c r="G122" s="96" t="n">
        <f aca="false">G100/F100*100-100</f>
        <v>-2.45072097323219</v>
      </c>
      <c r="H122" s="96" t="n">
        <f aca="false">H100/G100*100-100</f>
        <v>-6.42372041311134</v>
      </c>
    </row>
    <row r="123" customFormat="false" ht="30" hidden="false" customHeight="true" outlineLevel="0" collapsed="false">
      <c r="A123" s="97" t="s">
        <v>107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08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89559494039418</v>
      </c>
      <c r="C129" s="96" t="n">
        <f aca="false">C81/C$100*100</f>
        <v>0.564267734704738</v>
      </c>
      <c r="D129" s="96" t="n">
        <f aca="false">D81/D$100*100</f>
        <v>0.5549709204578</v>
      </c>
      <c r="E129" s="96" t="n">
        <f aca="false">E81/E$100*100</f>
        <v>0.544171053168483</v>
      </c>
      <c r="F129" s="96" t="n">
        <f aca="false">F81/F$100*100</f>
        <v>0.646654514331262</v>
      </c>
      <c r="G129" s="96" t="n">
        <f aca="false">G81/G$100*100</f>
        <v>0.727700159404177</v>
      </c>
      <c r="H129" s="96" t="n">
        <f aca="false">H81/H$100*100</f>
        <v>0.775686218373117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660972097303</v>
      </c>
      <c r="C130" s="96" t="n">
        <f aca="false">C82/C$100*100</f>
        <v>1.00216529863382</v>
      </c>
      <c r="D130" s="96" t="n">
        <f aca="false">D82/D$100*100</f>
        <v>0.942283024272389</v>
      </c>
      <c r="E130" s="96" t="n">
        <f aca="false">E82/E$100*100</f>
        <v>1.19884114742727</v>
      </c>
      <c r="F130" s="96" t="n">
        <f aca="false">F82/F$100*100</f>
        <v>1.21850029727487</v>
      </c>
      <c r="G130" s="96" t="n">
        <f aca="false">G82/G$100*100</f>
        <v>1.45188405020562</v>
      </c>
      <c r="H130" s="96" t="n">
        <f aca="false">H82/H$100*100</f>
        <v>1.42218086819597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6004200741368</v>
      </c>
      <c r="C131" s="96" t="n">
        <f aca="false">C83/C$100*100</f>
        <v>0.691957315616099</v>
      </c>
      <c r="D131" s="96" t="n">
        <f aca="false">D83/D$100*100</f>
        <v>0.682933359901366</v>
      </c>
      <c r="E131" s="96" t="n">
        <f aca="false">E83/E$100*100</f>
        <v>0.635410290937283</v>
      </c>
      <c r="F131" s="96" t="n">
        <f aca="false">F83/F$100*100</f>
        <v>0.606800081015569</v>
      </c>
      <c r="G131" s="96" t="n">
        <f aca="false">G83/G$100*100</f>
        <v>0.579012229917083</v>
      </c>
      <c r="H131" s="96" t="n">
        <f aca="false">H83/H$100*100</f>
        <v>0.540743656729771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447961236723</v>
      </c>
      <c r="C132" s="96" t="n">
        <f aca="false">C84/C$100*100</f>
        <v>0.771415126010998</v>
      </c>
      <c r="D132" s="96" t="n">
        <f aca="false">D84/D$100*100</f>
        <v>0.783964531676152</v>
      </c>
      <c r="E132" s="96" t="n">
        <f aca="false">E84/E$100*100</f>
        <v>0.888072795527808</v>
      </c>
      <c r="F132" s="96" t="n">
        <f aca="false">F84/F$100*100</f>
        <v>0.963529926759312</v>
      </c>
      <c r="G132" s="96" t="n">
        <f aca="false">G84/G$100*100</f>
        <v>1.15316866033515</v>
      </c>
      <c r="H132" s="96" t="n">
        <f aca="false">H84/H$100*100</f>
        <v>1.31249328991161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9464041549907</v>
      </c>
      <c r="C134" s="96" t="n">
        <f aca="false">C86/C$100*100</f>
        <v>4.30215664916738</v>
      </c>
      <c r="D134" s="96" t="n">
        <f aca="false">D86/D$100*100</f>
        <v>4.35150130141848</v>
      </c>
      <c r="E134" s="96" t="n">
        <f aca="false">E86/E$100*100</f>
        <v>4.54319174113519</v>
      </c>
      <c r="F134" s="96" t="n">
        <f aca="false">F86/F$100*100</f>
        <v>5.07098662589754</v>
      </c>
      <c r="G134" s="96" t="n">
        <f aca="false">G86/G$100*100</f>
        <v>5.13157542228712</v>
      </c>
      <c r="H134" s="96" t="n">
        <f aca="false">H86/H$100*100</f>
        <v>4.92287871738897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60187057765393</v>
      </c>
      <c r="C135" s="96" t="n">
        <f aca="false">C87/C$100*100</f>
        <v>6.40089837170129</v>
      </c>
      <c r="D135" s="96" t="n">
        <f aca="false">D87/D$100*100</f>
        <v>6.72238688867579</v>
      </c>
      <c r="E135" s="96" t="n">
        <f aca="false">E87/E$100*100</f>
        <v>7.14636634430979</v>
      </c>
      <c r="F135" s="96" t="n">
        <f aca="false">F87/F$100*100</f>
        <v>7.24403326865155</v>
      </c>
      <c r="G135" s="96" t="n">
        <f aca="false">G87/G$100*100</f>
        <v>6.9414491045236</v>
      </c>
      <c r="H135" s="96" t="n">
        <f aca="false">H87/H$100*100</f>
        <v>6.8716673227642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521775749037</v>
      </c>
      <c r="C136" s="96" t="n">
        <f aca="false">C88/C$100*100</f>
        <v>8.18239525716037</v>
      </c>
      <c r="D136" s="96" t="n">
        <f aca="false">D88/D$100*100</f>
        <v>7.53888688244891</v>
      </c>
      <c r="E136" s="96" t="n">
        <f aca="false">E88/E$100*100</f>
        <v>7.33651609744155</v>
      </c>
      <c r="F136" s="96" t="n">
        <f aca="false">F88/F$100*100</f>
        <v>7.07040514318195</v>
      </c>
      <c r="G136" s="96" t="n">
        <f aca="false">G88/G$100*100</f>
        <v>7.09231377171714</v>
      </c>
      <c r="H136" s="96" t="n">
        <f aca="false">H88/H$100*100</f>
        <v>7.56432738073936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8601953760651</v>
      </c>
      <c r="C137" s="96" t="n">
        <f aca="false">C89/C$100*100</f>
        <v>5.40210489896983</v>
      </c>
      <c r="D137" s="96" t="n">
        <f aca="false">D89/D$100*100</f>
        <v>5.20894304893084</v>
      </c>
      <c r="E137" s="96" t="n">
        <f aca="false">E89/E$100*100</f>
        <v>5.08328232749827</v>
      </c>
      <c r="F137" s="96" t="n">
        <f aca="false">F89/F$100*100</f>
        <v>5.52408579810136</v>
      </c>
      <c r="G137" s="96" t="n">
        <f aca="false">G89/G$100*100</f>
        <v>6.55114328961998</v>
      </c>
      <c r="H137" s="96" t="n">
        <f aca="false">H89/H$100*100</f>
        <v>5.9446015102172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235803001866</v>
      </c>
      <c r="C138" s="96" t="n">
        <f aca="false">C90/C$100*100</f>
        <v>9.98925413745028</v>
      </c>
      <c r="D138" s="96" t="n">
        <f aca="false">D90/D$100*100</f>
        <v>9.99694882747799</v>
      </c>
      <c r="E138" s="96" t="n">
        <f aca="false">E90/E$100*100</f>
        <v>9.92581711347778</v>
      </c>
      <c r="F138" s="96" t="n">
        <f aca="false">F90/F$100*100</f>
        <v>9.3252840445063</v>
      </c>
      <c r="G138" s="96" t="n">
        <f aca="false">G90/G$100*100</f>
        <v>8.95543380708076</v>
      </c>
      <c r="H138" s="96" t="n">
        <f aca="false">H90/H$100*100</f>
        <v>8.5964284436173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4458712639137</v>
      </c>
      <c r="C139" s="96" t="n">
        <f aca="false">C91/C$100*100</f>
        <v>5.87430712642735</v>
      </c>
      <c r="D139" s="96" t="n">
        <f aca="false">D91/D$100*100</f>
        <v>5.6673972875699</v>
      </c>
      <c r="E139" s="96" t="n">
        <f aca="false">E91/E$100*100</f>
        <v>4.74346105194434</v>
      </c>
      <c r="F139" s="96" t="n">
        <f aca="false">F91/F$100*100</f>
        <v>4.50714439718536</v>
      </c>
      <c r="G139" s="96" t="n">
        <f aca="false">G91/G$100*100</f>
        <v>4.43736353528994</v>
      </c>
      <c r="H139" s="96" t="n">
        <f aca="false">H91/H$100*100</f>
        <v>4.51025301506639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2102294291047</v>
      </c>
      <c r="C140" s="96" t="n">
        <f aca="false">C92/C$100*100</f>
        <v>3.26700609714084</v>
      </c>
      <c r="D140" s="96" t="n">
        <f aca="false">D92/D$100*100</f>
        <v>3.25821637171999</v>
      </c>
      <c r="E140" s="96" t="n">
        <f aca="false">E92/E$100*100</f>
        <v>3.8023421879463</v>
      </c>
      <c r="F140" s="96" t="n">
        <f aca="false">F92/F$100*100</f>
        <v>4.0205609674827</v>
      </c>
      <c r="G140" s="96" t="n">
        <f aca="false">G92/G$100*100</f>
        <v>3.36439928736956</v>
      </c>
      <c r="H140" s="96" t="n">
        <f aca="false">H92/H$100*100</f>
        <v>3.45399563396915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0812489927059</v>
      </c>
      <c r="C141" s="96" t="n">
        <f aca="false">C93/C$100*100</f>
        <v>7.1635174301409</v>
      </c>
      <c r="D141" s="96" t="n">
        <f aca="false">D93/D$100*100</f>
        <v>7.28156095495473</v>
      </c>
      <c r="E141" s="96" t="n">
        <f aca="false">E93/E$100*100</f>
        <v>6.54947566001551</v>
      </c>
      <c r="F141" s="96" t="n">
        <f aca="false">F93/F$100*100</f>
        <v>6.25583932783212</v>
      </c>
      <c r="G141" s="96" t="n">
        <f aca="false">G93/G$100*100</f>
        <v>6.08733071678298</v>
      </c>
      <c r="H141" s="96" t="n">
        <f aca="false">H93/H$100*100</f>
        <v>6.28905271445443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5009280103147</v>
      </c>
      <c r="C142" s="96" t="n">
        <f aca="false">C94/C$100*100</f>
        <v>8.45360734061159</v>
      </c>
      <c r="D142" s="96" t="n">
        <f aca="false">D94/D$100*100</f>
        <v>8.58531451984507</v>
      </c>
      <c r="E142" s="96" t="n">
        <f aca="false">E94/E$100*100</f>
        <v>8.67539886563023</v>
      </c>
      <c r="F142" s="96" t="n">
        <f aca="false">F94/F$100*100</f>
        <v>8.68173294916273</v>
      </c>
      <c r="G142" s="96" t="n">
        <f aca="false">G94/G$100*100</f>
        <v>8.85831781710045</v>
      </c>
      <c r="H142" s="96" t="n">
        <f aca="false">H94/H$100*100</f>
        <v>8.96288873778764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1533946461343</v>
      </c>
      <c r="C143" s="96" t="n">
        <f aca="false">C95/C$100*100</f>
        <v>9.81641140967245</v>
      </c>
      <c r="D143" s="96" t="n">
        <f aca="false">D95/D$100*100</f>
        <v>10.0839695131823</v>
      </c>
      <c r="E143" s="96" t="n">
        <f aca="false">E95/E$100*100</f>
        <v>10.0847921002163</v>
      </c>
      <c r="F143" s="96" t="n">
        <f aca="false">F95/F$100*100</f>
        <v>9.81350085262353</v>
      </c>
      <c r="G143" s="96" t="n">
        <f aca="false">G95/G$100*100</f>
        <v>9.79498479632433</v>
      </c>
      <c r="H143" s="96" t="n">
        <f aca="false">H95/H$100*100</f>
        <v>10.2821815839387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974072899499</v>
      </c>
      <c r="C144" s="96" t="n">
        <f aca="false">C96/C$100*100</f>
        <v>6.15431527744996</v>
      </c>
      <c r="D144" s="96" t="n">
        <f aca="false">D96/D$100*100</f>
        <v>6.28323598640049</v>
      </c>
      <c r="E144" s="96" t="n">
        <f aca="false">E96/E$100*100</f>
        <v>6.3000775288693</v>
      </c>
      <c r="F144" s="96" t="n">
        <f aca="false">F96/F$100*100</f>
        <v>6.06277399922905</v>
      </c>
      <c r="G144" s="96" t="n">
        <f aca="false">G96/G$100*100</f>
        <v>6.10089346710782</v>
      </c>
      <c r="H144" s="96" t="n">
        <f aca="false">H96/H$100*100</f>
        <v>6.33360770139212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0757381191285</v>
      </c>
      <c r="C145" s="96" t="n">
        <f aca="false">C97/C$100*100</f>
        <v>5.06565531436413</v>
      </c>
      <c r="D145" s="96" t="n">
        <f aca="false">D97/D$100*100</f>
        <v>5.22777936909225</v>
      </c>
      <c r="E145" s="96" t="n">
        <f aca="false">E97/E$100*100</f>
        <v>5.39013343126454</v>
      </c>
      <c r="F145" s="96" t="n">
        <f aca="false">F97/F$100*100</f>
        <v>5.28087575217076</v>
      </c>
      <c r="G145" s="96" t="n">
        <f aca="false">G97/G$100*100</f>
        <v>4.96430150161413</v>
      </c>
      <c r="H145" s="96" t="n">
        <f aca="false">H97/H$100*100</f>
        <v>5.1268654045736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6299500382122</v>
      </c>
      <c r="C146" s="96" t="n">
        <f aca="false">C98/C$100*100</f>
        <v>7.4986476046109</v>
      </c>
      <c r="D146" s="96" t="n">
        <f aca="false">D98/D$100*100</f>
        <v>7.46182920906136</v>
      </c>
      <c r="E146" s="96" t="n">
        <f aca="false">E98/E$100*100</f>
        <v>7.06834781899049</v>
      </c>
      <c r="F146" s="96" t="n">
        <f aca="false">F98/F$100*100</f>
        <v>6.95231188380799</v>
      </c>
      <c r="G146" s="96" t="n">
        <f aca="false">G98/G$100*100</f>
        <v>6.74001714599547</v>
      </c>
      <c r="H146" s="96" t="n">
        <f aca="false">H98/H$100*100</f>
        <v>6.7430125612854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644054755208</v>
      </c>
      <c r="C147" s="96" t="n">
        <f aca="false">C99/C$100*100</f>
        <v>9.40006421129327</v>
      </c>
      <c r="D147" s="96" t="n">
        <f aca="false">D99/D$100*100</f>
        <v>9.36834501911653</v>
      </c>
      <c r="E147" s="96" t="n">
        <f aca="false">E99/E$100*100</f>
        <v>10.0841392255274</v>
      </c>
      <c r="F147" s="96" t="n">
        <f aca="false">F99/F$100*100</f>
        <v>10.7544901572617</v>
      </c>
      <c r="G147" s="96" t="n">
        <f aca="false">G99/G$100*100</f>
        <v>11.0678740305145</v>
      </c>
      <c r="H147" s="96" t="n">
        <f aca="false">H99/H$100*100</f>
        <v>10.3473141752854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107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08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99" t="n">
        <v>277725</v>
      </c>
      <c r="C155" s="99" t="n">
        <v>245002</v>
      </c>
      <c r="D155" s="99" t="n">
        <v>243944</v>
      </c>
      <c r="E155" s="99" t="n">
        <v>240714</v>
      </c>
      <c r="F155" s="99" t="n">
        <v>237366</v>
      </c>
      <c r="G155" s="99" t="n">
        <v>236776</v>
      </c>
      <c r="H155" s="99" t="n">
        <v>235008</v>
      </c>
    </row>
    <row r="156" customFormat="false" ht="12.95" hidden="false" customHeight="true" outlineLevel="0" collapsed="false">
      <c r="A156" s="90" t="s">
        <v>78</v>
      </c>
      <c r="B156" s="99" t="n">
        <v>354084</v>
      </c>
      <c r="C156" s="99" t="n">
        <v>300035</v>
      </c>
      <c r="D156" s="99" t="n">
        <v>270875</v>
      </c>
      <c r="E156" s="99" t="n">
        <v>245115</v>
      </c>
      <c r="F156" s="99" t="n">
        <v>228671</v>
      </c>
      <c r="G156" s="99" t="n">
        <v>274718</v>
      </c>
      <c r="H156" s="99" t="n">
        <v>234664</v>
      </c>
    </row>
    <row r="157" customFormat="false" ht="12.95" hidden="false" customHeight="true" outlineLevel="0" collapsed="false">
      <c r="A157" s="90" t="s">
        <v>79</v>
      </c>
      <c r="B157" s="99" t="n">
        <v>222920</v>
      </c>
      <c r="C157" s="99" t="n">
        <v>167874</v>
      </c>
      <c r="D157" s="99" t="n">
        <v>160466</v>
      </c>
      <c r="E157" s="99" t="n">
        <v>145613</v>
      </c>
      <c r="F157" s="99" t="n">
        <v>132802</v>
      </c>
      <c r="G157" s="99" t="n">
        <v>121145</v>
      </c>
      <c r="H157" s="99" t="n">
        <v>107068</v>
      </c>
    </row>
    <row r="158" customFormat="false" ht="12.95" hidden="false" customHeight="true" outlineLevel="0" collapsed="false">
      <c r="A158" s="90" t="s">
        <v>80</v>
      </c>
      <c r="B158" s="99" t="n">
        <v>408679</v>
      </c>
      <c r="C158" s="99" t="n">
        <v>291952</v>
      </c>
      <c r="D158" s="99" t="n">
        <v>250169</v>
      </c>
      <c r="E158" s="99" t="n">
        <v>223340</v>
      </c>
      <c r="F158" s="99" t="n">
        <v>223776</v>
      </c>
      <c r="G158" s="99" t="n">
        <v>227177</v>
      </c>
      <c r="H158" s="99" t="n">
        <v>218924</v>
      </c>
    </row>
    <row r="159" customFormat="false" ht="12.95" hidden="false" customHeight="true" outlineLevel="0" collapsed="false">
      <c r="A159" s="92" t="s">
        <v>10</v>
      </c>
      <c r="B159" s="99"/>
      <c r="C159" s="99"/>
      <c r="D159" s="99"/>
      <c r="E159" s="99"/>
      <c r="F159" s="99"/>
      <c r="G159" s="99"/>
      <c r="H159" s="99"/>
    </row>
    <row r="160" customFormat="false" ht="12.95" hidden="false" customHeight="true" outlineLevel="0" collapsed="false">
      <c r="A160" s="90" t="s">
        <v>81</v>
      </c>
      <c r="B160" s="99" t="n">
        <v>418899</v>
      </c>
      <c r="C160" s="99" t="n">
        <v>336917</v>
      </c>
      <c r="D160" s="99" t="n">
        <v>318081</v>
      </c>
      <c r="E160" s="99" t="n">
        <v>297899</v>
      </c>
      <c r="F160" s="99" t="n">
        <v>278259</v>
      </c>
      <c r="G160" s="99" t="n">
        <v>277126</v>
      </c>
      <c r="H160" s="99" t="n">
        <v>263741</v>
      </c>
    </row>
    <row r="161" customFormat="false" ht="12.95" hidden="false" customHeight="true" outlineLevel="0" collapsed="false">
      <c r="A161" s="90" t="s">
        <v>82</v>
      </c>
      <c r="B161" s="99" t="n">
        <v>443198</v>
      </c>
      <c r="C161" s="99" t="n">
        <v>382582</v>
      </c>
      <c r="D161" s="99" t="n">
        <v>378508</v>
      </c>
      <c r="E161" s="99" t="n">
        <v>350813</v>
      </c>
      <c r="F161" s="99" t="n">
        <v>336620</v>
      </c>
      <c r="G161" s="99" t="n">
        <v>323424</v>
      </c>
      <c r="H161" s="99" t="n">
        <v>308017</v>
      </c>
    </row>
    <row r="162" customFormat="false" ht="12.95" hidden="false" customHeight="true" outlineLevel="0" collapsed="false">
      <c r="A162" s="90" t="s">
        <v>83</v>
      </c>
      <c r="B162" s="99" t="n">
        <v>415820</v>
      </c>
      <c r="C162" s="99" t="n">
        <v>334638</v>
      </c>
      <c r="D162" s="99" t="n">
        <v>303483</v>
      </c>
      <c r="E162" s="99" t="n">
        <v>285801</v>
      </c>
      <c r="F162" s="99" t="n">
        <v>277823</v>
      </c>
      <c r="G162" s="99" t="n">
        <v>278700</v>
      </c>
      <c r="H162" s="99" t="n">
        <v>274843</v>
      </c>
    </row>
    <row r="163" customFormat="false" ht="12.95" hidden="false" customHeight="true" outlineLevel="0" collapsed="false">
      <c r="A163" s="90" t="s">
        <v>84</v>
      </c>
      <c r="B163" s="99" t="n">
        <v>366900</v>
      </c>
      <c r="C163" s="99" t="n">
        <v>341224</v>
      </c>
      <c r="D163" s="99" t="n">
        <v>316457</v>
      </c>
      <c r="E163" s="99" t="n">
        <v>299694</v>
      </c>
      <c r="F163" s="99" t="n">
        <v>285384</v>
      </c>
      <c r="G163" s="99" t="n">
        <v>284617</v>
      </c>
      <c r="H163" s="99" t="n">
        <v>284685</v>
      </c>
    </row>
    <row r="164" customFormat="false" ht="12.95" hidden="false" customHeight="true" outlineLevel="0" collapsed="false">
      <c r="A164" s="90" t="s">
        <v>85</v>
      </c>
      <c r="B164" s="99" t="n">
        <v>473745</v>
      </c>
      <c r="C164" s="99" t="n">
        <v>417595</v>
      </c>
      <c r="D164" s="99" t="n">
        <v>374675</v>
      </c>
      <c r="E164" s="99" t="n">
        <v>342881</v>
      </c>
      <c r="F164" s="99" t="n">
        <v>325366</v>
      </c>
      <c r="G164" s="99" t="n">
        <v>307761</v>
      </c>
      <c r="H164" s="99" t="n">
        <v>293466</v>
      </c>
    </row>
    <row r="165" customFormat="false" ht="12.95" hidden="false" customHeight="true" outlineLevel="0" collapsed="false">
      <c r="A165" s="90" t="s">
        <v>86</v>
      </c>
      <c r="B165" s="99" t="n">
        <v>781614</v>
      </c>
      <c r="C165" s="99" t="n">
        <v>680623</v>
      </c>
      <c r="D165" s="99" t="n">
        <v>656349</v>
      </c>
      <c r="E165" s="99" t="n">
        <v>613085</v>
      </c>
      <c r="F165" s="99" t="n">
        <v>584819</v>
      </c>
      <c r="G165" s="99" t="n">
        <v>571059</v>
      </c>
      <c r="H165" s="99" t="n">
        <v>566623</v>
      </c>
    </row>
    <row r="166" customFormat="false" ht="12.95" hidden="false" customHeight="true" outlineLevel="0" collapsed="false">
      <c r="A166" s="90" t="s">
        <v>87</v>
      </c>
      <c r="B166" s="99" t="n">
        <v>698724</v>
      </c>
      <c r="C166" s="99" t="n">
        <v>438063</v>
      </c>
      <c r="D166" s="99" t="n">
        <v>420136</v>
      </c>
      <c r="E166" s="99" t="n">
        <v>414426</v>
      </c>
      <c r="F166" s="99" t="n">
        <v>441373</v>
      </c>
      <c r="G166" s="99" t="n">
        <v>373234</v>
      </c>
      <c r="H166" s="99" t="n">
        <v>375245</v>
      </c>
    </row>
    <row r="167" customFormat="false" ht="12.95" hidden="false" customHeight="true" outlineLevel="0" collapsed="false">
      <c r="A167" s="90" t="s">
        <v>88</v>
      </c>
      <c r="B167" s="99" t="n">
        <v>596679</v>
      </c>
      <c r="C167" s="99" t="n">
        <v>678408</v>
      </c>
      <c r="D167" s="99" t="n">
        <v>653263</v>
      </c>
      <c r="E167" s="99" t="n">
        <v>622270</v>
      </c>
      <c r="F167" s="99" t="n">
        <v>588474</v>
      </c>
      <c r="G167" s="99" t="n">
        <v>566759</v>
      </c>
      <c r="H167" s="99" t="n">
        <v>559541</v>
      </c>
    </row>
    <row r="168" customFormat="false" ht="12.95" hidden="false" customHeight="true" outlineLevel="0" collapsed="false">
      <c r="A168" s="90" t="s">
        <v>89</v>
      </c>
      <c r="B168" s="99" t="n">
        <v>314954</v>
      </c>
      <c r="C168" s="99" t="n">
        <v>276049</v>
      </c>
      <c r="D168" s="99" t="n">
        <v>274673</v>
      </c>
      <c r="E168" s="99" t="n">
        <v>265524</v>
      </c>
      <c r="F168" s="99" t="n">
        <v>257219</v>
      </c>
      <c r="G168" s="99" t="n">
        <v>251807</v>
      </c>
      <c r="H168" s="99" t="n">
        <v>251965</v>
      </c>
    </row>
    <row r="169" customFormat="false" ht="12.95" hidden="false" customHeight="true" outlineLevel="0" collapsed="false">
      <c r="A169" s="90" t="s">
        <v>90</v>
      </c>
      <c r="B169" s="99" t="n">
        <v>634131</v>
      </c>
      <c r="C169" s="99" t="n">
        <v>524825</v>
      </c>
      <c r="D169" s="99" t="n">
        <v>478697</v>
      </c>
      <c r="E169" s="99" t="n">
        <v>449038</v>
      </c>
      <c r="F169" s="99" t="n">
        <v>408579</v>
      </c>
      <c r="G169" s="99" t="n">
        <v>371828</v>
      </c>
      <c r="H169" s="99" t="n">
        <v>348766</v>
      </c>
    </row>
    <row r="170" customFormat="false" ht="12.95" hidden="false" customHeight="true" outlineLevel="0" collapsed="false">
      <c r="A170" s="90" t="s">
        <v>91</v>
      </c>
      <c r="B170" s="99" t="n">
        <v>219843</v>
      </c>
      <c r="C170" s="99" t="n">
        <v>213037</v>
      </c>
      <c r="D170" s="99" t="n">
        <v>205158</v>
      </c>
      <c r="E170" s="99" t="n">
        <v>199348</v>
      </c>
      <c r="F170" s="99" t="n">
        <v>199707</v>
      </c>
      <c r="G170" s="99" t="n">
        <v>199773</v>
      </c>
      <c r="H170" s="99" t="n">
        <v>197518</v>
      </c>
    </row>
    <row r="171" customFormat="false" ht="12.95" hidden="false" customHeight="true" outlineLevel="0" collapsed="false">
      <c r="A171" s="90" t="s">
        <v>92</v>
      </c>
      <c r="B171" s="99" t="n">
        <v>799302</v>
      </c>
      <c r="C171" s="99" t="n">
        <v>654798</v>
      </c>
      <c r="D171" s="99" t="n">
        <v>623662</v>
      </c>
      <c r="E171" s="99" t="n">
        <v>575355</v>
      </c>
      <c r="F171" s="99" t="n">
        <v>565286</v>
      </c>
      <c r="G171" s="99" t="n">
        <v>568709</v>
      </c>
      <c r="H171" s="99" t="n">
        <v>599994</v>
      </c>
    </row>
    <row r="172" customFormat="false" ht="12.95" hidden="false" customHeight="true" outlineLevel="0" collapsed="false">
      <c r="A172" s="90" t="s">
        <v>93</v>
      </c>
      <c r="B172" s="99" t="n">
        <v>518929</v>
      </c>
      <c r="C172" s="99" t="n">
        <v>568317</v>
      </c>
      <c r="D172" s="99" t="n">
        <v>573125</v>
      </c>
      <c r="E172" s="99" t="n">
        <v>613105</v>
      </c>
      <c r="F172" s="99" t="n">
        <v>589636</v>
      </c>
      <c r="G172" s="99" t="n">
        <v>587084</v>
      </c>
      <c r="H172" s="99" t="n">
        <v>606767</v>
      </c>
    </row>
    <row r="173" customFormat="false" ht="12.95" hidden="false" customHeight="true" outlineLevel="0" collapsed="false">
      <c r="A173" s="90" t="s">
        <v>94</v>
      </c>
      <c r="B173" s="99" t="n">
        <v>423598</v>
      </c>
      <c r="C173" s="99" t="n">
        <v>403572</v>
      </c>
      <c r="D173" s="99" t="n">
        <v>385108</v>
      </c>
      <c r="E173" s="99" t="n">
        <v>353188</v>
      </c>
      <c r="F173" s="99" t="n">
        <v>341062</v>
      </c>
      <c r="G173" s="99" t="n">
        <v>340627</v>
      </c>
      <c r="H173" s="99" t="n">
        <v>343685</v>
      </c>
    </row>
    <row r="174" customFormat="false" ht="17.1" hidden="false" customHeight="true" outlineLevel="0" collapsed="false">
      <c r="A174" s="93" t="s">
        <v>11</v>
      </c>
      <c r="B174" s="99" t="n">
        <v>8369741</v>
      </c>
      <c r="C174" s="99" t="n">
        <v>7255505</v>
      </c>
      <c r="D174" s="99" t="n">
        <v>6886830</v>
      </c>
      <c r="E174" s="99" t="n">
        <v>6537215</v>
      </c>
      <c r="F174" s="99" t="n">
        <v>6302225</v>
      </c>
      <c r="G174" s="99" t="n">
        <v>6162322</v>
      </c>
      <c r="H174" s="99" t="n">
        <v>6070521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6.16986556842024</v>
      </c>
      <c r="C177" s="96" t="n">
        <v>1.29239775752865</v>
      </c>
      <c r="D177" s="96" t="n">
        <f aca="false">D155/C155*100-100</f>
        <v>-0.431833209524825</v>
      </c>
      <c r="E177" s="96" t="n">
        <f aca="false">E155/D155*100-100</f>
        <v>-1.32407437772603</v>
      </c>
      <c r="F177" s="96" t="n">
        <f aca="false">F155/E155*100-100</f>
        <v>-1.39086218499963</v>
      </c>
      <c r="G177" s="96" t="n">
        <f aca="false">G155/F155*100-100</f>
        <v>-0.248561293529832</v>
      </c>
      <c r="H177" s="96" t="n">
        <f aca="false">H155/G155*100-100</f>
        <v>-0.746697300402062</v>
      </c>
    </row>
    <row r="178" customFormat="false" ht="12.95" hidden="false" customHeight="true" outlineLevel="0" collapsed="false">
      <c r="A178" s="90" t="s">
        <v>78</v>
      </c>
      <c r="B178" s="96" t="n">
        <v>-13.3264467867406</v>
      </c>
      <c r="C178" s="96" t="n">
        <v>0.741031736438487</v>
      </c>
      <c r="D178" s="96" t="n">
        <f aca="false">D156/C156*100-100</f>
        <v>-9.71886613228456</v>
      </c>
      <c r="E178" s="96" t="n">
        <f aca="false">E156/D156*100-100</f>
        <v>-9.50992155053069</v>
      </c>
      <c r="F178" s="96" t="n">
        <f aca="false">F156/E156*100-100</f>
        <v>-6.70868775880709</v>
      </c>
      <c r="G178" s="96" t="n">
        <f aca="false">G156/F156*100-100</f>
        <v>20.1367904106774</v>
      </c>
      <c r="H178" s="96" t="n">
        <f aca="false">H156/G156*100-100</f>
        <v>-14.5800420795143</v>
      </c>
    </row>
    <row r="179" customFormat="false" ht="12.95" hidden="false" customHeight="true" outlineLevel="0" collapsed="false">
      <c r="A179" s="90" t="s">
        <v>79</v>
      </c>
      <c r="B179" s="96" t="n">
        <v>-6.40731208618655</v>
      </c>
      <c r="C179" s="96" t="n">
        <v>0.948910376677731</v>
      </c>
      <c r="D179" s="96" t="n">
        <f aca="false">D157/C157*100-100</f>
        <v>-4.41283343459976</v>
      </c>
      <c r="E179" s="96" t="n">
        <f aca="false">E157/D157*100-100</f>
        <v>-9.25616641531539</v>
      </c>
      <c r="F179" s="96" t="n">
        <f aca="false">F157/E157*100-100</f>
        <v>-8.79797820249566</v>
      </c>
      <c r="G179" s="96" t="n">
        <f aca="false">G157/F157*100-100</f>
        <v>-8.7777292510655</v>
      </c>
      <c r="H179" s="96" t="n">
        <f aca="false">H157/G157*100-100</f>
        <v>-11.6199595526023</v>
      </c>
    </row>
    <row r="180" customFormat="false" ht="12.95" hidden="false" customHeight="true" outlineLevel="0" collapsed="false">
      <c r="A180" s="90" t="s">
        <v>80</v>
      </c>
      <c r="B180" s="96" t="n">
        <v>-11.3436883094345</v>
      </c>
      <c r="C180" s="96" t="n">
        <v>-3.27686910082394</v>
      </c>
      <c r="D180" s="96" t="n">
        <f aca="false">D158/C158*100-100</f>
        <v>-14.3115991669864</v>
      </c>
      <c r="E180" s="96" t="n">
        <f aca="false">E158/D158*100-100</f>
        <v>-10.7243503391707</v>
      </c>
      <c r="F180" s="96" t="n">
        <f aca="false">F158/E158*100-100</f>
        <v>0.195218053192448</v>
      </c>
      <c r="G180" s="96" t="n">
        <f aca="false">G158/F158*100-100</f>
        <v>1.51982339482339</v>
      </c>
      <c r="H180" s="96" t="n">
        <f aca="false">H158/G158*100-100</f>
        <v>-3.6328501564859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7.06539825089962</v>
      </c>
      <c r="C182" s="96" t="n">
        <v>-5.1886142026987</v>
      </c>
      <c r="D182" s="96" t="n">
        <f aca="false">D160/C160*100-100</f>
        <v>-5.59069444403221</v>
      </c>
      <c r="E182" s="96" t="n">
        <f aca="false">E160/D160*100-100</f>
        <v>-6.34492472043284</v>
      </c>
      <c r="F182" s="96" t="n">
        <f aca="false">F160/E160*100-100</f>
        <v>-6.59283851238172</v>
      </c>
      <c r="G182" s="96" t="n">
        <f aca="false">G160/F160*100-100</f>
        <v>-0.407174610704416</v>
      </c>
      <c r="H182" s="96" t="n">
        <f aca="false">H160/G160*100-100</f>
        <v>-4.82993295468486</v>
      </c>
    </row>
    <row r="183" customFormat="false" ht="12.95" hidden="false" customHeight="true" outlineLevel="0" collapsed="false">
      <c r="A183" s="90" t="s">
        <v>82</v>
      </c>
      <c r="B183" s="96" t="n">
        <v>1.49611258058238</v>
      </c>
      <c r="C183" s="96" t="n">
        <v>-0.207888277657347</v>
      </c>
      <c r="D183" s="96" t="n">
        <f aca="false">D161/C161*100-100</f>
        <v>-1.06486975341234</v>
      </c>
      <c r="E183" s="96" t="n">
        <f aca="false">E161/D161*100-100</f>
        <v>-7.31688630095005</v>
      </c>
      <c r="F183" s="96" t="n">
        <f aca="false">F161/E161*100-100</f>
        <v>-4.04574516907869</v>
      </c>
      <c r="G183" s="96" t="n">
        <f aca="false">G161/F161*100-100</f>
        <v>-3.92014734715703</v>
      </c>
      <c r="H183" s="96" t="n">
        <f aca="false">H161/G161*100-100</f>
        <v>-4.76371574156525</v>
      </c>
    </row>
    <row r="184" customFormat="false" ht="12.95" hidden="false" customHeight="true" outlineLevel="0" collapsed="false">
      <c r="A184" s="90" t="s">
        <v>83</v>
      </c>
      <c r="B184" s="96" t="n">
        <v>-4.83818922054829</v>
      </c>
      <c r="C184" s="96" t="n">
        <v>-4.63328165610322</v>
      </c>
      <c r="D184" s="96" t="n">
        <f aca="false">D162/C162*100-100</f>
        <v>-9.31006042350241</v>
      </c>
      <c r="E184" s="96" t="n">
        <f aca="false">E162/D162*100-100</f>
        <v>-5.8263560067615</v>
      </c>
      <c r="F184" s="96" t="n">
        <f aca="false">F162/E162*100-100</f>
        <v>-2.791452794077</v>
      </c>
      <c r="G184" s="96" t="n">
        <f aca="false">G162/F162*100-100</f>
        <v>0.315668609150421</v>
      </c>
      <c r="H184" s="96" t="n">
        <f aca="false">H162/G162*100-100</f>
        <v>-1.38392536777897</v>
      </c>
    </row>
    <row r="185" customFormat="false" ht="12.95" hidden="false" customHeight="true" outlineLevel="0" collapsed="false">
      <c r="A185" s="90" t="s">
        <v>84</v>
      </c>
      <c r="B185" s="96" t="n">
        <v>1.21490995762711</v>
      </c>
      <c r="C185" s="96" t="n">
        <v>-4.38610501657433</v>
      </c>
      <c r="D185" s="96" t="n">
        <f aca="false">D163/C163*100-100</f>
        <v>-7.258281949687</v>
      </c>
      <c r="E185" s="96" t="n">
        <f aca="false">E163/D163*100-100</f>
        <v>-5.29708617600495</v>
      </c>
      <c r="F185" s="96" t="n">
        <f aca="false">F163/E163*100-100</f>
        <v>-4.77487036777514</v>
      </c>
      <c r="G185" s="96" t="n">
        <f aca="false">G163/F163*100-100</f>
        <v>-0.268760687354586</v>
      </c>
      <c r="H185" s="96" t="n">
        <f aca="false">H163/G163*100-100</f>
        <v>0.0238917562900269</v>
      </c>
    </row>
    <row r="186" customFormat="false" ht="12.95" hidden="false" customHeight="true" outlineLevel="0" collapsed="false">
      <c r="A186" s="90" t="s">
        <v>85</v>
      </c>
      <c r="B186" s="96" t="n">
        <v>-2.51177587863796</v>
      </c>
      <c r="C186" s="96" t="n">
        <v>-3.50937998950975</v>
      </c>
      <c r="D186" s="96" t="n">
        <f aca="false">D164/C164*100-100</f>
        <v>-10.2779008369353</v>
      </c>
      <c r="E186" s="96" t="n">
        <f aca="false">E164/D164*100-100</f>
        <v>-8.48575432041102</v>
      </c>
      <c r="F186" s="96" t="n">
        <f aca="false">F164/E164*100-100</f>
        <v>-5.10818622204205</v>
      </c>
      <c r="G186" s="96" t="n">
        <f aca="false">G164/F164*100-100</f>
        <v>-5.41082965030151</v>
      </c>
      <c r="H186" s="96" t="n">
        <f aca="false">H164/G164*100-100</f>
        <v>-4.6448380399076</v>
      </c>
    </row>
    <row r="187" customFormat="false" ht="12.95" hidden="false" customHeight="true" outlineLevel="0" collapsed="false">
      <c r="A187" s="90" t="s">
        <v>86</v>
      </c>
      <c r="B187" s="96" t="n">
        <v>4.53773375454402</v>
      </c>
      <c r="C187" s="96" t="n">
        <v>1.61691746554533</v>
      </c>
      <c r="D187" s="96" t="n">
        <f aca="false">D165/C165*100-100</f>
        <v>-3.56643839541127</v>
      </c>
      <c r="E187" s="96" t="n">
        <f aca="false">E165/D165*100-100</f>
        <v>-6.59161513158396</v>
      </c>
      <c r="F187" s="96" t="n">
        <f aca="false">F165/E165*100-100</f>
        <v>-4.61045368912957</v>
      </c>
      <c r="G187" s="96" t="n">
        <f aca="false">G165/F165*100-100</f>
        <v>-2.35286473250697</v>
      </c>
      <c r="H187" s="96" t="n">
        <f aca="false">H165/G165*100-100</f>
        <v>-0.776802396950231</v>
      </c>
    </row>
    <row r="188" customFormat="false" ht="12.95" hidden="false" customHeight="true" outlineLevel="0" collapsed="false">
      <c r="A188" s="90" t="s">
        <v>87</v>
      </c>
      <c r="B188" s="96" t="n">
        <v>-13.6313630868651</v>
      </c>
      <c r="C188" s="96" t="n">
        <v>-13.9950053598143</v>
      </c>
      <c r="D188" s="96" t="n">
        <f aca="false">D166/C166*100-100</f>
        <v>-4.09233375108147</v>
      </c>
      <c r="E188" s="96" t="n">
        <f aca="false">E166/D166*100-100</f>
        <v>-1.35908372526991</v>
      </c>
      <c r="F188" s="96" t="n">
        <f aca="false">F166/E166*100-100</f>
        <v>6.50224648067447</v>
      </c>
      <c r="G188" s="96" t="n">
        <f aca="false">G166/F166*100-100</f>
        <v>-15.4379629021259</v>
      </c>
      <c r="H188" s="96" t="n">
        <f aca="false">H166/G166*100-100</f>
        <v>0.538804074655587</v>
      </c>
    </row>
    <row r="189" customFormat="false" ht="12.95" hidden="false" customHeight="true" outlineLevel="0" collapsed="false">
      <c r="A189" s="90" t="s">
        <v>88</v>
      </c>
      <c r="B189" s="96" t="n">
        <v>-0.245758163935733</v>
      </c>
      <c r="C189" s="96" t="n">
        <v>5.58600005914241</v>
      </c>
      <c r="D189" s="96" t="n">
        <f aca="false">D167/C167*100-100</f>
        <v>-3.70647162179691</v>
      </c>
      <c r="E189" s="96" t="n">
        <f aca="false">E167/D167*100-100</f>
        <v>-4.74433727304316</v>
      </c>
      <c r="F189" s="96" t="n">
        <f aca="false">F167/E167*100-100</f>
        <v>-5.43108297041476</v>
      </c>
      <c r="G189" s="96" t="n">
        <f aca="false">G167/F167*100-100</f>
        <v>-3.6900525766644</v>
      </c>
      <c r="H189" s="96" t="n">
        <f aca="false">H167/G167*100-100</f>
        <v>-1.27355719097535</v>
      </c>
    </row>
    <row r="190" customFormat="false" ht="12.95" hidden="false" customHeight="true" outlineLevel="0" collapsed="false">
      <c r="A190" s="90" t="s">
        <v>89</v>
      </c>
      <c r="B190" s="96" t="n">
        <v>-1.07980100002513</v>
      </c>
      <c r="C190" s="96" t="n">
        <v>-5.34240421905915</v>
      </c>
      <c r="D190" s="96" t="n">
        <f aca="false">D168/C168*100-100</f>
        <v>-0.498462229531711</v>
      </c>
      <c r="E190" s="96" t="n">
        <f aca="false">E168/D168*100-100</f>
        <v>-3.33086979790515</v>
      </c>
      <c r="F190" s="96" t="n">
        <f aca="false">F168/E168*100-100</f>
        <v>-3.12777752670192</v>
      </c>
      <c r="G190" s="96" t="n">
        <f aca="false">G168/F168*100-100</f>
        <v>-2.10404363596778</v>
      </c>
      <c r="H190" s="96" t="n">
        <f aca="false">H168/G168*100-100</f>
        <v>0.0627464685254893</v>
      </c>
    </row>
    <row r="191" customFormat="false" ht="12.95" hidden="false" customHeight="true" outlineLevel="0" collapsed="false">
      <c r="A191" s="90" t="s">
        <v>90</v>
      </c>
      <c r="B191" s="96" t="n">
        <v>-2.22356881175296</v>
      </c>
      <c r="C191" s="96" t="n">
        <v>-2.91751526553051</v>
      </c>
      <c r="D191" s="96" t="n">
        <f aca="false">D169/C169*100-100</f>
        <v>-8.78921545276997</v>
      </c>
      <c r="E191" s="96" t="n">
        <f aca="false">E169/D169*100-100</f>
        <v>-6.19577728709393</v>
      </c>
      <c r="F191" s="96" t="n">
        <f aca="false">F169/E169*100-100</f>
        <v>-9.01015058859161</v>
      </c>
      <c r="G191" s="96" t="n">
        <f aca="false">G169/F169*100-100</f>
        <v>-8.99483331252952</v>
      </c>
      <c r="H191" s="96" t="n">
        <f aca="false">H169/G169*100-100</f>
        <v>-6.20233010962058</v>
      </c>
    </row>
    <row r="192" customFormat="false" ht="12.95" hidden="false" customHeight="true" outlineLevel="0" collapsed="false">
      <c r="A192" s="90" t="s">
        <v>91</v>
      </c>
      <c r="B192" s="96" t="n">
        <v>3.16472625399462</v>
      </c>
      <c r="C192" s="96" t="n">
        <v>-2.98861566484517</v>
      </c>
      <c r="D192" s="96" t="n">
        <f aca="false">D170/C170*100-100</f>
        <v>-3.69841858456512</v>
      </c>
      <c r="E192" s="96" t="n">
        <f aca="false">E170/D170*100-100</f>
        <v>-2.83196365727878</v>
      </c>
      <c r="F192" s="96" t="n">
        <f aca="false">F170/E170*100-100</f>
        <v>0.180087083893497</v>
      </c>
      <c r="G192" s="96" t="n">
        <f aca="false">G170/F170*100-100</f>
        <v>0.0330484159293292</v>
      </c>
      <c r="H192" s="96" t="n">
        <f aca="false">H170/G170*100-100</f>
        <v>-1.12878116662412</v>
      </c>
    </row>
    <row r="193" customFormat="false" ht="12.95" hidden="false" customHeight="true" outlineLevel="0" collapsed="false">
      <c r="A193" s="90" t="s">
        <v>92</v>
      </c>
      <c r="B193" s="96" t="n">
        <v>7.03986565479227</v>
      </c>
      <c r="C193" s="96" t="n">
        <v>1.68649776841869</v>
      </c>
      <c r="D193" s="96" t="n">
        <f aca="false">D171/C171*100-100</f>
        <v>-4.75505423046498</v>
      </c>
      <c r="E193" s="96" t="n">
        <f aca="false">E171/D171*100-100</f>
        <v>-7.74570199883911</v>
      </c>
      <c r="F193" s="96" t="n">
        <f aca="false">F171/E171*100-100</f>
        <v>-1.75004996914949</v>
      </c>
      <c r="G193" s="96" t="n">
        <f aca="false">G171/F171*100-100</f>
        <v>0.605534189772953</v>
      </c>
      <c r="H193" s="96" t="n">
        <f aca="false">H171/G171*100-100</f>
        <v>5.50105590029347</v>
      </c>
    </row>
    <row r="194" customFormat="false" ht="12.95" hidden="false" customHeight="true" outlineLevel="0" collapsed="false">
      <c r="A194" s="90" t="s">
        <v>93</v>
      </c>
      <c r="B194" s="96" t="n">
        <v>-2.38227365672611</v>
      </c>
      <c r="C194" s="96" t="n">
        <v>3.94096958679076</v>
      </c>
      <c r="D194" s="96" t="n">
        <f aca="false">D172/C172*100-100</f>
        <v>0.84600671808164</v>
      </c>
      <c r="E194" s="96" t="n">
        <f aca="false">E172/D172*100-100</f>
        <v>6.97579062159215</v>
      </c>
      <c r="F194" s="96" t="n">
        <f aca="false">F172/E172*100-100</f>
        <v>-3.8278924490911</v>
      </c>
      <c r="G194" s="96" t="n">
        <f aca="false">G172/F172*100-100</f>
        <v>-0.432809394270365</v>
      </c>
      <c r="H194" s="96" t="n">
        <f aca="false">H172/G172*100-100</f>
        <v>3.35267184934354</v>
      </c>
    </row>
    <row r="195" customFormat="false" ht="12.95" hidden="false" customHeight="true" outlineLevel="0" collapsed="false">
      <c r="A195" s="90" t="s">
        <v>94</v>
      </c>
      <c r="B195" s="96" t="n">
        <v>-4.1075919708971</v>
      </c>
      <c r="C195" s="96" t="n">
        <v>-0.134614813568376</v>
      </c>
      <c r="D195" s="96" t="n">
        <f aca="false">D173/C173*100-100</f>
        <v>-4.57514396439794</v>
      </c>
      <c r="E195" s="96" t="n">
        <f aca="false">E173/D173*100-100</f>
        <v>-8.28858398163632</v>
      </c>
      <c r="F195" s="96" t="n">
        <f aca="false">F173/E173*100-100</f>
        <v>-3.43329897958029</v>
      </c>
      <c r="G195" s="96" t="n">
        <f aca="false">G173/F173*100-100</f>
        <v>-0.127542792805997</v>
      </c>
      <c r="H195" s="96" t="n">
        <f aca="false">H173/G173*100-100</f>
        <v>0.897756196660865</v>
      </c>
    </row>
    <row r="196" customFormat="false" ht="17.1" hidden="false" customHeight="true" outlineLevel="0" collapsed="false">
      <c r="A196" s="93" t="s">
        <v>11</v>
      </c>
      <c r="B196" s="96" t="n">
        <v>-3.03187129370724</v>
      </c>
      <c r="C196" s="96" t="n">
        <v>-1.35860063223988</v>
      </c>
      <c r="D196" s="96" t="n">
        <f aca="false">D174/C174*100-100</f>
        <v>-5.08131411941692</v>
      </c>
      <c r="E196" s="96" t="n">
        <f aca="false">E174/D174*100-100</f>
        <v>-5.07657369210509</v>
      </c>
      <c r="F196" s="96" t="n">
        <f aca="false">F174/E174*100-100</f>
        <v>-3.59465001533528</v>
      </c>
      <c r="G196" s="96" t="n">
        <f aca="false">G174/F174*100-100</f>
        <v>-2.21989852790087</v>
      </c>
      <c r="H196" s="96" t="n">
        <f aca="false">H174/G174*100-100</f>
        <v>-1.48971442907397</v>
      </c>
    </row>
    <row r="197" customFormat="false" ht="30" hidden="false" customHeight="true" outlineLevel="0" collapsed="false">
      <c r="A197" s="97" t="s">
        <v>107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08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1820303639025</v>
      </c>
      <c r="C203" s="96" t="n">
        <f aca="false">C155/C$174*100</f>
        <v>3.37677391167121</v>
      </c>
      <c r="D203" s="96" t="n">
        <f aca="false">D155/D$174*100</f>
        <v>3.54218123577902</v>
      </c>
      <c r="E203" s="96" t="n">
        <f aca="false">E155/E$174*100</f>
        <v>3.68221023784593</v>
      </c>
      <c r="F203" s="96" t="n">
        <f aca="false">F155/F$174*100</f>
        <v>3.76638409450631</v>
      </c>
      <c r="G203" s="96" t="n">
        <f aca="false">G155/G$174*100</f>
        <v>3.84231787952658</v>
      </c>
      <c r="H203" s="96" t="n">
        <f aca="false">H155/H$174*100</f>
        <v>3.87129869083724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0525173957</v>
      </c>
      <c r="C204" s="96" t="n">
        <f aca="false">C156/C$174*100</f>
        <v>4.1352738369004</v>
      </c>
      <c r="D204" s="96" t="n">
        <f aca="false">D156/D$174*100</f>
        <v>3.93323198046126</v>
      </c>
      <c r="E204" s="96" t="n">
        <f aca="false">E156/E$174*100</f>
        <v>3.74953248439894</v>
      </c>
      <c r="F204" s="96" t="n">
        <f aca="false">F156/F$174*100</f>
        <v>3.62841694798266</v>
      </c>
      <c r="G204" s="96" t="n">
        <f aca="false">G156/G$174*100</f>
        <v>4.45802734748363</v>
      </c>
      <c r="H204" s="96" t="n">
        <f aca="false">H156/H$174*100</f>
        <v>3.86563196140826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340380186197</v>
      </c>
      <c r="C205" s="96" t="n">
        <f aca="false">C157/C$174*100</f>
        <v>2.31374659654979</v>
      </c>
      <c r="D205" s="96" t="n">
        <f aca="false">D157/D$174*100</f>
        <v>2.33004154306118</v>
      </c>
      <c r="E205" s="96" t="n">
        <f aca="false">E157/E$174*100</f>
        <v>2.22744700916216</v>
      </c>
      <c r="F205" s="96" t="n">
        <f aca="false">F157/F$174*100</f>
        <v>2.10722403595556</v>
      </c>
      <c r="G205" s="96" t="n">
        <f aca="false">G157/G$174*100</f>
        <v>1.96589856875379</v>
      </c>
      <c r="H205" s="96" t="n">
        <f aca="false">H157/H$174*100</f>
        <v>1.76373658867171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281537027251</v>
      </c>
      <c r="C206" s="96" t="n">
        <f aca="false">C158/C$174*100</f>
        <v>4.02386877274566</v>
      </c>
      <c r="D206" s="96" t="n">
        <f aca="false">D158/D$174*100</f>
        <v>3.63257115392713</v>
      </c>
      <c r="E206" s="96" t="n">
        <f aca="false">E158/E$174*100</f>
        <v>3.41643956944968</v>
      </c>
      <c r="F206" s="96" t="n">
        <f aca="false">F158/F$174*100</f>
        <v>3.55074596670224</v>
      </c>
      <c r="G206" s="96" t="n">
        <f aca="false">G158/G$174*100</f>
        <v>3.68654867434711</v>
      </c>
      <c r="H206" s="96" t="n">
        <f aca="false">H158/H$174*100</f>
        <v>3.60634614393064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0492189662739</v>
      </c>
      <c r="C208" s="96" t="n">
        <f aca="false">C160/C$174*100</f>
        <v>4.64360509709524</v>
      </c>
      <c r="D208" s="96" t="n">
        <f aca="false">D160/D$174*100</f>
        <v>4.61868522963395</v>
      </c>
      <c r="E208" s="96" t="n">
        <f aca="false">E160/E$174*100</f>
        <v>4.55697112608351</v>
      </c>
      <c r="F208" s="96" t="n">
        <f aca="false">F160/F$174*100</f>
        <v>4.41525016958297</v>
      </c>
      <c r="G208" s="96" t="n">
        <f aca="false">G160/G$174*100</f>
        <v>4.49710352688483</v>
      </c>
      <c r="H208" s="96" t="n">
        <f aca="false">H160/H$174*100</f>
        <v>4.34461885561388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29524151344707</v>
      </c>
      <c r="C209" s="96" t="n">
        <f aca="false">C161/C$174*100</f>
        <v>5.27298926814881</v>
      </c>
      <c r="D209" s="96" t="n">
        <f aca="false">D161/D$174*100</f>
        <v>5.49611359653135</v>
      </c>
      <c r="E209" s="96" t="n">
        <f aca="false">E161/E$174*100</f>
        <v>5.36639838218569</v>
      </c>
      <c r="F209" s="96" t="n">
        <f aca="false">F161/F$174*100</f>
        <v>5.3412881958356</v>
      </c>
      <c r="G209" s="96" t="n">
        <f aca="false">G161/G$174*100</f>
        <v>5.24841123199989</v>
      </c>
      <c r="H209" s="96" t="n">
        <f aca="false">H161/H$174*100</f>
        <v>5.07397964688698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6813461730775</v>
      </c>
      <c r="C210" s="96" t="n">
        <f aca="false">C162/C$174*100</f>
        <v>4.61219446475469</v>
      </c>
      <c r="D210" s="96" t="n">
        <f aca="false">D162/D$174*100</f>
        <v>4.40671542640083</v>
      </c>
      <c r="E210" s="96" t="n">
        <f aca="false">E162/E$174*100</f>
        <v>4.37190760897416</v>
      </c>
      <c r="F210" s="96" t="n">
        <f aca="false">F162/F$174*100</f>
        <v>4.4083319779919</v>
      </c>
      <c r="G210" s="96" t="n">
        <f aca="false">G162/G$174*100</f>
        <v>4.52264584680904</v>
      </c>
      <c r="H210" s="96" t="n">
        <f aca="false">H162/H$174*100</f>
        <v>4.52750266410412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38364819174213</v>
      </c>
      <c r="C211" s="96" t="n">
        <f aca="false">C163/C$174*100</f>
        <v>4.70296691960105</v>
      </c>
      <c r="D211" s="96" t="n">
        <f aca="false">D163/D$174*100</f>
        <v>4.59510398833716</v>
      </c>
      <c r="E211" s="96" t="n">
        <f aca="false">E163/E$174*100</f>
        <v>4.58442930208047</v>
      </c>
      <c r="F211" s="96" t="n">
        <f aca="false">F163/F$174*100</f>
        <v>4.52830547941402</v>
      </c>
      <c r="G211" s="96" t="n">
        <f aca="false">G163/G$174*100</f>
        <v>4.618664847439</v>
      </c>
      <c r="H211" s="96" t="n">
        <f aca="false">H163/H$174*100</f>
        <v>4.6896304287556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6021099099721</v>
      </c>
      <c r="C212" s="96" t="n">
        <f aca="false">C164/C$174*100</f>
        <v>5.75556077764401</v>
      </c>
      <c r="D212" s="96" t="n">
        <f aca="false">D164/D$174*100</f>
        <v>5.44045663970216</v>
      </c>
      <c r="E212" s="96" t="n">
        <f aca="false">E164/E$174*100</f>
        <v>5.24506230864367</v>
      </c>
      <c r="F212" s="96" t="n">
        <f aca="false">F164/F$174*100</f>
        <v>5.16271634224421</v>
      </c>
      <c r="G212" s="96" t="n">
        <f aca="false">G164/G$174*100</f>
        <v>4.99423756175026</v>
      </c>
      <c r="H212" s="96" t="n">
        <f aca="false">H164/H$174*100</f>
        <v>4.83428028665085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33856854112929</v>
      </c>
      <c r="C213" s="96" t="n">
        <f aca="false">C165/C$174*100</f>
        <v>9.38078052458099</v>
      </c>
      <c r="D213" s="96" t="n">
        <f aca="false">D165/D$174*100</f>
        <v>9.53049516250583</v>
      </c>
      <c r="E213" s="96" t="n">
        <f aca="false">E165/E$174*100</f>
        <v>9.37838207860687</v>
      </c>
      <c r="F213" s="96" t="n">
        <f aca="false">F165/F$174*100</f>
        <v>9.27956396352082</v>
      </c>
      <c r="G213" s="96" t="n">
        <f aca="false">G165/G$174*100</f>
        <v>9.26694515476471</v>
      </c>
      <c r="H213" s="96" t="n">
        <f aca="false">H165/H$174*100</f>
        <v>9.33400938733265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34821531514536</v>
      </c>
      <c r="C214" s="96" t="n">
        <f aca="false">C166/C$174*100</f>
        <v>6.03766381526854</v>
      </c>
      <c r="D214" s="96" t="n">
        <f aca="false">D166/D$174*100</f>
        <v>6.10057167085582</v>
      </c>
      <c r="E214" s="96" t="n">
        <f aca="false">E166/E$174*100</f>
        <v>6.33948860485696</v>
      </c>
      <c r="F214" s="96" t="n">
        <f aca="false">F166/F$174*100</f>
        <v>7.0034471952366</v>
      </c>
      <c r="G214" s="96" t="n">
        <f aca="false">G166/G$174*100</f>
        <v>6.05671044129145</v>
      </c>
      <c r="H214" s="96" t="n">
        <f aca="false">H166/H$174*100</f>
        <v>6.18142989703849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2900196075362</v>
      </c>
      <c r="C215" s="96" t="n">
        <f aca="false">C167/C$174*100</f>
        <v>9.35025198108195</v>
      </c>
      <c r="D215" s="96" t="n">
        <f aca="false">D167/D$174*100</f>
        <v>9.48568499585441</v>
      </c>
      <c r="E215" s="96" t="n">
        <f aca="false">E167/E$174*100</f>
        <v>9.51888533572783</v>
      </c>
      <c r="F215" s="96" t="n">
        <f aca="false">F167/F$174*100</f>
        <v>9.33755935403766</v>
      </c>
      <c r="G215" s="96" t="n">
        <f aca="false">G167/G$174*100</f>
        <v>9.19716626297685</v>
      </c>
      <c r="H215" s="96" t="n">
        <f aca="false">H167/H$174*100</f>
        <v>9.21734724251839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6300772031058</v>
      </c>
      <c r="C216" s="96" t="n">
        <f aca="false">C168/C$174*100</f>
        <v>3.80468347826926</v>
      </c>
      <c r="D216" s="96" t="n">
        <f aca="false">D168/D$174*100</f>
        <v>3.98838072088319</v>
      </c>
      <c r="E216" s="96" t="n">
        <f aca="false">E168/E$174*100</f>
        <v>4.06172965092933</v>
      </c>
      <c r="F216" s="96" t="n">
        <f aca="false">F168/F$174*100</f>
        <v>4.08139982307836</v>
      </c>
      <c r="G216" s="96" t="n">
        <f aca="false">G168/G$174*100</f>
        <v>4.08623567544831</v>
      </c>
      <c r="H216" s="96" t="n">
        <f aca="false">H168/H$174*100</f>
        <v>4.1506322109749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57647100429989</v>
      </c>
      <c r="C217" s="96" t="n">
        <f aca="false">C169/C$174*100</f>
        <v>7.2334730663131</v>
      </c>
      <c r="D217" s="96" t="n">
        <f aca="false">D169/D$174*100</f>
        <v>6.95090484301195</v>
      </c>
      <c r="E217" s="96" t="n">
        <f aca="false">E169/E$174*100</f>
        <v>6.86894954502797</v>
      </c>
      <c r="F217" s="96" t="n">
        <f aca="false">F169/F$174*100</f>
        <v>6.48309128918755</v>
      </c>
      <c r="G217" s="96" t="n">
        <f aca="false">G169/G$174*100</f>
        <v>6.03389436644174</v>
      </c>
      <c r="H217" s="96" t="n">
        <f aca="false">H169/H$174*100</f>
        <v>5.74523998846228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2664041814436</v>
      </c>
      <c r="C218" s="96" t="n">
        <f aca="false">C170/C$174*100</f>
        <v>2.93621188325279</v>
      </c>
      <c r="D218" s="96" t="n">
        <f aca="false">D170/D$174*100</f>
        <v>2.97899033372393</v>
      </c>
      <c r="E218" s="96" t="n">
        <f aca="false">E170/E$174*100</f>
        <v>3.04943313016323</v>
      </c>
      <c r="F218" s="96" t="n">
        <f aca="false">F170/F$174*100</f>
        <v>3.16883322953401</v>
      </c>
      <c r="G218" s="96" t="n">
        <f aca="false">G170/G$174*100</f>
        <v>3.2418461742181</v>
      </c>
      <c r="H218" s="96" t="n">
        <f aca="false">H170/H$174*100</f>
        <v>3.25372402138136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54990124545073</v>
      </c>
      <c r="C219" s="96" t="n">
        <f aca="false">C171/C$174*100</f>
        <v>9.02484389439467</v>
      </c>
      <c r="D219" s="96" t="n">
        <f aca="false">D171/D$174*100</f>
        <v>9.05586459953273</v>
      </c>
      <c r="E219" s="96" t="n">
        <f aca="false">E171/E$174*100</f>
        <v>8.80122498648125</v>
      </c>
      <c r="F219" s="96" t="n">
        <f aca="false">F171/F$174*100</f>
        <v>8.96962580675872</v>
      </c>
      <c r="G219" s="96" t="n">
        <f aca="false">G171/G$174*100</f>
        <v>9.22881017902018</v>
      </c>
      <c r="H219" s="96" t="n">
        <f aca="false">H171/H$174*100</f>
        <v>9.8837315610966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0006043197752</v>
      </c>
      <c r="C220" s="96" t="n">
        <f aca="false">C172/C$174*100</f>
        <v>7.83290756466986</v>
      </c>
      <c r="D220" s="96" t="n">
        <f aca="false">D172/D$174*100</f>
        <v>8.32204366885781</v>
      </c>
      <c r="E220" s="96" t="n">
        <f aca="false">E172/E$174*100</f>
        <v>9.3786880192865</v>
      </c>
      <c r="F220" s="96" t="n">
        <f aca="false">F172/F$174*100</f>
        <v>9.35599728667256</v>
      </c>
      <c r="G220" s="96" t="n">
        <f aca="false">G172/G$174*100</f>
        <v>9.52699323404392</v>
      </c>
      <c r="H220" s="96" t="n">
        <f aca="false">H172/H$174*100</f>
        <v>9.99530353325522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610646135884</v>
      </c>
      <c r="C221" s="96" t="n">
        <f aca="false">C173/C$174*100</f>
        <v>5.56228684288688</v>
      </c>
      <c r="D221" s="96" t="n">
        <f aca="false">D173/D$174*100</f>
        <v>5.59194869047152</v>
      </c>
      <c r="E221" s="96" t="n">
        <f aca="false">E173/E$174*100</f>
        <v>5.40272883789198</v>
      </c>
      <c r="F221" s="96" t="n">
        <f aca="false">F173/F$174*100</f>
        <v>5.41177123952255</v>
      </c>
      <c r="G221" s="96" t="n">
        <f aca="false">G173/G$174*100</f>
        <v>5.52757548209912</v>
      </c>
      <c r="H221" s="96" t="n">
        <f aca="false">H173/H$174*100</f>
        <v>5.6615404180300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107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08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99" t="n">
        <v>151999</v>
      </c>
      <c r="C229" s="99" t="n">
        <v>170400</v>
      </c>
      <c r="D229" s="99" t="n">
        <v>179583</v>
      </c>
      <c r="E229" s="99" t="n">
        <v>182813</v>
      </c>
      <c r="F229" s="99" t="n">
        <v>184056</v>
      </c>
      <c r="G229" s="99" t="n">
        <v>189562</v>
      </c>
      <c r="H229" s="99" t="n">
        <v>192267</v>
      </c>
    </row>
    <row r="230" customFormat="false" ht="12.95" hidden="false" customHeight="true" outlineLevel="0" collapsed="false">
      <c r="A230" s="90" t="s">
        <v>78</v>
      </c>
      <c r="B230" s="99" t="n">
        <v>185808</v>
      </c>
      <c r="C230" s="99" t="n">
        <v>189686</v>
      </c>
      <c r="D230" s="99" t="n">
        <v>178023</v>
      </c>
      <c r="E230" s="99" t="n">
        <v>171313</v>
      </c>
      <c r="F230" s="99" t="n">
        <v>164703</v>
      </c>
      <c r="G230" s="99" t="n">
        <v>213210</v>
      </c>
      <c r="H230" s="99" t="n">
        <v>180350</v>
      </c>
    </row>
    <row r="231" customFormat="false" ht="12.95" hidden="false" customHeight="true" outlineLevel="0" collapsed="false">
      <c r="A231" s="90" t="s">
        <v>79</v>
      </c>
      <c r="B231" s="99" t="n">
        <v>100365</v>
      </c>
      <c r="C231" s="99" t="n">
        <v>83487</v>
      </c>
      <c r="D231" s="99" t="n">
        <v>84369</v>
      </c>
      <c r="E231" s="99" t="n">
        <v>80758</v>
      </c>
      <c r="F231" s="99" t="n">
        <v>80784</v>
      </c>
      <c r="G231" s="99" t="n">
        <v>74729</v>
      </c>
      <c r="H231" s="99" t="n">
        <v>71947</v>
      </c>
    </row>
    <row r="232" customFormat="false" ht="12.95" hidden="false" customHeight="true" outlineLevel="0" collapsed="false">
      <c r="A232" s="90" t="s">
        <v>80</v>
      </c>
      <c r="B232" s="99" t="n">
        <v>173603</v>
      </c>
      <c r="C232" s="99" t="n">
        <v>158962</v>
      </c>
      <c r="D232" s="99" t="n">
        <v>139822</v>
      </c>
      <c r="E232" s="99" t="n">
        <v>135601</v>
      </c>
      <c r="F232" s="99" t="n">
        <v>140903</v>
      </c>
      <c r="G232" s="99" t="n">
        <v>142419</v>
      </c>
      <c r="H232" s="99" t="n">
        <v>139344</v>
      </c>
    </row>
    <row r="233" customFormat="false" ht="12.95" hidden="false" customHeight="true" outlineLevel="0" collapsed="false">
      <c r="A233" s="92" t="s">
        <v>10</v>
      </c>
      <c r="B233" s="99"/>
      <c r="C233" s="99"/>
      <c r="D233" s="99"/>
      <c r="E233" s="99"/>
      <c r="F233" s="99"/>
      <c r="G233" s="99"/>
      <c r="H233" s="99"/>
    </row>
    <row r="234" customFormat="false" ht="12.95" hidden="false" customHeight="true" outlineLevel="0" collapsed="false">
      <c r="A234" s="90" t="s">
        <v>81</v>
      </c>
      <c r="B234" s="99" t="n">
        <v>193622</v>
      </c>
      <c r="C234" s="99" t="n">
        <v>176661</v>
      </c>
      <c r="D234" s="99" t="n">
        <v>169597</v>
      </c>
      <c r="E234" s="99" t="n">
        <v>169055</v>
      </c>
      <c r="F234" s="99" t="n">
        <v>157773</v>
      </c>
      <c r="G234" s="99" t="n">
        <v>166357</v>
      </c>
      <c r="H234" s="99" t="n">
        <v>166147</v>
      </c>
    </row>
    <row r="235" customFormat="false" ht="12.95" hidden="false" customHeight="true" outlineLevel="0" collapsed="false">
      <c r="A235" s="90" t="s">
        <v>82</v>
      </c>
      <c r="B235" s="99" t="n">
        <v>235264</v>
      </c>
      <c r="C235" s="99" t="n">
        <v>222564</v>
      </c>
      <c r="D235" s="99" t="n">
        <v>234288</v>
      </c>
      <c r="E235" s="99" t="n">
        <v>224509</v>
      </c>
      <c r="F235" s="99" t="n">
        <v>221236</v>
      </c>
      <c r="G235" s="99" t="n">
        <v>213684</v>
      </c>
      <c r="H235" s="99" t="n">
        <v>208367</v>
      </c>
    </row>
    <row r="236" customFormat="false" ht="12.95" hidden="false" customHeight="true" outlineLevel="0" collapsed="false">
      <c r="A236" s="90" t="s">
        <v>83</v>
      </c>
      <c r="B236" s="99" t="n">
        <v>191881</v>
      </c>
      <c r="C236" s="99" t="n">
        <v>181102</v>
      </c>
      <c r="D236" s="99" t="n">
        <v>186403</v>
      </c>
      <c r="E236" s="99" t="n">
        <v>184055</v>
      </c>
      <c r="F236" s="99" t="n">
        <v>182050</v>
      </c>
      <c r="G236" s="99" t="n">
        <v>189034</v>
      </c>
      <c r="H236" s="99" t="n">
        <v>195033</v>
      </c>
    </row>
    <row r="237" customFormat="false" ht="12.95" hidden="false" customHeight="true" outlineLevel="0" collapsed="false">
      <c r="A237" s="90" t="s">
        <v>84</v>
      </c>
      <c r="B237" s="99" t="n">
        <v>202187</v>
      </c>
      <c r="C237" s="99" t="n">
        <v>210868</v>
      </c>
      <c r="D237" s="99" t="n">
        <v>211067</v>
      </c>
      <c r="E237" s="99" t="n">
        <v>206629</v>
      </c>
      <c r="F237" s="99" t="n">
        <v>197506</v>
      </c>
      <c r="G237" s="99" t="n">
        <v>198056</v>
      </c>
      <c r="H237" s="99" t="n">
        <v>207328</v>
      </c>
    </row>
    <row r="238" customFormat="false" ht="12.95" hidden="false" customHeight="true" outlineLevel="0" collapsed="false">
      <c r="A238" s="90" t="s">
        <v>85</v>
      </c>
      <c r="B238" s="99" t="n">
        <v>172831</v>
      </c>
      <c r="C238" s="99" t="n">
        <v>186657</v>
      </c>
      <c r="D238" s="99" t="n">
        <v>186108</v>
      </c>
      <c r="E238" s="99" t="n">
        <v>184065</v>
      </c>
      <c r="F238" s="99" t="n">
        <v>178117</v>
      </c>
      <c r="G238" s="99" t="n">
        <v>169446</v>
      </c>
      <c r="H238" s="99" t="n">
        <v>166126</v>
      </c>
    </row>
    <row r="239" customFormat="false" ht="12.95" hidden="false" customHeight="true" outlineLevel="0" collapsed="false">
      <c r="A239" s="90" t="s">
        <v>86</v>
      </c>
      <c r="B239" s="99" t="n">
        <v>498525</v>
      </c>
      <c r="C239" s="99" t="n">
        <v>495368</v>
      </c>
      <c r="D239" s="99" t="n">
        <v>489013</v>
      </c>
      <c r="E239" s="99" t="n">
        <v>468106</v>
      </c>
      <c r="F239" s="99" t="n">
        <v>457721</v>
      </c>
      <c r="G239" s="99" t="n">
        <v>451940</v>
      </c>
      <c r="H239" s="99" t="n">
        <v>454115</v>
      </c>
    </row>
    <row r="240" customFormat="false" ht="12.95" hidden="false" customHeight="true" outlineLevel="0" collapsed="false">
      <c r="A240" s="90" t="s">
        <v>87</v>
      </c>
      <c r="B240" s="99" t="n">
        <v>482968</v>
      </c>
      <c r="C240" s="99" t="n">
        <v>311657</v>
      </c>
      <c r="D240" s="99" t="n">
        <v>315538</v>
      </c>
      <c r="E240" s="99" t="n">
        <v>315015</v>
      </c>
      <c r="F240" s="99" t="n">
        <v>339248</v>
      </c>
      <c r="G240" s="99" t="n">
        <v>268717</v>
      </c>
      <c r="H240" s="99" t="n">
        <v>280728</v>
      </c>
    </row>
    <row r="241" customFormat="false" ht="12.95" hidden="false" customHeight="true" outlineLevel="0" collapsed="false">
      <c r="A241" s="90" t="s">
        <v>88</v>
      </c>
      <c r="B241" s="99" t="n">
        <v>299289</v>
      </c>
      <c r="C241" s="99" t="n">
        <v>444807</v>
      </c>
      <c r="D241" s="99" t="n">
        <v>452292</v>
      </c>
      <c r="E241" s="99" t="n">
        <v>451500</v>
      </c>
      <c r="F241" s="99" t="n">
        <v>437987</v>
      </c>
      <c r="G241" s="99" t="n">
        <v>428048</v>
      </c>
      <c r="H241" s="99" t="n">
        <v>427649</v>
      </c>
    </row>
    <row r="242" customFormat="false" ht="12.95" hidden="false" customHeight="true" outlineLevel="0" collapsed="false">
      <c r="A242" s="90" t="s">
        <v>89</v>
      </c>
      <c r="B242" s="99" t="n">
        <v>136573</v>
      </c>
      <c r="C242" s="99" t="n">
        <v>147617</v>
      </c>
      <c r="D242" s="99" t="n">
        <v>158500</v>
      </c>
      <c r="E242" s="99" t="n">
        <v>161927</v>
      </c>
      <c r="F242" s="99" t="n">
        <v>166739</v>
      </c>
      <c r="G242" s="99" t="n">
        <v>168677</v>
      </c>
      <c r="H242" s="99" t="n">
        <v>171398</v>
      </c>
    </row>
    <row r="243" customFormat="false" ht="12.95" hidden="false" customHeight="true" outlineLevel="0" collapsed="false">
      <c r="A243" s="90" t="s">
        <v>90</v>
      </c>
      <c r="B243" s="99" t="n">
        <v>268500</v>
      </c>
      <c r="C243" s="99" t="n">
        <v>255032</v>
      </c>
      <c r="D243" s="99" t="n">
        <v>246810</v>
      </c>
      <c r="E243" s="99" t="n">
        <v>236891</v>
      </c>
      <c r="F243" s="99" t="n">
        <v>221016</v>
      </c>
      <c r="G243" s="99" t="n">
        <v>208616</v>
      </c>
      <c r="H243" s="99" t="n">
        <v>195574</v>
      </c>
    </row>
    <row r="244" customFormat="false" ht="12.95" hidden="false" customHeight="true" outlineLevel="0" collapsed="false">
      <c r="A244" s="90" t="s">
        <v>91</v>
      </c>
      <c r="B244" s="99" t="n">
        <v>103050</v>
      </c>
      <c r="C244" s="99" t="n">
        <v>119779</v>
      </c>
      <c r="D244" s="99" t="n">
        <v>125967</v>
      </c>
      <c r="E244" s="99" t="n">
        <v>127224</v>
      </c>
      <c r="F244" s="99" t="n">
        <v>132669</v>
      </c>
      <c r="G244" s="99" t="n">
        <v>138307</v>
      </c>
      <c r="H244" s="99" t="n">
        <v>140960</v>
      </c>
    </row>
    <row r="245" customFormat="false" ht="12.95" hidden="false" customHeight="true" outlineLevel="0" collapsed="false">
      <c r="A245" s="90" t="s">
        <v>92</v>
      </c>
      <c r="B245" s="99" t="n">
        <v>523477</v>
      </c>
      <c r="C245" s="99" t="n">
        <v>471538</v>
      </c>
      <c r="D245" s="99" t="n">
        <v>463349</v>
      </c>
      <c r="E245" s="99" t="n">
        <v>429860</v>
      </c>
      <c r="F245" s="99" t="n">
        <v>425897</v>
      </c>
      <c r="G245" s="99" t="n">
        <v>443340</v>
      </c>
      <c r="H245" s="99" t="n">
        <v>479758</v>
      </c>
    </row>
    <row r="246" customFormat="false" ht="12.95" hidden="false" customHeight="true" outlineLevel="0" collapsed="false">
      <c r="A246" s="90" t="s">
        <v>93</v>
      </c>
      <c r="B246" s="99" t="n">
        <v>297524</v>
      </c>
      <c r="C246" s="99" t="n">
        <v>420550</v>
      </c>
      <c r="D246" s="99" t="n">
        <v>440905</v>
      </c>
      <c r="E246" s="99" t="n">
        <v>486972</v>
      </c>
      <c r="F246" s="99" t="n">
        <v>473348</v>
      </c>
      <c r="G246" s="99" t="n">
        <v>481407</v>
      </c>
      <c r="H246" s="99" t="n">
        <v>508593</v>
      </c>
    </row>
    <row r="247" customFormat="false" ht="12.95" hidden="false" customHeight="true" outlineLevel="0" collapsed="false">
      <c r="A247" s="90" t="s">
        <v>94</v>
      </c>
      <c r="B247" s="99" t="n">
        <v>223260</v>
      </c>
      <c r="C247" s="99" t="n">
        <v>252173</v>
      </c>
      <c r="D247" s="99" t="n">
        <v>253271</v>
      </c>
      <c r="E247" s="99" t="n">
        <v>241109</v>
      </c>
      <c r="F247" s="99" t="n">
        <v>235787</v>
      </c>
      <c r="G247" s="99" t="n">
        <v>250555</v>
      </c>
      <c r="H247" s="99" t="n">
        <v>261933</v>
      </c>
    </row>
    <row r="248" customFormat="false" ht="17.1" hidden="false" customHeight="true" outlineLevel="0" collapsed="false">
      <c r="A248" s="93" t="s">
        <v>11</v>
      </c>
      <c r="B248" s="99" t="n">
        <v>4440723</v>
      </c>
      <c r="C248" s="99" t="n">
        <v>4498903</v>
      </c>
      <c r="D248" s="99" t="n">
        <v>4514906</v>
      </c>
      <c r="E248" s="99" t="n">
        <v>4457405</v>
      </c>
      <c r="F248" s="99" t="n">
        <v>4397544</v>
      </c>
      <c r="G248" s="99" t="n">
        <v>4396103</v>
      </c>
      <c r="H248" s="99" t="n">
        <v>444761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1.7750854384089</v>
      </c>
      <c r="D251" s="96" t="n">
        <f aca="false">D229/C229*100-100</f>
        <v>5.38908450704226</v>
      </c>
      <c r="E251" s="96" t="n">
        <f aca="false">E229/D229*100-100</f>
        <v>1.79861122712062</v>
      </c>
      <c r="F251" s="96" t="n">
        <f aca="false">F229/E229*100-100</f>
        <v>0.679929764294656</v>
      </c>
      <c r="G251" s="96" t="n">
        <f aca="false">G229/F229*100-100</f>
        <v>2.99148085365324</v>
      </c>
      <c r="H251" s="96" t="n">
        <f aca="false">H229/G229*100-100</f>
        <v>1.42697376056383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11.4069914955598</v>
      </c>
      <c r="D252" s="96" t="n">
        <f aca="false">D230/C230*100-100</f>
        <v>-6.14858239406176</v>
      </c>
      <c r="E252" s="96" t="n">
        <f aca="false">E230/D230*100-100</f>
        <v>-3.76917589300258</v>
      </c>
      <c r="F252" s="96" t="n">
        <f aca="false">F230/E230*100-100</f>
        <v>-3.85843456130007</v>
      </c>
      <c r="G252" s="96" t="n">
        <f aca="false">G230/F230*100-100</f>
        <v>29.451193967323</v>
      </c>
      <c r="H252" s="96" t="n">
        <f aca="false">H230/G230*100-100</f>
        <v>-15.4120350827822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1.33762213995266</v>
      </c>
      <c r="D253" s="96" t="n">
        <f aca="false">D231/C231*100-100</f>
        <v>1.05645190269144</v>
      </c>
      <c r="E253" s="96" t="n">
        <f aca="false">E231/D231*100-100</f>
        <v>-4.28000805983241</v>
      </c>
      <c r="F253" s="96" t="n">
        <f aca="false">F231/E231*100-100</f>
        <v>0.0321949528220102</v>
      </c>
      <c r="G253" s="96" t="n">
        <f aca="false">G231/F231*100-100</f>
        <v>-7.49529609823728</v>
      </c>
      <c r="H253" s="96" t="n">
        <f aca="false">H231/G231*100-100</f>
        <v>-3.72278499645385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4.21619211832349</v>
      </c>
      <c r="D254" s="96" t="n">
        <f aca="false">D232/C232*100-100</f>
        <v>-12.0406134799512</v>
      </c>
      <c r="E254" s="96" t="n">
        <f aca="false">E232/D232*100-100</f>
        <v>-3.01883823718728</v>
      </c>
      <c r="F254" s="96" t="n">
        <f aca="false">F232/E232*100-100</f>
        <v>3.91000066371193</v>
      </c>
      <c r="G254" s="96" t="n">
        <f aca="false">G232/F232*100-100</f>
        <v>1.07591747514249</v>
      </c>
      <c r="H254" s="96" t="n">
        <f aca="false">H232/G232*100-100</f>
        <v>-2.159122027257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0.322176582107076</v>
      </c>
      <c r="D256" s="96" t="n">
        <f aca="false">D234/C234*100-100</f>
        <v>-3.99861882362265</v>
      </c>
      <c r="E256" s="96" t="n">
        <f aca="false">E234/D234*100-100</f>
        <v>-0.319581124666129</v>
      </c>
      <c r="F256" s="96" t="n">
        <f aca="false">F234/E234*100-100</f>
        <v>-6.67356777380142</v>
      </c>
      <c r="G256" s="96" t="n">
        <f aca="false">G234/F234*100-100</f>
        <v>5.44072813472521</v>
      </c>
      <c r="H256" s="96" t="n">
        <f aca="false">H234/G234*100-100</f>
        <v>-0.126234543782346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5.80852500166394</v>
      </c>
      <c r="D257" s="96" t="n">
        <f aca="false">D235/C235*100-100</f>
        <v>5.2676982800453</v>
      </c>
      <c r="E257" s="96" t="n">
        <f aca="false">E235/D235*100-100</f>
        <v>-4.17392269343713</v>
      </c>
      <c r="F257" s="96" t="n">
        <f aca="false">F235/E235*100-100</f>
        <v>-1.45784801500163</v>
      </c>
      <c r="G257" s="96" t="n">
        <f aca="false">G235/F235*100-100</f>
        <v>-3.41354933193513</v>
      </c>
      <c r="H257" s="96" t="n">
        <f aca="false">H235/G235*100-100</f>
        <v>-2.48825368300855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2.1841551421591</v>
      </c>
      <c r="D258" s="96" t="n">
        <f aca="false">D236/C236*100-100</f>
        <v>2.92707976720301</v>
      </c>
      <c r="E258" s="96" t="n">
        <f aca="false">E236/D236*100-100</f>
        <v>-1.25963637924282</v>
      </c>
      <c r="F258" s="96" t="n">
        <f aca="false">F236/E236*100-100</f>
        <v>-1.08934829262992</v>
      </c>
      <c r="G258" s="96" t="n">
        <f aca="false">G236/F236*100-100</f>
        <v>3.83630870639935</v>
      </c>
      <c r="H258" s="96" t="n">
        <f aca="false">H236/G236*100-100</f>
        <v>3.17350317932224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760060804864395</v>
      </c>
      <c r="D259" s="96" t="n">
        <f aca="false">D237/C237*100-100</f>
        <v>0.0943718345126001</v>
      </c>
      <c r="E259" s="96" t="n">
        <f aca="false">E237/D237*100-100</f>
        <v>-2.10264986947273</v>
      </c>
      <c r="F259" s="96" t="n">
        <f aca="false">F237/E237*100-100</f>
        <v>-4.41515953714145</v>
      </c>
      <c r="G259" s="96" t="n">
        <f aca="false">G237/F237*100-100</f>
        <v>0.278472552732566</v>
      </c>
      <c r="H259" s="96" t="n">
        <f aca="false">H237/G237*100-100</f>
        <v>4.6815042210284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6.62397678523486</v>
      </c>
      <c r="D260" s="96" t="n">
        <f aca="false">D238/C238*100-100</f>
        <v>-0.294122374194387</v>
      </c>
      <c r="E260" s="96" t="n">
        <f aca="false">E238/D238*100-100</f>
        <v>-1.09774969372623</v>
      </c>
      <c r="F260" s="96" t="n">
        <f aca="false">F238/E238*100-100</f>
        <v>-3.23146714475865</v>
      </c>
      <c r="G260" s="96" t="n">
        <f aca="false">G238/F238*100-100</f>
        <v>-4.86814846421173</v>
      </c>
      <c r="H260" s="96" t="n">
        <f aca="false">H238/G238*100-100</f>
        <v>-1.95932627503748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47127670220218</v>
      </c>
      <c r="D261" s="96" t="n">
        <f aca="false">D239/C239*100-100</f>
        <v>-1.28288464333586</v>
      </c>
      <c r="E261" s="96" t="n">
        <f aca="false">E239/D239*100-100</f>
        <v>-4.27534646318196</v>
      </c>
      <c r="F261" s="96" t="n">
        <f aca="false">F239/E239*100-100</f>
        <v>-2.21851460993877</v>
      </c>
      <c r="G261" s="96" t="n">
        <f aca="false">G239/F239*100-100</f>
        <v>-1.26299645417186</v>
      </c>
      <c r="H261" s="96" t="n">
        <f aca="false">H239/G239*100-100</f>
        <v>0.48125857414700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3.9933878641366</v>
      </c>
      <c r="D262" s="96" t="n">
        <f aca="false">D240/C240*100-100</f>
        <v>1.24527926534618</v>
      </c>
      <c r="E262" s="96" t="n">
        <f aca="false">E240/D240*100-100</f>
        <v>-0.165748657847871</v>
      </c>
      <c r="F262" s="96" t="n">
        <f aca="false">F240/E240*100-100</f>
        <v>7.69264955637033</v>
      </c>
      <c r="G262" s="96" t="n">
        <f aca="false">G240/F240*100-100</f>
        <v>-20.7903952270905</v>
      </c>
      <c r="H262" s="96" t="n">
        <f aca="false">H240/G240*100-100</f>
        <v>4.46975814704689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4.185708014694</v>
      </c>
      <c r="D263" s="96" t="n">
        <f aca="false">D241/C241*100-100</f>
        <v>1.68275229481552</v>
      </c>
      <c r="E263" s="96" t="n">
        <f aca="false">E241/D241*100-100</f>
        <v>-0.175108115995855</v>
      </c>
      <c r="F263" s="96" t="n">
        <f aca="false">F241/E241*100-100</f>
        <v>-2.99291251384275</v>
      </c>
      <c r="G263" s="96" t="n">
        <f aca="false">G241/F241*100-100</f>
        <v>-2.26924543422523</v>
      </c>
      <c r="H263" s="96" t="n">
        <f aca="false">H241/G241*100-100</f>
        <v>-0.093213845176237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0.630747068406095</v>
      </c>
      <c r="D264" s="96" t="n">
        <f aca="false">D242/C242*100-100</f>
        <v>7.37245710182432</v>
      </c>
      <c r="E264" s="96" t="n">
        <f aca="false">E242/D242*100-100</f>
        <v>2.16214511041008</v>
      </c>
      <c r="F264" s="96" t="n">
        <f aca="false">F242/E242*100-100</f>
        <v>2.97170947402225</v>
      </c>
      <c r="G264" s="96" t="n">
        <f aca="false">G242/F242*100-100</f>
        <v>1.16229556372534</v>
      </c>
      <c r="H264" s="96" t="n">
        <f aca="false">H242/G242*100-100</f>
        <v>1.61314227784463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6.60134844235263</v>
      </c>
      <c r="D265" s="96" t="n">
        <f aca="false">D243/C243*100-100</f>
        <v>-3.22390915649801</v>
      </c>
      <c r="E265" s="96" t="n">
        <f aca="false">E243/D243*100-100</f>
        <v>-4.01888092054617</v>
      </c>
      <c r="F265" s="96" t="n">
        <f aca="false">F243/E243*100-100</f>
        <v>-6.701394312152</v>
      </c>
      <c r="G265" s="96" t="n">
        <f aca="false">G243/F243*100-100</f>
        <v>-5.61045354182502</v>
      </c>
      <c r="H265" s="96" t="n">
        <f aca="false">H243/G243*100-100</f>
        <v>-6.2516777236645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2.01424020985573</v>
      </c>
      <c r="D266" s="96" t="n">
        <f aca="false">D244/C244*100-100</f>
        <v>5.1661810501006</v>
      </c>
      <c r="E266" s="96" t="n">
        <f aca="false">E244/D244*100-100</f>
        <v>0.997880397246902</v>
      </c>
      <c r="F266" s="96" t="n">
        <f aca="false">F244/E244*100-100</f>
        <v>4.27985285795134</v>
      </c>
      <c r="G266" s="96" t="n">
        <f aca="false">G244/F244*100-100</f>
        <v>4.24967400070852</v>
      </c>
      <c r="H266" s="96" t="n">
        <f aca="false">H244/G244*100-100</f>
        <v>1.91819647595565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5.91099701047344</v>
      </c>
      <c r="D267" s="96" t="n">
        <f aca="false">D245/C245*100-100</f>
        <v>-1.73665749101876</v>
      </c>
      <c r="E267" s="96" t="n">
        <f aca="false">E245/D245*100-100</f>
        <v>-7.22759734023381</v>
      </c>
      <c r="F267" s="96" t="n">
        <f aca="false">F245/E245*100-100</f>
        <v>-0.921928069604064</v>
      </c>
      <c r="G267" s="96" t="n">
        <f aca="false">G245/F245*100-100</f>
        <v>4.09559118754066</v>
      </c>
      <c r="H267" s="96" t="n">
        <f aca="false">H245/G245*100-100</f>
        <v>8.214462940406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9.96409922524401</v>
      </c>
      <c r="D268" s="96" t="n">
        <f aca="false">D246/C246*100-100</f>
        <v>4.8400903578647</v>
      </c>
      <c r="E268" s="96" t="n">
        <f aca="false">E246/D246*100-100</f>
        <v>10.4482825098377</v>
      </c>
      <c r="F268" s="96" t="n">
        <f aca="false">F246/E246*100-100</f>
        <v>-2.79769678749497</v>
      </c>
      <c r="G268" s="96" t="n">
        <f aca="false">G246/F246*100-100</f>
        <v>1.7025528786432</v>
      </c>
      <c r="H268" s="96" t="n">
        <f aca="false">H246/G246*100-100</f>
        <v>5.6471966548056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7859620716703</v>
      </c>
      <c r="D269" s="96" t="n">
        <f aca="false">D247/C247*100-100</f>
        <v>0.435415369607384</v>
      </c>
      <c r="E269" s="96" t="n">
        <f aca="false">E247/D247*100-100</f>
        <v>-4.8019710112883</v>
      </c>
      <c r="F269" s="96" t="n">
        <f aca="false">F247/E247*100-100</f>
        <v>-2.20730043258443</v>
      </c>
      <c r="G269" s="96" t="n">
        <f aca="false">G247/F247*100-100</f>
        <v>6.26327999423208</v>
      </c>
      <c r="H269" s="96" t="n">
        <f aca="false">H247/G247*100-100</f>
        <v>4.5411187164494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55681387440036</v>
      </c>
      <c r="D270" s="96" t="n">
        <f aca="false">D248/C248*100-100</f>
        <v>0.355708936156219</v>
      </c>
      <c r="E270" s="96" t="n">
        <f aca="false">E248/D248*100-100</f>
        <v>-1.27358133259031</v>
      </c>
      <c r="F270" s="96" t="n">
        <f aca="false">F248/E248*100-100</f>
        <v>-1.34295627164236</v>
      </c>
      <c r="G270" s="96" t="n">
        <f aca="false">G248/F248*100-100</f>
        <v>-0.0327682906640661</v>
      </c>
      <c r="H270" s="96" t="n">
        <f aca="false">H248/G248*100-100</f>
        <v>1.17174233633743</v>
      </c>
    </row>
    <row r="271" customFormat="false" ht="30" hidden="false" customHeight="true" outlineLevel="0" collapsed="false">
      <c r="A271" s="97" t="s">
        <v>107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08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2284353246082</v>
      </c>
      <c r="C277" s="96" t="n">
        <f aca="false">C229/C$248*100</f>
        <v>3.78758999693925</v>
      </c>
      <c r="D277" s="96" t="n">
        <f aca="false">D229/D$248*100</f>
        <v>3.97755789378561</v>
      </c>
      <c r="E277" s="96" t="n">
        <f aca="false">E229/E$248*100</f>
        <v>4.10133250175831</v>
      </c>
      <c r="F277" s="96" t="n">
        <f aca="false">F229/F$248*100</f>
        <v>4.1854271384209</v>
      </c>
      <c r="G277" s="96" t="n">
        <f aca="false">G229/G$248*100</f>
        <v>4.3120463737997</v>
      </c>
      <c r="H277" s="96" t="n">
        <f aca="false">H229/H$248*100</f>
        <v>4.32292460631701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418352146711</v>
      </c>
      <c r="C278" s="96" t="n">
        <f aca="false">C230/C$248*100</f>
        <v>4.21627227793086</v>
      </c>
      <c r="D278" s="96" t="n">
        <f aca="false">D230/D$248*100</f>
        <v>3.94300567940949</v>
      </c>
      <c r="E278" s="96" t="n">
        <f aca="false">E230/E$248*100</f>
        <v>3.84333485514554</v>
      </c>
      <c r="F278" s="96" t="n">
        <f aca="false">F230/F$248*100</f>
        <v>3.74534058101522</v>
      </c>
      <c r="G278" s="96" t="n">
        <f aca="false">G230/G$248*100</f>
        <v>4.84997735494369</v>
      </c>
      <c r="H278" s="96" t="n">
        <f aca="false">H230/H$248*100</f>
        <v>4.05498318873895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6010494237087</v>
      </c>
      <c r="C279" s="96" t="n">
        <f aca="false">C231/C$248*100</f>
        <v>1.85571904973279</v>
      </c>
      <c r="D279" s="96" t="n">
        <f aca="false">D231/D$248*100</f>
        <v>1.86867677865276</v>
      </c>
      <c r="E279" s="96" t="n">
        <f aca="false">E231/E$248*100</f>
        <v>1.81177164740471</v>
      </c>
      <c r="F279" s="96" t="n">
        <f aca="false">F231/F$248*100</f>
        <v>1.83702539417457</v>
      </c>
      <c r="G279" s="96" t="n">
        <f aca="false">G231/G$248*100</f>
        <v>1.69989192700899</v>
      </c>
      <c r="H279" s="96" t="n">
        <f aca="false">H231/H$248*100</f>
        <v>1.61765387014251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90934088885976</v>
      </c>
      <c r="C280" s="96" t="n">
        <f aca="false">C232/C$248*100</f>
        <v>3.53335024115879</v>
      </c>
      <c r="D280" s="96" t="n">
        <f aca="false">D232/D$248*100</f>
        <v>3.09689725544674</v>
      </c>
      <c r="E280" s="96" t="n">
        <f aca="false">E232/E$248*100</f>
        <v>3.04215120681204</v>
      </c>
      <c r="F280" s="96" t="n">
        <f aca="false">F232/F$248*100</f>
        <v>3.20412939586278</v>
      </c>
      <c r="G280" s="96" t="n">
        <f aca="false">G232/G$248*100</f>
        <v>3.23966476672635</v>
      </c>
      <c r="H280" s="96" t="n">
        <f aca="false">H232/H$248*100</f>
        <v>3.13300569698719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3601458591315</v>
      </c>
      <c r="C282" s="96" t="n">
        <f aca="false">C234/C$248*100</f>
        <v>3.92675725615778</v>
      </c>
      <c r="D282" s="96" t="n">
        <f aca="false">D234/D$248*100</f>
        <v>3.75637942406774</v>
      </c>
      <c r="E282" s="96" t="n">
        <f aca="false">E234/E$248*100</f>
        <v>3.79267757809757</v>
      </c>
      <c r="F282" s="96" t="n">
        <f aca="false">F234/F$248*100</f>
        <v>3.58775261827966</v>
      </c>
      <c r="G282" s="96" t="n">
        <f aca="false">G234/G$248*100</f>
        <v>3.78419249958429</v>
      </c>
      <c r="H282" s="96" t="n">
        <f aca="false">H234/H$248*100</f>
        <v>3.73564342589083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29787604405859</v>
      </c>
      <c r="C283" s="96" t="n">
        <f aca="false">C235/C$248*100</f>
        <v>4.94707265304453</v>
      </c>
      <c r="D283" s="96" t="n">
        <f aca="false">D235/D$248*100</f>
        <v>5.18921102676335</v>
      </c>
      <c r="E283" s="96" t="n">
        <f aca="false">E235/E$248*100</f>
        <v>5.03676466464232</v>
      </c>
      <c r="F283" s="96" t="n">
        <f aca="false">F235/F$248*100</f>
        <v>5.03089906547837</v>
      </c>
      <c r="G283" s="96" t="n">
        <f aca="false">G235/G$248*100</f>
        <v>4.86075963188306</v>
      </c>
      <c r="H283" s="96" t="n">
        <f aca="false">H235/H$248*100</f>
        <v>4.68491645183238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2094053153056</v>
      </c>
      <c r="C284" s="96" t="n">
        <f aca="false">C236/C$248*100</f>
        <v>4.02547020907097</v>
      </c>
      <c r="D284" s="96" t="n">
        <f aca="false">D236/D$248*100</f>
        <v>4.12861308740426</v>
      </c>
      <c r="E284" s="96" t="n">
        <f aca="false">E236/E$248*100</f>
        <v>4.12919624759249</v>
      </c>
      <c r="F284" s="96" t="n">
        <f aca="false">F236/F$248*100</f>
        <v>4.13981076710091</v>
      </c>
      <c r="G284" s="96" t="n">
        <f aca="false">G236/G$248*100</f>
        <v>4.30003573619635</v>
      </c>
      <c r="H284" s="96" t="n">
        <f aca="false">H236/H$248*100</f>
        <v>4.38511525505586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55301985735206</v>
      </c>
      <c r="C285" s="96" t="n">
        <f aca="false">C237/C$248*100</f>
        <v>4.68709816593067</v>
      </c>
      <c r="D285" s="96" t="n">
        <f aca="false">D237/D$248*100</f>
        <v>4.67489245623275</v>
      </c>
      <c r="E285" s="96" t="n">
        <f aca="false">E237/E$248*100</f>
        <v>4.63563441060438</v>
      </c>
      <c r="F285" s="96" t="n">
        <f aca="false">F237/F$248*100</f>
        <v>4.49127967792932</v>
      </c>
      <c r="G285" s="96" t="n">
        <f aca="false">G237/G$248*100</f>
        <v>4.50526295675966</v>
      </c>
      <c r="H285" s="96" t="n">
        <f aca="false">H237/H$248*100</f>
        <v>4.66155561161558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89195633233597</v>
      </c>
      <c r="C286" s="96" t="n">
        <f aca="false">C238/C$248*100</f>
        <v>4.14894475386555</v>
      </c>
      <c r="D286" s="96" t="n">
        <f aca="false">D238/D$248*100</f>
        <v>4.12207917507031</v>
      </c>
      <c r="E286" s="96" t="n">
        <f aca="false">E238/E$248*100</f>
        <v>4.12942059337215</v>
      </c>
      <c r="F286" s="96" t="n">
        <f aca="false">F238/F$248*100</f>
        <v>4.05037448175618</v>
      </c>
      <c r="G286" s="96" t="n">
        <f aca="false">G238/G$248*100</f>
        <v>3.85445927904783</v>
      </c>
      <c r="H286" s="96" t="n">
        <f aca="false">H238/H$248*100</f>
        <v>3.73517126261407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2262124883718</v>
      </c>
      <c r="C287" s="96" t="n">
        <f aca="false">C239/C$248*100</f>
        <v>11.010861981243</v>
      </c>
      <c r="D287" s="96" t="n">
        <f aca="false">D239/D$248*100</f>
        <v>10.8310782107091</v>
      </c>
      <c r="E287" s="96" t="n">
        <f aca="false">E239/E$248*100</f>
        <v>10.5017605535059</v>
      </c>
      <c r="F287" s="96" t="n">
        <f aca="false">F239/F$248*100</f>
        <v>10.4085598688723</v>
      </c>
      <c r="G287" s="96" t="n">
        <f aca="false">G239/G$248*100</f>
        <v>10.280468860716</v>
      </c>
      <c r="H287" s="96" t="n">
        <f aca="false">H239/H$248*100</f>
        <v>10.2103060202617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8758866517907</v>
      </c>
      <c r="C288" s="96" t="n">
        <f aca="false">C240/C$248*100</f>
        <v>6.92739985725409</v>
      </c>
      <c r="D288" s="96" t="n">
        <f aca="false">D240/D$248*100</f>
        <v>6.98880552551925</v>
      </c>
      <c r="E288" s="96" t="n">
        <f aca="false">E240/E$248*100</f>
        <v>7.0672285780628</v>
      </c>
      <c r="F288" s="96" t="n">
        <f aca="false">F240/F$248*100</f>
        <v>7.71448790506701</v>
      </c>
      <c r="G288" s="96" t="n">
        <f aca="false">G240/G$248*100</f>
        <v>6.11261838041556</v>
      </c>
      <c r="H288" s="96" t="n">
        <f aca="false">H240/H$248*100</f>
        <v>6.31187868371671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73964577389763</v>
      </c>
      <c r="C289" s="96" t="n">
        <f aca="false">C241/C$248*100</f>
        <v>9.88701023338356</v>
      </c>
      <c r="D289" s="96" t="n">
        <f aca="false">D241/D$248*100</f>
        <v>10.017750092693</v>
      </c>
      <c r="E289" s="96" t="n">
        <f aca="false">E241/E$248*100</f>
        <v>10.1292119517971</v>
      </c>
      <c r="F289" s="96" t="n">
        <f aca="false">F241/F$248*100</f>
        <v>9.95980938451099</v>
      </c>
      <c r="G289" s="96" t="n">
        <f aca="false">G241/G$248*100</f>
        <v>9.73698750916437</v>
      </c>
      <c r="H289" s="96" t="n">
        <f aca="false">H241/H$248*100</f>
        <v>9.61524538775173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0754676659634</v>
      </c>
      <c r="C290" s="96" t="n">
        <f aca="false">C242/C$248*100</f>
        <v>3.28117765597525</v>
      </c>
      <c r="D290" s="96" t="n">
        <f aca="false">D242/D$248*100</f>
        <v>3.51059357603458</v>
      </c>
      <c r="E290" s="96" t="n">
        <f aca="false">E242/E$248*100</f>
        <v>3.63276390635358</v>
      </c>
      <c r="F290" s="96" t="n">
        <f aca="false">F242/F$248*100</f>
        <v>3.79163915130809</v>
      </c>
      <c r="G290" s="96" t="n">
        <f aca="false">G242/G$248*100</f>
        <v>3.83696651329598</v>
      </c>
      <c r="H290" s="96" t="n">
        <f aca="false">H242/H$248*100</f>
        <v>3.85370672904618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04631272880565</v>
      </c>
      <c r="C291" s="96" t="n">
        <f aca="false">C243/C$248*100</f>
        <v>5.66875969541908</v>
      </c>
      <c r="D291" s="96" t="n">
        <f aca="false">D243/D$248*100</f>
        <v>5.46655899369777</v>
      </c>
      <c r="E291" s="96" t="n">
        <f aca="false">E243/E$248*100</f>
        <v>5.31454960902139</v>
      </c>
      <c r="F291" s="96" t="n">
        <f aca="false">F243/F$248*100</f>
        <v>5.02589627301057</v>
      </c>
      <c r="G291" s="96" t="n">
        <f aca="false">G243/G$248*100</f>
        <v>4.74547570882666</v>
      </c>
      <c r="H291" s="96" t="n">
        <f aca="false">H243/H$248*100</f>
        <v>4.3972790804238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2056806965893</v>
      </c>
      <c r="C292" s="96" t="n">
        <f aca="false">C244/C$248*100</f>
        <v>2.6624045906302</v>
      </c>
      <c r="D292" s="96" t="n">
        <f aca="false">D244/D$248*100</f>
        <v>2.79002486430504</v>
      </c>
      <c r="E292" s="96" t="n">
        <f aca="false">E244/E$248*100</f>
        <v>2.85421674718811</v>
      </c>
      <c r="F292" s="96" t="n">
        <f aca="false">F244/F$248*100</f>
        <v>3.01688851777265</v>
      </c>
      <c r="G292" s="96" t="n">
        <f aca="false">G244/G$248*100</f>
        <v>3.14612737690632</v>
      </c>
      <c r="H292" s="96" t="n">
        <f aca="false">H244/H$248*100</f>
        <v>3.16933978533209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7881029733221</v>
      </c>
      <c r="C293" s="96" t="n">
        <f aca="false">C245/C$248*100</f>
        <v>10.481177300333</v>
      </c>
      <c r="D293" s="96" t="n">
        <f aca="false">D245/D$248*100</f>
        <v>10.2626499865113</v>
      </c>
      <c r="E293" s="96" t="n">
        <f aca="false">E245/E$248*100</f>
        <v>9.64372768460573</v>
      </c>
      <c r="F293" s="96" t="n">
        <f aca="false">F245/F$248*100</f>
        <v>9.68488319843986</v>
      </c>
      <c r="G293" s="96" t="n">
        <f aca="false">G245/G$248*100</f>
        <v>10.0848410512675</v>
      </c>
      <c r="H293" s="96" t="n">
        <f aca="false">H245/H$248*100</f>
        <v>10.7868623491157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69989999376228</v>
      </c>
      <c r="C294" s="96" t="n">
        <f aca="false">C246/C$248*100</f>
        <v>9.3478343498404</v>
      </c>
      <c r="D294" s="96" t="n">
        <f aca="false">D246/D$248*100</f>
        <v>9.7655410766027</v>
      </c>
      <c r="E294" s="96" t="n">
        <f aca="false">E246/E$248*100</f>
        <v>10.9250113014187</v>
      </c>
      <c r="F294" s="96" t="n">
        <f aca="false">F246/F$248*100</f>
        <v>10.7639173138461</v>
      </c>
      <c r="G294" s="96" t="n">
        <f aca="false">G246/G$248*100</f>
        <v>10.9507670771135</v>
      </c>
      <c r="H294" s="96" t="n">
        <f aca="false">H246/H$248*100</f>
        <v>11.435187496037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27559701427</v>
      </c>
      <c r="C295" s="96" t="n">
        <f aca="false">C247/C$248*100</f>
        <v>5.60521087029438</v>
      </c>
      <c r="D295" s="96" t="n">
        <f aca="false">D247/D$248*100</f>
        <v>5.60966274823883</v>
      </c>
      <c r="E295" s="96" t="n">
        <f aca="false">E247/E$248*100</f>
        <v>5.40917865888336</v>
      </c>
      <c r="F295" s="96" t="n">
        <f aca="false">F247/F$248*100</f>
        <v>5.36178830729152</v>
      </c>
      <c r="G295" s="96" t="n">
        <f aca="false">G247/G$248*100</f>
        <v>5.69947974376397</v>
      </c>
      <c r="H295" s="96" t="n">
        <f aca="false">H247/H$248*100</f>
        <v>5.88929255101724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107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08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37991</v>
      </c>
      <c r="C303" s="99" t="n">
        <v>157032</v>
      </c>
      <c r="D303" s="99" t="n">
        <v>166472</v>
      </c>
      <c r="E303" s="99" t="n">
        <v>169418</v>
      </c>
      <c r="F303" s="99" t="n">
        <v>167674</v>
      </c>
      <c r="G303" s="99" t="n">
        <v>174603</v>
      </c>
      <c r="H303" s="99" t="n">
        <v>177003</v>
      </c>
    </row>
    <row r="304" customFormat="false" ht="12.95" hidden="false" customHeight="true" outlineLevel="0" collapsed="false">
      <c r="A304" s="90" t="s">
        <v>78</v>
      </c>
      <c r="B304" s="99" t="n">
        <v>127424</v>
      </c>
      <c r="C304" s="99" t="n">
        <v>117643</v>
      </c>
      <c r="D304" s="99" t="n">
        <v>105913</v>
      </c>
      <c r="E304" s="99" t="n">
        <v>102047</v>
      </c>
      <c r="F304" s="99" t="n">
        <v>93414</v>
      </c>
      <c r="G304" s="99" t="n">
        <v>84576</v>
      </c>
      <c r="H304" s="99" t="n">
        <v>72625</v>
      </c>
    </row>
    <row r="305" customFormat="false" ht="12.95" hidden="false" customHeight="true" outlineLevel="0" collapsed="false">
      <c r="A305" s="90" t="s">
        <v>79</v>
      </c>
      <c r="B305" s="99" t="n">
        <v>67697</v>
      </c>
      <c r="C305" s="99" t="n">
        <v>67008</v>
      </c>
      <c r="D305" s="99" t="n">
        <v>67399</v>
      </c>
      <c r="E305" s="99" t="n">
        <v>64350</v>
      </c>
      <c r="F305" s="99" t="n">
        <v>61461</v>
      </c>
      <c r="G305" s="99" t="n">
        <v>56142</v>
      </c>
      <c r="H305" s="99" t="n">
        <v>53922</v>
      </c>
    </row>
    <row r="306" customFormat="false" ht="12.95" hidden="false" customHeight="true" outlineLevel="0" collapsed="false">
      <c r="A306" s="90" t="s">
        <v>80</v>
      </c>
      <c r="B306" s="99" t="n">
        <v>106486</v>
      </c>
      <c r="C306" s="99" t="n">
        <v>106118</v>
      </c>
      <c r="D306" s="99" t="n">
        <v>106145</v>
      </c>
      <c r="E306" s="99" t="n">
        <v>102197</v>
      </c>
      <c r="F306" s="99" t="n">
        <v>86672</v>
      </c>
      <c r="G306" s="99" t="n">
        <v>88005</v>
      </c>
      <c r="H306" s="99" t="n">
        <v>85323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80284</v>
      </c>
      <c r="C308" s="99" t="n">
        <v>163933</v>
      </c>
      <c r="D308" s="99" t="n">
        <v>156786</v>
      </c>
      <c r="E308" s="99" t="n">
        <v>156883</v>
      </c>
      <c r="F308" s="99" t="n">
        <v>145951</v>
      </c>
      <c r="G308" s="99" t="n">
        <v>149067</v>
      </c>
      <c r="H308" s="99" t="n">
        <v>147745</v>
      </c>
    </row>
    <row r="309" customFormat="false" ht="12.95" hidden="false" customHeight="true" outlineLevel="0" collapsed="false">
      <c r="A309" s="90" t="s">
        <v>82</v>
      </c>
      <c r="B309" s="99" t="n">
        <v>223181</v>
      </c>
      <c r="C309" s="99" t="n">
        <v>210634</v>
      </c>
      <c r="D309" s="99" t="n">
        <v>219953</v>
      </c>
      <c r="E309" s="99" t="n">
        <v>210831</v>
      </c>
      <c r="F309" s="99" t="n">
        <v>201795</v>
      </c>
      <c r="G309" s="99" t="n">
        <v>194311</v>
      </c>
      <c r="H309" s="99" t="n">
        <v>188187</v>
      </c>
    </row>
    <row r="310" customFormat="false" ht="12.95" hidden="false" customHeight="true" outlineLevel="0" collapsed="false">
      <c r="A310" s="90" t="s">
        <v>83</v>
      </c>
      <c r="B310" s="99" t="n">
        <v>166857</v>
      </c>
      <c r="C310" s="99" t="n">
        <v>166692</v>
      </c>
      <c r="D310" s="99" t="n">
        <v>171978</v>
      </c>
      <c r="E310" s="99" t="n">
        <v>171088</v>
      </c>
      <c r="F310" s="99" t="n">
        <v>169591</v>
      </c>
      <c r="G310" s="99" t="n">
        <v>176152</v>
      </c>
      <c r="H310" s="99" t="n">
        <v>181047</v>
      </c>
    </row>
    <row r="311" customFormat="false" ht="12.95" hidden="false" customHeight="true" outlineLevel="0" collapsed="false">
      <c r="A311" s="90" t="s">
        <v>84</v>
      </c>
      <c r="B311" s="99" t="n">
        <v>187369</v>
      </c>
      <c r="C311" s="99" t="n">
        <v>201261</v>
      </c>
      <c r="D311" s="99" t="n">
        <v>198871</v>
      </c>
      <c r="E311" s="99" t="n">
        <v>196975</v>
      </c>
      <c r="F311" s="99" t="n">
        <v>183149</v>
      </c>
      <c r="G311" s="99" t="n">
        <v>183480</v>
      </c>
      <c r="H311" s="99" t="n">
        <v>192189</v>
      </c>
    </row>
    <row r="312" customFormat="false" ht="12.95" hidden="false" customHeight="true" outlineLevel="0" collapsed="false">
      <c r="A312" s="90" t="s">
        <v>85</v>
      </c>
      <c r="B312" s="99" t="n">
        <v>147445</v>
      </c>
      <c r="C312" s="99" t="n">
        <v>166991</v>
      </c>
      <c r="D312" s="99" t="n">
        <v>167757</v>
      </c>
      <c r="E312" s="99" t="n">
        <v>164882</v>
      </c>
      <c r="F312" s="99" t="n">
        <v>149724</v>
      </c>
      <c r="G312" s="99" t="n">
        <v>149652</v>
      </c>
      <c r="H312" s="99" t="n">
        <v>145058</v>
      </c>
    </row>
    <row r="313" customFormat="false" ht="12.95" hidden="false" customHeight="true" outlineLevel="0" collapsed="false">
      <c r="A313" s="90" t="s">
        <v>86</v>
      </c>
      <c r="B313" s="99" t="n">
        <v>489589</v>
      </c>
      <c r="C313" s="99" t="n">
        <v>482431</v>
      </c>
      <c r="D313" s="99" t="n">
        <v>475879</v>
      </c>
      <c r="E313" s="99" t="n">
        <v>454939</v>
      </c>
      <c r="F313" s="99" t="n">
        <v>444465</v>
      </c>
      <c r="G313" s="99" t="n">
        <v>438488</v>
      </c>
      <c r="H313" s="99" t="n">
        <v>439930</v>
      </c>
    </row>
    <row r="314" customFormat="false" ht="12.95" hidden="false" customHeight="true" outlineLevel="0" collapsed="false">
      <c r="A314" s="90" t="s">
        <v>87</v>
      </c>
      <c r="B314" s="99" t="n">
        <v>230074</v>
      </c>
      <c r="C314" s="99" t="n">
        <v>234262</v>
      </c>
      <c r="D314" s="99" t="n">
        <v>233571</v>
      </c>
      <c r="E314" s="99" t="n">
        <v>234428</v>
      </c>
      <c r="F314" s="99" t="n">
        <v>245230</v>
      </c>
      <c r="G314" s="99" t="n">
        <v>242030</v>
      </c>
      <c r="H314" s="99" t="n">
        <v>252816</v>
      </c>
    </row>
    <row r="315" customFormat="false" ht="12.95" hidden="false" customHeight="true" outlineLevel="0" collapsed="false">
      <c r="A315" s="90" t="s">
        <v>88</v>
      </c>
      <c r="B315" s="99" t="n">
        <v>286947</v>
      </c>
      <c r="C315" s="99" t="n">
        <v>329690</v>
      </c>
      <c r="D315" s="99" t="n">
        <v>322436</v>
      </c>
      <c r="E315" s="99" t="n">
        <v>321857</v>
      </c>
      <c r="F315" s="99" t="n">
        <v>314422</v>
      </c>
      <c r="G315" s="99" t="n">
        <v>318965</v>
      </c>
      <c r="H315" s="99" t="n">
        <v>314470</v>
      </c>
    </row>
    <row r="316" customFormat="false" ht="12.95" hidden="false" customHeight="true" outlineLevel="0" collapsed="false">
      <c r="A316" s="90" t="s">
        <v>89</v>
      </c>
      <c r="B316" s="99" t="n">
        <v>123163</v>
      </c>
      <c r="C316" s="99" t="n">
        <v>139301</v>
      </c>
      <c r="D316" s="99" t="n">
        <v>148010</v>
      </c>
      <c r="E316" s="99" t="n">
        <v>151260</v>
      </c>
      <c r="F316" s="99" t="n">
        <v>155776</v>
      </c>
      <c r="G316" s="99" t="n">
        <v>157521</v>
      </c>
      <c r="H316" s="99" t="n">
        <v>159869</v>
      </c>
    </row>
    <row r="317" customFormat="false" ht="12.95" hidden="false" customHeight="true" outlineLevel="0" collapsed="false">
      <c r="A317" s="90" t="s">
        <v>90</v>
      </c>
      <c r="B317" s="99" t="n">
        <v>262777</v>
      </c>
      <c r="C317" s="99" t="n">
        <v>247419</v>
      </c>
      <c r="D317" s="99" t="n">
        <v>239147</v>
      </c>
      <c r="E317" s="99" t="n">
        <v>229580</v>
      </c>
      <c r="F317" s="99" t="n">
        <v>214452</v>
      </c>
      <c r="G317" s="99" t="n">
        <v>200306</v>
      </c>
      <c r="H317" s="99" t="n">
        <v>189585</v>
      </c>
    </row>
    <row r="318" customFormat="false" ht="12.95" hidden="false" customHeight="true" outlineLevel="0" collapsed="false">
      <c r="A318" s="90" t="s">
        <v>91</v>
      </c>
      <c r="B318" s="99" t="n">
        <v>96202</v>
      </c>
      <c r="C318" s="99" t="n">
        <v>114281</v>
      </c>
      <c r="D318" s="99" t="n">
        <v>119346</v>
      </c>
      <c r="E318" s="99" t="n">
        <v>120748</v>
      </c>
      <c r="F318" s="99" t="n">
        <v>125697</v>
      </c>
      <c r="G318" s="99" t="n">
        <v>129315</v>
      </c>
      <c r="H318" s="99" t="n">
        <v>132163</v>
      </c>
    </row>
    <row r="319" customFormat="false" ht="12.95" hidden="false" customHeight="true" outlineLevel="0" collapsed="false">
      <c r="A319" s="90" t="s">
        <v>92</v>
      </c>
      <c r="B319" s="99" t="n">
        <v>160828</v>
      </c>
      <c r="C319" s="99" t="n">
        <v>187318</v>
      </c>
      <c r="D319" s="99" t="n">
        <v>186156</v>
      </c>
      <c r="E319" s="99" t="n">
        <v>183523</v>
      </c>
      <c r="F319" s="99" t="n">
        <v>176674</v>
      </c>
      <c r="G319" s="99" t="n">
        <v>179871</v>
      </c>
      <c r="H319" s="99" t="n">
        <v>191471</v>
      </c>
    </row>
    <row r="320" customFormat="false" ht="12.95" hidden="false" customHeight="true" outlineLevel="0" collapsed="false">
      <c r="A320" s="90" t="s">
        <v>93</v>
      </c>
      <c r="B320" s="99" t="n">
        <v>287192</v>
      </c>
      <c r="C320" s="99" t="n">
        <v>407939</v>
      </c>
      <c r="D320" s="99" t="n">
        <v>428063</v>
      </c>
      <c r="E320" s="99" t="n">
        <v>474698</v>
      </c>
      <c r="F320" s="99" t="n">
        <v>460053</v>
      </c>
      <c r="G320" s="99" t="n">
        <v>466137</v>
      </c>
      <c r="H320" s="99" t="n">
        <v>491822</v>
      </c>
    </row>
    <row r="321" customFormat="false" ht="12.95" hidden="false" customHeight="true" outlineLevel="0" collapsed="false">
      <c r="A321" s="90" t="s">
        <v>94</v>
      </c>
      <c r="B321" s="99" t="n">
        <v>211421</v>
      </c>
      <c r="C321" s="99" t="n">
        <v>239266</v>
      </c>
      <c r="D321" s="99" t="n">
        <v>239664</v>
      </c>
      <c r="E321" s="99" t="n">
        <v>226867</v>
      </c>
      <c r="F321" s="99" t="n">
        <v>219560</v>
      </c>
      <c r="G321" s="99" t="n">
        <v>234863</v>
      </c>
      <c r="H321" s="99" t="n">
        <v>245508</v>
      </c>
    </row>
    <row r="322" customFormat="false" ht="17.1" hidden="false" customHeight="true" outlineLevel="0" collapsed="false">
      <c r="A322" s="93" t="s">
        <v>11</v>
      </c>
      <c r="B322" s="99" t="n">
        <v>3492927</v>
      </c>
      <c r="C322" s="99" t="n">
        <v>3739216</v>
      </c>
      <c r="D322" s="99" t="n">
        <v>3753545</v>
      </c>
      <c r="E322" s="99" t="n">
        <v>3736572</v>
      </c>
      <c r="F322" s="99" t="n">
        <v>3615762</v>
      </c>
      <c r="G322" s="99" t="n">
        <v>3623484</v>
      </c>
      <c r="H322" s="99" t="n">
        <v>3660732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2.1328753722124</v>
      </c>
      <c r="D325" s="96" t="n">
        <f aca="false">D303/C303*100-100</f>
        <v>6.01151357685058</v>
      </c>
      <c r="E325" s="96" t="n">
        <f aca="false">E303/D303*100-100</f>
        <v>1.76966697102215</v>
      </c>
      <c r="F325" s="96" t="n">
        <f aca="false">F303/E303*100-100</f>
        <v>-1.02940655656424</v>
      </c>
      <c r="G325" s="96" t="n">
        <f aca="false">G303/F303*100-100</f>
        <v>4.13242363157079</v>
      </c>
      <c r="H325" s="96" t="n">
        <f aca="false">H303/G303*100-100</f>
        <v>1.3745468290922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0.302673760316495</v>
      </c>
      <c r="D326" s="96" t="n">
        <f aca="false">D304/C304*100-100</f>
        <v>-9.9708439941178</v>
      </c>
      <c r="E326" s="96" t="n">
        <f aca="false">E304/D304*100-100</f>
        <v>-3.65016570203846</v>
      </c>
      <c r="F326" s="96" t="n">
        <f aca="false">F304/E304*100-100</f>
        <v>-8.45982733446353</v>
      </c>
      <c r="G326" s="96" t="n">
        <f aca="false">G304/F304*100-100</f>
        <v>-9.46110861326997</v>
      </c>
      <c r="H326" s="96" t="n">
        <f aca="false">H304/G304*100-100</f>
        <v>-14.130486189935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3.54962834757615</v>
      </c>
      <c r="D327" s="96" t="n">
        <f aca="false">D305/C305*100-100</f>
        <v>0.583512416427894</v>
      </c>
      <c r="E327" s="96" t="n">
        <f aca="false">E305/D305*100-100</f>
        <v>-4.52380599118682</v>
      </c>
      <c r="F327" s="96" t="n">
        <f aca="false">F305/E305*100-100</f>
        <v>-4.48951048951048</v>
      </c>
      <c r="G327" s="96" t="n">
        <f aca="false">G305/F305*100-100</f>
        <v>-8.65426856055059</v>
      </c>
      <c r="H327" s="96" t="n">
        <f aca="false">H305/G305*100-100</f>
        <v>-3.95425884364646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1.64754114063487</v>
      </c>
      <c r="D328" s="96" t="n">
        <f aca="false">D306/C306*100-100</f>
        <v>0.0254433743568399</v>
      </c>
      <c r="E328" s="96" t="n">
        <f aca="false">E306/D306*100-100</f>
        <v>-3.71944038814829</v>
      </c>
      <c r="F328" s="96" t="n">
        <f aca="false">F306/E306*100-100</f>
        <v>-15.1912482753897</v>
      </c>
      <c r="G328" s="96" t="n">
        <f aca="false">G306/F306*100-100</f>
        <v>1.53798227801364</v>
      </c>
      <c r="H328" s="96" t="n">
        <f aca="false">H306/G306*100-100</f>
        <v>-3.047554116243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0.0463389204251001</v>
      </c>
      <c r="D330" s="96" t="n">
        <f aca="false">D308/C308*100-100</f>
        <v>-4.35970792945899</v>
      </c>
      <c r="E330" s="96" t="n">
        <f aca="false">E308/D308*100-100</f>
        <v>0.0618677688058824</v>
      </c>
      <c r="F330" s="96" t="n">
        <f aca="false">F308/E308*100-100</f>
        <v>-6.96825022468973</v>
      </c>
      <c r="G330" s="96" t="n">
        <f aca="false">G308/F308*100-100</f>
        <v>2.13496310405547</v>
      </c>
      <c r="H330" s="96" t="n">
        <f aca="false">H308/G308*100-100</f>
        <v>-0.886849537456314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8.35862665006739</v>
      </c>
      <c r="D331" s="96" t="n">
        <f aca="false">D309/C309*100-100</f>
        <v>4.42426198999213</v>
      </c>
      <c r="E331" s="96" t="n">
        <f aca="false">E309/D309*100-100</f>
        <v>-4.14724963969574</v>
      </c>
      <c r="F331" s="96" t="n">
        <f aca="false">F309/E309*100-100</f>
        <v>-4.28589723522632</v>
      </c>
      <c r="G331" s="96" t="n">
        <f aca="false">G309/F309*100-100</f>
        <v>-3.70871428925395</v>
      </c>
      <c r="H331" s="96" t="n">
        <f aca="false">H309/G309*100-100</f>
        <v>-3.15164864572772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4.33378398678084</v>
      </c>
      <c r="D332" s="96" t="n">
        <f aca="false">D310/C310*100-100</f>
        <v>3.17111799006551</v>
      </c>
      <c r="E332" s="96" t="n">
        <f aca="false">E310/D310*100-100</f>
        <v>-0.51750805335567</v>
      </c>
      <c r="F332" s="96" t="n">
        <f aca="false">F310/E310*100-100</f>
        <v>-0.874988310109416</v>
      </c>
      <c r="G332" s="96" t="n">
        <f aca="false">G310/F310*100-100</f>
        <v>3.86871944855565</v>
      </c>
      <c r="H332" s="96" t="n">
        <f aca="false">H310/G310*100-100</f>
        <v>2.7788500840183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06761744545159</v>
      </c>
      <c r="D333" s="96" t="n">
        <f aca="false">D311/C311*100-100</f>
        <v>-1.18751273222333</v>
      </c>
      <c r="E333" s="96" t="n">
        <f aca="false">E311/D311*100-100</f>
        <v>-0.95338184048957</v>
      </c>
      <c r="F333" s="96" t="n">
        <f aca="false">F311/E311*100-100</f>
        <v>-7.01916486863816</v>
      </c>
      <c r="G333" s="96" t="n">
        <f aca="false">G311/F311*100-100</f>
        <v>0.180727167497508</v>
      </c>
      <c r="H333" s="96" t="n">
        <f aca="false">H311/G311*100-100</f>
        <v>4.7465663832570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8.61061969925594</v>
      </c>
      <c r="D334" s="96" t="n">
        <f aca="false">D312/C312*100-100</f>
        <v>0.458707355486226</v>
      </c>
      <c r="E334" s="96" t="n">
        <f aca="false">E312/D312*100-100</f>
        <v>-1.71378839631133</v>
      </c>
      <c r="F334" s="96" t="n">
        <f aca="false">F312/E312*100-100</f>
        <v>-9.19324122705936</v>
      </c>
      <c r="G334" s="96" t="n">
        <f aca="false">G312/F312*100-100</f>
        <v>-0.0480884828083674</v>
      </c>
      <c r="H334" s="96" t="n">
        <f aca="false">H312/G312*100-100</f>
        <v>-3.06978857616336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62717579313818</v>
      </c>
      <c r="D335" s="96" t="n">
        <f aca="false">D313/C313*100-100</f>
        <v>-1.35812167957697</v>
      </c>
      <c r="E335" s="96" t="n">
        <f aca="false">E313/D313*100-100</f>
        <v>-4.40027822198501</v>
      </c>
      <c r="F335" s="96" t="n">
        <f aca="false">F313/E313*100-100</f>
        <v>-2.3022866801923</v>
      </c>
      <c r="G335" s="96" t="n">
        <f aca="false">G313/F313*100-100</f>
        <v>-1.34476280472028</v>
      </c>
      <c r="H335" s="96" t="n">
        <f aca="false">H313/G313*100-100</f>
        <v>0.328857346153157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2.71765820120669</v>
      </c>
      <c r="D336" s="96" t="n">
        <f aca="false">D314/C314*100-100</f>
        <v>-0.294968880996493</v>
      </c>
      <c r="E336" s="96" t="n">
        <f aca="false">E314/D314*100-100</f>
        <v>0.366911988217723</v>
      </c>
      <c r="F336" s="96" t="n">
        <f aca="false">F314/E314*100-100</f>
        <v>4.60781135359258</v>
      </c>
      <c r="G336" s="96" t="n">
        <f aca="false">G314/F314*100-100</f>
        <v>-1.30489744321658</v>
      </c>
      <c r="H336" s="96" t="n">
        <f aca="false">H314/G314*100-100</f>
        <v>4.4564723381399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62146195814097</v>
      </c>
      <c r="D337" s="96" t="n">
        <f aca="false">D315/C315*100-100</f>
        <v>-2.20024871849313</v>
      </c>
      <c r="E337" s="96" t="n">
        <f aca="false">E315/D315*100-100</f>
        <v>-0.179570519420906</v>
      </c>
      <c r="F337" s="96" t="n">
        <f aca="false">F315/E315*100-100</f>
        <v>-2.31003209499872</v>
      </c>
      <c r="G337" s="96" t="n">
        <f aca="false">G315/F315*100-100</f>
        <v>1.44487345033109</v>
      </c>
      <c r="H337" s="96" t="n">
        <f aca="false">H315/G315*100-100</f>
        <v>-1.40924552850626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0.514919084143912</v>
      </c>
      <c r="D338" s="96" t="n">
        <f aca="false">D316/C316*100-100</f>
        <v>6.25192927545388</v>
      </c>
      <c r="E338" s="96" t="n">
        <f aca="false">E316/D316*100-100</f>
        <v>2.19579758124451</v>
      </c>
      <c r="F338" s="96" t="n">
        <f aca="false">F316/E316*100-100</f>
        <v>2.98558772973688</v>
      </c>
      <c r="G338" s="96" t="n">
        <f aca="false">G316/F316*100-100</f>
        <v>1.12019823336071</v>
      </c>
      <c r="H338" s="96" t="n">
        <f aca="false">H316/G316*100-100</f>
        <v>1.49059490480634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7.22522936376204</v>
      </c>
      <c r="D339" s="96" t="n">
        <f aca="false">D317/C317*100-100</f>
        <v>-3.3433163984981</v>
      </c>
      <c r="E339" s="96" t="n">
        <f aca="false">E317/D317*100-100</f>
        <v>-4.00046833119379</v>
      </c>
      <c r="F339" s="96" t="n">
        <f aca="false">F317/E317*100-100</f>
        <v>-6.58942416586811</v>
      </c>
      <c r="G339" s="96" t="n">
        <f aca="false">G317/F317*100-100</f>
        <v>-6.59634790069573</v>
      </c>
      <c r="H339" s="96" t="n">
        <f aca="false">H317/G317*100-100</f>
        <v>-5.35231096422474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3.9012637512501</v>
      </c>
      <c r="D340" s="96" t="n">
        <f aca="false">D318/C318*100-100</f>
        <v>4.43205782238519</v>
      </c>
      <c r="E340" s="96" t="n">
        <f aca="false">E318/D318*100-100</f>
        <v>1.17473564258543</v>
      </c>
      <c r="F340" s="96" t="n">
        <f aca="false">F318/E318*100-100</f>
        <v>4.09861861066021</v>
      </c>
      <c r="G340" s="96" t="n">
        <f aca="false">G318/F318*100-100</f>
        <v>2.87835031862336</v>
      </c>
      <c r="H340" s="96" t="n">
        <f aca="false">H318/G318*100-100</f>
        <v>2.20237404786761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68528392970079</v>
      </c>
      <c r="D341" s="96" t="n">
        <f aca="false">D319/C319*100-100</f>
        <v>-0.620335472298436</v>
      </c>
      <c r="E341" s="96" t="n">
        <f aca="false">E319/D319*100-100</f>
        <v>-1.41440512258536</v>
      </c>
      <c r="F341" s="96" t="n">
        <f aca="false">F319/E319*100-100</f>
        <v>-3.73195730235447</v>
      </c>
      <c r="G341" s="96" t="n">
        <f aca="false">G319/F319*100-100</f>
        <v>1.8095475282158</v>
      </c>
      <c r="H341" s="96" t="n">
        <f aca="false">H319/G319*100-100</f>
        <v>6.4490662752750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10.2859753657824</v>
      </c>
      <c r="D342" s="96" t="n">
        <f aca="false">D320/C320*100-100</f>
        <v>4.93309048656785</v>
      </c>
      <c r="E342" s="96" t="n">
        <f aca="false">E320/D320*100-100</f>
        <v>10.8944244188355</v>
      </c>
      <c r="F342" s="96" t="n">
        <f aca="false">F320/E320*100-100</f>
        <v>-3.08511938116445</v>
      </c>
      <c r="G342" s="96" t="n">
        <f aca="false">G320/F320*100-100</f>
        <v>1.32245632568421</v>
      </c>
      <c r="H342" s="96" t="n">
        <f aca="false">H320/G320*100-100</f>
        <v>5.51018262871217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49142562121408</v>
      </c>
      <c r="D343" s="96" t="n">
        <f aca="false">D321/C321*100-100</f>
        <v>0.166342062808766</v>
      </c>
      <c r="E343" s="96" t="n">
        <f aca="false">E321/D321*100-100</f>
        <v>-5.33955871553509</v>
      </c>
      <c r="F343" s="96" t="n">
        <f aca="false">F321/E321*100-100</f>
        <v>-3.22082982540431</v>
      </c>
      <c r="G343" s="96" t="n">
        <f aca="false">G321/F321*100-100</f>
        <v>6.96984878848606</v>
      </c>
      <c r="H343" s="96" t="n">
        <f aca="false">H321/G321*100-100</f>
        <v>4.53242954403206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56479833319452</v>
      </c>
      <c r="D344" s="96" t="n">
        <f aca="false">D322/C322*100-100</f>
        <v>0.383208672620142</v>
      </c>
      <c r="E344" s="96" t="n">
        <f aca="false">E322/D322*100-100</f>
        <v>-0.452185866960434</v>
      </c>
      <c r="F344" s="96" t="n">
        <f aca="false">F322/E322*100-100</f>
        <v>-3.23317736149605</v>
      </c>
      <c r="G344" s="96" t="n">
        <f aca="false">G322/F322*100-100</f>
        <v>0.213564941497808</v>
      </c>
      <c r="H344" s="96" t="n">
        <f aca="false">H322/G322*100-100</f>
        <v>1.02796093483508</v>
      </c>
    </row>
    <row r="345" customFormat="false" ht="30" hidden="false" customHeight="true" outlineLevel="0" collapsed="false">
      <c r="A345" s="97" t="s">
        <v>107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08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58356501582</v>
      </c>
      <c r="C351" s="96" t="n">
        <f aca="false">C303/C$322*100</f>
        <v>4.19959692085186</v>
      </c>
      <c r="D351" s="96" t="n">
        <f aca="false">D303/D$322*100</f>
        <v>4.43506072259691</v>
      </c>
      <c r="E351" s="96" t="n">
        <f aca="false">E303/E$322*100</f>
        <v>4.53404885547502</v>
      </c>
      <c r="F351" s="96" t="n">
        <f aca="false">F303/F$322*100</f>
        <v>4.63730743339855</v>
      </c>
      <c r="G351" s="96" t="n">
        <f aca="false">G303/G$322*100</f>
        <v>4.81864967528489</v>
      </c>
      <c r="H351" s="96" t="n">
        <f aca="false">H303/H$322*100</f>
        <v>4.8351805048826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805791818724</v>
      </c>
      <c r="C352" s="96" t="n">
        <f aca="false">C304/C$322*100</f>
        <v>3.14619428243782</v>
      </c>
      <c r="D352" s="96" t="n">
        <f aca="false">D304/D$322*100</f>
        <v>2.82167923922585</v>
      </c>
      <c r="E352" s="96" t="n">
        <f aca="false">E304/E$322*100</f>
        <v>2.73103261492084</v>
      </c>
      <c r="F352" s="96" t="n">
        <f aca="false">F304/F$322*100</f>
        <v>2.5835218136592</v>
      </c>
      <c r="G352" s="96" t="n">
        <f aca="false">G304/G$322*100</f>
        <v>2.3341071742003</v>
      </c>
      <c r="H352" s="96" t="n">
        <f aca="false">H304/H$322*100</f>
        <v>1.98389283891856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11665688977</v>
      </c>
      <c r="C353" s="96" t="n">
        <f aca="false">C305/C$322*100</f>
        <v>1.79203341021219</v>
      </c>
      <c r="D353" s="96" t="n">
        <f aca="false">D305/D$322*100</f>
        <v>1.7956092174198</v>
      </c>
      <c r="E353" s="96" t="n">
        <f aca="false">E305/E$322*100</f>
        <v>1.72216673464341</v>
      </c>
      <c r="F353" s="96" t="n">
        <f aca="false">F305/F$322*100</f>
        <v>1.69980767539456</v>
      </c>
      <c r="G353" s="96" t="n">
        <f aca="false">G305/G$322*100</f>
        <v>1.54939279433827</v>
      </c>
      <c r="H353" s="96" t="n">
        <f aca="false">H305/H$322*100</f>
        <v>1.47298409170625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4861796424603</v>
      </c>
      <c r="C354" s="96" t="n">
        <f aca="false">C306/C$322*100</f>
        <v>2.83797459146516</v>
      </c>
      <c r="D354" s="96" t="n">
        <f aca="false">D306/D$322*100</f>
        <v>2.82786006295382</v>
      </c>
      <c r="E354" s="96" t="n">
        <f aca="false">E306/E$322*100</f>
        <v>2.73504698959367</v>
      </c>
      <c r="F354" s="96" t="n">
        <f aca="false">F306/F$322*100</f>
        <v>2.39706042599043</v>
      </c>
      <c r="G354" s="96" t="n">
        <f aca="false">G306/G$322*100</f>
        <v>2.42873985368778</v>
      </c>
      <c r="H354" s="96" t="n">
        <f aca="false">H306/H$322*100</f>
        <v>2.33076335552562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40188443675</v>
      </c>
      <c r="C356" s="96" t="n">
        <f aca="false">C308/C$322*100</f>
        <v>4.38415432539869</v>
      </c>
      <c r="D356" s="96" t="n">
        <f aca="false">D308/D$322*100</f>
        <v>4.17701133195419</v>
      </c>
      <c r="E356" s="96" t="n">
        <f aca="false">E308/E$322*100</f>
        <v>4.19858094531565</v>
      </c>
      <c r="F356" s="96" t="n">
        <f aca="false">F308/F$322*100</f>
        <v>4.03652120908401</v>
      </c>
      <c r="G356" s="96" t="n">
        <f aca="false">G308/G$322*100</f>
        <v>4.11391357047527</v>
      </c>
      <c r="H356" s="96" t="n">
        <f aca="false">H308/H$322*100</f>
        <v>4.03594144559066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951229155376</v>
      </c>
      <c r="C357" s="96" t="n">
        <f aca="false">C309/C$322*100</f>
        <v>5.63310597729578</v>
      </c>
      <c r="D357" s="96" t="n">
        <f aca="false">D309/D$322*100</f>
        <v>5.85987379930173</v>
      </c>
      <c r="E357" s="96" t="n">
        <f aca="false">E309/E$322*100</f>
        <v>5.64236417764732</v>
      </c>
      <c r="F357" s="96" t="n">
        <f aca="false">F309/F$322*100</f>
        <v>5.58098127033804</v>
      </c>
      <c r="G357" s="96" t="n">
        <f aca="false">G309/G$322*100</f>
        <v>5.36254610203881</v>
      </c>
      <c r="H357" s="96" t="n">
        <f aca="false">H309/H$322*100</f>
        <v>5.1406931728408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99648461019</v>
      </c>
      <c r="C358" s="96" t="n">
        <f aca="false">C310/C$322*100</f>
        <v>4.45793984621375</v>
      </c>
      <c r="D358" s="96" t="n">
        <f aca="false">D310/D$322*100</f>
        <v>4.58174872020983</v>
      </c>
      <c r="E358" s="96" t="n">
        <f aca="false">E310/E$322*100</f>
        <v>4.57874222683251</v>
      </c>
      <c r="F358" s="96" t="n">
        <f aca="false">F310/F$322*100</f>
        <v>4.69032530349066</v>
      </c>
      <c r="G358" s="96" t="n">
        <f aca="false">G310/G$322*100</f>
        <v>4.86139858765763</v>
      </c>
      <c r="H358" s="96" t="n">
        <f aca="false">H310/H$322*100</f>
        <v>4.94565021421945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424036345449</v>
      </c>
      <c r="C359" s="96" t="n">
        <f aca="false">C311/C$322*100</f>
        <v>5.38243845768739</v>
      </c>
      <c r="D359" s="96" t="n">
        <f aca="false">D311/D$322*100</f>
        <v>5.29821808450412</v>
      </c>
      <c r="E359" s="96" t="n">
        <f aca="false">E311/E$322*100</f>
        <v>5.27154300786925</v>
      </c>
      <c r="F359" s="96" t="n">
        <f aca="false">F311/F$322*100</f>
        <v>5.06529467370917</v>
      </c>
      <c r="G359" s="96" t="n">
        <f aca="false">G311/G$322*100</f>
        <v>5.06363488841126</v>
      </c>
      <c r="H359" s="96" t="n">
        <f aca="false">H311/H$322*100</f>
        <v>5.25001557065636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124481845741</v>
      </c>
      <c r="C360" s="96" t="n">
        <f aca="false">C312/C$322*100</f>
        <v>4.46593617485591</v>
      </c>
      <c r="D360" s="96" t="n">
        <f aca="false">D312/D$322*100</f>
        <v>4.46929502643501</v>
      </c>
      <c r="E360" s="96" t="n">
        <f aca="false">E312/E$322*100</f>
        <v>4.41265416536869</v>
      </c>
      <c r="F360" s="96" t="n">
        <f aca="false">F312/F$322*100</f>
        <v>4.14086989132581</v>
      </c>
      <c r="G360" s="96" t="n">
        <f aca="false">G312/G$322*100</f>
        <v>4.13005825332746</v>
      </c>
      <c r="H360" s="96" t="n">
        <f aca="false">H312/H$322*100</f>
        <v>3.9625408251683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6582654032</v>
      </c>
      <c r="C361" s="96" t="n">
        <f aca="false">C313/C$322*100</f>
        <v>12.901929174458</v>
      </c>
      <c r="D361" s="96" t="n">
        <f aca="false">D313/D$322*100</f>
        <v>12.6781216156993</v>
      </c>
      <c r="E361" s="96" t="n">
        <f aca="false">E313/E$322*100</f>
        <v>12.1753039952127</v>
      </c>
      <c r="F361" s="96" t="n">
        <f aca="false">F313/F$322*100</f>
        <v>12.2924296455353</v>
      </c>
      <c r="G361" s="96" t="n">
        <f aca="false">G313/G$322*100</f>
        <v>12.1012815290477</v>
      </c>
      <c r="H361" s="96" t="n">
        <f aca="false">H313/H$322*100</f>
        <v>12.0175418468219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85394799262</v>
      </c>
      <c r="C362" s="96" t="n">
        <f aca="false">C314/C$322*100</f>
        <v>6.26500314504431</v>
      </c>
      <c r="D362" s="96" t="n">
        <f aca="false">D314/D$322*100</f>
        <v>6.22267749554088</v>
      </c>
      <c r="E362" s="96" t="n">
        <f aca="false">E314/E$322*100</f>
        <v>6.27387883867888</v>
      </c>
      <c r="F362" s="96" t="n">
        <f aca="false">F314/F$322*100</f>
        <v>6.78224949540373</v>
      </c>
      <c r="G362" s="96" t="n">
        <f aca="false">G314/G$322*100</f>
        <v>6.67948306105395</v>
      </c>
      <c r="H362" s="96" t="n">
        <f aca="false">H314/H$322*100</f>
        <v>6.90615975165623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08723199769</v>
      </c>
      <c r="C363" s="96" t="n">
        <f aca="false">C315/C$322*100</f>
        <v>8.81708892987193</v>
      </c>
      <c r="D363" s="96" t="n">
        <f aca="false">D315/D$322*100</f>
        <v>8.59017275668735</v>
      </c>
      <c r="E363" s="96" t="n">
        <f aca="false">E315/E$322*100</f>
        <v>8.61369726048367</v>
      </c>
      <c r="F363" s="96" t="n">
        <f aca="false">F315/F$322*100</f>
        <v>8.69587102248433</v>
      </c>
      <c r="G363" s="96" t="n">
        <f aca="false">G315/G$322*100</f>
        <v>8.80271583923097</v>
      </c>
      <c r="H363" s="96" t="n">
        <f aca="false">H315/H$322*100</f>
        <v>8.59035843104603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606853793395</v>
      </c>
      <c r="C364" s="96" t="n">
        <f aca="false">C316/C$322*100</f>
        <v>3.72540660929992</v>
      </c>
      <c r="D364" s="96" t="n">
        <f aca="false">D316/D$322*100</f>
        <v>3.94320568955481</v>
      </c>
      <c r="E364" s="96" t="n">
        <f aca="false">E316/E$322*100</f>
        <v>4.04809542008022</v>
      </c>
      <c r="F364" s="96" t="n">
        <f aca="false">F316/F$322*100</f>
        <v>4.30824816456393</v>
      </c>
      <c r="G364" s="96" t="n">
        <f aca="false">G316/G$322*100</f>
        <v>4.34722493600082</v>
      </c>
      <c r="H364" s="96" t="n">
        <f aca="false">H316/H$322*100</f>
        <v>4.36713203807326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311743131191</v>
      </c>
      <c r="C365" s="96" t="n">
        <f aca="false">C317/C$322*100</f>
        <v>6.61686834887313</v>
      </c>
      <c r="D365" s="96" t="n">
        <f aca="false">D317/D$322*100</f>
        <v>6.37123039686483</v>
      </c>
      <c r="E365" s="96" t="n">
        <f aca="false">E317/E$322*100</f>
        <v>6.14413424925306</v>
      </c>
      <c r="F365" s="96" t="n">
        <f aca="false">F317/F$322*100</f>
        <v>5.93103196504637</v>
      </c>
      <c r="G365" s="96" t="n">
        <f aca="false">G317/G$322*100</f>
        <v>5.52799460408822</v>
      </c>
      <c r="H365" s="96" t="n">
        <f aca="false">H317/H$322*100</f>
        <v>5.17888225633562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19440486446</v>
      </c>
      <c r="C366" s="96" t="n">
        <f aca="false">C318/C$322*100</f>
        <v>3.05628238646818</v>
      </c>
      <c r="D366" s="96" t="n">
        <f aca="false">D318/D$322*100</f>
        <v>3.17955426137158</v>
      </c>
      <c r="E366" s="96" t="n">
        <f aca="false">E318/E$322*100</f>
        <v>3.23151808663128</v>
      </c>
      <c r="F366" s="96" t="n">
        <f aca="false">F318/F$322*100</f>
        <v>3.47636265882544</v>
      </c>
      <c r="G366" s="96" t="n">
        <f aca="false">G318/G$322*100</f>
        <v>3.56880284278887</v>
      </c>
      <c r="H366" s="96" t="n">
        <f aca="false">H318/H$322*100</f>
        <v>3.61028887118751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439052977632</v>
      </c>
      <c r="C367" s="96" t="n">
        <f aca="false">C319/C$322*100</f>
        <v>5.0095528046521</v>
      </c>
      <c r="D367" s="96" t="n">
        <f aca="false">D319/D$322*100</f>
        <v>4.95947164613718</v>
      </c>
      <c r="E367" s="96" t="n">
        <f aca="false">E319/E$322*100</f>
        <v>4.91153388720999</v>
      </c>
      <c r="F367" s="96" t="n">
        <f aca="false">F319/F$322*100</f>
        <v>4.88621762162443</v>
      </c>
      <c r="G367" s="96" t="n">
        <f aca="false">G319/G$322*100</f>
        <v>4.96403461420004</v>
      </c>
      <c r="H367" s="96" t="n">
        <f aca="false">H319/H$322*100</f>
        <v>5.23040200703029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10140664262</v>
      </c>
      <c r="C368" s="96" t="n">
        <f aca="false">C320/C$322*100</f>
        <v>10.9097468560254</v>
      </c>
      <c r="D368" s="96" t="n">
        <f aca="false">D320/D$322*100</f>
        <v>11.4042325321796</v>
      </c>
      <c r="E368" s="96" t="n">
        <f aca="false">E320/E$322*100</f>
        <v>12.7041041896155</v>
      </c>
      <c r="F368" s="96" t="n">
        <f aca="false">F320/F$322*100</f>
        <v>12.7235420915425</v>
      </c>
      <c r="G368" s="96" t="n">
        <f aca="false">G320/G$322*100</f>
        <v>12.8643316763645</v>
      </c>
      <c r="H368" s="96" t="n">
        <f aca="false">H320/H$322*100</f>
        <v>13.4350725483319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2831908597</v>
      </c>
      <c r="C369" s="96" t="n">
        <f aca="false">C321/C$322*100</f>
        <v>6.39882798961066</v>
      </c>
      <c r="D369" s="96" t="n">
        <f aca="false">D321/D$322*100</f>
        <v>6.38500404284483</v>
      </c>
      <c r="E369" s="96" t="n">
        <f aca="false">E321/E$322*100</f>
        <v>6.0715275926705</v>
      </c>
      <c r="F369" s="96" t="n">
        <f aca="false">F321/F$322*100</f>
        <v>6.07230232520835</v>
      </c>
      <c r="G369" s="96" t="n">
        <f aca="false">G321/G$322*100</f>
        <v>6.48168999780322</v>
      </c>
      <c r="H369" s="96" t="n">
        <f aca="false">H321/H$322*100</f>
        <v>6.70652754694963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107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08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25726</v>
      </c>
      <c r="C377" s="99" t="n">
        <v>74602</v>
      </c>
      <c r="D377" s="99" t="n">
        <v>64361</v>
      </c>
      <c r="E377" s="99" t="n">
        <v>57901</v>
      </c>
      <c r="F377" s="99" t="n">
        <v>53310</v>
      </c>
      <c r="G377" s="99" t="n">
        <v>47214</v>
      </c>
      <c r="H377" s="99" t="n">
        <v>42741</v>
      </c>
    </row>
    <row r="378" customFormat="false" ht="12.95" hidden="false" customHeight="true" outlineLevel="0" collapsed="false">
      <c r="A378" s="90" t="s">
        <v>78</v>
      </c>
      <c r="B378" s="99" t="n">
        <v>168276</v>
      </c>
      <c r="C378" s="99" t="n">
        <v>110349</v>
      </c>
      <c r="D378" s="99" t="n">
        <v>92852</v>
      </c>
      <c r="E378" s="99" t="n">
        <v>73802</v>
      </c>
      <c r="F378" s="99" t="n">
        <v>63968</v>
      </c>
      <c r="G378" s="99" t="n">
        <v>61508</v>
      </c>
      <c r="H378" s="99" t="n">
        <v>54314</v>
      </c>
    </row>
    <row r="379" customFormat="false" ht="12.95" hidden="false" customHeight="true" outlineLevel="0" collapsed="false">
      <c r="A379" s="90" t="s">
        <v>79</v>
      </c>
      <c r="B379" s="99" t="n">
        <v>122555</v>
      </c>
      <c r="C379" s="99" t="n">
        <v>84387</v>
      </c>
      <c r="D379" s="99" t="n">
        <v>76097</v>
      </c>
      <c r="E379" s="99" t="n">
        <v>64855</v>
      </c>
      <c r="F379" s="99" t="n">
        <v>52018</v>
      </c>
      <c r="G379" s="99" t="n">
        <v>46416</v>
      </c>
      <c r="H379" s="99" t="n">
        <v>35121</v>
      </c>
    </row>
    <row r="380" customFormat="false" ht="12.95" hidden="false" customHeight="true" outlineLevel="0" collapsed="false">
      <c r="A380" s="90" t="s">
        <v>80</v>
      </c>
      <c r="B380" s="99" t="n">
        <v>235076</v>
      </c>
      <c r="C380" s="99" t="n">
        <v>132990</v>
      </c>
      <c r="D380" s="99" t="n">
        <v>110347</v>
      </c>
      <c r="E380" s="99" t="n">
        <v>87739</v>
      </c>
      <c r="F380" s="99" t="n">
        <v>82873</v>
      </c>
      <c r="G380" s="99" t="n">
        <v>84758</v>
      </c>
      <c r="H380" s="99" t="n">
        <v>79580</v>
      </c>
    </row>
    <row r="381" customFormat="false" ht="12.95" hidden="false" customHeight="true" outlineLevel="0" collapsed="false">
      <c r="A381" s="92" t="s">
        <v>10</v>
      </c>
      <c r="B381" s="99"/>
      <c r="C381" s="99"/>
      <c r="D381" s="99"/>
      <c r="E381" s="99"/>
      <c r="F381" s="99"/>
      <c r="G381" s="99"/>
      <c r="H381" s="99"/>
    </row>
    <row r="382" customFormat="false" ht="12.95" hidden="false" customHeight="true" outlineLevel="0" collapsed="false">
      <c r="A382" s="90" t="s">
        <v>81</v>
      </c>
      <c r="B382" s="99" t="n">
        <v>225277</v>
      </c>
      <c r="C382" s="99" t="n">
        <v>160256</v>
      </c>
      <c r="D382" s="99" t="n">
        <v>148484</v>
      </c>
      <c r="E382" s="99" t="n">
        <v>128844</v>
      </c>
      <c r="F382" s="99" t="n">
        <v>120486</v>
      </c>
      <c r="G382" s="99" t="n">
        <v>110769</v>
      </c>
      <c r="H382" s="99" t="n">
        <v>97594</v>
      </c>
    </row>
    <row r="383" customFormat="false" ht="12.95" hidden="false" customHeight="true" outlineLevel="0" collapsed="false">
      <c r="A383" s="90" t="s">
        <v>82</v>
      </c>
      <c r="B383" s="99" t="n">
        <v>207934</v>
      </c>
      <c r="C383" s="99" t="n">
        <v>160018</v>
      </c>
      <c r="D383" s="99" t="n">
        <v>144220</v>
      </c>
      <c r="E383" s="99" t="n">
        <v>126304</v>
      </c>
      <c r="F383" s="99" t="n">
        <v>115384</v>
      </c>
      <c r="G383" s="99" t="n">
        <v>109740</v>
      </c>
      <c r="H383" s="99" t="n">
        <v>99650</v>
      </c>
    </row>
    <row r="384" customFormat="false" ht="12.95" hidden="false" customHeight="true" outlineLevel="0" collapsed="false">
      <c r="A384" s="90" t="s">
        <v>83</v>
      </c>
      <c r="B384" s="99" t="n">
        <v>223939</v>
      </c>
      <c r="C384" s="99" t="n">
        <v>153536</v>
      </c>
      <c r="D384" s="99" t="n">
        <v>117080</v>
      </c>
      <c r="E384" s="99" t="n">
        <v>101746</v>
      </c>
      <c r="F384" s="99" t="n">
        <v>95773</v>
      </c>
      <c r="G384" s="99" t="n">
        <v>89666</v>
      </c>
      <c r="H384" s="99" t="n">
        <v>79810</v>
      </c>
    </row>
    <row r="385" customFormat="false" ht="12.95" hidden="false" customHeight="true" outlineLevel="0" collapsed="false">
      <c r="A385" s="90" t="s">
        <v>84</v>
      </c>
      <c r="B385" s="99" t="n">
        <v>164713</v>
      </c>
      <c r="C385" s="99" t="n">
        <v>130356</v>
      </c>
      <c r="D385" s="99" t="n">
        <v>105390</v>
      </c>
      <c r="E385" s="99" t="n">
        <v>93065</v>
      </c>
      <c r="F385" s="99" t="n">
        <v>87878</v>
      </c>
      <c r="G385" s="99" t="n">
        <v>86561</v>
      </c>
      <c r="H385" s="99" t="n">
        <v>77357</v>
      </c>
    </row>
    <row r="386" customFormat="false" ht="12.95" hidden="false" customHeight="true" outlineLevel="0" collapsed="false">
      <c r="A386" s="90" t="s">
        <v>85</v>
      </c>
      <c r="B386" s="99" t="n">
        <v>300914</v>
      </c>
      <c r="C386" s="99" t="n">
        <v>230938</v>
      </c>
      <c r="D386" s="99" t="n">
        <v>188567</v>
      </c>
      <c r="E386" s="99" t="n">
        <v>158816</v>
      </c>
      <c r="F386" s="99" t="n">
        <v>147249</v>
      </c>
      <c r="G386" s="99" t="n">
        <v>138315</v>
      </c>
      <c r="H386" s="99" t="n">
        <v>127340</v>
      </c>
    </row>
    <row r="387" customFormat="false" ht="12.95" hidden="false" customHeight="true" outlineLevel="0" collapsed="false">
      <c r="A387" s="90" t="s">
        <v>86</v>
      </c>
      <c r="B387" s="99" t="n">
        <v>283089</v>
      </c>
      <c r="C387" s="99" t="n">
        <v>185255</v>
      </c>
      <c r="D387" s="99" t="n">
        <v>167336</v>
      </c>
      <c r="E387" s="99" t="n">
        <v>144979</v>
      </c>
      <c r="F387" s="99" t="n">
        <v>127098</v>
      </c>
      <c r="G387" s="99" t="n">
        <v>119119</v>
      </c>
      <c r="H387" s="99" t="n">
        <v>112508</v>
      </c>
    </row>
    <row r="388" customFormat="false" ht="12.95" hidden="false" customHeight="true" outlineLevel="0" collapsed="false">
      <c r="A388" s="90" t="s">
        <v>87</v>
      </c>
      <c r="B388" s="99" t="n">
        <v>215756</v>
      </c>
      <c r="C388" s="99" t="n">
        <v>126406</v>
      </c>
      <c r="D388" s="99" t="n">
        <v>104598</v>
      </c>
      <c r="E388" s="99" t="n">
        <v>99411</v>
      </c>
      <c r="F388" s="99" t="n">
        <v>102125</v>
      </c>
      <c r="G388" s="99" t="n">
        <v>104517</v>
      </c>
      <c r="H388" s="99" t="n">
        <v>94517</v>
      </c>
    </row>
    <row r="389" customFormat="false" ht="12.95" hidden="false" customHeight="true" outlineLevel="0" collapsed="false">
      <c r="A389" s="90" t="s">
        <v>88</v>
      </c>
      <c r="B389" s="99" t="n">
        <v>297390</v>
      </c>
      <c r="C389" s="99" t="n">
        <v>233601</v>
      </c>
      <c r="D389" s="99" t="n">
        <v>200971</v>
      </c>
      <c r="E389" s="99" t="n">
        <v>170770</v>
      </c>
      <c r="F389" s="99" t="n">
        <v>150487</v>
      </c>
      <c r="G389" s="99" t="n">
        <v>138711</v>
      </c>
      <c r="H389" s="99" t="n">
        <v>131892</v>
      </c>
    </row>
    <row r="390" customFormat="false" ht="12.95" hidden="false" customHeight="true" outlineLevel="0" collapsed="false">
      <c r="A390" s="90" t="s">
        <v>89</v>
      </c>
      <c r="B390" s="99" t="n">
        <v>178381</v>
      </c>
      <c r="C390" s="99" t="n">
        <v>128432</v>
      </c>
      <c r="D390" s="99" t="n">
        <v>116173</v>
      </c>
      <c r="E390" s="99" t="n">
        <v>103597</v>
      </c>
      <c r="F390" s="99" t="n">
        <v>90480</v>
      </c>
      <c r="G390" s="99" t="n">
        <v>83130</v>
      </c>
      <c r="H390" s="99" t="n">
        <v>80567</v>
      </c>
    </row>
    <row r="391" customFormat="false" ht="12.95" hidden="false" customHeight="true" outlineLevel="0" collapsed="false">
      <c r="A391" s="90" t="s">
        <v>90</v>
      </c>
      <c r="B391" s="99" t="n">
        <v>365631</v>
      </c>
      <c r="C391" s="99" t="n">
        <v>269793</v>
      </c>
      <c r="D391" s="99" t="n">
        <v>231887</v>
      </c>
      <c r="E391" s="99" t="n">
        <v>212147</v>
      </c>
      <c r="F391" s="99" t="n">
        <v>187563</v>
      </c>
      <c r="G391" s="99" t="n">
        <v>163212</v>
      </c>
      <c r="H391" s="99" t="n">
        <v>153192</v>
      </c>
    </row>
    <row r="392" customFormat="false" ht="12.95" hidden="false" customHeight="true" outlineLevel="0" collapsed="false">
      <c r="A392" s="90" t="s">
        <v>91</v>
      </c>
      <c r="B392" s="99" t="n">
        <v>116793</v>
      </c>
      <c r="C392" s="99" t="n">
        <v>93258</v>
      </c>
      <c r="D392" s="99" t="n">
        <v>79191</v>
      </c>
      <c r="E392" s="99" t="n">
        <v>72124</v>
      </c>
      <c r="F392" s="99" t="n">
        <v>67038</v>
      </c>
      <c r="G392" s="99" t="n">
        <v>61466</v>
      </c>
      <c r="H392" s="99" t="n">
        <v>56558</v>
      </c>
    </row>
    <row r="393" customFormat="false" ht="12.95" hidden="false" customHeight="true" outlineLevel="0" collapsed="false">
      <c r="A393" s="90" t="s">
        <v>92</v>
      </c>
      <c r="B393" s="99" t="n">
        <v>275825</v>
      </c>
      <c r="C393" s="99" t="n">
        <v>183260</v>
      </c>
      <c r="D393" s="99" t="n">
        <v>160313</v>
      </c>
      <c r="E393" s="99" t="n">
        <v>145495</v>
      </c>
      <c r="F393" s="99" t="n">
        <v>139389</v>
      </c>
      <c r="G393" s="99" t="n">
        <v>125369</v>
      </c>
      <c r="H393" s="99" t="n">
        <v>120236</v>
      </c>
    </row>
    <row r="394" customFormat="false" ht="12.95" hidden="false" customHeight="true" outlineLevel="0" collapsed="false">
      <c r="A394" s="90" t="s">
        <v>93</v>
      </c>
      <c r="B394" s="99" t="n">
        <v>221405</v>
      </c>
      <c r="C394" s="99" t="n">
        <v>147767</v>
      </c>
      <c r="D394" s="99" t="n">
        <v>132220</v>
      </c>
      <c r="E394" s="99" t="n">
        <v>126133</v>
      </c>
      <c r="F394" s="99" t="n">
        <v>116288</v>
      </c>
      <c r="G394" s="99" t="n">
        <v>105677</v>
      </c>
      <c r="H394" s="99" t="n">
        <v>98174</v>
      </c>
    </row>
    <row r="395" customFormat="false" ht="12.95" hidden="false" customHeight="true" outlineLevel="0" collapsed="false">
      <c r="A395" s="90" t="s">
        <v>94</v>
      </c>
      <c r="B395" s="99" t="n">
        <v>200338</v>
      </c>
      <c r="C395" s="99" t="n">
        <v>151399</v>
      </c>
      <c r="D395" s="99" t="n">
        <v>131837</v>
      </c>
      <c r="E395" s="99" t="n">
        <v>112079</v>
      </c>
      <c r="F395" s="99" t="n">
        <v>105275</v>
      </c>
      <c r="G395" s="99" t="n">
        <v>90072</v>
      </c>
      <c r="H395" s="99" t="n">
        <v>81752</v>
      </c>
    </row>
    <row r="396" customFormat="false" ht="17.1" hidden="false" customHeight="true" outlineLevel="0" collapsed="false">
      <c r="A396" s="93" t="s">
        <v>11</v>
      </c>
      <c r="B396" s="99" t="n">
        <v>3929018</v>
      </c>
      <c r="C396" s="99" t="n">
        <v>2756602</v>
      </c>
      <c r="D396" s="99" t="n">
        <v>2371924</v>
      </c>
      <c r="E396" s="99" t="n">
        <v>2079810</v>
      </c>
      <c r="F396" s="99" t="n">
        <v>1904681</v>
      </c>
      <c r="G396" s="99" t="n">
        <v>1766219</v>
      </c>
      <c r="H396" s="99" t="n">
        <v>1622907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5777673409597</v>
      </c>
      <c r="D399" s="96" t="n">
        <f aca="false">D377/C377*100-100</f>
        <v>-13.7275140076674</v>
      </c>
      <c r="E399" s="96" t="n">
        <f aca="false">E377/D377*100-100</f>
        <v>-10.0371342893989</v>
      </c>
      <c r="F399" s="96" t="n">
        <f aca="false">F377/E377*100-100</f>
        <v>-7.92905131172174</v>
      </c>
      <c r="G399" s="96" t="n">
        <f aca="false">G377/F377*100-100</f>
        <v>-11.435002813731</v>
      </c>
      <c r="H399" s="96" t="n">
        <f aca="false">H377/G377*100-100</f>
        <v>-9.47388486465879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4951867297984</v>
      </c>
      <c r="D400" s="96" t="n">
        <f aca="false">D378/C378*100-100</f>
        <v>-15.8560566928563</v>
      </c>
      <c r="E400" s="96" t="n">
        <f aca="false">E378/D378*100-100</f>
        <v>-20.5165209150045</v>
      </c>
      <c r="F400" s="96" t="n">
        <f aca="false">F378/E378*100-100</f>
        <v>-13.3248421451993</v>
      </c>
      <c r="G400" s="96" t="n">
        <f aca="false">G378/F378*100-100</f>
        <v>-3.84567283641822</v>
      </c>
      <c r="H400" s="96" t="n">
        <f aca="false">H378/G378*100-100</f>
        <v>-11.696039539572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567267700301514</v>
      </c>
      <c r="D401" s="96" t="n">
        <f aca="false">D379/C379*100-100</f>
        <v>-9.82378802422174</v>
      </c>
      <c r="E401" s="96" t="n">
        <f aca="false">E379/D379*100-100</f>
        <v>-14.7732499310091</v>
      </c>
      <c r="F401" s="96" t="n">
        <f aca="false">F379/E379*100-100</f>
        <v>-19.7933852440059</v>
      </c>
      <c r="G401" s="96" t="n">
        <f aca="false">G379/F379*100-100</f>
        <v>-10.7693490714752</v>
      </c>
      <c r="H401" s="96" t="n">
        <f aca="false">H379/G379*100-100</f>
        <v>-24.3342812823164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9314723531933</v>
      </c>
      <c r="D402" s="96" t="n">
        <f aca="false">D380/C380*100-100</f>
        <v>-17.0260921873825</v>
      </c>
      <c r="E402" s="96" t="n">
        <f aca="false">E380/D380*100-100</f>
        <v>-20.4880966405974</v>
      </c>
      <c r="F402" s="96" t="n">
        <f aca="false">F380/E380*100-100</f>
        <v>-5.54599436966457</v>
      </c>
      <c r="G402" s="96" t="n">
        <f aca="false">G380/F380*100-100</f>
        <v>2.27456469537725</v>
      </c>
      <c r="H402" s="96" t="n">
        <f aca="false">H380/G380*100-100</f>
        <v>-6.1091578376082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10.0307091167339</v>
      </c>
      <c r="D404" s="96" t="n">
        <f aca="false">D382/C382*100-100</f>
        <v>-7.34574680511182</v>
      </c>
      <c r="E404" s="96" t="n">
        <f aca="false">E382/D382*100-100</f>
        <v>-13.2270143584494</v>
      </c>
      <c r="F404" s="96" t="n">
        <f aca="false">F382/E382*100-100</f>
        <v>-6.48691440812145</v>
      </c>
      <c r="G404" s="96" t="n">
        <f aca="false">G382/F382*100-100</f>
        <v>-8.06483740849559</v>
      </c>
      <c r="H404" s="96" t="n">
        <f aca="false">H382/G382*100-100</f>
        <v>-11.8941220016431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52168661469199</v>
      </c>
      <c r="D405" s="96" t="n">
        <f aca="false">D383/C383*100-100</f>
        <v>-9.87263932807559</v>
      </c>
      <c r="E405" s="96" t="n">
        <f aca="false">E383/D383*100-100</f>
        <v>-12.4226875606712</v>
      </c>
      <c r="F405" s="96" t="n">
        <f aca="false">F383/E383*100-100</f>
        <v>-8.64580694198125</v>
      </c>
      <c r="G405" s="96" t="n">
        <f aca="false">G383/F383*100-100</f>
        <v>-4.89149275462802</v>
      </c>
      <c r="H405" s="96" t="n">
        <f aca="false">H383/G383*100-100</f>
        <v>-9.1944596318571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5907062447816</v>
      </c>
      <c r="D406" s="96" t="n">
        <f aca="false">D384/C384*100-100</f>
        <v>-23.7442684451855</v>
      </c>
      <c r="E406" s="96" t="n">
        <f aca="false">E384/D384*100-100</f>
        <v>-13.0970276733857</v>
      </c>
      <c r="F406" s="96" t="n">
        <f aca="false">F384/E384*100-100</f>
        <v>-5.87050105163839</v>
      </c>
      <c r="G406" s="96" t="n">
        <f aca="false">G384/F384*100-100</f>
        <v>-6.37653618451964</v>
      </c>
      <c r="H406" s="96" t="n">
        <f aca="false">H384/G384*100-100</f>
        <v>-10.991903285526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72201060985913</v>
      </c>
      <c r="D407" s="96" t="n">
        <f aca="false">D385/C385*100-100</f>
        <v>-19.1521679094173</v>
      </c>
      <c r="E407" s="96" t="n">
        <f aca="false">E385/D385*100-100</f>
        <v>-11.6946579371857</v>
      </c>
      <c r="F407" s="96" t="n">
        <f aca="false">F385/E385*100-100</f>
        <v>-5.57352388115832</v>
      </c>
      <c r="G407" s="96" t="n">
        <f aca="false">G385/F385*100-100</f>
        <v>-1.49866860875304</v>
      </c>
      <c r="H407" s="96" t="n">
        <f aca="false">H385/G385*100-100</f>
        <v>-10.6329640369219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3925935698155</v>
      </c>
      <c r="D408" s="96" t="n">
        <f aca="false">D386/C386*100-100</f>
        <v>-18.3473486390287</v>
      </c>
      <c r="E408" s="96" t="n">
        <f aca="false">E386/D386*100-100</f>
        <v>-15.7774159847693</v>
      </c>
      <c r="F408" s="96" t="n">
        <f aca="false">F386/E386*100-100</f>
        <v>-7.2832712069313</v>
      </c>
      <c r="G408" s="96" t="n">
        <f aca="false">G386/F386*100-100</f>
        <v>-6.06727380151988</v>
      </c>
      <c r="H408" s="96" t="n">
        <f aca="false">H386/G386*100-100</f>
        <v>-7.93478653797492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42896832931912</v>
      </c>
      <c r="D409" s="96" t="n">
        <f aca="false">D387/C387*100-100</f>
        <v>-9.67261342473887</v>
      </c>
      <c r="E409" s="96" t="n">
        <f aca="false">E387/D387*100-100</f>
        <v>-13.3605440550748</v>
      </c>
      <c r="F409" s="96" t="n">
        <f aca="false">F387/E387*100-100</f>
        <v>-12.3335103704675</v>
      </c>
      <c r="G409" s="96" t="n">
        <f aca="false">G387/F387*100-100</f>
        <v>-6.27783285338872</v>
      </c>
      <c r="H409" s="96" t="n">
        <f aca="false">H387/G387*100-100</f>
        <v>-5.54991227260135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9989930739819</v>
      </c>
      <c r="D410" s="96" t="n">
        <f aca="false">D388/C388*100-100</f>
        <v>-17.2523456165056</v>
      </c>
      <c r="E410" s="96" t="n">
        <f aca="false">E388/D388*100-100</f>
        <v>-4.95898583146905</v>
      </c>
      <c r="F410" s="96" t="n">
        <f aca="false">F388/E388*100-100</f>
        <v>2.73008017221434</v>
      </c>
      <c r="G410" s="96" t="n">
        <f aca="false">G388/F388*100-100</f>
        <v>2.34222766217872</v>
      </c>
      <c r="H410" s="96" t="n">
        <f aca="false">H388/G388*100-100</f>
        <v>-9.5678215027220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65663912716923</v>
      </c>
      <c r="D411" s="96" t="n">
        <f aca="false">D389/C389*100-100</f>
        <v>-13.9682621221656</v>
      </c>
      <c r="E411" s="96" t="n">
        <f aca="false">E389/D389*100-100</f>
        <v>-15.0275412870514</v>
      </c>
      <c r="F411" s="96" t="n">
        <f aca="false">F389/E389*100-100</f>
        <v>-11.8773789307255</v>
      </c>
      <c r="G411" s="96" t="n">
        <f aca="false">G389/F389*100-100</f>
        <v>-7.82526065374418</v>
      </c>
      <c r="H411" s="96" t="n">
        <f aca="false">H389/G389*100-100</f>
        <v>-4.91597638255077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2344923990914</v>
      </c>
      <c r="D412" s="96" t="n">
        <f aca="false">D390/C390*100-100</f>
        <v>-9.54512893982809</v>
      </c>
      <c r="E412" s="96" t="n">
        <f aca="false">E390/D390*100-100</f>
        <v>-10.8252347791656</v>
      </c>
      <c r="F412" s="96" t="n">
        <f aca="false">F390/E390*100-100</f>
        <v>-12.6615635587903</v>
      </c>
      <c r="G412" s="96" t="n">
        <f aca="false">G390/F390*100-100</f>
        <v>-8.12334217506631</v>
      </c>
      <c r="H412" s="96" t="n">
        <f aca="false">H390/G390*100-100</f>
        <v>-3.0831228196800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4742532137856</v>
      </c>
      <c r="D413" s="96" t="n">
        <f aca="false">D391/C391*100-100</f>
        <v>-14.050030949654</v>
      </c>
      <c r="E413" s="96" t="n">
        <f aca="false">E391/D391*100-100</f>
        <v>-8.51276699426876</v>
      </c>
      <c r="F413" s="96" t="n">
        <f aca="false">F391/E391*100-100</f>
        <v>-11.5881912070404</v>
      </c>
      <c r="G413" s="96" t="n">
        <f aca="false">G391/F391*100-100</f>
        <v>-12.9828377665105</v>
      </c>
      <c r="H413" s="96" t="n">
        <f aca="false">H391/G391*100-100</f>
        <v>-6.13925446658334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73700898361811</v>
      </c>
      <c r="D414" s="96" t="n">
        <f aca="false">D392/C392*100-100</f>
        <v>-15.0839606253619</v>
      </c>
      <c r="E414" s="96" t="n">
        <f aca="false">E392/D392*100-100</f>
        <v>-8.92399388819437</v>
      </c>
      <c r="F414" s="96" t="n">
        <f aca="false">F392/E392*100-100</f>
        <v>-7.05174421829072</v>
      </c>
      <c r="G414" s="96" t="n">
        <f aca="false">G392/F392*100-100</f>
        <v>-8.31170380977953</v>
      </c>
      <c r="H414" s="96" t="n">
        <f aca="false">H392/G392*100-100</f>
        <v>-7.98490222236684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77839842590217</v>
      </c>
      <c r="D415" s="96" t="n">
        <f aca="false">D393/C393*100-100</f>
        <v>-12.5215540761759</v>
      </c>
      <c r="E415" s="96" t="n">
        <f aca="false">E393/D393*100-100</f>
        <v>-9.2431680524973</v>
      </c>
      <c r="F415" s="96" t="n">
        <f aca="false">F393/E393*100-100</f>
        <v>-4.19670779064573</v>
      </c>
      <c r="G415" s="96" t="n">
        <f aca="false">G393/F393*100-100</f>
        <v>-10.0581824964667</v>
      </c>
      <c r="H415" s="96" t="n">
        <f aca="false">H393/G393*100-100</f>
        <v>-4.09431358629327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10.0769202682473</v>
      </c>
      <c r="D416" s="96" t="n">
        <f aca="false">D394/C394*100-100</f>
        <v>-10.5212936582593</v>
      </c>
      <c r="E416" s="96" t="n">
        <f aca="false">E394/D394*100-100</f>
        <v>-4.60369081833308</v>
      </c>
      <c r="F416" s="96" t="n">
        <f aca="false">F394/E394*100-100</f>
        <v>-7.80525318512999</v>
      </c>
      <c r="G416" s="96" t="n">
        <f aca="false">G394/F394*100-100</f>
        <v>-9.12475921849202</v>
      </c>
      <c r="H416" s="96" t="n">
        <f aca="false">H394/G394*100-100</f>
        <v>-7.0999365992600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64113348499569</v>
      </c>
      <c r="D417" s="96" t="n">
        <f aca="false">D395/C395*100-100</f>
        <v>-12.9208251045251</v>
      </c>
      <c r="E417" s="96" t="n">
        <f aca="false">E395/D395*100-100</f>
        <v>-14.986688107284</v>
      </c>
      <c r="F417" s="96" t="n">
        <f aca="false">F395/E395*100-100</f>
        <v>-6.07071797571356</v>
      </c>
      <c r="G417" s="96" t="n">
        <f aca="false">G395/F395*100-100</f>
        <v>-14.4412253621468</v>
      </c>
      <c r="H417" s="96" t="n">
        <f aca="false">H395/G395*100-100</f>
        <v>-9.2370548006039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69673442846356</v>
      </c>
      <c r="D418" s="96" t="n">
        <f aca="false">D396/C396*100-100</f>
        <v>-13.9547892659151</v>
      </c>
      <c r="E418" s="96" t="n">
        <f aca="false">E396/D396*100-100</f>
        <v>-12.3154873427648</v>
      </c>
      <c r="F418" s="96" t="n">
        <f aca="false">F396/E396*100-100</f>
        <v>-8.42043263567345</v>
      </c>
      <c r="G418" s="96" t="n">
        <f aca="false">G396/F396*100-100</f>
        <v>-7.26956377472133</v>
      </c>
      <c r="H418" s="96" t="n">
        <f aca="false">H396/G396*100-100</f>
        <v>-8.11405607118935</v>
      </c>
    </row>
    <row r="419" customFormat="false" ht="30" hidden="false" customHeight="true" outlineLevel="0" collapsed="false">
      <c r="A419" s="97" t="s">
        <v>107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08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19993443654369</v>
      </c>
      <c r="C425" s="96" t="n">
        <f aca="false">C377/C$396*100</f>
        <v>2.70630290480817</v>
      </c>
      <c r="D425" s="96" t="n">
        <f aca="false">D377/D$396*100</f>
        <v>2.71345118983576</v>
      </c>
      <c r="E425" s="96" t="n">
        <f aca="false">E377/E$396*100</f>
        <v>2.78395622677071</v>
      </c>
      <c r="F425" s="96" t="n">
        <f aca="false">F377/F$396*100</f>
        <v>2.79889388301768</v>
      </c>
      <c r="G425" s="96" t="n">
        <f aca="false">G377/G$396*100</f>
        <v>2.67316793670547</v>
      </c>
      <c r="H425" s="96" t="n">
        <f aca="false">H377/H$396*100</f>
        <v>2.63360747103808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90224173063</v>
      </c>
      <c r="C426" s="96" t="n">
        <f aca="false">C378/C$396*100</f>
        <v>4.00308060430922</v>
      </c>
      <c r="D426" s="96" t="n">
        <f aca="false">D378/D$396*100</f>
        <v>3.91462795603906</v>
      </c>
      <c r="E426" s="96" t="n">
        <f aca="false">E378/E$396*100</f>
        <v>3.54849721849592</v>
      </c>
      <c r="F426" s="96" t="n">
        <f aca="false">F378/F$396*100</f>
        <v>3.35846265070109</v>
      </c>
      <c r="G426" s="96" t="n">
        <f aca="false">G378/G$396*100</f>
        <v>3.48246734974542</v>
      </c>
      <c r="H426" s="96" t="n">
        <f aca="false">H378/H$396*100</f>
        <v>3.34671056320541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22724711366</v>
      </c>
      <c r="C427" s="96" t="n">
        <f aca="false">C379/C$396*100</f>
        <v>3.06126891005666</v>
      </c>
      <c r="D427" s="96" t="n">
        <f aca="false">D379/D$396*100</f>
        <v>3.20823938709672</v>
      </c>
      <c r="E427" s="96" t="n">
        <f aca="false">E379/E$396*100</f>
        <v>3.11831369211611</v>
      </c>
      <c r="F427" s="96" t="n">
        <f aca="false">F379/F$396*100</f>
        <v>2.73106100181605</v>
      </c>
      <c r="G427" s="96" t="n">
        <f aca="false">G379/G$396*100</f>
        <v>2.62798667662391</v>
      </c>
      <c r="H427" s="96" t="n">
        <f aca="false">H379/H$396*100</f>
        <v>2.16407964227155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30726150911</v>
      </c>
      <c r="C428" s="96" t="n">
        <f aca="false">C380/C$396*100</f>
        <v>4.82441788840028</v>
      </c>
      <c r="D428" s="96" t="n">
        <f aca="false">D380/D$396*100</f>
        <v>4.65221482644469</v>
      </c>
      <c r="E428" s="96" t="n">
        <f aca="false">E380/E$396*100</f>
        <v>4.21860650732519</v>
      </c>
      <c r="F428" s="96" t="n">
        <f aca="false">F380/F$396*100</f>
        <v>4.35101730946022</v>
      </c>
      <c r="G428" s="96" t="n">
        <f aca="false">G380/G$396*100</f>
        <v>4.7988386491143</v>
      </c>
      <c r="H428" s="96" t="n">
        <f aca="false">H380/H$396*100</f>
        <v>4.9035465371706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6718742444</v>
      </c>
      <c r="C430" s="96" t="n">
        <f aca="false">C382/C$396*100</f>
        <v>5.81353419898847</v>
      </c>
      <c r="D430" s="96" t="n">
        <f aca="false">D382/D$396*100</f>
        <v>6.26006566820859</v>
      </c>
      <c r="E430" s="96" t="n">
        <f aca="false">E382/E$396*100</f>
        <v>6.19498896533818</v>
      </c>
      <c r="F430" s="96" t="n">
        <f aca="false">F382/F$396*100</f>
        <v>6.32578368766213</v>
      </c>
      <c r="G430" s="96" t="n">
        <f aca="false">G382/G$396*100</f>
        <v>6.27153257891575</v>
      </c>
      <c r="H430" s="96" t="n">
        <f aca="false">H382/H$396*100</f>
        <v>6.01353004207881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26386847808</v>
      </c>
      <c r="C431" s="96" t="n">
        <f aca="false">C383/C$396*100</f>
        <v>5.80490038097629</v>
      </c>
      <c r="D431" s="96" t="n">
        <f aca="false">D383/D$396*100</f>
        <v>6.08029599599313</v>
      </c>
      <c r="E431" s="96" t="n">
        <f aca="false">E383/E$396*100</f>
        <v>6.07286242493305</v>
      </c>
      <c r="F431" s="96" t="n">
        <f aca="false">F383/F$396*100</f>
        <v>6.05791731003774</v>
      </c>
      <c r="G431" s="96" t="n">
        <f aca="false">G383/G$396*100</f>
        <v>6.2132725330211</v>
      </c>
      <c r="H431" s="96" t="n">
        <f aca="false">H383/H$396*100</f>
        <v>6.14021629089036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6175634726</v>
      </c>
      <c r="C432" s="96" t="n">
        <f aca="false">C384/C$396*100</f>
        <v>5.56975580805644</v>
      </c>
      <c r="D432" s="96" t="n">
        <f aca="false">D384/D$396*100</f>
        <v>4.93607720989374</v>
      </c>
      <c r="E432" s="96" t="n">
        <f aca="false">E384/E$396*100</f>
        <v>4.89208148821287</v>
      </c>
      <c r="F432" s="96" t="n">
        <f aca="false">F384/F$396*100</f>
        <v>5.02829607687587</v>
      </c>
      <c r="G432" s="96" t="n">
        <f aca="false">G384/G$396*100</f>
        <v>5.07672038405203</v>
      </c>
      <c r="H432" s="96" t="n">
        <f aca="false">H384/H$396*100</f>
        <v>4.91771863698906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21800460064</v>
      </c>
      <c r="C433" s="96" t="n">
        <f aca="false">C385/C$396*100</f>
        <v>4.72886546552604</v>
      </c>
      <c r="D433" s="96" t="n">
        <f aca="false">D385/D$396*100</f>
        <v>4.44322836650753</v>
      </c>
      <c r="E433" s="96" t="n">
        <f aca="false">E385/E$396*100</f>
        <v>4.47468759165501</v>
      </c>
      <c r="F433" s="96" t="n">
        <f aca="false">F385/F$396*100</f>
        <v>4.61379097077148</v>
      </c>
      <c r="G433" s="96" t="n">
        <f aca="false">G385/G$396*100</f>
        <v>4.90092112020084</v>
      </c>
      <c r="H433" s="96" t="n">
        <f aca="false">H385/H$396*100</f>
        <v>4.76657011153443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875849894299</v>
      </c>
      <c r="C434" s="96" t="n">
        <f aca="false">C386/C$396*100</f>
        <v>8.37763304241962</v>
      </c>
      <c r="D434" s="96" t="n">
        <f aca="false">D386/D$396*100</f>
        <v>7.94995961084757</v>
      </c>
      <c r="E434" s="96" t="n">
        <f aca="false">E386/E$396*100</f>
        <v>7.63608214211875</v>
      </c>
      <c r="F434" s="96" t="n">
        <f aca="false">F386/F$396*100</f>
        <v>7.73090087001445</v>
      </c>
      <c r="G434" s="96" t="n">
        <f aca="false">G386/G$396*100</f>
        <v>7.83113532353576</v>
      </c>
      <c r="H434" s="96" t="n">
        <f aca="false">H386/H$396*100</f>
        <v>7.8464138733766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508279677008</v>
      </c>
      <c r="C435" s="96" t="n">
        <f aca="false">C387/C$396*100</f>
        <v>6.72041157918336</v>
      </c>
      <c r="D435" s="96" t="n">
        <f aca="false">D387/D$396*100</f>
        <v>7.05486347791919</v>
      </c>
      <c r="E435" s="96" t="n">
        <f aca="false">E387/E$396*100</f>
        <v>6.9707809848015</v>
      </c>
      <c r="F435" s="96" t="n">
        <f aca="false">F387/F$396*100</f>
        <v>6.67292843263518</v>
      </c>
      <c r="G435" s="96" t="n">
        <f aca="false">G387/G$396*100</f>
        <v>6.74429388428049</v>
      </c>
      <c r="H435" s="96" t="n">
        <f aca="false">H387/H$396*100</f>
        <v>6.9324982885649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34669273595</v>
      </c>
      <c r="C436" s="96" t="n">
        <f aca="false">C388/C$396*100</f>
        <v>4.58557310776093</v>
      </c>
      <c r="D436" s="96" t="n">
        <f aca="false">D388/D$396*100</f>
        <v>4.40983775196844</v>
      </c>
      <c r="E436" s="96" t="n">
        <f aca="false">E388/E$396*100</f>
        <v>4.77981161740736</v>
      </c>
      <c r="F436" s="96" t="n">
        <f aca="false">F388/F$396*100</f>
        <v>5.36179024204053</v>
      </c>
      <c r="G436" s="96" t="n">
        <f aca="false">G388/G$396*100</f>
        <v>5.91755609015643</v>
      </c>
      <c r="H436" s="96" t="n">
        <f aca="false">H388/H$396*100</f>
        <v>5.82393199363858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06687625254</v>
      </c>
      <c r="C437" s="96" t="n">
        <f aca="false">C389/C$396*100</f>
        <v>8.47423748513569</v>
      </c>
      <c r="D437" s="96" t="n">
        <f aca="false">D389/D$396*100</f>
        <v>8.47291059915916</v>
      </c>
      <c r="E437" s="96" t="n">
        <f aca="false">E389/E$396*100</f>
        <v>8.2108461830648</v>
      </c>
      <c r="F437" s="96" t="n">
        <f aca="false">F389/F$396*100</f>
        <v>7.90090309085878</v>
      </c>
      <c r="G437" s="96" t="n">
        <f aca="false">G389/G$396*100</f>
        <v>7.85355609921533</v>
      </c>
      <c r="H437" s="96" t="n">
        <f aca="false">H389/H$396*100</f>
        <v>8.12689821413057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09118817985</v>
      </c>
      <c r="C438" s="96" t="n">
        <f aca="false">C390/C$396*100</f>
        <v>4.65906939050324</v>
      </c>
      <c r="D438" s="96" t="n">
        <f aca="false">D390/D$396*100</f>
        <v>4.8978382106678</v>
      </c>
      <c r="E438" s="96" t="n">
        <f aca="false">E390/E$396*100</f>
        <v>4.98108000250023</v>
      </c>
      <c r="F438" s="96" t="n">
        <f aca="false">F390/F$396*100</f>
        <v>4.75040177331532</v>
      </c>
      <c r="G438" s="96" t="n">
        <f aca="false">G390/G$396*100</f>
        <v>4.70666434909827</v>
      </c>
      <c r="H438" s="96" t="n">
        <f aca="false">H390/H$396*100</f>
        <v>4.96436333073922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91308057128</v>
      </c>
      <c r="C439" s="96" t="n">
        <f aca="false">C391/C$396*100</f>
        <v>9.78715824772673</v>
      </c>
      <c r="D439" s="96" t="n">
        <f aca="false">D391/D$396*100</f>
        <v>9.77632504245499</v>
      </c>
      <c r="E439" s="96" t="n">
        <f aca="false">E391/E$396*100</f>
        <v>10.2003067587905</v>
      </c>
      <c r="F439" s="96" t="n">
        <f aca="false">F391/F$396*100</f>
        <v>9.8474757715334</v>
      </c>
      <c r="G439" s="96" t="n">
        <f aca="false">G391/G$396*100</f>
        <v>9.24075666720831</v>
      </c>
      <c r="H439" s="96" t="n">
        <f aca="false">H391/H$396*100</f>
        <v>9.43935789296614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57482658517</v>
      </c>
      <c r="C440" s="96" t="n">
        <f aca="false">C392/C$396*100</f>
        <v>3.38307815201469</v>
      </c>
      <c r="D440" s="96" t="n">
        <f aca="false">D392/D$396*100</f>
        <v>3.33868201510672</v>
      </c>
      <c r="E440" s="96" t="n">
        <f aca="false">E392/E$396*100</f>
        <v>3.46781677172434</v>
      </c>
      <c r="F440" s="96" t="n">
        <f aca="false">F392/F$396*100</f>
        <v>3.51964449690001</v>
      </c>
      <c r="G440" s="96" t="n">
        <f aca="false">G392/G$396*100</f>
        <v>3.48008938868849</v>
      </c>
      <c r="H440" s="96" t="n">
        <f aca="false">H392/H$396*100</f>
        <v>3.48498096317287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20199449328</v>
      </c>
      <c r="C441" s="96" t="n">
        <f aca="false">C393/C$396*100</f>
        <v>6.64803986937541</v>
      </c>
      <c r="D441" s="96" t="n">
        <f aca="false">D393/D$396*100</f>
        <v>6.75877473308588</v>
      </c>
      <c r="E441" s="96" t="n">
        <f aca="false">E393/E$396*100</f>
        <v>6.99559094340349</v>
      </c>
      <c r="F441" s="96" t="n">
        <f aca="false">F393/F$396*100</f>
        <v>7.3182333419612</v>
      </c>
      <c r="G441" s="96" t="n">
        <f aca="false">G393/G$396*100</f>
        <v>7.098157136799</v>
      </c>
      <c r="H441" s="96" t="n">
        <f aca="false">H393/H$396*100</f>
        <v>7.40868084246355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12307655501</v>
      </c>
      <c r="C442" s="96" t="n">
        <f aca="false">C394/C$396*100</f>
        <v>5.36047641262685</v>
      </c>
      <c r="D442" s="96" t="n">
        <f aca="false">D394/D$396*100</f>
        <v>5.57437759388581</v>
      </c>
      <c r="E442" s="96" t="n">
        <f aca="false">E394/E$396*100</f>
        <v>6.0646405200475</v>
      </c>
      <c r="F442" s="96" t="n">
        <f aca="false">F394/F$396*100</f>
        <v>6.10537932598687</v>
      </c>
      <c r="G442" s="96" t="n">
        <f aca="false">G394/G$396*100</f>
        <v>5.98323310982387</v>
      </c>
      <c r="H442" s="96" t="n">
        <f aca="false">H394/H$396*100</f>
        <v>6.04926838075133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893311763906</v>
      </c>
      <c r="C443" s="96" t="n">
        <f aca="false">C395/C$396*100</f>
        <v>5.49223282867821</v>
      </c>
      <c r="D443" s="96" t="n">
        <f aca="false">D395/D$396*100</f>
        <v>5.55823036488522</v>
      </c>
      <c r="E443" s="96" t="n">
        <f aca="false">E395/E$396*100</f>
        <v>5.38890571734918</v>
      </c>
      <c r="F443" s="96" t="n">
        <f aca="false">F395/F$396*100</f>
        <v>5.52717226664203</v>
      </c>
      <c r="G443" s="96" t="n">
        <f aca="false">G395/G$396*100</f>
        <v>5.09970734093564</v>
      </c>
      <c r="H443" s="96" t="n">
        <f aca="false">H395/H$396*100</f>
        <v>5.0373804537167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107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08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560250</v>
      </c>
      <c r="C451" s="99" t="n">
        <v>595289</v>
      </c>
      <c r="D451" s="99" t="n">
        <v>609602</v>
      </c>
      <c r="E451" s="99" t="n">
        <v>619170</v>
      </c>
      <c r="F451" s="99" t="n">
        <v>653242</v>
      </c>
      <c r="G451" s="99" t="n">
        <v>664348</v>
      </c>
      <c r="H451" s="99" t="n">
        <v>630093</v>
      </c>
    </row>
    <row r="452" customFormat="false" ht="12.95" hidden="false" customHeight="true" outlineLevel="0" collapsed="false">
      <c r="A452" s="90" t="s">
        <v>78</v>
      </c>
      <c r="B452" s="99" t="n">
        <v>1355874</v>
      </c>
      <c r="C452" s="99" t="n">
        <v>1422822</v>
      </c>
      <c r="D452" s="99" t="n">
        <v>1448436</v>
      </c>
      <c r="E452" s="99" t="n">
        <v>1427575</v>
      </c>
      <c r="F452" s="99" t="n">
        <v>1448792</v>
      </c>
      <c r="G452" s="99" t="n">
        <v>1528116</v>
      </c>
      <c r="H452" s="99" t="n">
        <v>1477233</v>
      </c>
    </row>
    <row r="453" customFormat="false" ht="12.95" hidden="false" customHeight="true" outlineLevel="0" collapsed="false">
      <c r="A453" s="90" t="s">
        <v>79</v>
      </c>
      <c r="B453" s="99" t="n">
        <v>888738</v>
      </c>
      <c r="C453" s="99" t="n">
        <v>969841</v>
      </c>
      <c r="D453" s="99" t="n">
        <v>981740</v>
      </c>
      <c r="E453" s="99" t="n">
        <v>978046</v>
      </c>
      <c r="F453" s="99" t="n">
        <v>962465</v>
      </c>
      <c r="G453" s="99" t="n">
        <v>971806</v>
      </c>
      <c r="H453" s="99" t="n">
        <v>947815</v>
      </c>
    </row>
    <row r="454" customFormat="false" ht="12.95" hidden="false" customHeight="true" outlineLevel="0" collapsed="false">
      <c r="A454" s="90" t="s">
        <v>80</v>
      </c>
      <c r="B454" s="99" t="n">
        <v>1757159</v>
      </c>
      <c r="C454" s="99" t="n">
        <v>2054184</v>
      </c>
      <c r="D454" s="99" t="n">
        <v>2127614</v>
      </c>
      <c r="E454" s="99" t="n">
        <v>2132385</v>
      </c>
      <c r="F454" s="99" t="n">
        <v>2180911</v>
      </c>
      <c r="G454" s="99" t="n">
        <v>2335754</v>
      </c>
      <c r="H454" s="99" t="n">
        <v>2352083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913155</v>
      </c>
      <c r="C456" s="99" t="n">
        <v>1022378</v>
      </c>
      <c r="D456" s="99" t="n">
        <v>1045219</v>
      </c>
      <c r="E456" s="99" t="n">
        <v>1034696</v>
      </c>
      <c r="F456" s="99" t="n">
        <v>1041084</v>
      </c>
      <c r="G456" s="99" t="n">
        <v>1058723</v>
      </c>
      <c r="H456" s="99" t="n">
        <v>1043504</v>
      </c>
    </row>
    <row r="457" customFormat="false" ht="12.95" hidden="false" customHeight="true" outlineLevel="0" collapsed="false">
      <c r="A457" s="90" t="s">
        <v>82</v>
      </c>
      <c r="B457" s="99" t="n">
        <v>820430</v>
      </c>
      <c r="C457" s="99" t="n">
        <v>1029827</v>
      </c>
      <c r="D457" s="99" t="n">
        <v>1036305</v>
      </c>
      <c r="E457" s="99" t="n">
        <v>1023163</v>
      </c>
      <c r="F457" s="99" t="n">
        <v>1037910</v>
      </c>
      <c r="G457" s="99" t="n">
        <v>1044613</v>
      </c>
      <c r="H457" s="99" t="n">
        <v>1099626</v>
      </c>
    </row>
    <row r="458" customFormat="false" ht="12.95" hidden="false" customHeight="true" outlineLevel="0" collapsed="false">
      <c r="A458" s="90" t="s">
        <v>83</v>
      </c>
      <c r="B458" s="99" t="n">
        <v>568634</v>
      </c>
      <c r="C458" s="99" t="n">
        <v>688558</v>
      </c>
      <c r="D458" s="99" t="n">
        <v>642662</v>
      </c>
      <c r="E458" s="99" t="n">
        <v>650287</v>
      </c>
      <c r="F458" s="99" t="n">
        <v>667323</v>
      </c>
      <c r="G458" s="99" t="n">
        <v>635426</v>
      </c>
      <c r="H458" s="99" t="n">
        <v>668141</v>
      </c>
    </row>
    <row r="459" customFormat="false" ht="12.95" hidden="false" customHeight="true" outlineLevel="0" collapsed="false">
      <c r="A459" s="90" t="s">
        <v>84</v>
      </c>
      <c r="B459" s="99" t="n">
        <v>589386</v>
      </c>
      <c r="C459" s="99" t="n">
        <v>686200</v>
      </c>
      <c r="D459" s="99" t="n">
        <v>694565</v>
      </c>
      <c r="E459" s="99" t="n">
        <v>705303</v>
      </c>
      <c r="F459" s="99" t="n">
        <v>701630</v>
      </c>
      <c r="G459" s="99" t="n">
        <v>696627</v>
      </c>
      <c r="H459" s="99" t="n">
        <v>666802</v>
      </c>
    </row>
    <row r="460" customFormat="false" ht="12.95" hidden="false" customHeight="true" outlineLevel="0" collapsed="false">
      <c r="A460" s="90" t="s">
        <v>85</v>
      </c>
      <c r="B460" s="99" t="n">
        <v>1013218</v>
      </c>
      <c r="C460" s="99" t="n">
        <v>1044712</v>
      </c>
      <c r="D460" s="99" t="n">
        <v>1045201</v>
      </c>
      <c r="E460" s="99" t="n">
        <v>1064291</v>
      </c>
      <c r="F460" s="99" t="n">
        <v>1061629</v>
      </c>
      <c r="G460" s="99" t="n">
        <v>1070866</v>
      </c>
      <c r="H460" s="99" t="n">
        <v>1039468</v>
      </c>
    </row>
    <row r="461" customFormat="false" ht="12.95" hidden="false" customHeight="true" outlineLevel="0" collapsed="false">
      <c r="A461" s="90" t="s">
        <v>86</v>
      </c>
      <c r="B461" s="99" t="n">
        <v>749072</v>
      </c>
      <c r="C461" s="99" t="n">
        <v>912923</v>
      </c>
      <c r="D461" s="99" t="n">
        <v>923417</v>
      </c>
      <c r="E461" s="99" t="n">
        <v>943628</v>
      </c>
      <c r="F461" s="99" t="n">
        <v>959502</v>
      </c>
      <c r="G461" s="99" t="n">
        <v>982935</v>
      </c>
      <c r="H461" s="99" t="n">
        <v>962814</v>
      </c>
    </row>
    <row r="462" customFormat="false" ht="12.95" hidden="false" customHeight="true" outlineLevel="0" collapsed="false">
      <c r="A462" s="90" t="s">
        <v>87</v>
      </c>
      <c r="B462" s="99" t="n">
        <v>670204</v>
      </c>
      <c r="C462" s="99" t="n">
        <v>714202</v>
      </c>
      <c r="D462" s="99" t="n">
        <v>730872</v>
      </c>
      <c r="E462" s="99" t="n">
        <v>717569</v>
      </c>
      <c r="F462" s="99" t="n">
        <v>698787</v>
      </c>
      <c r="G462" s="99" t="n">
        <v>715781</v>
      </c>
      <c r="H462" s="99" t="n">
        <v>693079</v>
      </c>
    </row>
    <row r="463" customFormat="false" ht="12.95" hidden="false" customHeight="true" outlineLevel="0" collapsed="false">
      <c r="A463" s="90" t="s">
        <v>88</v>
      </c>
      <c r="B463" s="99" t="n">
        <v>885966</v>
      </c>
      <c r="C463" s="99" t="n">
        <v>999030</v>
      </c>
      <c r="D463" s="99" t="n">
        <v>1011065</v>
      </c>
      <c r="E463" s="99" t="n">
        <v>1030696</v>
      </c>
      <c r="F463" s="99" t="n">
        <v>1038564</v>
      </c>
      <c r="G463" s="99" t="n">
        <v>1084639</v>
      </c>
      <c r="H463" s="99" t="n">
        <v>1059522</v>
      </c>
    </row>
    <row r="464" customFormat="false" ht="12.95" hidden="false" customHeight="true" outlineLevel="0" collapsed="false">
      <c r="A464" s="90" t="s">
        <v>89</v>
      </c>
      <c r="B464" s="99" t="n">
        <v>575182</v>
      </c>
      <c r="C464" s="99" t="n">
        <v>666218</v>
      </c>
      <c r="D464" s="99" t="n">
        <v>684454</v>
      </c>
      <c r="E464" s="99" t="n">
        <v>696432</v>
      </c>
      <c r="F464" s="99" t="n">
        <v>696815</v>
      </c>
      <c r="G464" s="99" t="n">
        <v>688587</v>
      </c>
      <c r="H464" s="99" t="n">
        <v>647454</v>
      </c>
    </row>
    <row r="465" customFormat="false" ht="12.95" hidden="false" customHeight="true" outlineLevel="0" collapsed="false">
      <c r="A465" s="90" t="s">
        <v>90</v>
      </c>
      <c r="B465" s="99" t="n">
        <v>1009623</v>
      </c>
      <c r="C465" s="99" t="n">
        <v>1287720</v>
      </c>
      <c r="D465" s="99" t="n">
        <v>1275280</v>
      </c>
      <c r="E465" s="99" t="n">
        <v>1276801</v>
      </c>
      <c r="F465" s="99" t="n">
        <v>1258137</v>
      </c>
      <c r="G465" s="99" t="n">
        <v>1178166</v>
      </c>
      <c r="H465" s="99" t="n">
        <v>1203883</v>
      </c>
    </row>
    <row r="466" customFormat="false" ht="12.95" hidden="false" customHeight="true" outlineLevel="0" collapsed="false">
      <c r="A466" s="90" t="s">
        <v>91</v>
      </c>
      <c r="B466" s="99" t="n">
        <v>532579</v>
      </c>
      <c r="C466" s="99" t="n">
        <v>501189</v>
      </c>
      <c r="D466" s="99" t="n">
        <v>509678</v>
      </c>
      <c r="E466" s="99" t="n">
        <v>526756</v>
      </c>
      <c r="F466" s="99" t="n">
        <v>508880</v>
      </c>
      <c r="G466" s="99" t="n">
        <v>507779</v>
      </c>
      <c r="H466" s="99" t="n">
        <v>480226</v>
      </c>
    </row>
    <row r="467" customFormat="false" ht="12.95" hidden="false" customHeight="true" outlineLevel="0" collapsed="false">
      <c r="A467" s="90" t="s">
        <v>92</v>
      </c>
      <c r="B467" s="99" t="n">
        <v>644381</v>
      </c>
      <c r="C467" s="99" t="n">
        <v>679598</v>
      </c>
      <c r="D467" s="99" t="n">
        <v>700126</v>
      </c>
      <c r="E467" s="99" t="n">
        <v>684095</v>
      </c>
      <c r="F467" s="99" t="n">
        <v>644152</v>
      </c>
      <c r="G467" s="99" t="n">
        <v>567408</v>
      </c>
      <c r="H467" s="99" t="n">
        <v>541107</v>
      </c>
    </row>
    <row r="468" customFormat="false" ht="12.95" hidden="false" customHeight="true" outlineLevel="0" collapsed="false">
      <c r="A468" s="90" t="s">
        <v>93</v>
      </c>
      <c r="B468" s="99" t="n">
        <v>727714</v>
      </c>
      <c r="C468" s="99" t="n">
        <v>857917</v>
      </c>
      <c r="D468" s="99" t="n">
        <v>896931</v>
      </c>
      <c r="E468" s="99" t="n">
        <v>914758</v>
      </c>
      <c r="F468" s="99" t="n">
        <v>947796</v>
      </c>
      <c r="G468" s="99" t="n">
        <v>950057</v>
      </c>
      <c r="H468" s="99" t="n">
        <v>915690</v>
      </c>
    </row>
    <row r="469" customFormat="false" ht="12.95" hidden="false" customHeight="true" outlineLevel="0" collapsed="false">
      <c r="A469" s="90" t="s">
        <v>94</v>
      </c>
      <c r="B469" s="99" t="n">
        <v>762167</v>
      </c>
      <c r="C469" s="99" t="n">
        <v>848442</v>
      </c>
      <c r="D469" s="99" t="n">
        <v>833000</v>
      </c>
      <c r="E469" s="99" t="n">
        <v>846012</v>
      </c>
      <c r="F469" s="99" t="n">
        <v>802120</v>
      </c>
      <c r="G469" s="99" t="n">
        <v>770749</v>
      </c>
      <c r="H469" s="99" t="n">
        <v>755413</v>
      </c>
    </row>
    <row r="470" customFormat="false" ht="17.1" hidden="false" customHeight="true" outlineLevel="0" collapsed="false">
      <c r="A470" s="93" t="s">
        <v>11</v>
      </c>
      <c r="B470" s="99" t="n">
        <v>15023729</v>
      </c>
      <c r="C470" s="99" t="n">
        <v>16981043</v>
      </c>
      <c r="D470" s="99" t="n">
        <v>17196159</v>
      </c>
      <c r="E470" s="99" t="n">
        <v>17271666</v>
      </c>
      <c r="F470" s="99" t="n">
        <v>17309737</v>
      </c>
      <c r="G470" s="99" t="n">
        <v>17452377</v>
      </c>
      <c r="H470" s="99" t="n">
        <v>17183954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9.10064396170301</v>
      </c>
      <c r="C473" s="96" t="n">
        <v>0.132885000647605</v>
      </c>
      <c r="D473" s="96" t="n">
        <f aca="false">D451/C451*100-100</f>
        <v>2.40437837756116</v>
      </c>
      <c r="E473" s="96" t="n">
        <f aca="false">E451/D451*100-100</f>
        <v>1.56954865633642</v>
      </c>
      <c r="F473" s="96" t="n">
        <f aca="false">F451/E451*100-100</f>
        <v>5.50285059030638</v>
      </c>
      <c r="G473" s="96" t="n">
        <f aca="false">G451/F451*100-100</f>
        <v>1.7001356312056</v>
      </c>
      <c r="H473" s="96" t="n">
        <f aca="false">H451/G451*100-100</f>
        <v>-5.15618320518765</v>
      </c>
    </row>
    <row r="474" customFormat="false" ht="12.95" hidden="false" customHeight="true" outlineLevel="0" collapsed="false">
      <c r="A474" s="90" t="s">
        <v>78</v>
      </c>
      <c r="B474" s="96" t="n">
        <v>8.07195582985216</v>
      </c>
      <c r="C474" s="96" t="n">
        <v>0.0498553912382533</v>
      </c>
      <c r="D474" s="96" t="n">
        <f aca="false">D452/C452*100-100</f>
        <v>1.80022518628473</v>
      </c>
      <c r="E474" s="96" t="n">
        <f aca="false">E452/D452*100-100</f>
        <v>-1.44024313121187</v>
      </c>
      <c r="F474" s="96" t="n">
        <f aca="false">F452/E452*100-100</f>
        <v>1.48622664308355</v>
      </c>
      <c r="G474" s="96" t="n">
        <f aca="false">G452/F452*100-100</f>
        <v>5.47518208272824</v>
      </c>
      <c r="H474" s="96" t="n">
        <f aca="false">H452/G452*100-100</f>
        <v>-3.32978648217805</v>
      </c>
    </row>
    <row r="475" customFormat="false" ht="12.95" hidden="false" customHeight="true" outlineLevel="0" collapsed="false">
      <c r="A475" s="90" t="s">
        <v>79</v>
      </c>
      <c r="B475" s="96" t="n">
        <v>1.5857303698285</v>
      </c>
      <c r="C475" s="96" t="n">
        <v>2.16262110098798</v>
      </c>
      <c r="D475" s="96" t="n">
        <f aca="false">D453/C453*100-100</f>
        <v>1.22690214169128</v>
      </c>
      <c r="E475" s="96" t="n">
        <f aca="false">E453/D453*100-100</f>
        <v>-0.376270703037463</v>
      </c>
      <c r="F475" s="96" t="n">
        <f aca="false">F453/E453*100-100</f>
        <v>-1.59307435437597</v>
      </c>
      <c r="G475" s="96" t="n">
        <f aca="false">G453/F453*100-100</f>
        <v>0.970528798449806</v>
      </c>
      <c r="H475" s="96" t="n">
        <f aca="false">H453/G453*100-100</f>
        <v>-2.46870260113644</v>
      </c>
    </row>
    <row r="476" customFormat="false" ht="12.95" hidden="false" customHeight="true" outlineLevel="0" collapsed="false">
      <c r="A476" s="90" t="s">
        <v>80</v>
      </c>
      <c r="B476" s="96" t="n">
        <v>6.78928800415693</v>
      </c>
      <c r="C476" s="96" t="n">
        <v>4.88862836447117</v>
      </c>
      <c r="D476" s="96" t="n">
        <f aca="false">D454/C454*100-100</f>
        <v>3.57465543495617</v>
      </c>
      <c r="E476" s="96" t="n">
        <f aca="false">E454/D454*100-100</f>
        <v>0.224241803259417</v>
      </c>
      <c r="F476" s="96" t="n">
        <f aca="false">F454/E454*100-100</f>
        <v>2.27566785547637</v>
      </c>
      <c r="G476" s="96" t="n">
        <f aca="false">G454/F454*100-100</f>
        <v>7.09992292211832</v>
      </c>
      <c r="H476" s="96" t="n">
        <f aca="false">H454/G454*100-100</f>
        <v>0.699089030779774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1.08881323473501</v>
      </c>
      <c r="C478" s="96" t="n">
        <v>1.35449557109789</v>
      </c>
      <c r="D478" s="96" t="n">
        <f aca="false">D456/C456*100-100</f>
        <v>2.23410519396936</v>
      </c>
      <c r="E478" s="96" t="n">
        <f aca="false">E456/D456*100-100</f>
        <v>-1.00677465679442</v>
      </c>
      <c r="F478" s="96" t="n">
        <f aca="false">F456/E456*100-100</f>
        <v>0.61737940419215</v>
      </c>
      <c r="G478" s="96" t="n">
        <f aca="false">G456/F456*100-100</f>
        <v>1.69429171901594</v>
      </c>
      <c r="H478" s="96" t="n">
        <f aca="false">H456/G456*100-100</f>
        <v>-1.43748648135536</v>
      </c>
    </row>
    <row r="479" customFormat="false" ht="12.95" hidden="false" customHeight="true" outlineLevel="0" collapsed="false">
      <c r="A479" s="90" t="s">
        <v>82</v>
      </c>
      <c r="B479" s="96" t="n">
        <v>10.3127340395923</v>
      </c>
      <c r="C479" s="96" t="n">
        <v>2.66771544900246</v>
      </c>
      <c r="D479" s="96" t="n">
        <f aca="false">D457/C457*100-100</f>
        <v>0.629037692738677</v>
      </c>
      <c r="E479" s="96" t="n">
        <f aca="false">E457/D457*100-100</f>
        <v>-1.26815947042618</v>
      </c>
      <c r="F479" s="96" t="n">
        <f aca="false">F457/E457*100-100</f>
        <v>1.44131482471512</v>
      </c>
      <c r="G479" s="96" t="n">
        <f aca="false">G457/F457*100-100</f>
        <v>0.645817074698201</v>
      </c>
      <c r="H479" s="96" t="n">
        <f aca="false">H457/G457*100-100</f>
        <v>5.26635222805001</v>
      </c>
    </row>
    <row r="480" customFormat="false" ht="12.95" hidden="false" customHeight="true" outlineLevel="0" collapsed="false">
      <c r="A480" s="90" t="s">
        <v>83</v>
      </c>
      <c r="B480" s="96" t="n">
        <v>1.14065465359707</v>
      </c>
      <c r="C480" s="96" t="n">
        <v>1.17060025771718</v>
      </c>
      <c r="D480" s="96" t="n">
        <f aca="false">D458/C458*100-100</f>
        <v>-6.66552418242181</v>
      </c>
      <c r="E480" s="96" t="n">
        <f aca="false">E458/D458*100-100</f>
        <v>1.18647127105696</v>
      </c>
      <c r="F480" s="96" t="n">
        <f aca="false">F458/E458*100-100</f>
        <v>2.61976634931962</v>
      </c>
      <c r="G480" s="96" t="n">
        <f aca="false">G458/F458*100-100</f>
        <v>-4.77984424334244</v>
      </c>
      <c r="H480" s="96" t="n">
        <f aca="false">H458/G458*100-100</f>
        <v>5.14851453985202</v>
      </c>
    </row>
    <row r="481" customFormat="false" ht="12.95" hidden="false" customHeight="true" outlineLevel="0" collapsed="false">
      <c r="A481" s="90" t="s">
        <v>84</v>
      </c>
      <c r="B481" s="96" t="n">
        <v>12.6924459468761</v>
      </c>
      <c r="C481" s="96" t="n">
        <v>2.93828653206583</v>
      </c>
      <c r="D481" s="96" t="n">
        <f aca="false">D459/C459*100-100</f>
        <v>1.21903235208394</v>
      </c>
      <c r="E481" s="96" t="n">
        <f aca="false">E459/D459*100-100</f>
        <v>1.54600361377264</v>
      </c>
      <c r="F481" s="96" t="n">
        <f aca="false">F459/E459*100-100</f>
        <v>-0.520769087895559</v>
      </c>
      <c r="G481" s="96" t="n">
        <f aca="false">G459/F459*100-100</f>
        <v>-0.713053888801795</v>
      </c>
      <c r="H481" s="96" t="n">
        <f aca="false">H459/G459*100-100</f>
        <v>-4.28134424878736</v>
      </c>
    </row>
    <row r="482" customFormat="false" ht="12.95" hidden="false" customHeight="true" outlineLevel="0" collapsed="false">
      <c r="A482" s="90" t="s">
        <v>85</v>
      </c>
      <c r="B482" s="96" t="n">
        <v>12.0759341891895</v>
      </c>
      <c r="C482" s="96" t="n">
        <v>1.54172133935948</v>
      </c>
      <c r="D482" s="96" t="n">
        <f aca="false">D460/C460*100-100</f>
        <v>0.0468071583364633</v>
      </c>
      <c r="E482" s="96" t="n">
        <f aca="false">E460/D460*100-100</f>
        <v>1.82644295212117</v>
      </c>
      <c r="F482" s="96" t="n">
        <f aca="false">F460/E460*100-100</f>
        <v>-0.250119563164589</v>
      </c>
      <c r="G482" s="96" t="n">
        <f aca="false">G460/F460*100-100</f>
        <v>0.870077965089493</v>
      </c>
      <c r="H482" s="96" t="n">
        <f aca="false">H460/G460*100-100</f>
        <v>-2.93201950570847</v>
      </c>
    </row>
    <row r="483" customFormat="false" ht="12.95" hidden="false" customHeight="true" outlineLevel="0" collapsed="false">
      <c r="A483" s="90" t="s">
        <v>86</v>
      </c>
      <c r="B483" s="96" t="n">
        <v>9.35660989136923</v>
      </c>
      <c r="C483" s="96" t="n">
        <v>6.26999278280911</v>
      </c>
      <c r="D483" s="96" t="n">
        <f aca="false">D461/C461*100-100</f>
        <v>1.14949453568374</v>
      </c>
      <c r="E483" s="96" t="n">
        <f aca="false">E461/D461*100-100</f>
        <v>2.18871863957453</v>
      </c>
      <c r="F483" s="96" t="n">
        <f aca="false">F461/E461*100-100</f>
        <v>1.68223070955929</v>
      </c>
      <c r="G483" s="96" t="n">
        <f aca="false">G461/F461*100-100</f>
        <v>2.44220439352914</v>
      </c>
      <c r="H483" s="96" t="n">
        <f aca="false">H461/G461*100-100</f>
        <v>-2.0470326115155</v>
      </c>
    </row>
    <row r="484" customFormat="false" ht="12.95" hidden="false" customHeight="true" outlineLevel="0" collapsed="false">
      <c r="A484" s="90" t="s">
        <v>87</v>
      </c>
      <c r="B484" s="96" t="n">
        <v>-8.11835688854585</v>
      </c>
      <c r="C484" s="96" t="n">
        <v>-0.936536866429762</v>
      </c>
      <c r="D484" s="96" t="n">
        <f aca="false">D462/C462*100-100</f>
        <v>2.33407355342045</v>
      </c>
      <c r="E484" s="96" t="n">
        <f aca="false">E462/D462*100-100</f>
        <v>-1.82015455510678</v>
      </c>
      <c r="F484" s="96" t="n">
        <f aca="false">F462/E462*100-100</f>
        <v>-2.61744863560159</v>
      </c>
      <c r="G484" s="96" t="n">
        <f aca="false">G462/F462*100-100</f>
        <v>2.43192847033502</v>
      </c>
      <c r="H484" s="96" t="n">
        <f aca="false">H462/G462*100-100</f>
        <v>-3.17164048780283</v>
      </c>
    </row>
    <row r="485" customFormat="false" ht="12.95" hidden="false" customHeight="true" outlineLevel="0" collapsed="false">
      <c r="A485" s="90" t="s">
        <v>88</v>
      </c>
      <c r="B485" s="96" t="n">
        <v>1.60230460301332</v>
      </c>
      <c r="C485" s="96" t="n">
        <v>5.42194420085917</v>
      </c>
      <c r="D485" s="96" t="n">
        <f aca="false">D463/C463*100-100</f>
        <v>1.20466852847261</v>
      </c>
      <c r="E485" s="96" t="n">
        <f aca="false">E463/D463*100-100</f>
        <v>1.94161601875251</v>
      </c>
      <c r="F485" s="96" t="n">
        <f aca="false">F463/E463*100-100</f>
        <v>0.763367666120757</v>
      </c>
      <c r="G485" s="96" t="n">
        <f aca="false">G463/F463*100-100</f>
        <v>4.43641412565812</v>
      </c>
      <c r="H485" s="96" t="n">
        <f aca="false">H463/G463*100-100</f>
        <v>-2.31570135316912</v>
      </c>
    </row>
    <row r="486" customFormat="false" ht="12.95" hidden="false" customHeight="true" outlineLevel="0" collapsed="false">
      <c r="A486" s="90" t="s">
        <v>89</v>
      </c>
      <c r="B486" s="96" t="n">
        <v>6.16738868410707</v>
      </c>
      <c r="C486" s="96" t="n">
        <v>-1.19828325161873</v>
      </c>
      <c r="D486" s="96" t="n">
        <f aca="false">D464/C464*100-100</f>
        <v>2.73724216397635</v>
      </c>
      <c r="E486" s="96" t="n">
        <f aca="false">E464/D464*100-100</f>
        <v>1.75000803560211</v>
      </c>
      <c r="F486" s="96" t="n">
        <f aca="false">F464/E464*100-100</f>
        <v>0.0549946010522291</v>
      </c>
      <c r="G486" s="96" t="n">
        <f aca="false">G464/F464*100-100</f>
        <v>-1.18080121696576</v>
      </c>
      <c r="H486" s="96" t="n">
        <f aca="false">H464/G464*100-100</f>
        <v>-5.9735371129574</v>
      </c>
    </row>
    <row r="487" customFormat="false" ht="12.95" hidden="false" customHeight="true" outlineLevel="0" collapsed="false">
      <c r="A487" s="90" t="s">
        <v>90</v>
      </c>
      <c r="B487" s="96" t="n">
        <v>5.42317628116105</v>
      </c>
      <c r="C487" s="96" t="n">
        <v>5.75886990801577</v>
      </c>
      <c r="D487" s="96" t="n">
        <f aca="false">D465/C465*100-100</f>
        <v>-0.966048519864572</v>
      </c>
      <c r="E487" s="96" t="n">
        <f aca="false">E465/D465*100-100</f>
        <v>0.119267925475185</v>
      </c>
      <c r="F487" s="96" t="n">
        <f aca="false">F465/E465*100-100</f>
        <v>-1.46177830374506</v>
      </c>
      <c r="G487" s="96" t="n">
        <f aca="false">G465/F465*100-100</f>
        <v>-6.35630300992658</v>
      </c>
      <c r="H487" s="96" t="n">
        <f aca="false">H465/G465*100-100</f>
        <v>2.18279936783101</v>
      </c>
    </row>
    <row r="488" customFormat="false" ht="12.95" hidden="false" customHeight="true" outlineLevel="0" collapsed="false">
      <c r="A488" s="90" t="s">
        <v>91</v>
      </c>
      <c r="B488" s="96" t="n">
        <v>-0.832141633522525</v>
      </c>
      <c r="C488" s="96" t="n">
        <v>0.459010741653117</v>
      </c>
      <c r="D488" s="96" t="n">
        <f aca="false">D466/C466*100-100</f>
        <v>1.69377220968536</v>
      </c>
      <c r="E488" s="96" t="n">
        <f aca="false">E466/D466*100-100</f>
        <v>3.35074301814086</v>
      </c>
      <c r="F488" s="96" t="n">
        <f aca="false">F466/E466*100-100</f>
        <v>-3.39360159162877</v>
      </c>
      <c r="G488" s="96" t="n">
        <f aca="false">G466/F466*100-100</f>
        <v>-0.216357490960533</v>
      </c>
      <c r="H488" s="96" t="n">
        <f aca="false">H466/G466*100-100</f>
        <v>-5.42617949934913</v>
      </c>
    </row>
    <row r="489" customFormat="false" ht="12.95" hidden="false" customHeight="true" outlineLevel="0" collapsed="false">
      <c r="A489" s="90" t="s">
        <v>92</v>
      </c>
      <c r="B489" s="96" t="n">
        <v>15.568488544142</v>
      </c>
      <c r="C489" s="96" t="n">
        <v>0.693865153389695</v>
      </c>
      <c r="D489" s="96" t="n">
        <f aca="false">D467/C467*100-100</f>
        <v>3.02060924252278</v>
      </c>
      <c r="E489" s="96" t="n">
        <f aca="false">E467/D467*100-100</f>
        <v>-2.28973070561584</v>
      </c>
      <c r="F489" s="96" t="n">
        <f aca="false">F467/E467*100-100</f>
        <v>-5.83880893735518</v>
      </c>
      <c r="G489" s="96" t="n">
        <f aca="false">G467/F467*100-100</f>
        <v>-11.9139581962021</v>
      </c>
      <c r="H489" s="96" t="n">
        <f aca="false">H467/G467*100-100</f>
        <v>-4.63528889264867</v>
      </c>
    </row>
    <row r="490" customFormat="false" ht="12.95" hidden="false" customHeight="true" outlineLevel="0" collapsed="false">
      <c r="A490" s="90" t="s">
        <v>93</v>
      </c>
      <c r="B490" s="96" t="n">
        <v>8.66722813556487</v>
      </c>
      <c r="C490" s="96" t="n">
        <v>3.46845836378591</v>
      </c>
      <c r="D490" s="96" t="n">
        <f aca="false">D468/C468*100-100</f>
        <v>4.54752615929046</v>
      </c>
      <c r="E490" s="96" t="n">
        <f aca="false">E468/D468*100-100</f>
        <v>1.98755534149227</v>
      </c>
      <c r="F490" s="96" t="n">
        <f aca="false">F468/E468*100-100</f>
        <v>3.61166559898902</v>
      </c>
      <c r="G490" s="96" t="n">
        <f aca="false">G468/F468*100-100</f>
        <v>0.238553443990071</v>
      </c>
      <c r="H490" s="96" t="n">
        <f aca="false">H468/G468*100-100</f>
        <v>-3.61736190565408</v>
      </c>
    </row>
    <row r="491" customFormat="false" ht="12.95" hidden="false" customHeight="true" outlineLevel="0" collapsed="false">
      <c r="A491" s="90" t="s">
        <v>94</v>
      </c>
      <c r="B491" s="96" t="n">
        <v>-0.708954689171179</v>
      </c>
      <c r="C491" s="96" t="n">
        <v>1.5532667436697</v>
      </c>
      <c r="D491" s="96" t="n">
        <f aca="false">D469/C469*100-100</f>
        <v>-1.82004191211657</v>
      </c>
      <c r="E491" s="96" t="n">
        <f aca="false">E469/D469*100-100</f>
        <v>1.56206482593038</v>
      </c>
      <c r="F491" s="96" t="n">
        <f aca="false">F469/E469*100-100</f>
        <v>-5.18810607887359</v>
      </c>
      <c r="G491" s="96" t="n">
        <f aca="false">G469/F469*100-100</f>
        <v>-3.91101082132349</v>
      </c>
      <c r="H491" s="96" t="n">
        <f aca="false">H469/G469*100-100</f>
        <v>-1.98975282484959</v>
      </c>
    </row>
    <row r="492" customFormat="false" ht="17.1" hidden="false" customHeight="true" outlineLevel="0" collapsed="false">
      <c r="A492" s="93" t="s">
        <v>11</v>
      </c>
      <c r="B492" s="96" t="n">
        <v>4.58408732483294</v>
      </c>
      <c r="C492" s="96" t="n">
        <v>2.47947684845357</v>
      </c>
      <c r="D492" s="96" t="n">
        <f aca="false">D470/C470*100-100</f>
        <v>1.26680086729655</v>
      </c>
      <c r="E492" s="96" t="n">
        <f aca="false">E470/D470*100-100</f>
        <v>0.439092241470888</v>
      </c>
      <c r="F492" s="96" t="n">
        <f aca="false">F470/E470*100-100</f>
        <v>0.22042459598282</v>
      </c>
      <c r="G492" s="96" t="n">
        <f aca="false">G470/F470*100-100</f>
        <v>0.824044871392331</v>
      </c>
      <c r="H492" s="96" t="n">
        <f aca="false">H470/G470*100-100</f>
        <v>-1.53803118050911</v>
      </c>
    </row>
    <row r="493" customFormat="false" ht="30" hidden="false" customHeight="true" outlineLevel="0" collapsed="false">
      <c r="A493" s="97" t="s">
        <v>107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08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2910081112352</v>
      </c>
      <c r="C499" s="96" t="n">
        <f aca="false">C451/C$470*100</f>
        <v>3.50560916664542</v>
      </c>
      <c r="D499" s="96" t="n">
        <f aca="false">D451/D$470*100</f>
        <v>3.54498931999873</v>
      </c>
      <c r="E499" s="96" t="n">
        <f aca="false">E451/E$470*100</f>
        <v>3.58488868416052</v>
      </c>
      <c r="F499" s="96" t="n">
        <f aca="false">F451/F$470*100</f>
        <v>3.77384127788886</v>
      </c>
      <c r="G499" s="96" t="n">
        <f aca="false">G451/G$470*100</f>
        <v>3.80663333137945</v>
      </c>
      <c r="H499" s="96" t="n">
        <f aca="false">H451/H$470*100</f>
        <v>3.66675213399663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9.02488323637893</v>
      </c>
      <c r="C500" s="96" t="n">
        <f aca="false">C452/C$470*100</f>
        <v>8.37888461857143</v>
      </c>
      <c r="D500" s="96" t="n">
        <f aca="false">D452/D$470*100</f>
        <v>8.42302051289477</v>
      </c>
      <c r="E500" s="96" t="n">
        <f aca="false">E452/E$470*100</f>
        <v>8.26541573928074</v>
      </c>
      <c r="F500" s="96" t="n">
        <f aca="false">F452/F$470*100</f>
        <v>8.36980943153556</v>
      </c>
      <c r="G500" s="96" t="n">
        <f aca="false">G452/G$470*100</f>
        <v>8.755919036129</v>
      </c>
      <c r="H500" s="96" t="n">
        <f aca="false">H452/H$470*100</f>
        <v>8.59658376646027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91556197532583</v>
      </c>
      <c r="C501" s="96" t="n">
        <f aca="false">C453/C$470*100</f>
        <v>5.71131584791347</v>
      </c>
      <c r="D501" s="96" t="n">
        <f aca="false">D453/D$470*100</f>
        <v>5.70906561168689</v>
      </c>
      <c r="E501" s="96" t="n">
        <f aca="false">E453/E$470*100</f>
        <v>5.66271950835548</v>
      </c>
      <c r="F501" s="96" t="n">
        <f aca="false">F453/F$470*100</f>
        <v>5.56025201307218</v>
      </c>
      <c r="G501" s="96" t="n">
        <f aca="false">G453/G$470*100</f>
        <v>5.56833031970373</v>
      </c>
      <c r="H501" s="96" t="n">
        <f aca="false">H453/H$470*100</f>
        <v>5.51569795868867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6958912131602</v>
      </c>
      <c r="C502" s="96" t="n">
        <f aca="false">C454/C$470*100</f>
        <v>12.0969247884244</v>
      </c>
      <c r="D502" s="96" t="n">
        <f aca="false">D454/D$470*100</f>
        <v>12.3726118140685</v>
      </c>
      <c r="E502" s="96" t="n">
        <f aca="false">E454/E$470*100</f>
        <v>12.3461454152715</v>
      </c>
      <c r="F502" s="96" t="n">
        <f aca="false">F454/F$470*100</f>
        <v>12.5993306541861</v>
      </c>
      <c r="G502" s="96" t="n">
        <f aca="false">G454/G$470*100</f>
        <v>13.3835866598573</v>
      </c>
      <c r="H502" s="96" t="n">
        <f aca="false">H454/H$470*100</f>
        <v>13.6876704860825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07808487493351</v>
      </c>
      <c r="C504" s="96" t="n">
        <f aca="false">C456/C$470*100</f>
        <v>6.02070202637141</v>
      </c>
      <c r="D504" s="96" t="n">
        <f aca="false">D456/D$470*100</f>
        <v>6.07821200071481</v>
      </c>
      <c r="E504" s="96" t="n">
        <f aca="false">E456/E$470*100</f>
        <v>5.99071334519785</v>
      </c>
      <c r="F504" s="96" t="n">
        <f aca="false">F456/F$470*100</f>
        <v>6.01444146725048</v>
      </c>
      <c r="G504" s="96" t="n">
        <f aca="false">G456/G$470*100</f>
        <v>6.06635417055224</v>
      </c>
      <c r="H504" s="96" t="n">
        <f aca="false">H456/H$470*100</f>
        <v>6.07254884411353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46089456219558</v>
      </c>
      <c r="C505" s="96" t="n">
        <f aca="false">C457/C$470*100</f>
        <v>6.06456858980924</v>
      </c>
      <c r="D505" s="96" t="n">
        <f aca="false">D457/D$470*100</f>
        <v>6.02637484335892</v>
      </c>
      <c r="E505" s="96" t="n">
        <f aca="false">E457/E$470*100</f>
        <v>5.9239392424564</v>
      </c>
      <c r="F505" s="96" t="n">
        <f aca="false">F457/F$470*100</f>
        <v>5.99610496681723</v>
      </c>
      <c r="G505" s="96" t="n">
        <f aca="false">G457/G$470*100</f>
        <v>5.98550558471204</v>
      </c>
      <c r="H505" s="96" t="n">
        <f aca="false">H457/H$470*100</f>
        <v>6.39914422489725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78490586458262</v>
      </c>
      <c r="C506" s="96" t="n">
        <f aca="false">C458/C$470*100</f>
        <v>4.05486282556378</v>
      </c>
      <c r="D506" s="96" t="n">
        <f aca="false">D458/D$470*100</f>
        <v>3.73724155493096</v>
      </c>
      <c r="E506" s="96" t="n">
        <f aca="false">E458/E$470*100</f>
        <v>3.76505080633217</v>
      </c>
      <c r="F506" s="96" t="n">
        <f aca="false">F458/F$470*100</f>
        <v>3.85518855659101</v>
      </c>
      <c r="G506" s="96" t="n">
        <f aca="false">G458/G$470*100</f>
        <v>3.64091378498184</v>
      </c>
      <c r="H506" s="96" t="n">
        <f aca="false">H458/H$470*100</f>
        <v>3.88816799672532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92303402171325</v>
      </c>
      <c r="C507" s="96" t="n">
        <f aca="false">C459/C$470*100</f>
        <v>4.04097675272361</v>
      </c>
      <c r="D507" s="96" t="n">
        <f aca="false">D459/D$470*100</f>
        <v>4.03907058547202</v>
      </c>
      <c r="E507" s="96" t="n">
        <f aca="false">E459/E$470*100</f>
        <v>4.08358406189652</v>
      </c>
      <c r="F507" s="96" t="n">
        <f aca="false">F459/F$470*100</f>
        <v>4.05338336451906</v>
      </c>
      <c r="G507" s="96" t="n">
        <f aca="false">G459/G$470*100</f>
        <v>3.99158807995037</v>
      </c>
      <c r="H507" s="96" t="n">
        <f aca="false">H459/H$470*100</f>
        <v>3.88037584365042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74411792172236</v>
      </c>
      <c r="C508" s="96" t="n">
        <f aca="false">C460/C$470*100</f>
        <v>6.15222516072776</v>
      </c>
      <c r="D508" s="96" t="n">
        <f aca="false">D460/D$470*100</f>
        <v>6.07810732617674</v>
      </c>
      <c r="E508" s="96" t="n">
        <f aca="false">E460/E$470*100</f>
        <v>6.16206334698691</v>
      </c>
      <c r="F508" s="96" t="n">
        <f aca="false">F460/F$470*100</f>
        <v>6.13313188987216</v>
      </c>
      <c r="G508" s="96" t="n">
        <f aca="false">G460/G$470*100</f>
        <v>6.13593208535433</v>
      </c>
      <c r="H508" s="96" t="n">
        <f aca="false">H460/H$470*100</f>
        <v>6.04906181662265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9859259309057</v>
      </c>
      <c r="C509" s="96" t="n">
        <f aca="false">C461/C$470*100</f>
        <v>5.37613031190134</v>
      </c>
      <c r="D509" s="96" t="n">
        <f aca="false">D461/D$470*100</f>
        <v>5.36990266256552</v>
      </c>
      <c r="E509" s="96" t="n">
        <f aca="false">E461/E$470*100</f>
        <v>5.46344515925679</v>
      </c>
      <c r="F509" s="96" t="n">
        <f aca="false">F461/F$470*100</f>
        <v>5.54313447974397</v>
      </c>
      <c r="G509" s="96" t="n">
        <f aca="false">G461/G$470*100</f>
        <v>5.63209813769208</v>
      </c>
      <c r="H509" s="96" t="n">
        <f aca="false">H461/H$470*100</f>
        <v>5.60298287576887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46096970998345</v>
      </c>
      <c r="C510" s="96" t="n">
        <f aca="false">C462/C$470*100</f>
        <v>4.20587828439042</v>
      </c>
      <c r="D510" s="96" t="n">
        <f aca="false">D462/D$470*100</f>
        <v>4.25020494402267</v>
      </c>
      <c r="E510" s="96" t="n">
        <f aca="false">E462/E$470*100</f>
        <v>4.15460210960541</v>
      </c>
      <c r="F510" s="96" t="n">
        <f aca="false">F462/F$470*100</f>
        <v>4.036959082625</v>
      </c>
      <c r="G510" s="96" t="n">
        <f aca="false">G462/G$470*100</f>
        <v>4.10133817301792</v>
      </c>
      <c r="H510" s="96" t="n">
        <f aca="false">H462/H$470*100</f>
        <v>4.03329175578566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89711116328043</v>
      </c>
      <c r="C511" s="96" t="n">
        <f aca="false">C463/C$470*100</f>
        <v>5.8832075273586</v>
      </c>
      <c r="D511" s="96" t="n">
        <f aca="false">D463/D$470*100</f>
        <v>5.87959787996843</v>
      </c>
      <c r="E511" s="96" t="n">
        <f aca="false">E463/E$470*100</f>
        <v>5.96755402750377</v>
      </c>
      <c r="F511" s="96" t="n">
        <f aca="false">F463/F$470*100</f>
        <v>5.99988318713335</v>
      </c>
      <c r="G511" s="96" t="n">
        <f aca="false">G463/G$470*100</f>
        <v>6.21484970213513</v>
      </c>
      <c r="H511" s="96" t="n">
        <f aca="false">H463/H$470*100</f>
        <v>6.16576371189076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2849025032334</v>
      </c>
      <c r="C512" s="96" t="n">
        <f aca="false">C464/C$470*100</f>
        <v>3.92330435768875</v>
      </c>
      <c r="D512" s="96" t="n">
        <f aca="false">D464/D$470*100</f>
        <v>3.9802725713341</v>
      </c>
      <c r="E512" s="96" t="n">
        <f aca="false">E464/E$470*100</f>
        <v>4.03222248508048</v>
      </c>
      <c r="F512" s="96" t="n">
        <f aca="false">F464/F$470*100</f>
        <v>4.02556665072381</v>
      </c>
      <c r="G512" s="96" t="n">
        <f aca="false">G464/G$470*100</f>
        <v>3.94551985669345</v>
      </c>
      <c r="H512" s="96" t="n">
        <f aca="false">H464/H$470*100</f>
        <v>3.7677824323784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2018910884242</v>
      </c>
      <c r="C513" s="96" t="n">
        <f aca="false">C465/C$470*100</f>
        <v>7.58327977851537</v>
      </c>
      <c r="D513" s="96" t="n">
        <f aca="false">D465/D$470*100</f>
        <v>7.41607471761572</v>
      </c>
      <c r="E513" s="96" t="n">
        <f aca="false">E465/E$470*100</f>
        <v>7.39245999777902</v>
      </c>
      <c r="F513" s="96" t="n">
        <f aca="false">F465/F$470*100</f>
        <v>7.26837733005418</v>
      </c>
      <c r="G513" s="96" t="n">
        <f aca="false">G465/G$470*100</f>
        <v>6.75074804996477</v>
      </c>
      <c r="H513" s="96" t="n">
        <f aca="false">H465/H$470*100</f>
        <v>7.00585557898956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4491884138751</v>
      </c>
      <c r="C514" s="96" t="n">
        <f aca="false">C466/C$470*100</f>
        <v>2.95146181539026</v>
      </c>
      <c r="D514" s="96" t="n">
        <f aca="false">D466/D$470*100</f>
        <v>2.96390606762824</v>
      </c>
      <c r="E514" s="96" t="n">
        <f aca="false">E466/E$470*100</f>
        <v>3.0498273878154</v>
      </c>
      <c r="F514" s="96" t="n">
        <f aca="false">F466/F$470*100</f>
        <v>2.93984824841648</v>
      </c>
      <c r="G514" s="96" t="n">
        <f aca="false">G466/G$470*100</f>
        <v>2.909511982236</v>
      </c>
      <c r="H514" s="96" t="n">
        <f aca="false">H466/H$470*100</f>
        <v>2.79461874723361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28908828161104</v>
      </c>
      <c r="C515" s="96" t="n">
        <f aca="false">C467/C$470*100</f>
        <v>4.00209810433906</v>
      </c>
      <c r="D515" s="96" t="n">
        <f aca="false">D467/D$470*100</f>
        <v>4.07140920248528</v>
      </c>
      <c r="E515" s="96" t="n">
        <f aca="false">E467/E$470*100</f>
        <v>3.96079335948252</v>
      </c>
      <c r="F515" s="96" t="n">
        <f aca="false">F467/F$470*100</f>
        <v>3.72132748175203</v>
      </c>
      <c r="G515" s="96" t="n">
        <f aca="false">G467/G$470*100</f>
        <v>3.25117890817967</v>
      </c>
      <c r="H515" s="96" t="n">
        <f aca="false">H467/H$470*100</f>
        <v>3.14890856900571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84376415469156</v>
      </c>
      <c r="C516" s="96" t="n">
        <f aca="false">C468/C$470*100</f>
        <v>5.0522043905077</v>
      </c>
      <c r="D516" s="96" t="n">
        <f aca="false">D468/D$470*100</f>
        <v>5.21587989503935</v>
      </c>
      <c r="E516" s="96" t="n">
        <f aca="false">E468/E$470*100</f>
        <v>5.29629278379978</v>
      </c>
      <c r="F516" s="96" t="n">
        <f aca="false">F468/F$470*100</f>
        <v>5.47550780234269</v>
      </c>
      <c r="G516" s="96" t="n">
        <f aca="false">G468/G$470*100</f>
        <v>5.44371119189094</v>
      </c>
      <c r="H516" s="96" t="n">
        <f aca="false">H468/H$470*100</f>
        <v>5.32875029809787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07308804625004</v>
      </c>
      <c r="C517" s="96" t="n">
        <f aca="false">C469/C$470*100</f>
        <v>4.99640687559651</v>
      </c>
      <c r="D517" s="96" t="n">
        <f aca="false">D469/D$470*100</f>
        <v>4.84410501205531</v>
      </c>
      <c r="E517" s="96" t="n">
        <f aca="false">E469/E$470*100</f>
        <v>4.89826517025051</v>
      </c>
      <c r="F517" s="96" t="n">
        <f aca="false">F469/F$470*100</f>
        <v>4.63392366966639</v>
      </c>
      <c r="G517" s="96" t="n">
        <f aca="false">G469/G$470*100</f>
        <v>4.41629813520531</v>
      </c>
      <c r="H517" s="96" t="n">
        <f aca="false">H469/H$470*100</f>
        <v>4.39603714022978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107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08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32893</v>
      </c>
      <c r="C525" s="99" t="n">
        <v>132055</v>
      </c>
      <c r="D525" s="99" t="n">
        <v>134285</v>
      </c>
      <c r="E525" s="99" t="n">
        <v>126959</v>
      </c>
      <c r="F525" s="99" t="n">
        <v>127568</v>
      </c>
      <c r="G525" s="99" t="n">
        <v>135075</v>
      </c>
      <c r="H525" s="99" t="n">
        <v>132889</v>
      </c>
    </row>
    <row r="526" customFormat="false" ht="12.95" hidden="false" customHeight="true" outlineLevel="0" collapsed="false">
      <c r="A526" s="90" t="s">
        <v>78</v>
      </c>
      <c r="B526" s="99" t="n">
        <v>434234</v>
      </c>
      <c r="C526" s="99" t="n">
        <v>330313</v>
      </c>
      <c r="D526" s="99" t="n">
        <v>323431</v>
      </c>
      <c r="E526" s="99" t="n">
        <v>301606</v>
      </c>
      <c r="F526" s="99" t="n">
        <v>299136</v>
      </c>
      <c r="G526" s="99" t="n">
        <v>309993</v>
      </c>
      <c r="H526" s="99" t="n">
        <v>303572</v>
      </c>
    </row>
    <row r="527" customFormat="false" ht="12.95" hidden="false" customHeight="true" outlineLevel="0" collapsed="false">
      <c r="A527" s="90" t="s">
        <v>79</v>
      </c>
      <c r="B527" s="99" t="n">
        <v>252951</v>
      </c>
      <c r="C527" s="99" t="n">
        <v>178336</v>
      </c>
      <c r="D527" s="99" t="n">
        <v>172520</v>
      </c>
      <c r="E527" s="99" t="n">
        <v>164611</v>
      </c>
      <c r="F527" s="99" t="n">
        <v>154222</v>
      </c>
      <c r="G527" s="99" t="n">
        <v>141602</v>
      </c>
      <c r="H527" s="99" t="n">
        <v>134959</v>
      </c>
    </row>
    <row r="528" customFormat="false" ht="12.95" hidden="false" customHeight="true" outlineLevel="0" collapsed="false">
      <c r="A528" s="90" t="s">
        <v>80</v>
      </c>
      <c r="B528" s="99" t="n">
        <v>381724</v>
      </c>
      <c r="C528" s="99" t="n">
        <v>356981</v>
      </c>
      <c r="D528" s="99" t="n">
        <v>375022</v>
      </c>
      <c r="E528" s="99" t="n">
        <v>340860</v>
      </c>
      <c r="F528" s="99" t="n">
        <v>320724</v>
      </c>
      <c r="G528" s="99" t="n">
        <v>316953</v>
      </c>
      <c r="H528" s="99" t="n">
        <v>335905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50350</v>
      </c>
      <c r="C530" s="99" t="n">
        <v>303472</v>
      </c>
      <c r="D530" s="99" t="n">
        <v>307736</v>
      </c>
      <c r="E530" s="99" t="n">
        <v>302658</v>
      </c>
      <c r="F530" s="99" t="n">
        <v>302001</v>
      </c>
      <c r="G530" s="99" t="n">
        <v>303397</v>
      </c>
      <c r="H530" s="99" t="n">
        <v>301863</v>
      </c>
    </row>
    <row r="531" customFormat="false" ht="12.95" hidden="false" customHeight="true" outlineLevel="0" collapsed="false">
      <c r="A531" s="90" t="s">
        <v>82</v>
      </c>
      <c r="B531" s="99" t="n">
        <v>351258</v>
      </c>
      <c r="C531" s="99" t="n">
        <v>479867</v>
      </c>
      <c r="D531" s="99" t="n">
        <v>468504</v>
      </c>
      <c r="E531" s="99" t="n">
        <v>431580</v>
      </c>
      <c r="F531" s="99" t="n">
        <v>431110</v>
      </c>
      <c r="G531" s="99" t="n">
        <v>428857</v>
      </c>
      <c r="H531" s="99" t="n">
        <v>453048</v>
      </c>
    </row>
    <row r="532" customFormat="false" ht="12.95" hidden="false" customHeight="true" outlineLevel="0" collapsed="false">
      <c r="A532" s="90" t="s">
        <v>83</v>
      </c>
      <c r="B532" s="99" t="n">
        <v>182747</v>
      </c>
      <c r="C532" s="99" t="n">
        <v>199794</v>
      </c>
      <c r="D532" s="99" t="n">
        <v>194767</v>
      </c>
      <c r="E532" s="99" t="n">
        <v>185199</v>
      </c>
      <c r="F532" s="99" t="n">
        <v>181727</v>
      </c>
      <c r="G532" s="99" t="n">
        <v>176356</v>
      </c>
      <c r="H532" s="99" t="n">
        <v>169143</v>
      </c>
    </row>
    <row r="533" customFormat="false" ht="12.95" hidden="false" customHeight="true" outlineLevel="0" collapsed="false">
      <c r="A533" s="90" t="s">
        <v>84</v>
      </c>
      <c r="B533" s="99" t="n">
        <v>219337</v>
      </c>
      <c r="C533" s="99" t="n">
        <v>245721</v>
      </c>
      <c r="D533" s="99" t="n">
        <v>260999</v>
      </c>
      <c r="E533" s="99" t="n">
        <v>251551</v>
      </c>
      <c r="F533" s="99" t="n">
        <v>248177</v>
      </c>
      <c r="G533" s="99" t="n">
        <v>250041</v>
      </c>
      <c r="H533" s="99" t="n">
        <v>249415</v>
      </c>
    </row>
    <row r="534" customFormat="false" ht="12.95" hidden="false" customHeight="true" outlineLevel="0" collapsed="false">
      <c r="A534" s="90" t="s">
        <v>85</v>
      </c>
      <c r="B534" s="99" t="n">
        <v>341465</v>
      </c>
      <c r="C534" s="99" t="n">
        <v>332423</v>
      </c>
      <c r="D534" s="99" t="n">
        <v>320398</v>
      </c>
      <c r="E534" s="99" t="n">
        <v>310286</v>
      </c>
      <c r="F534" s="99" t="n">
        <v>316908</v>
      </c>
      <c r="G534" s="99" t="n">
        <v>312683</v>
      </c>
      <c r="H534" s="99" t="n">
        <v>301960</v>
      </c>
    </row>
    <row r="535" customFormat="false" ht="12.95" hidden="false" customHeight="true" outlineLevel="0" collapsed="false">
      <c r="A535" s="90" t="s">
        <v>86</v>
      </c>
      <c r="B535" s="99" t="n">
        <v>293814</v>
      </c>
      <c r="C535" s="99" t="n">
        <v>267736</v>
      </c>
      <c r="D535" s="99" t="n">
        <v>273833</v>
      </c>
      <c r="E535" s="99" t="n">
        <v>278191</v>
      </c>
      <c r="F535" s="99" t="n">
        <v>283028</v>
      </c>
      <c r="G535" s="99" t="n">
        <v>287796</v>
      </c>
      <c r="H535" s="99" t="n">
        <v>287187</v>
      </c>
    </row>
    <row r="536" customFormat="false" ht="12.95" hidden="false" customHeight="true" outlineLevel="0" collapsed="false">
      <c r="A536" s="90" t="s">
        <v>87</v>
      </c>
      <c r="B536" s="99" t="n">
        <v>183001</v>
      </c>
      <c r="C536" s="99" t="n">
        <v>211941</v>
      </c>
      <c r="D536" s="99" t="n">
        <v>214234</v>
      </c>
      <c r="E536" s="99" t="n">
        <v>207828</v>
      </c>
      <c r="F536" s="99" t="n">
        <v>207449</v>
      </c>
      <c r="G536" s="99" t="n">
        <v>212162</v>
      </c>
      <c r="H536" s="99" t="n">
        <v>209143</v>
      </c>
    </row>
    <row r="537" customFormat="false" ht="12.95" hidden="false" customHeight="true" outlineLevel="0" collapsed="false">
      <c r="A537" s="90" t="s">
        <v>88</v>
      </c>
      <c r="B537" s="99" t="n">
        <v>226210</v>
      </c>
      <c r="C537" s="99" t="n">
        <v>275818</v>
      </c>
      <c r="D537" s="99" t="n">
        <v>274347</v>
      </c>
      <c r="E537" s="99" t="n">
        <v>270604</v>
      </c>
      <c r="F537" s="99" t="n">
        <v>271782</v>
      </c>
      <c r="G537" s="99" t="n">
        <v>307372</v>
      </c>
      <c r="H537" s="99" t="n">
        <v>321071</v>
      </c>
    </row>
    <row r="538" customFormat="false" ht="12.95" hidden="false" customHeight="true" outlineLevel="0" collapsed="false">
      <c r="A538" s="90" t="s">
        <v>89</v>
      </c>
      <c r="B538" s="99" t="n">
        <v>153805</v>
      </c>
      <c r="C538" s="99" t="n">
        <v>173827</v>
      </c>
      <c r="D538" s="99" t="n">
        <v>174007</v>
      </c>
      <c r="E538" s="99" t="n">
        <v>171577</v>
      </c>
      <c r="F538" s="99" t="n">
        <v>171742</v>
      </c>
      <c r="G538" s="99" t="n">
        <v>170096</v>
      </c>
      <c r="H538" s="99" t="n">
        <v>169386</v>
      </c>
    </row>
    <row r="539" customFormat="false" ht="12.95" hidden="false" customHeight="true" outlineLevel="0" collapsed="false">
      <c r="A539" s="90" t="s">
        <v>90</v>
      </c>
      <c r="B539" s="99" t="n">
        <v>348606</v>
      </c>
      <c r="C539" s="99" t="n">
        <v>463898</v>
      </c>
      <c r="D539" s="99" t="n">
        <v>458708</v>
      </c>
      <c r="E539" s="99" t="n">
        <v>441510</v>
      </c>
      <c r="F539" s="99" t="n">
        <v>444003</v>
      </c>
      <c r="G539" s="99" t="n">
        <v>436103</v>
      </c>
      <c r="H539" s="99" t="n">
        <v>450524</v>
      </c>
    </row>
    <row r="540" customFormat="false" ht="12.95" hidden="false" customHeight="true" outlineLevel="0" collapsed="false">
      <c r="A540" s="90" t="s">
        <v>91</v>
      </c>
      <c r="B540" s="99" t="n">
        <v>179823</v>
      </c>
      <c r="C540" s="99" t="n">
        <v>159368</v>
      </c>
      <c r="D540" s="99" t="n">
        <v>160376</v>
      </c>
      <c r="E540" s="99" t="n">
        <v>162428</v>
      </c>
      <c r="F540" s="99" t="n">
        <v>165829</v>
      </c>
      <c r="G540" s="99" t="n">
        <v>164748</v>
      </c>
      <c r="H540" s="99" t="n">
        <v>164014</v>
      </c>
    </row>
    <row r="541" customFormat="false" ht="12.95" hidden="false" customHeight="true" outlineLevel="0" collapsed="false">
      <c r="A541" s="90" t="s">
        <v>92</v>
      </c>
      <c r="B541" s="99" t="n">
        <v>200822</v>
      </c>
      <c r="C541" s="99" t="n">
        <v>232100</v>
      </c>
      <c r="D541" s="99" t="n">
        <v>225991</v>
      </c>
      <c r="E541" s="99" t="n">
        <v>212617</v>
      </c>
      <c r="F541" s="99" t="n">
        <v>207359</v>
      </c>
      <c r="G541" s="99" t="n">
        <v>169775</v>
      </c>
      <c r="H541" s="99" t="n">
        <v>167071</v>
      </c>
    </row>
    <row r="542" customFormat="false" ht="12.95" hidden="false" customHeight="true" outlineLevel="0" collapsed="false">
      <c r="A542" s="90" t="s">
        <v>93</v>
      </c>
      <c r="B542" s="99" t="n">
        <v>244086</v>
      </c>
      <c r="C542" s="99" t="n">
        <v>326960</v>
      </c>
      <c r="D542" s="99" t="n">
        <v>347285</v>
      </c>
      <c r="E542" s="99" t="n">
        <v>352017</v>
      </c>
      <c r="F542" s="99" t="n">
        <v>366669</v>
      </c>
      <c r="G542" s="99" t="n">
        <v>370084</v>
      </c>
      <c r="H542" s="99" t="n">
        <v>367763</v>
      </c>
    </row>
    <row r="543" customFormat="false" ht="12.95" hidden="false" customHeight="true" outlineLevel="0" collapsed="false">
      <c r="A543" s="90" t="s">
        <v>94</v>
      </c>
      <c r="B543" s="99" t="n">
        <v>189483</v>
      </c>
      <c r="C543" s="99" t="n">
        <v>226139</v>
      </c>
      <c r="D543" s="99" t="n">
        <v>223856</v>
      </c>
      <c r="E543" s="99" t="n">
        <v>221036</v>
      </c>
      <c r="F543" s="99" t="n">
        <v>220903</v>
      </c>
      <c r="G543" s="99" t="n">
        <v>214144</v>
      </c>
      <c r="H543" s="99" t="n">
        <v>208300</v>
      </c>
    </row>
    <row r="544" customFormat="false" ht="17.1" hidden="false" customHeight="true" outlineLevel="0" collapsed="false">
      <c r="A544" s="93" t="s">
        <v>11</v>
      </c>
      <c r="B544" s="99" t="n">
        <v>4566612</v>
      </c>
      <c r="C544" s="99" t="n">
        <v>4896743</v>
      </c>
      <c r="D544" s="99" t="n">
        <v>4910294</v>
      </c>
      <c r="E544" s="99" t="n">
        <v>4733122</v>
      </c>
      <c r="F544" s="99" t="n">
        <v>4720337</v>
      </c>
      <c r="G544" s="99" t="n">
        <v>4707239</v>
      </c>
      <c r="H544" s="99" t="n">
        <v>4727210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0.6362572261239</v>
      </c>
      <c r="C547" s="96" t="n">
        <v>3.43058547092225</v>
      </c>
      <c r="D547" s="96" t="n">
        <f aca="false">D525/C525*100-100</f>
        <v>1.68869031842793</v>
      </c>
      <c r="E547" s="96" t="n">
        <f aca="false">E525/D525*100-100</f>
        <v>-5.45556093383476</v>
      </c>
      <c r="F547" s="96" t="n">
        <f aca="false">F525/E525*100-100</f>
        <v>0.479682417158301</v>
      </c>
      <c r="G547" s="96" t="n">
        <f aca="false">G525/F525*100-100</f>
        <v>5.88470462811989</v>
      </c>
      <c r="H547" s="96" t="n">
        <f aca="false">H525/G525*100-100</f>
        <v>-1.61836017027576</v>
      </c>
    </row>
    <row r="548" customFormat="false" ht="12.95" hidden="false" customHeight="true" outlineLevel="0" collapsed="false">
      <c r="A548" s="90" t="s">
        <v>78</v>
      </c>
      <c r="B548" s="96" t="n">
        <v>10.4008135765588</v>
      </c>
      <c r="C548" s="96" t="n">
        <v>-6.36988534093003</v>
      </c>
      <c r="D548" s="96" t="n">
        <f aca="false">D526/C526*100-100</f>
        <v>-2.08347839776212</v>
      </c>
      <c r="E548" s="96" t="n">
        <f aca="false">E526/D526*100-100</f>
        <v>-6.74796169816746</v>
      </c>
      <c r="F548" s="96" t="n">
        <f aca="false">F526/E526*100-100</f>
        <v>-0.818949225148032</v>
      </c>
      <c r="G548" s="96" t="n">
        <f aca="false">G526/F526*100-100</f>
        <v>3.62945282413349</v>
      </c>
      <c r="H548" s="96" t="n">
        <f aca="false">H526/G526*100-100</f>
        <v>-2.0713370947086</v>
      </c>
    </row>
    <row r="549" customFormat="false" ht="12.95" hidden="false" customHeight="true" outlineLevel="0" collapsed="false">
      <c r="A549" s="90" t="s">
        <v>79</v>
      </c>
      <c r="B549" s="96" t="n">
        <v>13.3887387205659</v>
      </c>
      <c r="C549" s="96" t="n">
        <v>-5.54537461733207</v>
      </c>
      <c r="D549" s="96" t="n">
        <f aca="false">D527/C527*100-100</f>
        <v>-3.26125964471559</v>
      </c>
      <c r="E549" s="96" t="n">
        <f aca="false">E527/D527*100-100</f>
        <v>-4.58439601205657</v>
      </c>
      <c r="F549" s="96" t="n">
        <f aca="false">F527/E527*100-100</f>
        <v>-6.31124286955307</v>
      </c>
      <c r="G549" s="96" t="n">
        <f aca="false">G527/F527*100-100</f>
        <v>-8.18300890923473</v>
      </c>
      <c r="H549" s="96" t="n">
        <f aca="false">H527/G527*100-100</f>
        <v>-4.69131791923843</v>
      </c>
    </row>
    <row r="550" customFormat="false" ht="12.95" hidden="false" customHeight="true" outlineLevel="0" collapsed="false">
      <c r="A550" s="90" t="s">
        <v>80</v>
      </c>
      <c r="B550" s="96" t="n">
        <v>15.8262684864337</v>
      </c>
      <c r="C550" s="96" t="n">
        <v>3.16326383169331</v>
      </c>
      <c r="D550" s="96" t="n">
        <f aca="false">D528/C528*100-100</f>
        <v>5.05377036873111</v>
      </c>
      <c r="E550" s="96" t="n">
        <f aca="false">E528/D528*100-100</f>
        <v>-9.10933225250786</v>
      </c>
      <c r="F550" s="96" t="n">
        <f aca="false">F528/E528*100-100</f>
        <v>-5.90741066713608</v>
      </c>
      <c r="G550" s="96" t="n">
        <f aca="false">G528/F528*100-100</f>
        <v>-1.17577730385004</v>
      </c>
      <c r="H550" s="96" t="n">
        <f aca="false">H528/G528*100-100</f>
        <v>5.97943543679978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11.5120882228192</v>
      </c>
      <c r="C552" s="96" t="n">
        <v>4.06847548764094</v>
      </c>
      <c r="D552" s="96" t="n">
        <f aca="false">D530/C530*100-100</f>
        <v>1.40507196710075</v>
      </c>
      <c r="E552" s="96" t="n">
        <f aca="false">E530/D530*100-100</f>
        <v>-1.65011568357293</v>
      </c>
      <c r="F552" s="96" t="n">
        <f aca="false">F530/E530*100-100</f>
        <v>-0.217076700434149</v>
      </c>
      <c r="G552" s="96" t="n">
        <f aca="false">G530/F530*100-100</f>
        <v>0.462250124999585</v>
      </c>
      <c r="H552" s="96" t="n">
        <f aca="false">H530/G530*100-100</f>
        <v>-0.505608163561277</v>
      </c>
    </row>
    <row r="553" customFormat="false" ht="12.95" hidden="false" customHeight="true" outlineLevel="0" collapsed="false">
      <c r="A553" s="90" t="s">
        <v>82</v>
      </c>
      <c r="B553" s="96" t="n">
        <v>12.0597468225206</v>
      </c>
      <c r="C553" s="96" t="n">
        <v>3.64230901311655</v>
      </c>
      <c r="D553" s="96" t="n">
        <f aca="false">D531/C531*100-100</f>
        <v>-2.36794778553224</v>
      </c>
      <c r="E553" s="96" t="n">
        <f aca="false">E531/D531*100-100</f>
        <v>-7.88125608319245</v>
      </c>
      <c r="F553" s="96" t="n">
        <f aca="false">F531/E531*100-100</f>
        <v>-0.108902173409334</v>
      </c>
      <c r="G553" s="96" t="n">
        <f aca="false">G531/F531*100-100</f>
        <v>-0.522604439702164</v>
      </c>
      <c r="H553" s="96" t="n">
        <f aca="false">H531/G531*100-100</f>
        <v>5.64080800826383</v>
      </c>
    </row>
    <row r="554" customFormat="false" ht="12.95" hidden="false" customHeight="true" outlineLevel="0" collapsed="false">
      <c r="A554" s="90" t="s">
        <v>83</v>
      </c>
      <c r="B554" s="96" t="n">
        <v>-9.64122899834855</v>
      </c>
      <c r="C554" s="96" t="n">
        <v>0.589559114503359</v>
      </c>
      <c r="D554" s="96" t="n">
        <f aca="false">D532/C532*100-100</f>
        <v>-2.51609157432155</v>
      </c>
      <c r="E554" s="96" t="n">
        <f aca="false">E532/D532*100-100</f>
        <v>-4.91253651799329</v>
      </c>
      <c r="F554" s="96" t="n">
        <f aca="false">F532/E532*100-100</f>
        <v>-1.87474014438523</v>
      </c>
      <c r="G554" s="96" t="n">
        <f aca="false">G532/F532*100-100</f>
        <v>-2.95553219939801</v>
      </c>
      <c r="H554" s="96" t="n">
        <f aca="false">H532/G532*100-100</f>
        <v>-4.09002245458051</v>
      </c>
    </row>
    <row r="555" customFormat="false" ht="12.95" hidden="false" customHeight="true" outlineLevel="0" collapsed="false">
      <c r="A555" s="90" t="s">
        <v>84</v>
      </c>
      <c r="B555" s="96" t="n">
        <v>18.7428268260465</v>
      </c>
      <c r="C555" s="96" t="n">
        <v>4.49453970197999</v>
      </c>
      <c r="D555" s="96" t="n">
        <f aca="false">D533/C533*100-100</f>
        <v>6.21762079757121</v>
      </c>
      <c r="E555" s="96" t="n">
        <f aca="false">E533/D533*100-100</f>
        <v>-3.61993724113886</v>
      </c>
      <c r="F555" s="96" t="n">
        <f aca="false">F533/E533*100-100</f>
        <v>-1.34127870690239</v>
      </c>
      <c r="G555" s="96" t="n">
        <f aca="false">G533/F533*100-100</f>
        <v>0.751076852407763</v>
      </c>
      <c r="H555" s="96" t="n">
        <f aca="false">H533/G533*100-100</f>
        <v>-0.250358941133655</v>
      </c>
    </row>
    <row r="556" customFormat="false" ht="12.95" hidden="false" customHeight="true" outlineLevel="0" collapsed="false">
      <c r="A556" s="90" t="s">
        <v>85</v>
      </c>
      <c r="B556" s="96" t="n">
        <v>24.7816553992326</v>
      </c>
      <c r="C556" s="96" t="n">
        <v>1.88773508569746</v>
      </c>
      <c r="D556" s="96" t="n">
        <f aca="false">D534/C534*100-100</f>
        <v>-3.61737906221892</v>
      </c>
      <c r="E556" s="96" t="n">
        <f aca="false">E534/D534*100-100</f>
        <v>-3.15607463217623</v>
      </c>
      <c r="F556" s="96" t="n">
        <f aca="false">F534/E534*100-100</f>
        <v>2.13416009745848</v>
      </c>
      <c r="G556" s="96" t="n">
        <f aca="false">G534/F534*100-100</f>
        <v>-1.33319449177679</v>
      </c>
      <c r="H556" s="96" t="n">
        <f aca="false">H534/G534*100-100</f>
        <v>-3.42935177160255</v>
      </c>
    </row>
    <row r="557" customFormat="false" ht="12.95" hidden="false" customHeight="true" outlineLevel="0" collapsed="false">
      <c r="A557" s="90" t="s">
        <v>86</v>
      </c>
      <c r="B557" s="96" t="n">
        <v>28.5601771228046</v>
      </c>
      <c r="C557" s="96" t="n">
        <v>2.36708788162649</v>
      </c>
      <c r="D557" s="96" t="n">
        <f aca="false">D535/C535*100-100</f>
        <v>2.27724325454926</v>
      </c>
      <c r="E557" s="96" t="n">
        <f aca="false">E535/D535*100-100</f>
        <v>1.59148093911253</v>
      </c>
      <c r="F557" s="96" t="n">
        <f aca="false">F535/E535*100-100</f>
        <v>1.73873346010475</v>
      </c>
      <c r="G557" s="96" t="n">
        <f aca="false">G535/F535*100-100</f>
        <v>1.68463897564905</v>
      </c>
      <c r="H557" s="96" t="n">
        <f aca="false">H535/G535*100-100</f>
        <v>-0.211608222490938</v>
      </c>
    </row>
    <row r="558" customFormat="false" ht="12.95" hidden="false" customHeight="true" outlineLevel="0" collapsed="false">
      <c r="A558" s="90" t="s">
        <v>87</v>
      </c>
      <c r="B558" s="96" t="n">
        <v>-14.6088125090407</v>
      </c>
      <c r="C558" s="96" t="n">
        <v>2.60455749149162</v>
      </c>
      <c r="D558" s="96" t="n">
        <f aca="false">D536/C536*100-100</f>
        <v>1.08190486975148</v>
      </c>
      <c r="E558" s="96" t="n">
        <f aca="false">E536/D536*100-100</f>
        <v>-2.9901882987761</v>
      </c>
      <c r="F558" s="96" t="n">
        <f aca="false">F536/E536*100-100</f>
        <v>-0.182362338087259</v>
      </c>
      <c r="G558" s="96" t="n">
        <f aca="false">G536/F536*100-100</f>
        <v>2.27188369189535</v>
      </c>
      <c r="H558" s="96" t="n">
        <f aca="false">H536/G536*100-100</f>
        <v>-1.42296924048604</v>
      </c>
    </row>
    <row r="559" customFormat="false" ht="12.95" hidden="false" customHeight="true" outlineLevel="0" collapsed="false">
      <c r="A559" s="90" t="s">
        <v>88</v>
      </c>
      <c r="B559" s="96" t="n">
        <v>-10.4696770005897</v>
      </c>
      <c r="C559" s="96" t="n">
        <v>4.44763379823003</v>
      </c>
      <c r="D559" s="96" t="n">
        <f aca="false">D537/C537*100-100</f>
        <v>-0.533322698301049</v>
      </c>
      <c r="E559" s="96" t="n">
        <f aca="false">E537/D537*100-100</f>
        <v>-1.36433057405402</v>
      </c>
      <c r="F559" s="96" t="n">
        <f aca="false">F537/E537*100-100</f>
        <v>0.435322463821677</v>
      </c>
      <c r="G559" s="96" t="n">
        <f aca="false">G537/F537*100-100</f>
        <v>13.0950541242614</v>
      </c>
      <c r="H559" s="96" t="n">
        <f aca="false">H537/G537*100-100</f>
        <v>4.45681454394024</v>
      </c>
    </row>
    <row r="560" customFormat="false" ht="12.95" hidden="false" customHeight="true" outlineLevel="0" collapsed="false">
      <c r="A560" s="90" t="s">
        <v>89</v>
      </c>
      <c r="B560" s="96" t="n">
        <v>-10.8045883690181</v>
      </c>
      <c r="C560" s="96" t="n">
        <v>2.27163079674759</v>
      </c>
      <c r="D560" s="96" t="n">
        <f aca="false">D538/C538*100-100</f>
        <v>0.103551231972006</v>
      </c>
      <c r="E560" s="96" t="n">
        <f aca="false">E538/D538*100-100</f>
        <v>-1.39649554328274</v>
      </c>
      <c r="F560" s="96" t="n">
        <f aca="false">F538/E538*100-100</f>
        <v>0.0961667356347249</v>
      </c>
      <c r="G560" s="96" t="n">
        <f aca="false">G538/F538*100-100</f>
        <v>-0.958414365734654</v>
      </c>
      <c r="H560" s="96" t="n">
        <f aca="false">H538/G538*100-100</f>
        <v>-0.417411344182099</v>
      </c>
    </row>
    <row r="561" customFormat="false" ht="12.95" hidden="false" customHeight="true" outlineLevel="0" collapsed="false">
      <c r="A561" s="90" t="s">
        <v>90</v>
      </c>
      <c r="B561" s="96" t="n">
        <v>6.42865647582499</v>
      </c>
      <c r="C561" s="96" t="n">
        <v>6.32010304316538</v>
      </c>
      <c r="D561" s="96" t="n">
        <f aca="false">D539/C539*100-100</f>
        <v>-1.11878042155819</v>
      </c>
      <c r="E561" s="96" t="n">
        <f aca="false">E539/D539*100-100</f>
        <v>-3.749226087184</v>
      </c>
      <c r="F561" s="96" t="n">
        <f aca="false">F539/E539*100-100</f>
        <v>0.564653122239591</v>
      </c>
      <c r="G561" s="96" t="n">
        <f aca="false">G539/F539*100-100</f>
        <v>-1.77926725720322</v>
      </c>
      <c r="H561" s="96" t="n">
        <f aca="false">H539/G539*100-100</f>
        <v>3.30678761668688</v>
      </c>
    </row>
    <row r="562" customFormat="false" ht="12.95" hidden="false" customHeight="true" outlineLevel="0" collapsed="false">
      <c r="A562" s="90" t="s">
        <v>91</v>
      </c>
      <c r="B562" s="96" t="n">
        <v>-12.1996591946643</v>
      </c>
      <c r="C562" s="96" t="n">
        <v>2.01771905566652</v>
      </c>
      <c r="D562" s="96" t="n">
        <f aca="false">D540/C540*100-100</f>
        <v>0.632498368555787</v>
      </c>
      <c r="E562" s="96" t="n">
        <f aca="false">E540/D540*100-100</f>
        <v>1.27949319100115</v>
      </c>
      <c r="F562" s="96" t="n">
        <f aca="false">F540/E540*100-100</f>
        <v>2.09385081389908</v>
      </c>
      <c r="G562" s="96" t="n">
        <f aca="false">G540/F540*100-100</f>
        <v>-0.651876330436778</v>
      </c>
      <c r="H562" s="96" t="n">
        <f aca="false">H540/G540*100-100</f>
        <v>-0.445528929030999</v>
      </c>
    </row>
    <row r="563" customFormat="false" ht="12.95" hidden="false" customHeight="true" outlineLevel="0" collapsed="false">
      <c r="A563" s="90" t="s">
        <v>92</v>
      </c>
      <c r="B563" s="96" t="n">
        <v>-8.15283011964436</v>
      </c>
      <c r="C563" s="96" t="n">
        <v>2.77642474427667</v>
      </c>
      <c r="D563" s="96" t="n">
        <f aca="false">D541/C541*100-100</f>
        <v>-2.63205514864283</v>
      </c>
      <c r="E563" s="96" t="n">
        <f aca="false">E541/D541*100-100</f>
        <v>-5.91793478501357</v>
      </c>
      <c r="F563" s="96" t="n">
        <f aca="false">F541/E541*100-100</f>
        <v>-2.472991341238</v>
      </c>
      <c r="G563" s="96" t="n">
        <f aca="false">G541/F541*100-100</f>
        <v>-18.1250874087934</v>
      </c>
      <c r="H563" s="96" t="n">
        <f aca="false">H541/G541*100-100</f>
        <v>-1.59269621557945</v>
      </c>
    </row>
    <row r="564" customFormat="false" ht="12.95" hidden="false" customHeight="true" outlineLevel="0" collapsed="false">
      <c r="A564" s="90" t="s">
        <v>93</v>
      </c>
      <c r="B564" s="96" t="n">
        <v>-0.532209688987422</v>
      </c>
      <c r="C564" s="96" t="n">
        <v>10.3107635315909</v>
      </c>
      <c r="D564" s="96" t="n">
        <f aca="false">D542/C542*100-100</f>
        <v>6.21635674088574</v>
      </c>
      <c r="E564" s="96" t="n">
        <f aca="false">E542/D542*100-100</f>
        <v>1.36256964740775</v>
      </c>
      <c r="F564" s="96" t="n">
        <f aca="false">F542/E542*100-100</f>
        <v>4.16229897987881</v>
      </c>
      <c r="G564" s="96" t="n">
        <f aca="false">G542/F542*100-100</f>
        <v>0.931357709541842</v>
      </c>
      <c r="H564" s="96" t="n">
        <f aca="false">H542/G542*100-100</f>
        <v>-0.627154916181198</v>
      </c>
    </row>
    <row r="565" customFormat="false" ht="12.95" hidden="false" customHeight="true" outlineLevel="0" collapsed="false">
      <c r="A565" s="90" t="s">
        <v>94</v>
      </c>
      <c r="B565" s="96" t="n">
        <v>-16.8733685757529</v>
      </c>
      <c r="C565" s="96" t="n">
        <v>3.02788699411826</v>
      </c>
      <c r="D565" s="96" t="n">
        <f aca="false">D543/C543*100-100</f>
        <v>-1.00955606949708</v>
      </c>
      <c r="E565" s="96" t="n">
        <f aca="false">E543/D543*100-100</f>
        <v>-1.25973840325923</v>
      </c>
      <c r="F565" s="96" t="n">
        <f aca="false">F543/E543*100-100</f>
        <v>-0.0601711938326872</v>
      </c>
      <c r="G565" s="96" t="n">
        <f aca="false">G543/F543*100-100</f>
        <v>-3.05971399211418</v>
      </c>
      <c r="H565" s="96" t="n">
        <f aca="false">H543/G543*100-100</f>
        <v>-2.72900478182905</v>
      </c>
    </row>
    <row r="566" customFormat="false" ht="17.1" hidden="false" customHeight="true" outlineLevel="0" collapsed="false">
      <c r="A566" s="93" t="s">
        <v>11</v>
      </c>
      <c r="B566" s="96" t="n">
        <v>2.3284100081072</v>
      </c>
      <c r="C566" s="96" t="n">
        <v>2.73556989868152</v>
      </c>
      <c r="D566" s="96" t="n">
        <f aca="false">D544/C544*100-100</f>
        <v>0.276734964444742</v>
      </c>
      <c r="E566" s="96" t="n">
        <f aca="false">E544/D544*100-100</f>
        <v>-3.60817498911472</v>
      </c>
      <c r="F566" s="96" t="n">
        <f aca="false">F544/E544*100-100</f>
        <v>-0.270117693987189</v>
      </c>
      <c r="G566" s="96" t="n">
        <f aca="false">G544/F544*100-100</f>
        <v>-0.277480188384857</v>
      </c>
      <c r="H566" s="96" t="n">
        <f aca="false">H544/G544*100-100</f>
        <v>0.424261440729907</v>
      </c>
    </row>
    <row r="567" customFormat="false" ht="30" hidden="false" customHeight="true" outlineLevel="0" collapsed="false">
      <c r="A567" s="97" t="s">
        <v>107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08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2.91010052967057</v>
      </c>
      <c r="C573" s="96" t="n">
        <f aca="false">C525/C$544*100</f>
        <v>2.69679254149135</v>
      </c>
      <c r="D573" s="96" t="n">
        <f aca="false">D525/D$544*100</f>
        <v>2.73476496519353</v>
      </c>
      <c r="E573" s="96" t="n">
        <f aca="false">E525/E$544*100</f>
        <v>2.68235215572301</v>
      </c>
      <c r="F573" s="96" t="n">
        <f aca="false">F525/F$544*100</f>
        <v>2.70251890913721</v>
      </c>
      <c r="G573" s="96" t="n">
        <f aca="false">G525/G$544*100</f>
        <v>2.86951650426078</v>
      </c>
      <c r="H573" s="96" t="n">
        <f aca="false">H525/H$544*100</f>
        <v>2.81115076334667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5088875516466</v>
      </c>
      <c r="C574" s="96" t="n">
        <f aca="false">C526/C$544*100</f>
        <v>6.74556536865423</v>
      </c>
      <c r="D574" s="96" t="n">
        <f aca="false">D526/D$544*100</f>
        <v>6.58679500657191</v>
      </c>
      <c r="E574" s="96" t="n">
        <f aca="false">E526/E$544*100</f>
        <v>6.37224225363302</v>
      </c>
      <c r="F574" s="96" t="n">
        <f aca="false">F526/F$544*100</f>
        <v>6.33717465511467</v>
      </c>
      <c r="G574" s="96" t="n">
        <f aca="false">G526/G$544*100</f>
        <v>6.5854527462914</v>
      </c>
      <c r="H574" s="96" t="n">
        <f aca="false">H526/H$544*100</f>
        <v>6.4218005969694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53913930064564</v>
      </c>
      <c r="C575" s="96" t="n">
        <f aca="false">C527/C$544*100</f>
        <v>3.64193097330205</v>
      </c>
      <c r="D575" s="96" t="n">
        <f aca="false">D527/D$544*100</f>
        <v>3.51343524440695</v>
      </c>
      <c r="E575" s="96" t="n">
        <f aca="false">E527/E$544*100</f>
        <v>3.47785246186344</v>
      </c>
      <c r="F575" s="96" t="n">
        <f aca="false">F527/F$544*100</f>
        <v>3.2671819829813</v>
      </c>
      <c r="G575" s="96" t="n">
        <f aca="false">G527/G$544*100</f>
        <v>3.00817528066877</v>
      </c>
      <c r="H575" s="96" t="n">
        <f aca="false">H527/H$544*100</f>
        <v>2.85493980593204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35901977220749</v>
      </c>
      <c r="C576" s="96" t="n">
        <f aca="false">C528/C$544*100</f>
        <v>7.29017226348207</v>
      </c>
      <c r="D576" s="96" t="n">
        <f aca="false">D528/D$544*100</f>
        <v>7.63746529230225</v>
      </c>
      <c r="E576" s="96" t="n">
        <f aca="false">E528/E$544*100</f>
        <v>7.20158914137434</v>
      </c>
      <c r="F576" s="96" t="n">
        <f aca="false">F528/F$544*100</f>
        <v>6.79451488315347</v>
      </c>
      <c r="G576" s="96" t="n">
        <f aca="false">G528/G$544*100</f>
        <v>6.73331012085853</v>
      </c>
      <c r="H576" s="96" t="n">
        <f aca="false">H528/H$544*100</f>
        <v>7.10577698050224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48218241444642</v>
      </c>
      <c r="C578" s="96" t="n">
        <f aca="false">C530/C$544*100</f>
        <v>6.19742551324421</v>
      </c>
      <c r="D578" s="96" t="n">
        <f aca="false">D530/D$544*100</f>
        <v>6.26716037776964</v>
      </c>
      <c r="E578" s="96" t="n">
        <f aca="false">E530/E$544*100</f>
        <v>6.39446859810501</v>
      </c>
      <c r="F578" s="96" t="n">
        <f aca="false">F530/F$544*100</f>
        <v>6.39786947414983</v>
      </c>
      <c r="G578" s="96" t="n">
        <f aca="false">G530/G$544*100</f>
        <v>6.44532814246313</v>
      </c>
      <c r="H578" s="96" t="n">
        <f aca="false">H530/H$544*100</f>
        <v>6.3856481941779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69187309979477</v>
      </c>
      <c r="C579" s="96" t="n">
        <f aca="false">C531/C$544*100</f>
        <v>9.7997178941186</v>
      </c>
      <c r="D579" s="96" t="n">
        <f aca="false">D531/D$544*100</f>
        <v>9.54126168412726</v>
      </c>
      <c r="E579" s="96" t="n">
        <f aca="false">E531/E$544*100</f>
        <v>9.11829443652625</v>
      </c>
      <c r="F579" s="96" t="n">
        <f aca="false">F531/F$544*100</f>
        <v>9.13303435750456</v>
      </c>
      <c r="G579" s="96" t="n">
        <f aca="false">G531/G$544*100</f>
        <v>9.11058478228958</v>
      </c>
      <c r="H579" s="96" t="n">
        <f aca="false">H531/H$544*100</f>
        <v>9.58383486242414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00180702893086</v>
      </c>
      <c r="C580" s="96" t="n">
        <f aca="false">C532/C$544*100</f>
        <v>4.08014061591552</v>
      </c>
      <c r="D580" s="96" t="n">
        <f aca="false">D532/D$544*100</f>
        <v>3.96650383867035</v>
      </c>
      <c r="E580" s="96" t="n">
        <f aca="false">E532/E$544*100</f>
        <v>3.91282962915387</v>
      </c>
      <c r="F580" s="96" t="n">
        <f aca="false">F532/F$544*100</f>
        <v>3.84987343064701</v>
      </c>
      <c r="G580" s="96" t="n">
        <f aca="false">G532/G$544*100</f>
        <v>3.74648493522424</v>
      </c>
      <c r="H580" s="96" t="n">
        <f aca="false">H532/H$544*100</f>
        <v>3.57807247826942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8030574964547</v>
      </c>
      <c r="C581" s="96" t="n">
        <f aca="false">C533/C$544*100</f>
        <v>5.01804975266213</v>
      </c>
      <c r="D581" s="96" t="n">
        <f aca="false">D533/D$544*100</f>
        <v>5.31534364337451</v>
      </c>
      <c r="E581" s="96" t="n">
        <f aca="false">E533/E$544*100</f>
        <v>5.31469503638402</v>
      </c>
      <c r="F581" s="96" t="n">
        <f aca="false">F533/F$544*100</f>
        <v>5.25761190355689</v>
      </c>
      <c r="G581" s="96" t="n">
        <f aca="false">G533/G$544*100</f>
        <v>5.3118399129511</v>
      </c>
      <c r="H581" s="96" t="n">
        <f aca="false">H533/H$544*100</f>
        <v>5.27615654900036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4774252772077</v>
      </c>
      <c r="C582" s="96" t="n">
        <f aca="false">C534/C$544*100</f>
        <v>6.78865523471418</v>
      </c>
      <c r="D582" s="96" t="n">
        <f aca="false">D534/D$544*100</f>
        <v>6.52502681102191</v>
      </c>
      <c r="E582" s="96" t="n">
        <f aca="false">E534/E$544*100</f>
        <v>6.55563072323088</v>
      </c>
      <c r="F582" s="96" t="n">
        <f aca="false">F534/F$544*100</f>
        <v>6.71367319748569</v>
      </c>
      <c r="G582" s="96" t="n">
        <f aca="false">G534/G$544*100</f>
        <v>6.64259877180657</v>
      </c>
      <c r="H582" s="96" t="n">
        <f aca="false">H534/H$544*100</f>
        <v>6.38770014448269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43396023134876</v>
      </c>
      <c r="C583" s="96" t="n">
        <f aca="false">C535/C$544*100</f>
        <v>5.46763430304592</v>
      </c>
      <c r="D583" s="96" t="n">
        <f aca="false">D535/D$544*100</f>
        <v>5.57671292187392</v>
      </c>
      <c r="E583" s="96" t="n">
        <f aca="false">E535/E$544*100</f>
        <v>5.87753706750006</v>
      </c>
      <c r="F583" s="96" t="n">
        <f aca="false">F535/F$544*100</f>
        <v>5.99592783311869</v>
      </c>
      <c r="G583" s="96" t="n">
        <f aca="false">G535/G$544*100</f>
        <v>6.1139024383508</v>
      </c>
      <c r="H583" s="96" t="n">
        <f aca="false">H535/H$544*100</f>
        <v>6.07519022848572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00736913930941</v>
      </c>
      <c r="C584" s="96" t="n">
        <f aca="false">C536/C$544*100</f>
        <v>4.32820346095354</v>
      </c>
      <c r="D584" s="96" t="n">
        <f aca="false">D536/D$544*100</f>
        <v>4.36295667835775</v>
      </c>
      <c r="E584" s="96" t="n">
        <f aca="false">E536/E$544*100</f>
        <v>4.39092844004444</v>
      </c>
      <c r="F584" s="96" t="n">
        <f aca="false">F536/F$544*100</f>
        <v>4.39479215149257</v>
      </c>
      <c r="G584" s="96" t="n">
        <f aca="false">G536/G$544*100</f>
        <v>4.50714314697002</v>
      </c>
      <c r="H584" s="96" t="n">
        <f aca="false">H536/H$544*100</f>
        <v>4.42423755238291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4.95356294776084</v>
      </c>
      <c r="C585" s="96" t="n">
        <f aca="false">C537/C$544*100</f>
        <v>5.63268278527176</v>
      </c>
      <c r="D585" s="96" t="n">
        <f aca="false">D537/D$544*100</f>
        <v>5.58718072685668</v>
      </c>
      <c r="E585" s="96" t="n">
        <f aca="false">E537/E$544*100</f>
        <v>5.71724117823289</v>
      </c>
      <c r="F585" s="96" t="n">
        <f aca="false">F537/F$544*100</f>
        <v>5.75768213159357</v>
      </c>
      <c r="G585" s="96" t="n">
        <f aca="false">G537/G$544*100</f>
        <v>6.52977254819651</v>
      </c>
      <c r="H585" s="96" t="n">
        <f aca="false">H537/H$544*100</f>
        <v>6.79197666276726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36803301878942</v>
      </c>
      <c r="C586" s="96" t="n">
        <f aca="false">C538/C$544*100</f>
        <v>3.54984935905356</v>
      </c>
      <c r="D586" s="96" t="n">
        <f aca="false">D538/D$544*100</f>
        <v>3.54371856349131</v>
      </c>
      <c r="E586" s="96" t="n">
        <f aca="false">E538/E$544*100</f>
        <v>3.62502804702689</v>
      </c>
      <c r="F586" s="96" t="n">
        <f aca="false">F538/F$544*100</f>
        <v>3.6383419234686</v>
      </c>
      <c r="G586" s="96" t="n">
        <f aca="false">G538/G$544*100</f>
        <v>3.61349827361644</v>
      </c>
      <c r="H586" s="96" t="n">
        <f aca="false">H538/H$544*100</f>
        <v>3.5832129310946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3379941190537</v>
      </c>
      <c r="C587" s="96" t="n">
        <f aca="false">C539/C$544*100</f>
        <v>9.47360316847341</v>
      </c>
      <c r="D587" s="96" t="n">
        <f aca="false">D539/D$544*100</f>
        <v>9.34176242807457</v>
      </c>
      <c r="E587" s="96" t="n">
        <f aca="false">E539/E$544*100</f>
        <v>9.32809253596252</v>
      </c>
      <c r="F587" s="96" t="n">
        <f aca="false">F539/F$544*100</f>
        <v>9.40617163562686</v>
      </c>
      <c r="G587" s="96" t="n">
        <f aca="false">G539/G$544*100</f>
        <v>9.26451790529438</v>
      </c>
      <c r="H587" s="96" t="n">
        <f aca="false">H539/H$544*100</f>
        <v>9.53044184624758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3.93777706536049</v>
      </c>
      <c r="C588" s="96" t="n">
        <f aca="false">C540/C$544*100</f>
        <v>3.25457145698682</v>
      </c>
      <c r="D588" s="96" t="n">
        <f aca="false">D540/D$544*100</f>
        <v>3.26611807765482</v>
      </c>
      <c r="E588" s="96" t="n">
        <f aca="false">E540/E$544*100</f>
        <v>3.43173068431365</v>
      </c>
      <c r="F588" s="96" t="n">
        <f aca="false">F540/F$544*100</f>
        <v>3.51307544355414</v>
      </c>
      <c r="G588" s="96" t="n">
        <f aca="false">G540/G$544*100</f>
        <v>3.4998860266071</v>
      </c>
      <c r="H588" s="96" t="n">
        <f aca="false">H540/H$544*100</f>
        <v>3.46957296164122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39761468677435</v>
      </c>
      <c r="C589" s="96" t="n">
        <f aca="false">C541/C$544*100</f>
        <v>4.73988526659455</v>
      </c>
      <c r="D589" s="96" t="n">
        <f aca="false">D541/D$544*100</f>
        <v>4.6023924433038</v>
      </c>
      <c r="E589" s="96" t="n">
        <f aca="false">E541/E$544*100</f>
        <v>4.49210901388133</v>
      </c>
      <c r="F589" s="96" t="n">
        <f aca="false">F541/F$544*100</f>
        <v>4.39288550796267</v>
      </c>
      <c r="G589" s="96" t="n">
        <f aca="false">G541/G$544*100</f>
        <v>3.60667898953081</v>
      </c>
      <c r="H589" s="96" t="n">
        <f aca="false">H541/H$544*100</f>
        <v>3.53424112743034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34501288920539</v>
      </c>
      <c r="C590" s="96" t="n">
        <f aca="false">C542/C$544*100</f>
        <v>6.6770912829201</v>
      </c>
      <c r="D590" s="96" t="n">
        <f aca="false">D542/D$544*100</f>
        <v>7.07259076544093</v>
      </c>
      <c r="E590" s="96" t="n">
        <f aca="false">E542/E$544*100</f>
        <v>7.43731093345999</v>
      </c>
      <c r="F590" s="96" t="n">
        <f aca="false">F542/F$544*100</f>
        <v>7.76785640516768</v>
      </c>
      <c r="G590" s="96" t="n">
        <f aca="false">G542/G$544*100</f>
        <v>7.86201847834792</v>
      </c>
      <c r="H590" s="96" t="n">
        <f aca="false">H542/H$544*100</f>
        <v>7.77970515377993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14931244432415</v>
      </c>
      <c r="C591" s="96" t="n">
        <f aca="false">C543/C$544*100</f>
        <v>4.61815128954082</v>
      </c>
      <c r="D591" s="96" t="n">
        <f aca="false">D543/D$544*100</f>
        <v>4.55891235840461</v>
      </c>
      <c r="E591" s="96" t="n">
        <f aca="false">E543/E$544*100</f>
        <v>4.66998315276893</v>
      </c>
      <c r="F591" s="96" t="n">
        <f aca="false">F543/F$544*100</f>
        <v>4.67981417428459</v>
      </c>
      <c r="G591" s="96" t="n">
        <f aca="false">G543/G$544*100</f>
        <v>4.5492485085206</v>
      </c>
      <c r="H591" s="96" t="n">
        <f aca="false">H543/H$544*100</f>
        <v>4.40640462344597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107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08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69319</v>
      </c>
      <c r="C599" s="99" t="n">
        <v>85725</v>
      </c>
      <c r="D599" s="99" t="n">
        <v>87125</v>
      </c>
      <c r="E599" s="99" t="n">
        <v>85762</v>
      </c>
      <c r="F599" s="99" t="n">
        <v>88850</v>
      </c>
      <c r="G599" s="99" t="n">
        <v>93703</v>
      </c>
      <c r="H599" s="99" t="n">
        <v>95967</v>
      </c>
    </row>
    <row r="600" customFormat="false" ht="12.95" hidden="false" customHeight="true" outlineLevel="0" collapsed="false">
      <c r="A600" s="90" t="s">
        <v>78</v>
      </c>
      <c r="B600" s="99" t="n">
        <v>189772</v>
      </c>
      <c r="C600" s="99" t="n">
        <v>217744</v>
      </c>
      <c r="D600" s="99" t="n">
        <v>222224</v>
      </c>
      <c r="E600" s="99" t="n">
        <v>214704</v>
      </c>
      <c r="F600" s="99" t="n">
        <v>216751</v>
      </c>
      <c r="G600" s="99" t="n">
        <v>244757</v>
      </c>
      <c r="H600" s="99" t="n">
        <v>254858</v>
      </c>
    </row>
    <row r="601" customFormat="false" ht="12.95" hidden="false" customHeight="true" outlineLevel="0" collapsed="false">
      <c r="A601" s="90" t="s">
        <v>79</v>
      </c>
      <c r="B601" s="99" t="n">
        <v>114052</v>
      </c>
      <c r="C601" s="99" t="n">
        <v>134164</v>
      </c>
      <c r="D601" s="99" t="n">
        <v>145264</v>
      </c>
      <c r="E601" s="99" t="n">
        <v>144333</v>
      </c>
      <c r="F601" s="99" t="n">
        <v>144813</v>
      </c>
      <c r="G601" s="99" t="n">
        <v>141645</v>
      </c>
      <c r="H601" s="99" t="n">
        <v>152989</v>
      </c>
    </row>
    <row r="602" customFormat="false" ht="12.95" hidden="false" customHeight="true" outlineLevel="0" collapsed="false">
      <c r="A602" s="90" t="s">
        <v>80</v>
      </c>
      <c r="B602" s="99" t="n">
        <v>309586</v>
      </c>
      <c r="C602" s="99" t="n">
        <v>407700</v>
      </c>
      <c r="D602" s="99" t="n">
        <v>418614</v>
      </c>
      <c r="E602" s="99" t="n">
        <v>417351</v>
      </c>
      <c r="F602" s="99" t="n">
        <v>459478</v>
      </c>
      <c r="G602" s="99" t="n">
        <v>520302</v>
      </c>
      <c r="H602" s="99" t="n">
        <v>538571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102819</v>
      </c>
      <c r="C604" s="99" t="n">
        <v>129408</v>
      </c>
      <c r="D604" s="99" t="n">
        <v>134222</v>
      </c>
      <c r="E604" s="99" t="n">
        <v>137939</v>
      </c>
      <c r="F604" s="99" t="n">
        <v>137579</v>
      </c>
      <c r="G604" s="99" t="n">
        <v>139139</v>
      </c>
      <c r="H604" s="99" t="n">
        <v>146937</v>
      </c>
    </row>
    <row r="605" customFormat="false" ht="12.95" hidden="false" customHeight="true" outlineLevel="0" collapsed="false">
      <c r="A605" s="90" t="s">
        <v>82</v>
      </c>
      <c r="B605" s="99" t="n">
        <v>111692</v>
      </c>
      <c r="C605" s="99" t="n">
        <v>119107</v>
      </c>
      <c r="D605" s="99" t="n">
        <v>109890</v>
      </c>
      <c r="E605" s="99" t="n">
        <v>116882</v>
      </c>
      <c r="F605" s="99" t="n">
        <v>126190</v>
      </c>
      <c r="G605" s="99" t="n">
        <v>135910</v>
      </c>
      <c r="H605" s="99" t="n">
        <v>172799</v>
      </c>
    </row>
    <row r="606" customFormat="false" ht="12.95" hidden="false" customHeight="true" outlineLevel="0" collapsed="false">
      <c r="A606" s="90" t="s">
        <v>83</v>
      </c>
      <c r="B606" s="99" t="n">
        <v>76658</v>
      </c>
      <c r="C606" s="99" t="n">
        <v>84150</v>
      </c>
      <c r="D606" s="99" t="n">
        <v>84907</v>
      </c>
      <c r="E606" s="99" t="n">
        <v>86860</v>
      </c>
      <c r="F606" s="99" t="n">
        <v>91910</v>
      </c>
      <c r="G606" s="99" t="n">
        <v>88504</v>
      </c>
      <c r="H606" s="99" t="n">
        <v>82516</v>
      </c>
    </row>
    <row r="607" customFormat="false" ht="12.95" hidden="false" customHeight="true" outlineLevel="0" collapsed="false">
      <c r="A607" s="90" t="s">
        <v>84</v>
      </c>
      <c r="B607" s="99" t="n">
        <v>68546</v>
      </c>
      <c r="C607" s="99" t="n">
        <v>90469</v>
      </c>
      <c r="D607" s="99" t="n">
        <v>82493</v>
      </c>
      <c r="E607" s="99" t="n">
        <v>94789</v>
      </c>
      <c r="F607" s="99" t="n">
        <v>94107</v>
      </c>
      <c r="G607" s="99" t="n">
        <v>93984</v>
      </c>
      <c r="H607" s="99" t="n">
        <v>93338</v>
      </c>
    </row>
    <row r="608" customFormat="false" ht="12.95" hidden="false" customHeight="true" outlineLevel="0" collapsed="false">
      <c r="A608" s="90" t="s">
        <v>85</v>
      </c>
      <c r="B608" s="99" t="n">
        <v>108501</v>
      </c>
      <c r="C608" s="99" t="n">
        <v>141029</v>
      </c>
      <c r="D608" s="99" t="n">
        <v>138988</v>
      </c>
      <c r="E608" s="99" t="n">
        <v>139436</v>
      </c>
      <c r="F608" s="99" t="n">
        <v>142639</v>
      </c>
      <c r="G608" s="99" t="n">
        <v>146415</v>
      </c>
      <c r="H608" s="99" t="n">
        <v>145585</v>
      </c>
    </row>
    <row r="609" customFormat="false" ht="12.95" hidden="false" customHeight="true" outlineLevel="0" collapsed="false">
      <c r="A609" s="90" t="s">
        <v>86</v>
      </c>
      <c r="B609" s="99" t="n">
        <v>95929</v>
      </c>
      <c r="C609" s="99" t="n">
        <v>152320</v>
      </c>
      <c r="D609" s="99" t="n">
        <v>154370</v>
      </c>
      <c r="E609" s="99" t="n">
        <v>163711</v>
      </c>
      <c r="F609" s="99" t="n">
        <v>168548</v>
      </c>
      <c r="G609" s="99" t="n">
        <v>171315</v>
      </c>
      <c r="H609" s="99" t="n">
        <v>169101</v>
      </c>
    </row>
    <row r="610" customFormat="false" ht="12.95" hidden="false" customHeight="true" outlineLevel="0" collapsed="false">
      <c r="A610" s="90" t="s">
        <v>87</v>
      </c>
      <c r="B610" s="99" t="n">
        <v>100995</v>
      </c>
      <c r="C610" s="99" t="n">
        <v>121730</v>
      </c>
      <c r="D610" s="99" t="n">
        <v>118897</v>
      </c>
      <c r="E610" s="99" t="n">
        <v>113708</v>
      </c>
      <c r="F610" s="99" t="n">
        <v>115429</v>
      </c>
      <c r="G610" s="99" t="n">
        <v>114983</v>
      </c>
      <c r="H610" s="99" t="n">
        <v>113896</v>
      </c>
    </row>
    <row r="611" customFormat="false" ht="12.95" hidden="false" customHeight="true" outlineLevel="0" collapsed="false">
      <c r="A611" s="90" t="s">
        <v>88</v>
      </c>
      <c r="B611" s="99" t="n">
        <v>105519</v>
      </c>
      <c r="C611" s="99" t="n">
        <v>142651</v>
      </c>
      <c r="D611" s="99" t="n">
        <v>147059</v>
      </c>
      <c r="E611" s="99" t="n">
        <v>150732</v>
      </c>
      <c r="F611" s="99" t="n">
        <v>157190</v>
      </c>
      <c r="G611" s="99" t="n">
        <v>160759</v>
      </c>
      <c r="H611" s="99" t="n">
        <v>158077</v>
      </c>
    </row>
    <row r="612" customFormat="false" ht="12.95" hidden="false" customHeight="true" outlineLevel="0" collapsed="false">
      <c r="A612" s="90" t="s">
        <v>89</v>
      </c>
      <c r="B612" s="99" t="n">
        <v>63585</v>
      </c>
      <c r="C612" s="99" t="n">
        <v>79930</v>
      </c>
      <c r="D612" s="99" t="n">
        <v>80613</v>
      </c>
      <c r="E612" s="99" t="n">
        <v>82862</v>
      </c>
      <c r="F612" s="99" t="n">
        <v>89700</v>
      </c>
      <c r="G612" s="99" t="n">
        <v>89976</v>
      </c>
      <c r="H612" s="99" t="n">
        <v>93584</v>
      </c>
    </row>
    <row r="613" customFormat="false" ht="12.95" hidden="false" customHeight="true" outlineLevel="0" collapsed="false">
      <c r="A613" s="90" t="s">
        <v>90</v>
      </c>
      <c r="B613" s="99" t="n">
        <v>124262</v>
      </c>
      <c r="C613" s="99" t="n">
        <v>192054</v>
      </c>
      <c r="D613" s="99" t="n">
        <v>204843</v>
      </c>
      <c r="E613" s="99" t="n">
        <v>207039</v>
      </c>
      <c r="F613" s="99" t="n">
        <v>209078</v>
      </c>
      <c r="G613" s="99" t="n">
        <v>192181</v>
      </c>
      <c r="H613" s="99" t="n">
        <v>198323</v>
      </c>
    </row>
    <row r="614" customFormat="false" ht="12.95" hidden="false" customHeight="true" outlineLevel="0" collapsed="false">
      <c r="A614" s="90" t="s">
        <v>91</v>
      </c>
      <c r="B614" s="99" t="n">
        <v>54307</v>
      </c>
      <c r="C614" s="99" t="n">
        <v>67754</v>
      </c>
      <c r="D614" s="99" t="n">
        <v>68560</v>
      </c>
      <c r="E614" s="99" t="n">
        <v>71670</v>
      </c>
      <c r="F614" s="99" t="n">
        <v>74241</v>
      </c>
      <c r="G614" s="99" t="n">
        <v>74546</v>
      </c>
      <c r="H614" s="99" t="n">
        <v>75428</v>
      </c>
    </row>
    <row r="615" customFormat="false" ht="12.95" hidden="false" customHeight="true" outlineLevel="0" collapsed="false">
      <c r="A615" s="90" t="s">
        <v>92</v>
      </c>
      <c r="B615" s="99" t="n">
        <v>109419</v>
      </c>
      <c r="C615" s="99" t="n">
        <v>97248</v>
      </c>
      <c r="D615" s="99" t="n">
        <v>96593</v>
      </c>
      <c r="E615" s="99" t="n">
        <v>88533</v>
      </c>
      <c r="F615" s="99" t="n">
        <v>76609</v>
      </c>
      <c r="G615" s="99" t="n">
        <v>59173</v>
      </c>
      <c r="H615" s="99" t="n">
        <v>56331</v>
      </c>
    </row>
    <row r="616" customFormat="false" ht="12.95" hidden="false" customHeight="true" outlineLevel="0" collapsed="false">
      <c r="A616" s="90" t="s">
        <v>93</v>
      </c>
      <c r="B616" s="99" t="n">
        <v>94356</v>
      </c>
      <c r="C616" s="99" t="n">
        <v>117479</v>
      </c>
      <c r="D616" s="99" t="n">
        <v>125645</v>
      </c>
      <c r="E616" s="99" t="n">
        <v>126098</v>
      </c>
      <c r="F616" s="99" t="n">
        <v>134990</v>
      </c>
      <c r="G616" s="99" t="n">
        <v>141072</v>
      </c>
      <c r="H616" s="99" t="n">
        <v>141225</v>
      </c>
    </row>
    <row r="617" customFormat="false" ht="12.95" hidden="false" customHeight="true" outlineLevel="0" collapsed="false">
      <c r="A617" s="90" t="s">
        <v>94</v>
      </c>
      <c r="B617" s="99" t="n">
        <v>106679</v>
      </c>
      <c r="C617" s="99" t="n">
        <v>112828</v>
      </c>
      <c r="D617" s="99" t="n">
        <v>109609</v>
      </c>
      <c r="E617" s="99" t="n">
        <v>109311</v>
      </c>
      <c r="F617" s="99" t="n">
        <v>110763</v>
      </c>
      <c r="G617" s="99" t="n">
        <v>111549</v>
      </c>
      <c r="H617" s="99" t="n">
        <v>110740</v>
      </c>
    </row>
    <row r="618" customFormat="false" ht="17.1" hidden="false" customHeight="true" outlineLevel="0" collapsed="false">
      <c r="A618" s="93" t="s">
        <v>11</v>
      </c>
      <c r="B618" s="99" t="n">
        <v>2006003</v>
      </c>
      <c r="C618" s="99" t="n">
        <v>2493487</v>
      </c>
      <c r="D618" s="99" t="n">
        <v>2529912</v>
      </c>
      <c r="E618" s="99" t="n">
        <v>2551714</v>
      </c>
      <c r="F618" s="99" t="n">
        <v>2638864</v>
      </c>
      <c r="G618" s="99" t="n">
        <v>2719912</v>
      </c>
      <c r="H618" s="99" t="n">
        <v>2800268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1.23961705510305</v>
      </c>
      <c r="D621" s="96" t="n">
        <f aca="false">D599/C599*100-100</f>
        <v>1.6331291921843</v>
      </c>
      <c r="E621" s="96" t="n">
        <f aca="false">E599/D599*100-100</f>
        <v>-1.56441893830703</v>
      </c>
      <c r="F621" s="96" t="n">
        <f aca="false">F599/E599*100-100</f>
        <v>3.60066229798746</v>
      </c>
      <c r="G621" s="96" t="n">
        <f aca="false">G599/F599*100-100</f>
        <v>5.46201463140123</v>
      </c>
      <c r="H621" s="96" t="n">
        <f aca="false">H599/G599*100-100</f>
        <v>2.4161446271731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3.71527645467363</v>
      </c>
      <c r="D622" s="96" t="n">
        <f aca="false">D600/C600*100-100</f>
        <v>2.05746197369388</v>
      </c>
      <c r="E622" s="96" t="n">
        <f aca="false">E600/D600*100-100</f>
        <v>-3.38397292821657</v>
      </c>
      <c r="F622" s="96" t="n">
        <f aca="false">F600/E600*100-100</f>
        <v>0.953405618898586</v>
      </c>
      <c r="G622" s="96" t="n">
        <f aca="false">G600/F600*100-100</f>
        <v>12.9208169743162</v>
      </c>
      <c r="H622" s="96" t="n">
        <f aca="false">H600/G600*100-100</f>
        <v>4.12695040386997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5.65009567757838</v>
      </c>
      <c r="D623" s="96" t="n">
        <f aca="false">D601/C601*100-100</f>
        <v>8.27345636683464</v>
      </c>
      <c r="E623" s="96" t="n">
        <f aca="false">E601/D601*100-100</f>
        <v>-0.640902081727063</v>
      </c>
      <c r="F623" s="96" t="n">
        <f aca="false">F601/E601*100-100</f>
        <v>0.332564278439435</v>
      </c>
      <c r="G623" s="96" t="n">
        <f aca="false">G601/F601*100-100</f>
        <v>-2.18764889892482</v>
      </c>
      <c r="H623" s="96" t="n">
        <f aca="false">H601/G601*100-100</f>
        <v>8.00875428006636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6.89480680540007</v>
      </c>
      <c r="D624" s="96" t="n">
        <f aca="false">D602/C602*100-100</f>
        <v>2.67696835908757</v>
      </c>
      <c r="E624" s="96" t="n">
        <f aca="false">E602/D602*100-100</f>
        <v>-0.30170992847826</v>
      </c>
      <c r="F624" s="96" t="n">
        <f aca="false">F602/E602*100-100</f>
        <v>10.0939017757236</v>
      </c>
      <c r="G624" s="96" t="n">
        <f aca="false">G602/F602*100-100</f>
        <v>13.2376305285563</v>
      </c>
      <c r="H624" s="96" t="n">
        <f aca="false">H602/G602*100-100</f>
        <v>3.5112300164135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2.65750686192069</v>
      </c>
      <c r="D626" s="96" t="n">
        <f aca="false">D604/C604*100-100</f>
        <v>3.72001730959445</v>
      </c>
      <c r="E626" s="96" t="n">
        <f aca="false">E604/D604*100-100</f>
        <v>2.76929266439183</v>
      </c>
      <c r="F626" s="96" t="n">
        <f aca="false">F604/E604*100-100</f>
        <v>-0.260984928120394</v>
      </c>
      <c r="G626" s="96" t="n">
        <f aca="false">G604/F604*100-100</f>
        <v>1.13389398091279</v>
      </c>
      <c r="H626" s="96" t="n">
        <f aca="false">H604/G604*100-100</f>
        <v>5.60446747497107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6.96510029369493</v>
      </c>
      <c r="D627" s="96" t="n">
        <f aca="false">D605/C605*100-100</f>
        <v>-7.73842007606605</v>
      </c>
      <c r="E627" s="96" t="n">
        <f aca="false">E605/D605*100-100</f>
        <v>6.36272636272636</v>
      </c>
      <c r="F627" s="96" t="n">
        <f aca="false">F605/E605*100-100</f>
        <v>7.9635872076111</v>
      </c>
      <c r="G627" s="96" t="n">
        <f aca="false">G605/F605*100-100</f>
        <v>7.70267057611538</v>
      </c>
      <c r="H627" s="96" t="n">
        <f aca="false">H605/G605*100-100</f>
        <v>27.1422264734015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5.8493141488957</v>
      </c>
      <c r="D628" s="96" t="n">
        <f aca="false">D606/C606*100-100</f>
        <v>0.899584076054666</v>
      </c>
      <c r="E628" s="96" t="n">
        <f aca="false">E606/D606*100-100</f>
        <v>2.30016370852815</v>
      </c>
      <c r="F628" s="96" t="n">
        <f aca="false">F606/E606*100-100</f>
        <v>5.81395348837211</v>
      </c>
      <c r="G628" s="96" t="n">
        <f aca="false">G606/F606*100-100</f>
        <v>-3.7057991513437</v>
      </c>
      <c r="H628" s="96" t="n">
        <f aca="false">H606/G606*100-100</f>
        <v>-6.76579589623067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88409387810262</v>
      </c>
      <c r="D629" s="96" t="n">
        <f aca="false">D607/C607*100-100</f>
        <v>-8.81627960959003</v>
      </c>
      <c r="E629" s="96" t="n">
        <f aca="false">E607/D607*100-100</f>
        <v>14.9055071339386</v>
      </c>
      <c r="F629" s="96" t="n">
        <f aca="false">F607/E607*100-100</f>
        <v>-0.7194927681482</v>
      </c>
      <c r="G629" s="96" t="n">
        <f aca="false">G607/F607*100-100</f>
        <v>-0.130702285696074</v>
      </c>
      <c r="H629" s="96" t="n">
        <f aca="false">H607/G607*100-100</f>
        <v>-0.687351038474631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7.72562349616163</v>
      </c>
      <c r="D630" s="96" t="n">
        <f aca="false">D608/C608*100-100</f>
        <v>-1.44722007530366</v>
      </c>
      <c r="E630" s="96" t="n">
        <f aca="false">E608/D608*100-100</f>
        <v>0.322329985322469</v>
      </c>
      <c r="F630" s="96" t="n">
        <f aca="false">F608/E608*100-100</f>
        <v>2.29711121948422</v>
      </c>
      <c r="G630" s="96" t="n">
        <f aca="false">G608/F608*100-100</f>
        <v>2.64724233905173</v>
      </c>
      <c r="H630" s="96" t="n">
        <f aca="false">H608/G608*100-100</f>
        <v>-0.56688180855786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1.36631483520041</v>
      </c>
      <c r="D631" s="96" t="n">
        <f aca="false">D609/C609*100-100</f>
        <v>1.34585084033614</v>
      </c>
      <c r="E631" s="96" t="n">
        <f aca="false">E609/D609*100-100</f>
        <v>6.05104618773078</v>
      </c>
      <c r="F631" s="96" t="n">
        <f aca="false">F609/E609*100-100</f>
        <v>2.95459682000599</v>
      </c>
      <c r="G631" s="96" t="n">
        <f aca="false">G609/F609*100-100</f>
        <v>1.64166884211025</v>
      </c>
      <c r="H631" s="96" t="n">
        <f aca="false">H609/G609*100-100</f>
        <v>-1.2923561859732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98943464573721</v>
      </c>
      <c r="D632" s="96" t="n">
        <f aca="false">D610/C610*100-100</f>
        <v>-2.32728168898382</v>
      </c>
      <c r="E632" s="96" t="n">
        <f aca="false">E610/D610*100-100</f>
        <v>-4.36428168919318</v>
      </c>
      <c r="F632" s="96" t="n">
        <f aca="false">F610/E610*100-100</f>
        <v>1.51352587328948</v>
      </c>
      <c r="G632" s="96" t="n">
        <f aca="false">G610/F610*100-100</f>
        <v>-0.386384704017189</v>
      </c>
      <c r="H632" s="96" t="n">
        <f aca="false">H610/G610*100-100</f>
        <v>-0.945357139751096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5.26583773014058</v>
      </c>
      <c r="D633" s="96" t="n">
        <f aca="false">D611/C611*100-100</f>
        <v>3.09005895507217</v>
      </c>
      <c r="E633" s="96" t="n">
        <f aca="false">E611/D611*100-100</f>
        <v>2.4976370028356</v>
      </c>
      <c r="F633" s="96" t="n">
        <f aca="false">F611/E611*100-100</f>
        <v>4.28442533768543</v>
      </c>
      <c r="G633" s="96" t="n">
        <f aca="false">G611/F611*100-100</f>
        <v>2.27050066798142</v>
      </c>
      <c r="H633" s="96" t="n">
        <f aca="false">H611/G611*100-100</f>
        <v>-1.66833583189744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254357506754</v>
      </c>
      <c r="D634" s="96" t="n">
        <f aca="false">D612/C612*100-100</f>
        <v>0.854497685474783</v>
      </c>
      <c r="E634" s="96" t="n">
        <f aca="false">E612/D612*100-100</f>
        <v>2.78987260119337</v>
      </c>
      <c r="F634" s="96" t="n">
        <f aca="false">F612/E612*100-100</f>
        <v>8.25227486664575</v>
      </c>
      <c r="G634" s="96" t="n">
        <f aca="false">G612/F612*100-100</f>
        <v>0.307692307692292</v>
      </c>
      <c r="H634" s="96" t="n">
        <f aca="false">H612/G612*100-100</f>
        <v>4.0099582110785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98553274894013</v>
      </c>
      <c r="D635" s="96" t="n">
        <f aca="false">D613/C613*100-100</f>
        <v>6.65906463807053</v>
      </c>
      <c r="E635" s="96" t="n">
        <f aca="false">E613/D613*100-100</f>
        <v>1.07204053836352</v>
      </c>
      <c r="F635" s="96" t="n">
        <f aca="false">F613/E613*100-100</f>
        <v>0.984838605286925</v>
      </c>
      <c r="G635" s="96" t="n">
        <f aca="false">G613/F613*100-100</f>
        <v>-8.08167286849883</v>
      </c>
      <c r="H635" s="96" t="n">
        <f aca="false">H613/G613*100-100</f>
        <v>3.19594548888809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0.365887981987044</v>
      </c>
      <c r="D636" s="96" t="n">
        <f aca="false">D614/C614*100-100</f>
        <v>1.18959766213065</v>
      </c>
      <c r="E636" s="96" t="n">
        <f aca="false">E614/D614*100-100</f>
        <v>4.53617269544924</v>
      </c>
      <c r="F636" s="96" t="n">
        <f aca="false">F614/E614*100-100</f>
        <v>3.58727501046462</v>
      </c>
      <c r="G636" s="96" t="n">
        <f aca="false">G614/F614*100-100</f>
        <v>0.410824207648062</v>
      </c>
      <c r="H636" s="96" t="n">
        <f aca="false">H614/G614*100-100</f>
        <v>1.1831620744238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7.82005346072911</v>
      </c>
      <c r="D637" s="96" t="n">
        <f aca="false">D615/C615*100-100</f>
        <v>-0.673535702533727</v>
      </c>
      <c r="E637" s="96" t="n">
        <f aca="false">E615/D615*100-100</f>
        <v>-8.34428995889971</v>
      </c>
      <c r="F637" s="96" t="n">
        <f aca="false">F615/E615*100-100</f>
        <v>-13.4684242034044</v>
      </c>
      <c r="G637" s="96" t="n">
        <f aca="false">G615/F615*100-100</f>
        <v>-22.7597279692987</v>
      </c>
      <c r="H637" s="96" t="n">
        <f aca="false">H615/G615*100-100</f>
        <v>-4.80286617207172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5.08148625199019</v>
      </c>
      <c r="D638" s="96" t="n">
        <f aca="false">D616/C616*100-100</f>
        <v>6.95102954570604</v>
      </c>
      <c r="E638" s="96" t="n">
        <f aca="false">E616/D616*100-100</f>
        <v>0.360539615583605</v>
      </c>
      <c r="F638" s="96" t="n">
        <f aca="false">F616/E616*100-100</f>
        <v>7.05165823407192</v>
      </c>
      <c r="G638" s="96" t="n">
        <f aca="false">G616/F616*100-100</f>
        <v>4.50551892732796</v>
      </c>
      <c r="H638" s="96" t="n">
        <f aca="false">H616/G616*100-100</f>
        <v>0.10845525689009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149121249778091</v>
      </c>
      <c r="D639" s="96" t="n">
        <f aca="false">D617/C617*100-100</f>
        <v>-2.85301520899067</v>
      </c>
      <c r="E639" s="96" t="n">
        <f aca="false">E617/D617*100-100</f>
        <v>-0.271875484677352</v>
      </c>
      <c r="F639" s="96" t="n">
        <f aca="false">F617/E617*100-100</f>
        <v>1.32832011416966</v>
      </c>
      <c r="G639" s="96" t="n">
        <f aca="false">G617/F617*100-100</f>
        <v>0.709623249641126</v>
      </c>
      <c r="H639" s="96" t="n">
        <f aca="false">H617/G617*100-100</f>
        <v>-0.7252418219795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2.30034405259994</v>
      </c>
      <c r="D640" s="96" t="n">
        <f aca="false">D618/C618*100-100</f>
        <v>1.46080569098616</v>
      </c>
      <c r="E640" s="96" t="n">
        <f aca="false">E618/D618*100-100</f>
        <v>0.861769105012343</v>
      </c>
      <c r="F640" s="96" t="n">
        <f aca="false">F618/E618*100-100</f>
        <v>3.41535140693668</v>
      </c>
      <c r="G640" s="96" t="n">
        <f aca="false">G618/F618*100-100</f>
        <v>3.07132159899109</v>
      </c>
      <c r="H640" s="96" t="n">
        <f aca="false">H618/G618*100-100</f>
        <v>2.95436028812696</v>
      </c>
    </row>
    <row r="641" customFormat="false" ht="30" hidden="false" customHeight="true" outlineLevel="0" collapsed="false">
      <c r="A641" s="97" t="s">
        <v>107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08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5557808238572</v>
      </c>
      <c r="C647" s="96" t="n">
        <f aca="false">C599/C$618*100</f>
        <v>3.43795656444168</v>
      </c>
      <c r="D647" s="96" t="n">
        <f aca="false">D599/D$618*100</f>
        <v>3.4437956735254</v>
      </c>
      <c r="E647" s="96" t="n">
        <f aca="false">E599/E$618*100</f>
        <v>3.36095659623296</v>
      </c>
      <c r="F647" s="96" t="n">
        <f aca="false">F599/F$618*100</f>
        <v>3.36697912435048</v>
      </c>
      <c r="G647" s="96" t="n">
        <f aca="false">G599/G$618*100</f>
        <v>3.44507469359303</v>
      </c>
      <c r="H647" s="96" t="n">
        <f aca="false">H599/H$618*100</f>
        <v>3.42706483807978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020519410988</v>
      </c>
      <c r="C648" s="96" t="n">
        <f aca="false">C600/C$618*100</f>
        <v>8.73250993488236</v>
      </c>
      <c r="D648" s="96" t="n">
        <f aca="false">D600/D$618*100</f>
        <v>8.78386283791689</v>
      </c>
      <c r="E648" s="96" t="n">
        <f aca="false">E600/E$618*100</f>
        <v>8.41410910470374</v>
      </c>
      <c r="F648" s="96" t="n">
        <f aca="false">F600/F$618*100</f>
        <v>8.2137995743623</v>
      </c>
      <c r="G648" s="96" t="n">
        <f aca="false">G600/G$618*100</f>
        <v>8.99871025239052</v>
      </c>
      <c r="H648" s="96" t="n">
        <f aca="false">H600/H$618*100</f>
        <v>9.1012003136842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553486709641</v>
      </c>
      <c r="C649" s="96" t="n">
        <f aca="false">C601/C$618*100</f>
        <v>5.38057748045207</v>
      </c>
      <c r="D649" s="96" t="n">
        <f aca="false">D601/D$618*100</f>
        <v>5.74185979591385</v>
      </c>
      <c r="E649" s="96" t="n">
        <f aca="false">E601/E$618*100</f>
        <v>5.65631571563271</v>
      </c>
      <c r="F649" s="96" t="n">
        <f aca="false">F601/F$618*100</f>
        <v>5.48770228401312</v>
      </c>
      <c r="G649" s="96" t="n">
        <f aca="false">G601/G$618*100</f>
        <v>5.20770524928748</v>
      </c>
      <c r="H649" s="96" t="n">
        <f aca="false">H601/H$618*100</f>
        <v>5.46336993459198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4329779167828</v>
      </c>
      <c r="C650" s="96" t="n">
        <f aca="false">C602/C$618*100</f>
        <v>16.3505965741951</v>
      </c>
      <c r="D650" s="96" t="n">
        <f aca="false">D602/D$618*100</f>
        <v>16.5465834384753</v>
      </c>
      <c r="E650" s="96" t="n">
        <f aca="false">E602/E$618*100</f>
        <v>16.3557122781001</v>
      </c>
      <c r="F650" s="96" t="n">
        <f aca="false">F602/F$618*100</f>
        <v>17.4119621170322</v>
      </c>
      <c r="G650" s="96" t="n">
        <f aca="false">G602/G$618*100</f>
        <v>19.1293688913465</v>
      </c>
      <c r="H650" s="96" t="n">
        <f aca="false">H602/H$618*100</f>
        <v>19.2328377141045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2556561480716</v>
      </c>
      <c r="C652" s="96" t="n">
        <f aca="false">C604/C$618*100</f>
        <v>5.18984057265989</v>
      </c>
      <c r="D652" s="96" t="n">
        <f aca="false">D604/D$618*100</f>
        <v>5.30540192702355</v>
      </c>
      <c r="E652" s="96" t="n">
        <f aca="false">E604/E$618*100</f>
        <v>5.40573904442269</v>
      </c>
      <c r="F652" s="96" t="n">
        <f aca="false">F604/F$618*100</f>
        <v>5.21356917218925</v>
      </c>
      <c r="G652" s="96" t="n">
        <f aca="false">G604/G$618*100</f>
        <v>5.11556991549727</v>
      </c>
      <c r="H652" s="96" t="n">
        <f aca="false">H604/H$618*100</f>
        <v>5.24724776342836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6788798421538</v>
      </c>
      <c r="C653" s="96" t="n">
        <f aca="false">C605/C$618*100</f>
        <v>4.77672432220421</v>
      </c>
      <c r="D653" s="96" t="n">
        <f aca="false">D605/D$618*100</f>
        <v>4.34362934362934</v>
      </c>
      <c r="E653" s="96" t="n">
        <f aca="false">E605/E$618*100</f>
        <v>4.58052900912877</v>
      </c>
      <c r="F653" s="96" t="n">
        <f aca="false">F605/F$618*100</f>
        <v>4.78198194374549</v>
      </c>
      <c r="G653" s="96" t="n">
        <f aca="false">G605/G$618*100</f>
        <v>4.99685283935657</v>
      </c>
      <c r="H653" s="96" t="n">
        <f aca="false">H605/H$618*100</f>
        <v>6.17080222321578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2142997792127</v>
      </c>
      <c r="C654" s="96" t="n">
        <f aca="false">C606/C$618*100</f>
        <v>3.37479200813961</v>
      </c>
      <c r="D654" s="96" t="n">
        <f aca="false">D606/D$618*100</f>
        <v>3.35612463990842</v>
      </c>
      <c r="E654" s="96" t="n">
        <f aca="false">E606/E$618*100</f>
        <v>3.40398649691933</v>
      </c>
      <c r="F654" s="96" t="n">
        <f aca="false">F606/F$618*100</f>
        <v>3.48293811276367</v>
      </c>
      <c r="G654" s="96" t="n">
        <f aca="false">G606/G$618*100</f>
        <v>3.25392880357894</v>
      </c>
      <c r="H654" s="96" t="n">
        <f aca="false">H606/H$618*100</f>
        <v>2.94671795699554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1704374320477</v>
      </c>
      <c r="C655" s="96" t="n">
        <f aca="false">C607/C$618*100</f>
        <v>3.62821221847156</v>
      </c>
      <c r="D655" s="96" t="n">
        <f aca="false">D607/D$618*100</f>
        <v>3.26070630124684</v>
      </c>
      <c r="E655" s="96" t="n">
        <f aca="false">E607/E$618*100</f>
        <v>3.7147188125315</v>
      </c>
      <c r="F655" s="96" t="n">
        <f aca="false">F607/F$618*100</f>
        <v>3.56619363483681</v>
      </c>
      <c r="G655" s="96" t="n">
        <f aca="false">G607/G$618*100</f>
        <v>3.45540591019121</v>
      </c>
      <c r="H655" s="96" t="n">
        <f aca="false">H607/H$618*100</f>
        <v>3.33318096696459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0881544045547</v>
      </c>
      <c r="C656" s="96" t="n">
        <f aca="false">C608/C$618*100</f>
        <v>5.65589473696875</v>
      </c>
      <c r="D656" s="96" t="n">
        <f aca="false">D608/D$618*100</f>
        <v>5.49378792622036</v>
      </c>
      <c r="E656" s="96" t="n">
        <f aca="false">E608/E$618*100</f>
        <v>5.46440549371912</v>
      </c>
      <c r="F656" s="96" t="n">
        <f aca="false">F608/F$618*100</f>
        <v>5.4053183491078</v>
      </c>
      <c r="G656" s="96" t="n">
        <f aca="false">G608/G$618*100</f>
        <v>5.38307857018904</v>
      </c>
      <c r="H656" s="96" t="n">
        <f aca="false">H608/H$618*100</f>
        <v>5.19896667033298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78209653724346</v>
      </c>
      <c r="C657" s="96" t="n">
        <f aca="false">C609/C$618*100</f>
        <v>6.10871442281432</v>
      </c>
      <c r="D657" s="96" t="n">
        <f aca="false">D609/D$618*100</f>
        <v>6.10179326395543</v>
      </c>
      <c r="E657" s="96" t="n">
        <f aca="false">E609/E$618*100</f>
        <v>6.41572684086069</v>
      </c>
      <c r="F657" s="96" t="n">
        <f aca="false">F609/F$618*100</f>
        <v>6.38714234610044</v>
      </c>
      <c r="G657" s="96" t="n">
        <f aca="false">G609/G$618*100</f>
        <v>6.29854936483239</v>
      </c>
      <c r="H657" s="96" t="n">
        <f aca="false">H609/H$618*100</f>
        <v>6.03874343455698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463853244487</v>
      </c>
      <c r="C658" s="96" t="n">
        <f aca="false">C610/C$618*100</f>
        <v>4.88191837374729</v>
      </c>
      <c r="D658" s="96" t="n">
        <f aca="false">D610/D$618*100</f>
        <v>4.69964963208207</v>
      </c>
      <c r="E658" s="96" t="n">
        <f aca="false">E610/E$618*100</f>
        <v>4.45614202845617</v>
      </c>
      <c r="F658" s="96" t="n">
        <f aca="false">F610/F$618*100</f>
        <v>4.37419283449242</v>
      </c>
      <c r="G658" s="96" t="n">
        <f aca="false">G610/G$618*100</f>
        <v>4.22745294700711</v>
      </c>
      <c r="H658" s="96" t="n">
        <f aca="false">H610/H$618*100</f>
        <v>4.06732498460862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016162488291</v>
      </c>
      <c r="C659" s="96" t="n">
        <f aca="false">C611/C$618*100</f>
        <v>5.72094420383984</v>
      </c>
      <c r="D659" s="96" t="n">
        <f aca="false">D611/D$618*100</f>
        <v>5.81281088037845</v>
      </c>
      <c r="E659" s="96" t="n">
        <f aca="false">E611/E$618*100</f>
        <v>5.90708833356716</v>
      </c>
      <c r="F659" s="96" t="n">
        <f aca="false">F611/F$618*100</f>
        <v>5.95672986557852</v>
      </c>
      <c r="G659" s="96" t="n">
        <f aca="false">G611/G$618*100</f>
        <v>5.9104485733362</v>
      </c>
      <c r="H659" s="96" t="n">
        <f aca="false">H611/H$618*100</f>
        <v>5.6450668293177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6973603728409</v>
      </c>
      <c r="C660" s="96" t="n">
        <f aca="false">C612/C$618*100</f>
        <v>3.20555110173023</v>
      </c>
      <c r="D660" s="96" t="n">
        <f aca="false">D612/D$618*100</f>
        <v>3.18639541612515</v>
      </c>
      <c r="E660" s="96" t="n">
        <f aca="false">E612/E$618*100</f>
        <v>3.24730749605951</v>
      </c>
      <c r="F660" s="96" t="n">
        <f aca="false">F612/F$618*100</f>
        <v>3.39918995446525</v>
      </c>
      <c r="G660" s="96" t="n">
        <f aca="false">G612/G$618*100</f>
        <v>3.30804820155946</v>
      </c>
      <c r="H660" s="96" t="n">
        <f aca="false">H612/H$618*100</f>
        <v>3.341965840412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9450718667918</v>
      </c>
      <c r="C661" s="96" t="n">
        <f aca="false">C613/C$618*100</f>
        <v>7.70222583875513</v>
      </c>
      <c r="D661" s="96" t="n">
        <f aca="false">D613/D$618*100</f>
        <v>8.09684289414019</v>
      </c>
      <c r="E661" s="96" t="n">
        <f aca="false">E613/E$618*100</f>
        <v>8.11372277614184</v>
      </c>
      <c r="F661" s="96" t="n">
        <f aca="false">F613/F$618*100</f>
        <v>7.9230305161615</v>
      </c>
      <c r="G661" s="96" t="n">
        <f aca="false">G613/G$618*100</f>
        <v>7.06570653756445</v>
      </c>
      <c r="H661" s="96" t="n">
        <f aca="false">H613/H$618*100</f>
        <v>7.08228640972935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70722426636451</v>
      </c>
      <c r="C662" s="96" t="n">
        <f aca="false">C614/C$618*100</f>
        <v>2.71723895091492</v>
      </c>
      <c r="D662" s="96" t="n">
        <f aca="false">D614/D$618*100</f>
        <v>2.70997568294866</v>
      </c>
      <c r="E662" s="96" t="n">
        <f aca="false">E614/E$618*100</f>
        <v>2.80870034807976</v>
      </c>
      <c r="F662" s="96" t="n">
        <f aca="false">F614/F$618*100</f>
        <v>2.8133696924131</v>
      </c>
      <c r="G662" s="96" t="n">
        <f aca="false">G614/G$618*100</f>
        <v>2.74075043604352</v>
      </c>
      <c r="H662" s="96" t="n">
        <f aca="false">H614/H$618*100</f>
        <v>2.69359932692157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5457808388123</v>
      </c>
      <c r="C663" s="96" t="n">
        <f aca="false">C615/C$618*100</f>
        <v>3.90008048969175</v>
      </c>
      <c r="D663" s="96" t="n">
        <f aca="false">D615/D$618*100</f>
        <v>3.81803793965956</v>
      </c>
      <c r="E663" s="96" t="n">
        <f aca="false">E615/E$618*100</f>
        <v>3.46955027091594</v>
      </c>
      <c r="F663" s="96" t="n">
        <f aca="false">F615/F$618*100</f>
        <v>2.90310527560344</v>
      </c>
      <c r="G663" s="96" t="n">
        <f aca="false">G615/G$618*100</f>
        <v>2.17554832656351</v>
      </c>
      <c r="H663" s="96" t="n">
        <f aca="false">H615/H$618*100</f>
        <v>2.01162888694939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368189878081</v>
      </c>
      <c r="C664" s="96" t="n">
        <f aca="false">C616/C$618*100</f>
        <v>4.71143422845196</v>
      </c>
      <c r="D664" s="96" t="n">
        <f aca="false">D616/D$618*100</f>
        <v>4.96637827718909</v>
      </c>
      <c r="E664" s="96" t="n">
        <f aca="false">E616/E$618*100</f>
        <v>4.94169801161102</v>
      </c>
      <c r="F664" s="96" t="n">
        <f aca="false">F616/F$618*100</f>
        <v>5.11545877316906</v>
      </c>
      <c r="G664" s="96" t="n">
        <f aca="false">G616/G$618*100</f>
        <v>5.18663839124207</v>
      </c>
      <c r="H664" s="96" t="n">
        <f aca="false">H616/H$618*100</f>
        <v>5.0432672872739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1798805884139</v>
      </c>
      <c r="C665" s="96" t="n">
        <f aca="false">C617/C$618*100</f>
        <v>4.52490829107992</v>
      </c>
      <c r="D665" s="96" t="n">
        <f aca="false">D617/D$618*100</f>
        <v>4.33252223792764</v>
      </c>
      <c r="E665" s="96" t="n">
        <f aca="false">E617/E$618*100</f>
        <v>4.28382647898628</v>
      </c>
      <c r="F665" s="96" t="n">
        <f aca="false">F617/F$618*100</f>
        <v>4.19737432470942</v>
      </c>
      <c r="G665" s="96" t="n">
        <f aca="false">G617/G$618*100</f>
        <v>4.10119886231613</v>
      </c>
      <c r="H665" s="96" t="n">
        <f aca="false">H617/H$618*100</f>
        <v>3.95462148622918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107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08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358038</v>
      </c>
      <c r="C673" s="99" t="n">
        <v>377509</v>
      </c>
      <c r="D673" s="99" t="n">
        <v>388192</v>
      </c>
      <c r="E673" s="99" t="n">
        <v>406449</v>
      </c>
      <c r="F673" s="99" t="n">
        <v>436824</v>
      </c>
      <c r="G673" s="99" t="n">
        <v>435570</v>
      </c>
      <c r="H673" s="99" t="n">
        <v>401237</v>
      </c>
    </row>
    <row r="674" customFormat="false" ht="12.95" hidden="false" customHeight="true" outlineLevel="0" collapsed="false">
      <c r="A674" s="90" t="s">
        <v>78</v>
      </c>
      <c r="B674" s="99" t="n">
        <v>731868</v>
      </c>
      <c r="C674" s="99" t="n">
        <v>874765</v>
      </c>
      <c r="D674" s="99" t="n">
        <v>902781</v>
      </c>
      <c r="E674" s="99" t="n">
        <v>911265</v>
      </c>
      <c r="F674" s="99" t="n">
        <v>932905</v>
      </c>
      <c r="G674" s="99" t="n">
        <v>973366</v>
      </c>
      <c r="H674" s="99" t="n">
        <v>918803</v>
      </c>
    </row>
    <row r="675" customFormat="false" ht="12.95" hidden="false" customHeight="true" outlineLevel="0" collapsed="false">
      <c r="A675" s="90" t="s">
        <v>79</v>
      </c>
      <c r="B675" s="99" t="n">
        <v>521735</v>
      </c>
      <c r="C675" s="99" t="n">
        <v>657341</v>
      </c>
      <c r="D675" s="99" t="n">
        <v>663956</v>
      </c>
      <c r="E675" s="99" t="n">
        <v>669102</v>
      </c>
      <c r="F675" s="99" t="n">
        <v>663430</v>
      </c>
      <c r="G675" s="99" t="n">
        <v>688559</v>
      </c>
      <c r="H675" s="99" t="n">
        <v>659867</v>
      </c>
    </row>
    <row r="676" customFormat="false" ht="12.95" hidden="false" customHeight="true" outlineLevel="0" collapsed="false">
      <c r="A676" s="90" t="s">
        <v>80</v>
      </c>
      <c r="B676" s="99" t="n">
        <v>1065849</v>
      </c>
      <c r="C676" s="99" t="n">
        <v>1289503</v>
      </c>
      <c r="D676" s="99" t="n">
        <v>1333978</v>
      </c>
      <c r="E676" s="99" t="n">
        <v>1374174</v>
      </c>
      <c r="F676" s="99" t="n">
        <v>1400709</v>
      </c>
      <c r="G676" s="99" t="n">
        <v>1498499</v>
      </c>
      <c r="H676" s="99" t="n">
        <v>1477607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559986</v>
      </c>
      <c r="C678" s="99" t="n">
        <v>589498</v>
      </c>
      <c r="D678" s="99" t="n">
        <v>603261</v>
      </c>
      <c r="E678" s="99" t="n">
        <v>594099</v>
      </c>
      <c r="F678" s="99" t="n">
        <v>601504</v>
      </c>
      <c r="G678" s="99" t="n">
        <v>616187</v>
      </c>
      <c r="H678" s="99" t="n">
        <v>594704</v>
      </c>
    </row>
    <row r="679" customFormat="false" ht="12.95" hidden="false" customHeight="true" outlineLevel="0" collapsed="false">
      <c r="A679" s="90" t="s">
        <v>82</v>
      </c>
      <c r="B679" s="99" t="n">
        <v>357480</v>
      </c>
      <c r="C679" s="99" t="n">
        <v>430853</v>
      </c>
      <c r="D679" s="99" t="n">
        <v>457911</v>
      </c>
      <c r="E679" s="99" t="n">
        <v>474701</v>
      </c>
      <c r="F679" s="99" t="n">
        <v>480610</v>
      </c>
      <c r="G679" s="99" t="n">
        <v>479846</v>
      </c>
      <c r="H679" s="99" t="n">
        <v>473779</v>
      </c>
    </row>
    <row r="680" customFormat="false" ht="12.95" hidden="false" customHeight="true" outlineLevel="0" collapsed="false">
      <c r="A680" s="90" t="s">
        <v>83</v>
      </c>
      <c r="B680" s="99" t="n">
        <v>309229</v>
      </c>
      <c r="C680" s="99" t="n">
        <v>404614</v>
      </c>
      <c r="D680" s="99" t="n">
        <v>362988</v>
      </c>
      <c r="E680" s="99" t="n">
        <v>378228</v>
      </c>
      <c r="F680" s="99" t="n">
        <v>393686</v>
      </c>
      <c r="G680" s="99" t="n">
        <v>370566</v>
      </c>
      <c r="H680" s="99" t="n">
        <v>416482</v>
      </c>
    </row>
    <row r="681" customFormat="false" ht="12.95" hidden="false" customHeight="true" outlineLevel="0" collapsed="false">
      <c r="A681" s="90" t="s">
        <v>84</v>
      </c>
      <c r="B681" s="99" t="n">
        <v>301503</v>
      </c>
      <c r="C681" s="99" t="n">
        <v>350010</v>
      </c>
      <c r="D681" s="99" t="n">
        <v>351073</v>
      </c>
      <c r="E681" s="99" t="n">
        <v>358963</v>
      </c>
      <c r="F681" s="99" t="n">
        <v>359346</v>
      </c>
      <c r="G681" s="99" t="n">
        <v>352602</v>
      </c>
      <c r="H681" s="99" t="n">
        <v>324049</v>
      </c>
    </row>
    <row r="682" customFormat="false" ht="12.95" hidden="false" customHeight="true" outlineLevel="0" collapsed="false">
      <c r="A682" s="90" t="s">
        <v>85</v>
      </c>
      <c r="B682" s="99" t="n">
        <v>563252</v>
      </c>
      <c r="C682" s="99" t="n">
        <v>571260</v>
      </c>
      <c r="D682" s="99" t="n">
        <v>585815</v>
      </c>
      <c r="E682" s="99" t="n">
        <v>614569</v>
      </c>
      <c r="F682" s="99" t="n">
        <v>602082</v>
      </c>
      <c r="G682" s="99" t="n">
        <v>611768</v>
      </c>
      <c r="H682" s="99" t="n">
        <v>591923</v>
      </c>
    </row>
    <row r="683" customFormat="false" ht="12.95" hidden="false" customHeight="true" outlineLevel="0" collapsed="false">
      <c r="A683" s="90" t="s">
        <v>86</v>
      </c>
      <c r="B683" s="99" t="n">
        <v>359329</v>
      </c>
      <c r="C683" s="99" t="n">
        <v>492867</v>
      </c>
      <c r="D683" s="99" t="n">
        <v>495214</v>
      </c>
      <c r="E683" s="99" t="n">
        <v>501726</v>
      </c>
      <c r="F683" s="99" t="n">
        <v>507926</v>
      </c>
      <c r="G683" s="99" t="n">
        <v>523824</v>
      </c>
      <c r="H683" s="99" t="n">
        <v>506526</v>
      </c>
    </row>
    <row r="684" customFormat="false" ht="12.95" hidden="false" customHeight="true" outlineLevel="0" collapsed="false">
      <c r="A684" s="90" t="s">
        <v>87</v>
      </c>
      <c r="B684" s="99" t="n">
        <v>386208</v>
      </c>
      <c r="C684" s="99" t="n">
        <v>380531</v>
      </c>
      <c r="D684" s="99" t="n">
        <v>397741</v>
      </c>
      <c r="E684" s="99" t="n">
        <v>396033</v>
      </c>
      <c r="F684" s="99" t="n">
        <v>375909</v>
      </c>
      <c r="G684" s="99" t="n">
        <v>388636</v>
      </c>
      <c r="H684" s="99" t="n">
        <v>370040</v>
      </c>
    </row>
    <row r="685" customFormat="false" ht="12.95" hidden="false" customHeight="true" outlineLevel="0" collapsed="false">
      <c r="A685" s="90" t="s">
        <v>88</v>
      </c>
      <c r="B685" s="99" t="n">
        <v>554237</v>
      </c>
      <c r="C685" s="99" t="n">
        <v>580561</v>
      </c>
      <c r="D685" s="99" t="n">
        <v>589659</v>
      </c>
      <c r="E685" s="99" t="n">
        <v>609360</v>
      </c>
      <c r="F685" s="99" t="n">
        <v>609592</v>
      </c>
      <c r="G685" s="99" t="n">
        <v>616508</v>
      </c>
      <c r="H685" s="99" t="n">
        <v>580374</v>
      </c>
    </row>
    <row r="686" customFormat="false" ht="12.95" hidden="false" customHeight="true" outlineLevel="0" collapsed="false">
      <c r="A686" s="90" t="s">
        <v>89</v>
      </c>
      <c r="B686" s="99" t="n">
        <v>357792</v>
      </c>
      <c r="C686" s="99" t="n">
        <v>412461</v>
      </c>
      <c r="D686" s="99" t="n">
        <v>429834</v>
      </c>
      <c r="E686" s="99" t="n">
        <v>441993</v>
      </c>
      <c r="F686" s="99" t="n">
        <v>435373</v>
      </c>
      <c r="G686" s="99" t="n">
        <v>428515</v>
      </c>
      <c r="H686" s="99" t="n">
        <v>384484</v>
      </c>
    </row>
    <row r="687" customFormat="false" ht="12.95" hidden="false" customHeight="true" outlineLevel="0" collapsed="false">
      <c r="A687" s="90" t="s">
        <v>90</v>
      </c>
      <c r="B687" s="99" t="n">
        <v>536755</v>
      </c>
      <c r="C687" s="99" t="n">
        <v>631768</v>
      </c>
      <c r="D687" s="99" t="n">
        <v>611729</v>
      </c>
      <c r="E687" s="99" t="n">
        <v>628252</v>
      </c>
      <c r="F687" s="99" t="n">
        <v>605056</v>
      </c>
      <c r="G687" s="99" t="n">
        <v>549882</v>
      </c>
      <c r="H687" s="99" t="n">
        <v>555036</v>
      </c>
    </row>
    <row r="688" customFormat="false" ht="12.95" hidden="false" customHeight="true" outlineLevel="0" collapsed="false">
      <c r="A688" s="90" t="s">
        <v>91</v>
      </c>
      <c r="B688" s="99" t="n">
        <v>298449</v>
      </c>
      <c r="C688" s="99" t="n">
        <v>274067</v>
      </c>
      <c r="D688" s="99" t="n">
        <v>280742</v>
      </c>
      <c r="E688" s="99" t="n">
        <v>292658</v>
      </c>
      <c r="F688" s="99" t="n">
        <v>268810</v>
      </c>
      <c r="G688" s="99" t="n">
        <v>268485</v>
      </c>
      <c r="H688" s="99" t="n">
        <v>240784</v>
      </c>
    </row>
    <row r="689" customFormat="false" ht="12.95" hidden="false" customHeight="true" outlineLevel="0" collapsed="false">
      <c r="A689" s="90" t="s">
        <v>92</v>
      </c>
      <c r="B689" s="99" t="n">
        <v>334140</v>
      </c>
      <c r="C689" s="99" t="n">
        <v>350250</v>
      </c>
      <c r="D689" s="99" t="n">
        <v>377542</v>
      </c>
      <c r="E689" s="99" t="n">
        <v>382945</v>
      </c>
      <c r="F689" s="99" t="n">
        <v>360184</v>
      </c>
      <c r="G689" s="99" t="n">
        <v>338460</v>
      </c>
      <c r="H689" s="99" t="n">
        <v>317705</v>
      </c>
    </row>
    <row r="690" customFormat="false" ht="12.95" hidden="false" customHeight="true" outlineLevel="0" collapsed="false">
      <c r="A690" s="90" t="s">
        <v>93</v>
      </c>
      <c r="B690" s="99" t="n">
        <v>389272</v>
      </c>
      <c r="C690" s="99" t="n">
        <v>413478</v>
      </c>
      <c r="D690" s="99" t="n">
        <v>424001</v>
      </c>
      <c r="E690" s="99" t="n">
        <v>436643</v>
      </c>
      <c r="F690" s="99" t="n">
        <v>446137</v>
      </c>
      <c r="G690" s="99" t="n">
        <v>438901</v>
      </c>
      <c r="H690" s="99" t="n">
        <v>406702</v>
      </c>
    </row>
    <row r="691" customFormat="false" ht="12.95" hidden="false" customHeight="true" outlineLevel="0" collapsed="false">
      <c r="A691" s="90" t="s">
        <v>94</v>
      </c>
      <c r="B691" s="99" t="n">
        <v>466005</v>
      </c>
      <c r="C691" s="99" t="n">
        <v>509475</v>
      </c>
      <c r="D691" s="99" t="n">
        <v>499535</v>
      </c>
      <c r="E691" s="99" t="n">
        <v>515665</v>
      </c>
      <c r="F691" s="99" t="n">
        <v>470454</v>
      </c>
      <c r="G691" s="99" t="n">
        <v>445056</v>
      </c>
      <c r="H691" s="99" t="n">
        <v>436373</v>
      </c>
    </row>
    <row r="692" customFormat="false" ht="17.1" hidden="false" customHeight="true" outlineLevel="0" collapsed="false">
      <c r="A692" s="93" t="s">
        <v>11</v>
      </c>
      <c r="B692" s="99" t="n">
        <v>8451114</v>
      </c>
      <c r="C692" s="99" t="n">
        <v>9590813</v>
      </c>
      <c r="D692" s="99" t="n">
        <v>9755953</v>
      </c>
      <c r="E692" s="99" t="n">
        <v>9986830</v>
      </c>
      <c r="F692" s="99" t="n">
        <v>9950536</v>
      </c>
      <c r="G692" s="99" t="n">
        <v>10025226</v>
      </c>
      <c r="H692" s="99" t="n">
        <v>9656476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66153890685564</v>
      </c>
      <c r="D695" s="96" t="n">
        <f aca="false">D673/C673*100-100</f>
        <v>2.82986630782311</v>
      </c>
      <c r="E695" s="96" t="n">
        <f aca="false">E673/D673*100-100</f>
        <v>4.70308507130493</v>
      </c>
      <c r="F695" s="96" t="n">
        <f aca="false">F673/E673*100-100</f>
        <v>7.47326232811496</v>
      </c>
      <c r="G695" s="96" t="n">
        <f aca="false">G673/F673*100-100</f>
        <v>-0.287072138893464</v>
      </c>
      <c r="H695" s="96" t="n">
        <f aca="false">H673/G673*100-100</f>
        <v>-7.88231512730445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78977034713238</v>
      </c>
      <c r="D696" s="96" t="n">
        <f aca="false">D674/C674*100-100</f>
        <v>3.20268872211393</v>
      </c>
      <c r="E696" s="96" t="n">
        <f aca="false">E674/D674*100-100</f>
        <v>0.939762799615849</v>
      </c>
      <c r="F696" s="96" t="n">
        <f aca="false">F674/E674*100-100</f>
        <v>2.37472085507508</v>
      </c>
      <c r="G696" s="96" t="n">
        <f aca="false">G674/F674*100-100</f>
        <v>4.33709756084488</v>
      </c>
      <c r="H696" s="96" t="n">
        <f aca="false">H674/G674*100-100</f>
        <v>-5.60559953809769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76075742364834</v>
      </c>
      <c r="D697" s="96" t="n">
        <f aca="false">D675/C675*100-100</f>
        <v>1.00632700531382</v>
      </c>
      <c r="E697" s="96" t="n">
        <f aca="false">E675/D675*100-100</f>
        <v>0.775051358824982</v>
      </c>
      <c r="F697" s="96" t="n">
        <f aca="false">F675/E675*100-100</f>
        <v>-0.847703339700075</v>
      </c>
      <c r="G697" s="96" t="n">
        <f aca="false">G675/F675*100-100</f>
        <v>3.78773947515185</v>
      </c>
      <c r="H697" s="96" t="n">
        <f aca="false">H675/G675*100-100</f>
        <v>-4.16696317962587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4.75205218500332</v>
      </c>
      <c r="D698" s="96" t="n">
        <f aca="false">D676/C676*100-100</f>
        <v>3.44900322062065</v>
      </c>
      <c r="E698" s="96" t="n">
        <f aca="false">E676/D676*100-100</f>
        <v>3.01324309696263</v>
      </c>
      <c r="F698" s="96" t="n">
        <f aca="false">F676/E676*100-100</f>
        <v>1.93097817306978</v>
      </c>
      <c r="G698" s="96" t="n">
        <f aca="false">G676/F676*100-100</f>
        <v>6.98146438696404</v>
      </c>
      <c r="H698" s="96" t="n">
        <f aca="false">H676/G676*100-100</f>
        <v>-1.39419512458801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262414791328638</v>
      </c>
      <c r="D700" s="96" t="n">
        <f aca="false">D678/C678*100-100</f>
        <v>2.33469833655076</v>
      </c>
      <c r="E700" s="96" t="n">
        <f aca="false">E678/D678*100-100</f>
        <v>-1.51874561756851</v>
      </c>
      <c r="F700" s="96" t="n">
        <f aca="false">F678/E678*100-100</f>
        <v>1.24642525908982</v>
      </c>
      <c r="G700" s="96" t="n">
        <f aca="false">G678/F678*100-100</f>
        <v>2.44104777358089</v>
      </c>
      <c r="H700" s="96" t="n">
        <f aca="false">H678/G678*100-100</f>
        <v>-3.48644161593802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56556507726174</v>
      </c>
      <c r="D701" s="96" t="n">
        <f aca="false">D679/C679*100-100</f>
        <v>6.28010017337699</v>
      </c>
      <c r="E701" s="96" t="n">
        <f aca="false">E679/D679*100-100</f>
        <v>3.66665137985329</v>
      </c>
      <c r="F701" s="96" t="n">
        <f aca="false">F679/E679*100-100</f>
        <v>1.2447835584926</v>
      </c>
      <c r="G701" s="96" t="n">
        <f aca="false">G679/F679*100-100</f>
        <v>-0.158964649091772</v>
      </c>
      <c r="H701" s="96" t="n">
        <f aca="false">H679/G679*100-100</f>
        <v>-1.264363983444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06273720675515</v>
      </c>
      <c r="D702" s="96" t="n">
        <f aca="false">D680/C680*100-100</f>
        <v>-10.2878298823076</v>
      </c>
      <c r="E702" s="96" t="n">
        <f aca="false">E680/D680*100-100</f>
        <v>4.19848590036034</v>
      </c>
      <c r="F702" s="96" t="n">
        <f aca="false">F680/E680*100-100</f>
        <v>4.08695284325857</v>
      </c>
      <c r="G702" s="96" t="n">
        <f aca="false">G680/F680*100-100</f>
        <v>-5.87270057863374</v>
      </c>
      <c r="H702" s="96" t="n">
        <f aca="false">H680/G680*100-100</f>
        <v>12.3907751925433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14349291582157</v>
      </c>
      <c r="D703" s="96" t="n">
        <f aca="false">D681/C681*100-100</f>
        <v>0.303705608411192</v>
      </c>
      <c r="E703" s="96" t="n">
        <f aca="false">E681/D681*100-100</f>
        <v>2.24739584075107</v>
      </c>
      <c r="F703" s="96" t="n">
        <f aca="false">F681/E681*100-100</f>
        <v>0.106696233316512</v>
      </c>
      <c r="G703" s="96" t="n">
        <f aca="false">G681/F681*100-100</f>
        <v>-1.87674274932795</v>
      </c>
      <c r="H703" s="96" t="n">
        <f aca="false">H681/G681*100-100</f>
        <v>-8.09779865117044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718944987589083</v>
      </c>
      <c r="D704" s="96" t="n">
        <f aca="false">D682/C682*100-100</f>
        <v>2.54787662360397</v>
      </c>
      <c r="E704" s="96" t="n">
        <f aca="false">E682/D682*100-100</f>
        <v>4.90837551104018</v>
      </c>
      <c r="F704" s="96" t="n">
        <f aca="false">F682/E682*100-100</f>
        <v>-2.0318304372658</v>
      </c>
      <c r="G704" s="96" t="n">
        <f aca="false">G682/F682*100-100</f>
        <v>1.6087509674762</v>
      </c>
      <c r="H704" s="96" t="n">
        <f aca="false">H682/G682*100-100</f>
        <v>-3.2438767637405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235316022885</v>
      </c>
      <c r="D705" s="96" t="n">
        <f aca="false">D683/C683*100-100</f>
        <v>0.476193374683234</v>
      </c>
      <c r="E705" s="96" t="n">
        <f aca="false">E683/D683*100-100</f>
        <v>1.314987056101</v>
      </c>
      <c r="F705" s="96" t="n">
        <f aca="false">F683/E683*100-100</f>
        <v>1.23573424538492</v>
      </c>
      <c r="G705" s="96" t="n">
        <f aca="false">G683/F683*100-100</f>
        <v>3.12998350153369</v>
      </c>
      <c r="H705" s="96" t="n">
        <f aca="false">H683/G683*100-100</f>
        <v>-3.30225419224777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9669718507811</v>
      </c>
      <c r="D706" s="96" t="n">
        <f aca="false">D684/C684*100-100</f>
        <v>4.52262759144459</v>
      </c>
      <c r="E706" s="96" t="n">
        <f aca="false">E684/D684*100-100</f>
        <v>-0.42942517869669</v>
      </c>
      <c r="F706" s="96" t="n">
        <f aca="false">F684/E684*100-100</f>
        <v>-5.08139473225717</v>
      </c>
      <c r="G706" s="96" t="n">
        <f aca="false">G684/F684*100-100</f>
        <v>3.38565982724542</v>
      </c>
      <c r="H706" s="96" t="n">
        <f aca="false">H684/G684*100-100</f>
        <v>-4.784940149651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5.92999684341706</v>
      </c>
      <c r="D707" s="96" t="n">
        <f aca="false">D685/C685*100-100</f>
        <v>1.56710492092994</v>
      </c>
      <c r="E707" s="96" t="n">
        <f aca="false">E685/D685*100-100</f>
        <v>3.3410835754224</v>
      </c>
      <c r="F707" s="96" t="n">
        <f aca="false">F685/E685*100-100</f>
        <v>0.0380727320467429</v>
      </c>
      <c r="G707" s="96" t="n">
        <f aca="false">G685/F685*100-100</f>
        <v>1.13452932453183</v>
      </c>
      <c r="H707" s="96" t="n">
        <f aca="false">H685/G685*100-100</f>
        <v>-5.86107560648037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55253800810367</v>
      </c>
      <c r="D708" s="96" t="n">
        <f aca="false">D686/C686*100-100</f>
        <v>4.21203459236146</v>
      </c>
      <c r="E708" s="96" t="n">
        <f aca="false">E686/D686*100-100</f>
        <v>2.82876645402644</v>
      </c>
      <c r="F708" s="96" t="n">
        <f aca="false">F686/E686*100-100</f>
        <v>-1.4977612767623</v>
      </c>
      <c r="G708" s="96" t="n">
        <f aca="false">G686/F686*100-100</f>
        <v>-1.57520103451523</v>
      </c>
      <c r="H708" s="96" t="n">
        <f aca="false">H686/G686*100-100</f>
        <v>-10.2752529082996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5.89739936471752</v>
      </c>
      <c r="D709" s="96" t="n">
        <f aca="false">D687/C687*100-100</f>
        <v>-3.17189221359739</v>
      </c>
      <c r="E709" s="96" t="n">
        <f aca="false">E687/D687*100-100</f>
        <v>2.7010326468093</v>
      </c>
      <c r="F709" s="96" t="n">
        <f aca="false">F687/E687*100-100</f>
        <v>-3.69214901026976</v>
      </c>
      <c r="G709" s="96" t="n">
        <f aca="false">G687/F687*100-100</f>
        <v>-9.1188253649249</v>
      </c>
      <c r="H709" s="96" t="n">
        <f aca="false">H687/G687*100-100</f>
        <v>0.93729200082926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403014797802143</v>
      </c>
      <c r="D710" s="96" t="n">
        <f aca="false">D688/C688*100-100</f>
        <v>2.43553583612766</v>
      </c>
      <c r="E710" s="96" t="n">
        <f aca="false">E688/D688*100-100</f>
        <v>4.24446644962278</v>
      </c>
      <c r="F710" s="96" t="n">
        <f aca="false">F688/E688*100-100</f>
        <v>-8.14876066945035</v>
      </c>
      <c r="G710" s="96" t="n">
        <f aca="false">G688/F688*100-100</f>
        <v>-0.120903240206843</v>
      </c>
      <c r="H710" s="96" t="n">
        <f aca="false">H688/G688*100-100</f>
        <v>-10.31752239417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1.93924682831424</v>
      </c>
      <c r="D711" s="96" t="n">
        <f aca="false">D689/C689*100-100</f>
        <v>7.79214846538187</v>
      </c>
      <c r="E711" s="96" t="n">
        <f aca="false">E689/D689*100-100</f>
        <v>1.43109905652881</v>
      </c>
      <c r="F711" s="96" t="n">
        <f aca="false">F689/E689*100-100</f>
        <v>-5.94367337346094</v>
      </c>
      <c r="G711" s="96" t="n">
        <f aca="false">G689/F689*100-100</f>
        <v>-6.03136174843969</v>
      </c>
      <c r="H711" s="96" t="n">
        <f aca="false">H689/G689*100-100</f>
        <v>-6.1321869644862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77759935005855</v>
      </c>
      <c r="D712" s="96" t="n">
        <f aca="false">D690/C690*100-100</f>
        <v>2.54499634805239</v>
      </c>
      <c r="E712" s="96" t="n">
        <f aca="false">E690/D690*100-100</f>
        <v>2.98159674151712</v>
      </c>
      <c r="F712" s="96" t="n">
        <f aca="false">F690/E690*100-100</f>
        <v>2.1743163179073</v>
      </c>
      <c r="G712" s="96" t="n">
        <f aca="false">G690/F690*100-100</f>
        <v>-1.62192331055259</v>
      </c>
      <c r="H712" s="96" t="n">
        <f aca="false">H690/G690*100-100</f>
        <v>-7.3362785685154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22448898496361</v>
      </c>
      <c r="D713" s="96" t="n">
        <f aca="false">D691/C691*100-100</f>
        <v>-1.9510280190392</v>
      </c>
      <c r="E713" s="96" t="n">
        <f aca="false">E691/D691*100-100</f>
        <v>3.22900297276468</v>
      </c>
      <c r="F713" s="96" t="n">
        <f aca="false">F691/E691*100-100</f>
        <v>-8.76751379286939</v>
      </c>
      <c r="G713" s="96" t="n">
        <f aca="false">G691/F691*100-100</f>
        <v>-5.3986149549159</v>
      </c>
      <c r="H713" s="96" t="n">
        <f aca="false">H691/G691*100-100</f>
        <v>-1.95099043715847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39577255545478</v>
      </c>
      <c r="D714" s="96" t="n">
        <f aca="false">D692/C692*100-100</f>
        <v>1.72185611376221</v>
      </c>
      <c r="E714" s="96" t="n">
        <f aca="false">E692/D692*100-100</f>
        <v>2.36652431597406</v>
      </c>
      <c r="F714" s="96" t="n">
        <f aca="false">F692/E692*100-100</f>
        <v>-0.363418622325611</v>
      </c>
      <c r="G714" s="96" t="n">
        <f aca="false">G692/F692*100-100</f>
        <v>0.7506128313088</v>
      </c>
      <c r="H714" s="96" t="n">
        <f aca="false">H692/G692*100-100</f>
        <v>-3.67822131890094</v>
      </c>
    </row>
    <row r="715" customFormat="false" ht="30" hidden="false" customHeight="true" outlineLevel="0" collapsed="false">
      <c r="A715" s="97" t="s">
        <v>107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08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657756835371</v>
      </c>
      <c r="C721" s="96" t="n">
        <f aca="false">C673/C$692*100</f>
        <v>3.93615223234985</v>
      </c>
      <c r="D721" s="96" t="n">
        <f aca="false">D673/D$692*100</f>
        <v>3.97902695923197</v>
      </c>
      <c r="E721" s="96" t="n">
        <f aca="false">E673/E$692*100</f>
        <v>4.06984999244004</v>
      </c>
      <c r="F721" s="96" t="n">
        <f aca="false">F673/F$692*100</f>
        <v>4.38995447079434</v>
      </c>
      <c r="G721" s="96" t="n">
        <f aca="false">G673/G$692*100</f>
        <v>4.34473995897948</v>
      </c>
      <c r="H721" s="96" t="n">
        <f aca="false">H673/H$692*100</f>
        <v>4.15510792964224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6001807572351</v>
      </c>
      <c r="C722" s="96" t="n">
        <f aca="false">C674/C$692*100</f>
        <v>9.12086389339465</v>
      </c>
      <c r="D722" s="96" t="n">
        <f aca="false">D674/D$692*100</f>
        <v>9.25364236584576</v>
      </c>
      <c r="E722" s="96" t="n">
        <f aca="false">E674/E$692*100</f>
        <v>9.12466718668486</v>
      </c>
      <c r="F722" s="96" t="n">
        <f aca="false">F674/F$692*100</f>
        <v>9.37542460024264</v>
      </c>
      <c r="G722" s="96" t="n">
        <f aca="false">G674/G$692*100</f>
        <v>9.70916765367684</v>
      </c>
      <c r="H722" s="96" t="n">
        <f aca="false">H674/H$692*100</f>
        <v>9.51488928259129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7356481050901</v>
      </c>
      <c r="C723" s="96" t="n">
        <f aca="false">C675/C$692*100</f>
        <v>6.85386108560348</v>
      </c>
      <c r="D723" s="96" t="n">
        <f aca="false">D675/D$692*100</f>
        <v>6.80564984271655</v>
      </c>
      <c r="E723" s="96" t="n">
        <f aca="false">E675/E$692*100</f>
        <v>6.69984369414519</v>
      </c>
      <c r="F723" s="96" t="n">
        <f aca="false">F675/F$692*100</f>
        <v>6.66727902898899</v>
      </c>
      <c r="G723" s="96" t="n">
        <f aca="false">G675/G$692*100</f>
        <v>6.86826411693861</v>
      </c>
      <c r="H723" s="96" t="n">
        <f aca="false">H675/H$692*100</f>
        <v>6.83341417718016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6119349472744</v>
      </c>
      <c r="C724" s="96" t="n">
        <f aca="false">C676/C$692*100</f>
        <v>13.4451896830853</v>
      </c>
      <c r="D724" s="96" t="n">
        <f aca="false">D676/D$692*100</f>
        <v>13.673477106747</v>
      </c>
      <c r="E724" s="96" t="n">
        <f aca="false">E676/E$692*100</f>
        <v>13.7598617379088</v>
      </c>
      <c r="F724" s="96" t="n">
        <f aca="false">F676/F$692*100</f>
        <v>14.0767190832735</v>
      </c>
      <c r="G724" s="96" t="n">
        <f aca="false">G676/G$692*100</f>
        <v>14.9472839814285</v>
      </c>
      <c r="H724" s="96" t="n">
        <f aca="false">H676/H$692*100</f>
        <v>15.301720834805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617969654652</v>
      </c>
      <c r="C726" s="96" t="n">
        <f aca="false">C678/C$692*100</f>
        <v>6.14648622593309</v>
      </c>
      <c r="D726" s="96" t="n">
        <f aca="false">D678/D$692*100</f>
        <v>6.18351687426128</v>
      </c>
      <c r="E726" s="96" t="n">
        <f aca="false">E678/E$692*100</f>
        <v>5.94882460200084</v>
      </c>
      <c r="F726" s="96" t="n">
        <f aca="false">F678/F$692*100</f>
        <v>6.04494069465203</v>
      </c>
      <c r="G726" s="96" t="n">
        <f aca="false">G678/G$692*100</f>
        <v>6.14636517919895</v>
      </c>
      <c r="H726" s="96" t="n">
        <f aca="false">H678/H$692*100</f>
        <v>6.15860278635809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2997488851766</v>
      </c>
      <c r="C727" s="96" t="n">
        <f aca="false">C679/C$692*100</f>
        <v>4.49235116981219</v>
      </c>
      <c r="D727" s="96" t="n">
        <f aca="false">D679/D$692*100</f>
        <v>4.69365729826702</v>
      </c>
      <c r="E727" s="96" t="n">
        <f aca="false">E679/E$692*100</f>
        <v>4.75327005666463</v>
      </c>
      <c r="F727" s="96" t="n">
        <f aca="false">F679/F$692*100</f>
        <v>4.82999106781785</v>
      </c>
      <c r="G727" s="96" t="n">
        <f aca="false">G679/G$692*100</f>
        <v>4.78638586302194</v>
      </c>
      <c r="H727" s="96" t="n">
        <f aca="false">H679/H$692*100</f>
        <v>4.9063343604851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5903240685193</v>
      </c>
      <c r="C728" s="96" t="n">
        <f aca="false">C680/C$692*100</f>
        <v>4.21876643825711</v>
      </c>
      <c r="D728" s="96" t="n">
        <f aca="false">D680/D$692*100</f>
        <v>3.72068213120748</v>
      </c>
      <c r="E728" s="96" t="n">
        <f aca="false">E680/E$692*100</f>
        <v>3.78726783173439</v>
      </c>
      <c r="F728" s="96" t="n">
        <f aca="false">F680/F$692*100</f>
        <v>3.95643008577628</v>
      </c>
      <c r="G728" s="96" t="n">
        <f aca="false">G680/G$692*100</f>
        <v>3.69633562375551</v>
      </c>
      <c r="H728" s="96" t="n">
        <f aca="false">H680/H$692*100</f>
        <v>4.3129812573448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6761250646956</v>
      </c>
      <c r="C729" s="96" t="n">
        <f aca="false">C681/C$692*100</f>
        <v>3.6494299284117</v>
      </c>
      <c r="D729" s="96" t="n">
        <f aca="false">D681/D$692*100</f>
        <v>3.59855157153791</v>
      </c>
      <c r="E729" s="96" t="n">
        <f aca="false">E681/E$692*100</f>
        <v>3.59436377709443</v>
      </c>
      <c r="F729" s="96" t="n">
        <f aca="false">F681/F$692*100</f>
        <v>3.61132304832624</v>
      </c>
      <c r="G729" s="96" t="n">
        <f aca="false">G681/G$692*100</f>
        <v>3.51714764335487</v>
      </c>
      <c r="H729" s="96" t="n">
        <f aca="false">H681/H$692*100</f>
        <v>3.35576870899902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6482548927869</v>
      </c>
      <c r="C730" s="96" t="n">
        <f aca="false">C682/C$692*100</f>
        <v>5.95632507901051</v>
      </c>
      <c r="D730" s="96" t="n">
        <f aca="false">D682/D$692*100</f>
        <v>6.00469272453445</v>
      </c>
      <c r="E730" s="96" t="n">
        <f aca="false">E682/E$692*100</f>
        <v>6.15379454741895</v>
      </c>
      <c r="F730" s="96" t="n">
        <f aca="false">F682/F$692*100</f>
        <v>6.05074942696554</v>
      </c>
      <c r="G730" s="96" t="n">
        <f aca="false">G682/G$692*100</f>
        <v>6.10228637239699</v>
      </c>
      <c r="H730" s="96" t="n">
        <f aca="false">H682/H$692*100</f>
        <v>6.1298034603928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185366094931</v>
      </c>
      <c r="C731" s="96" t="n">
        <f aca="false">C683/C$692*100</f>
        <v>5.13894911724376</v>
      </c>
      <c r="D731" s="96" t="n">
        <f aca="false">D683/D$692*100</f>
        <v>5.07601871390729</v>
      </c>
      <c r="E731" s="96" t="n">
        <f aca="false">E683/E$692*100</f>
        <v>5.02387644527843</v>
      </c>
      <c r="F731" s="96" t="n">
        <f aca="false">F683/F$692*100</f>
        <v>5.10450894303583</v>
      </c>
      <c r="G731" s="96" t="n">
        <f aca="false">G683/G$692*100</f>
        <v>5.22505926549686</v>
      </c>
      <c r="H731" s="96" t="n">
        <f aca="false">H683/H$692*100</f>
        <v>5.24545393164132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56990640523841</v>
      </c>
      <c r="C732" s="96" t="n">
        <f aca="false">C684/C$692*100</f>
        <v>3.96766155277973</v>
      </c>
      <c r="D732" s="96" t="n">
        <f aca="false">D684/D$692*100</f>
        <v>4.07690565954961</v>
      </c>
      <c r="E732" s="96" t="n">
        <f aca="false">E684/E$692*100</f>
        <v>3.96555263281742</v>
      </c>
      <c r="F732" s="96" t="n">
        <f aca="false">F684/F$692*100</f>
        <v>3.77777639315108</v>
      </c>
      <c r="G732" s="96" t="n">
        <f aca="false">G684/G$692*100</f>
        <v>3.8765809369285</v>
      </c>
      <c r="H732" s="96" t="n">
        <f aca="false">H684/H$692*100</f>
        <v>3.83203976274575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5815316181985</v>
      </c>
      <c r="C733" s="96" t="n">
        <f aca="false">C685/C$692*100</f>
        <v>6.05330330181602</v>
      </c>
      <c r="D733" s="96" t="n">
        <f aca="false">D685/D$692*100</f>
        <v>6.04409430836741</v>
      </c>
      <c r="E733" s="96" t="n">
        <f aca="false">E685/E$692*100</f>
        <v>6.10163585442027</v>
      </c>
      <c r="F733" s="96" t="n">
        <f aca="false">F685/F$692*100</f>
        <v>6.1262227482017</v>
      </c>
      <c r="G733" s="96" t="n">
        <f aca="false">G685/G$692*100</f>
        <v>6.14956710202842</v>
      </c>
      <c r="H733" s="96" t="n">
        <f aca="false">H685/H$692*100</f>
        <v>6.01020496504108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3366670950126</v>
      </c>
      <c r="C734" s="96" t="n">
        <f aca="false">C686/C$692*100</f>
        <v>4.30058431959835</v>
      </c>
      <c r="D734" s="96" t="n">
        <f aca="false">D686/D$692*100</f>
        <v>4.40586378388662</v>
      </c>
      <c r="E734" s="96" t="n">
        <f aca="false">E686/E$692*100</f>
        <v>4.42575872423982</v>
      </c>
      <c r="F734" s="96" t="n">
        <f aca="false">F686/F$692*100</f>
        <v>4.37537234175124</v>
      </c>
      <c r="G734" s="96" t="n">
        <f aca="false">G686/G$692*100</f>
        <v>4.27436748059346</v>
      </c>
      <c r="H734" s="96" t="n">
        <f aca="false">H686/H$692*100</f>
        <v>3.9816181389567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5129285914259</v>
      </c>
      <c r="C735" s="96" t="n">
        <f aca="false">C687/C$692*100</f>
        <v>6.58722049945088</v>
      </c>
      <c r="D735" s="96" t="n">
        <f aca="false">D687/D$692*100</f>
        <v>6.27031516039489</v>
      </c>
      <c r="E735" s="96" t="n">
        <f aca="false">E687/E$692*100</f>
        <v>6.29080499017206</v>
      </c>
      <c r="F735" s="96" t="n">
        <f aca="false">F687/F$692*100</f>
        <v>6.08063726416346</v>
      </c>
      <c r="G735" s="96" t="n">
        <f aca="false">G687/G$692*100</f>
        <v>5.48498358042003</v>
      </c>
      <c r="H735" s="96" t="n">
        <f aca="false">H687/H$692*100</f>
        <v>5.74781110624621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314752587647</v>
      </c>
      <c r="C736" s="96" t="n">
        <f aca="false">C688/C$692*100</f>
        <v>2.8575992462787</v>
      </c>
      <c r="D736" s="96" t="n">
        <f aca="false">D688/D$692*100</f>
        <v>2.87764813955131</v>
      </c>
      <c r="E736" s="96" t="n">
        <f aca="false">E688/E$692*100</f>
        <v>2.93043938867489</v>
      </c>
      <c r="F736" s="96" t="n">
        <f aca="false">F688/F$692*100</f>
        <v>2.70146251418014</v>
      </c>
      <c r="G736" s="96" t="n">
        <f aca="false">G688/G$692*100</f>
        <v>2.67809423947151</v>
      </c>
      <c r="H736" s="96" t="n">
        <f aca="false">H688/H$692*100</f>
        <v>2.49349762791312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5379828032139</v>
      </c>
      <c r="C737" s="96" t="n">
        <f aca="false">C689/C$692*100</f>
        <v>3.65193232315133</v>
      </c>
      <c r="D737" s="96" t="n">
        <f aca="false">D689/D$692*100</f>
        <v>3.86986284169266</v>
      </c>
      <c r="E737" s="96" t="n">
        <f aca="false">E689/E$692*100</f>
        <v>3.83450003654813</v>
      </c>
      <c r="F737" s="96" t="n">
        <f aca="false">F689/F$692*100</f>
        <v>3.61974470520985</v>
      </c>
      <c r="G737" s="96" t="n">
        <f aca="false">G689/G$692*100</f>
        <v>3.37608349178363</v>
      </c>
      <c r="H737" s="96" t="n">
        <f aca="false">H689/H$692*100</f>
        <v>3.2900718647258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061619805389</v>
      </c>
      <c r="C738" s="96" t="n">
        <f aca="false">C690/C$692*100</f>
        <v>4.31118821730754</v>
      </c>
      <c r="D738" s="96" t="n">
        <f aca="false">D690/D$692*100</f>
        <v>4.3460746479611</v>
      </c>
      <c r="E738" s="96" t="n">
        <f aca="false">E690/E$692*100</f>
        <v>4.37218817182229</v>
      </c>
      <c r="F738" s="96" t="n">
        <f aca="false">F690/F$692*100</f>
        <v>4.48354741895311</v>
      </c>
      <c r="G738" s="96" t="n">
        <f aca="false">G690/G$692*100</f>
        <v>4.37796614260866</v>
      </c>
      <c r="H738" s="96" t="n">
        <f aca="false">H690/H$692*100</f>
        <v>4.2117020743385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1412512007293</v>
      </c>
      <c r="C739" s="96" t="n">
        <f aca="false">C691/C$692*100</f>
        <v>5.31211483322634</v>
      </c>
      <c r="D739" s="96" t="n">
        <f aca="false">D691/D$692*100</f>
        <v>5.1203096201878</v>
      </c>
      <c r="E739" s="96" t="n">
        <f aca="false">E691/E$692*100</f>
        <v>5.16345026399769</v>
      </c>
      <c r="F739" s="96" t="n">
        <f aca="false">F691/F$692*100</f>
        <v>4.72792621422605</v>
      </c>
      <c r="G739" s="96" t="n">
        <f aca="false">G691/G$692*100</f>
        <v>4.43936126726719</v>
      </c>
      <c r="H739" s="96" t="n">
        <f aca="false">H691/H$692*100</f>
        <v>4.51896737484772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2      Arbeitnehmerentgelt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6" activeCellId="0" sqref="Q46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60" width="12.28"/>
    <col collapsed="false" customWidth="true" hidden="false" outlineLevel="0" max="15" min="15" style="60" width="23.28"/>
    <col collapsed="false" customWidth="true" hidden="false" outlineLevel="0" max="18" min="16" style="60" width="15.7"/>
    <col collapsed="false" customWidth="true" hidden="false" outlineLevel="0" max="19" min="19" style="60" width="5.71"/>
    <col collapsed="false" customWidth="false" hidden="false" outlineLevel="0" max="257" min="20" style="60" width="11.42"/>
  </cols>
  <sheetData>
    <row r="1" customFormat="false" ht="24.95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 t="s">
        <v>110</v>
      </c>
      <c r="I1" s="106"/>
      <c r="J1" s="106"/>
      <c r="K1" s="106"/>
      <c r="L1" s="106"/>
      <c r="M1" s="106"/>
      <c r="N1" s="106"/>
      <c r="O1" s="107" t="s">
        <v>111</v>
      </c>
      <c r="P1" s="107"/>
      <c r="Q1" s="107"/>
      <c r="R1" s="107"/>
      <c r="S1" s="107"/>
      <c r="T1" s="107"/>
    </row>
    <row r="2" customFormat="false" ht="30" hidden="false" customHeight="true" outlineLevel="0" collapsed="false">
      <c r="A2" s="108"/>
      <c r="B2" s="108"/>
      <c r="C2" s="108"/>
      <c r="D2" s="108"/>
      <c r="E2" s="108"/>
      <c r="F2" s="108"/>
      <c r="G2" s="108"/>
      <c r="H2" s="108" t="s">
        <v>112</v>
      </c>
      <c r="I2" s="108"/>
      <c r="J2" s="108"/>
      <c r="K2" s="108"/>
      <c r="L2" s="108"/>
      <c r="M2" s="108"/>
      <c r="N2" s="108"/>
      <c r="O2" s="109"/>
      <c r="P2" s="110" t="n">
        <v>1996</v>
      </c>
      <c r="Q2" s="111" t="n">
        <v>2005</v>
      </c>
      <c r="R2" s="72"/>
      <c r="S2" s="73"/>
      <c r="T2" s="62"/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4"/>
      <c r="H3" s="112"/>
      <c r="I3" s="113"/>
      <c r="J3" s="113"/>
      <c r="K3" s="113"/>
      <c r="L3" s="113"/>
      <c r="M3" s="113"/>
      <c r="N3" s="114"/>
      <c r="O3" s="115"/>
      <c r="P3" s="111" t="s">
        <v>113</v>
      </c>
      <c r="Q3" s="111"/>
      <c r="R3" s="72"/>
      <c r="S3" s="73"/>
      <c r="T3" s="116"/>
    </row>
    <row r="4" customFormat="false" ht="20.1" hidden="false" customHeight="true" outlineLevel="0" collapsed="false">
      <c r="A4" s="112"/>
      <c r="B4" s="113"/>
      <c r="C4" s="113"/>
      <c r="D4" s="113"/>
      <c r="E4" s="113"/>
      <c r="F4" s="113"/>
      <c r="G4" s="114"/>
      <c r="H4" s="112"/>
      <c r="I4" s="113"/>
      <c r="J4" s="113"/>
      <c r="K4" s="113"/>
      <c r="L4" s="113"/>
      <c r="M4" s="113"/>
      <c r="N4" s="114"/>
      <c r="O4" s="87"/>
      <c r="P4" s="117" t="s">
        <v>114</v>
      </c>
      <c r="Q4" s="117"/>
      <c r="R4" s="72"/>
      <c r="S4" s="73"/>
    </row>
    <row r="5" customFormat="false" ht="12.95" hidden="false" customHeight="true" outlineLevel="0" collapsed="false">
      <c r="A5" s="112"/>
      <c r="B5" s="113"/>
      <c r="C5" s="113"/>
      <c r="D5" s="113"/>
      <c r="E5" s="113"/>
      <c r="F5" s="113"/>
      <c r="G5" s="114"/>
      <c r="H5" s="112"/>
      <c r="I5" s="113"/>
      <c r="J5" s="113"/>
      <c r="K5" s="113"/>
      <c r="L5" s="113"/>
      <c r="M5" s="113"/>
      <c r="N5" s="114"/>
      <c r="O5" s="118" t="s">
        <v>115</v>
      </c>
      <c r="R5" s="72"/>
      <c r="S5" s="73"/>
    </row>
    <row r="6" customFormat="false" ht="10.7" hidden="false" customHeight="true" outlineLevel="0" collapsed="false">
      <c r="A6" s="112"/>
      <c r="B6" s="113"/>
      <c r="C6" s="113"/>
      <c r="D6" s="113"/>
      <c r="E6" s="113"/>
      <c r="F6" s="113"/>
      <c r="G6" s="114"/>
      <c r="H6" s="112"/>
      <c r="I6" s="113"/>
      <c r="J6" s="113"/>
      <c r="K6" s="113"/>
      <c r="L6" s="113"/>
      <c r="M6" s="113"/>
      <c r="N6" s="114"/>
      <c r="O6" s="90" t="s">
        <v>77</v>
      </c>
      <c r="P6" s="72" t="n">
        <v>24617</v>
      </c>
      <c r="Q6" s="72" t="n">
        <v>27474</v>
      </c>
      <c r="R6" s="72"/>
      <c r="S6" s="73"/>
    </row>
    <row r="7" customFormat="false" ht="10.7" hidden="false" customHeight="true" outlineLevel="0" collapsed="false">
      <c r="A7" s="112"/>
      <c r="B7" s="113"/>
      <c r="C7" s="113"/>
      <c r="D7" s="113"/>
      <c r="E7" s="113"/>
      <c r="F7" s="113"/>
      <c r="G7" s="114"/>
      <c r="H7" s="112"/>
      <c r="I7" s="113"/>
      <c r="J7" s="113"/>
      <c r="K7" s="113"/>
      <c r="L7" s="113"/>
      <c r="M7" s="113"/>
      <c r="N7" s="114"/>
      <c r="O7" s="90" t="s">
        <v>78</v>
      </c>
      <c r="P7" s="72" t="n">
        <v>25504</v>
      </c>
      <c r="Q7" s="72" t="n">
        <v>27843</v>
      </c>
      <c r="R7" s="72"/>
      <c r="S7" s="73"/>
    </row>
    <row r="8" customFormat="false" ht="10.7" hidden="false" customHeight="true" outlineLevel="0" collapsed="false">
      <c r="A8" s="112"/>
      <c r="B8" s="113"/>
      <c r="C8" s="113"/>
      <c r="D8" s="113"/>
      <c r="E8" s="113"/>
      <c r="F8" s="113"/>
      <c r="G8" s="114"/>
      <c r="H8" s="112"/>
      <c r="I8" s="113"/>
      <c r="J8" s="113"/>
      <c r="K8" s="113"/>
      <c r="L8" s="113"/>
      <c r="M8" s="113"/>
      <c r="N8" s="114"/>
      <c r="O8" s="90" t="s">
        <v>79</v>
      </c>
      <c r="P8" s="72" t="n">
        <v>25418</v>
      </c>
      <c r="Q8" s="72" t="n">
        <v>28031</v>
      </c>
      <c r="R8" s="72"/>
      <c r="S8" s="73"/>
    </row>
    <row r="9" customFormat="false" ht="10.7" hidden="false" customHeight="true" outlineLevel="0" collapsed="false">
      <c r="A9" s="112"/>
      <c r="B9" s="113"/>
      <c r="C9" s="113"/>
      <c r="D9" s="113"/>
      <c r="E9" s="113"/>
      <c r="F9" s="113"/>
      <c r="G9" s="114"/>
      <c r="H9" s="112"/>
      <c r="I9" s="113"/>
      <c r="J9" s="113"/>
      <c r="K9" s="113"/>
      <c r="L9" s="113"/>
      <c r="M9" s="113"/>
      <c r="N9" s="114"/>
      <c r="O9" s="90" t="s">
        <v>80</v>
      </c>
      <c r="P9" s="72" t="n">
        <v>26043</v>
      </c>
      <c r="Q9" s="72" t="n">
        <v>28300</v>
      </c>
      <c r="R9" s="72"/>
      <c r="S9" s="73"/>
    </row>
    <row r="10" customFormat="false" ht="12.95" hidden="false" customHeight="true" outlineLevel="0" collapsed="false">
      <c r="A10" s="112"/>
      <c r="B10" s="113"/>
      <c r="C10" s="113"/>
      <c r="D10" s="113"/>
      <c r="E10" s="113"/>
      <c r="F10" s="113"/>
      <c r="G10" s="114"/>
      <c r="H10" s="112"/>
      <c r="I10" s="113"/>
      <c r="J10" s="113"/>
      <c r="K10" s="113"/>
      <c r="L10" s="113"/>
      <c r="M10" s="113"/>
      <c r="N10" s="114"/>
      <c r="O10" s="119" t="s">
        <v>116</v>
      </c>
      <c r="P10" s="72"/>
      <c r="Q10" s="72"/>
      <c r="R10" s="72"/>
      <c r="S10" s="73"/>
    </row>
    <row r="11" customFormat="false" ht="10.7" hidden="false" customHeight="true" outlineLevel="0" collapsed="false">
      <c r="A11" s="112"/>
      <c r="B11" s="113"/>
      <c r="C11" s="113"/>
      <c r="D11" s="113"/>
      <c r="E11" s="113"/>
      <c r="F11" s="113"/>
      <c r="G11" s="114"/>
      <c r="H11" s="112"/>
      <c r="I11" s="113"/>
      <c r="J11" s="113"/>
      <c r="K11" s="113"/>
      <c r="L11" s="113"/>
      <c r="M11" s="113"/>
      <c r="N11" s="114"/>
      <c r="O11" s="90" t="s">
        <v>81</v>
      </c>
      <c r="P11" s="72" t="n">
        <v>23956</v>
      </c>
      <c r="Q11" s="72" t="n">
        <v>25117</v>
      </c>
      <c r="R11" s="72"/>
      <c r="S11" s="73"/>
    </row>
    <row r="12" customFormat="false" ht="10.7" hidden="false" customHeight="true" outlineLevel="0" collapsed="false">
      <c r="A12" s="112"/>
      <c r="B12" s="113"/>
      <c r="C12" s="113"/>
      <c r="D12" s="113"/>
      <c r="E12" s="113"/>
      <c r="F12" s="113"/>
      <c r="G12" s="114"/>
      <c r="H12" s="112"/>
      <c r="I12" s="113"/>
      <c r="J12" s="113"/>
      <c r="K12" s="113"/>
      <c r="L12" s="113"/>
      <c r="M12" s="113"/>
      <c r="N12" s="114"/>
      <c r="O12" s="90" t="s">
        <v>82</v>
      </c>
      <c r="P12" s="72" t="n">
        <v>23600</v>
      </c>
      <c r="Q12" s="72" t="n">
        <v>26019</v>
      </c>
      <c r="R12" s="72"/>
      <c r="S12" s="73"/>
    </row>
    <row r="13" customFormat="false" ht="10.7" hidden="false" customHeight="true" outlineLevel="0" collapsed="false">
      <c r="A13" s="112"/>
      <c r="B13" s="113"/>
      <c r="C13" s="113"/>
      <c r="D13" s="113"/>
      <c r="E13" s="113"/>
      <c r="F13" s="113"/>
      <c r="G13" s="114"/>
      <c r="H13" s="112"/>
      <c r="I13" s="113"/>
      <c r="J13" s="113"/>
      <c r="K13" s="113"/>
      <c r="L13" s="113"/>
      <c r="M13" s="113"/>
      <c r="N13" s="114"/>
      <c r="O13" s="90" t="s">
        <v>83</v>
      </c>
      <c r="P13" s="72" t="n">
        <v>22648</v>
      </c>
      <c r="Q13" s="72" t="n">
        <v>25863</v>
      </c>
      <c r="R13" s="72"/>
      <c r="S13" s="73"/>
    </row>
    <row r="14" customFormat="false" ht="10.7" hidden="false" customHeight="true" outlineLevel="0" collapsed="false">
      <c r="A14" s="112"/>
      <c r="B14" s="113"/>
      <c r="C14" s="113"/>
      <c r="D14" s="113"/>
      <c r="E14" s="113"/>
      <c r="F14" s="113"/>
      <c r="G14" s="114"/>
      <c r="H14" s="112"/>
      <c r="I14" s="113"/>
      <c r="J14" s="113"/>
      <c r="K14" s="113"/>
      <c r="L14" s="113"/>
      <c r="M14" s="113"/>
      <c r="N14" s="114"/>
      <c r="O14" s="90" t="s">
        <v>84</v>
      </c>
      <c r="P14" s="72" t="n">
        <v>22915</v>
      </c>
      <c r="Q14" s="72" t="n">
        <v>23909</v>
      </c>
      <c r="R14" s="72"/>
      <c r="S14" s="73"/>
    </row>
    <row r="15" customFormat="false" ht="10.7" hidden="false" customHeight="true" outlineLevel="0" collapsed="false">
      <c r="A15" s="112"/>
      <c r="B15" s="113"/>
      <c r="C15" s="113"/>
      <c r="D15" s="113"/>
      <c r="E15" s="113"/>
      <c r="F15" s="113"/>
      <c r="G15" s="114"/>
      <c r="H15" s="112"/>
      <c r="I15" s="113"/>
      <c r="J15" s="113"/>
      <c r="K15" s="113"/>
      <c r="L15" s="113"/>
      <c r="M15" s="113"/>
      <c r="N15" s="114"/>
      <c r="O15" s="90" t="s">
        <v>85</v>
      </c>
      <c r="P15" s="72" t="n">
        <v>23724</v>
      </c>
      <c r="Q15" s="72" t="n">
        <v>25246</v>
      </c>
      <c r="R15" s="72"/>
      <c r="S15" s="73"/>
    </row>
    <row r="16" customFormat="false" ht="10.7" hidden="false" customHeight="true" outlineLevel="0" collapsed="false">
      <c r="A16" s="112"/>
      <c r="B16" s="113"/>
      <c r="C16" s="113"/>
      <c r="D16" s="113"/>
      <c r="E16" s="113"/>
      <c r="F16" s="113"/>
      <c r="G16" s="114"/>
      <c r="H16" s="112"/>
      <c r="I16" s="113"/>
      <c r="J16" s="113"/>
      <c r="K16" s="113"/>
      <c r="L16" s="113"/>
      <c r="M16" s="113"/>
      <c r="N16" s="114"/>
      <c r="O16" s="90" t="s">
        <v>86</v>
      </c>
      <c r="P16" s="72" t="n">
        <v>25721</v>
      </c>
      <c r="Q16" s="72" t="n">
        <v>28272</v>
      </c>
      <c r="R16" s="72"/>
      <c r="S16" s="73"/>
    </row>
    <row r="17" customFormat="false" ht="10.7" hidden="false" customHeight="true" outlineLevel="0" collapsed="false">
      <c r="A17" s="112"/>
      <c r="B17" s="113"/>
      <c r="C17" s="113"/>
      <c r="D17" s="113"/>
      <c r="E17" s="113"/>
      <c r="F17" s="113"/>
      <c r="G17" s="114"/>
      <c r="H17" s="112"/>
      <c r="I17" s="113"/>
      <c r="J17" s="113"/>
      <c r="K17" s="113"/>
      <c r="L17" s="113"/>
      <c r="M17" s="113"/>
      <c r="N17" s="114"/>
      <c r="O17" s="90" t="s">
        <v>87</v>
      </c>
      <c r="P17" s="72" t="n">
        <v>25909</v>
      </c>
      <c r="Q17" s="72" t="n">
        <v>26376</v>
      </c>
      <c r="R17" s="72"/>
      <c r="S17" s="73"/>
    </row>
    <row r="18" customFormat="false" ht="10.7" hidden="false" customHeight="true" outlineLevel="0" collapsed="false">
      <c r="A18" s="112"/>
      <c r="B18" s="113"/>
      <c r="C18" s="113"/>
      <c r="D18" s="113"/>
      <c r="E18" s="113"/>
      <c r="F18" s="113"/>
      <c r="G18" s="114"/>
      <c r="H18" s="112"/>
      <c r="I18" s="113"/>
      <c r="J18" s="113"/>
      <c r="K18" s="113"/>
      <c r="L18" s="113"/>
      <c r="M18" s="113"/>
      <c r="N18" s="114"/>
      <c r="O18" s="90" t="s">
        <v>88</v>
      </c>
      <c r="P18" s="72" t="n">
        <v>23919</v>
      </c>
      <c r="Q18" s="72" t="n">
        <v>28076</v>
      </c>
      <c r="R18" s="72"/>
      <c r="S18" s="73"/>
    </row>
    <row r="19" customFormat="false" ht="10.7" hidden="false" customHeight="true" outlineLevel="0" collapsed="false">
      <c r="A19" s="112"/>
      <c r="B19" s="113"/>
      <c r="C19" s="113"/>
      <c r="D19" s="113"/>
      <c r="E19" s="113"/>
      <c r="F19" s="113"/>
      <c r="G19" s="114"/>
      <c r="H19" s="112"/>
      <c r="I19" s="113"/>
      <c r="J19" s="113"/>
      <c r="K19" s="113"/>
      <c r="L19" s="113"/>
      <c r="M19" s="113"/>
      <c r="N19" s="114"/>
      <c r="O19" s="90" t="s">
        <v>89</v>
      </c>
      <c r="P19" s="72" t="n">
        <v>22722</v>
      </c>
      <c r="Q19" s="72" t="n">
        <v>25948</v>
      </c>
      <c r="R19" s="72"/>
      <c r="S19" s="73"/>
    </row>
    <row r="20" customFormat="false" ht="10.7" hidden="false" customHeight="true" outlineLevel="0" collapsed="false">
      <c r="A20" s="112"/>
      <c r="B20" s="113"/>
      <c r="C20" s="113"/>
      <c r="D20" s="113"/>
      <c r="E20" s="113"/>
      <c r="F20" s="113"/>
      <c r="G20" s="114"/>
      <c r="H20" s="112"/>
      <c r="I20" s="113"/>
      <c r="J20" s="113"/>
      <c r="K20" s="113"/>
      <c r="L20" s="113"/>
      <c r="M20" s="113"/>
      <c r="N20" s="114"/>
      <c r="O20" s="90" t="s">
        <v>90</v>
      </c>
      <c r="P20" s="72" t="n">
        <v>24611</v>
      </c>
      <c r="Q20" s="72" t="n">
        <v>26058</v>
      </c>
      <c r="R20" s="72"/>
      <c r="S20" s="73"/>
    </row>
    <row r="21" customFormat="false" ht="10.7" hidden="false" customHeight="true" outlineLevel="0" collapsed="false">
      <c r="A21" s="112"/>
      <c r="B21" s="113"/>
      <c r="C21" s="113"/>
      <c r="D21" s="113"/>
      <c r="E21" s="113"/>
      <c r="F21" s="113"/>
      <c r="G21" s="114"/>
      <c r="H21" s="112"/>
      <c r="I21" s="113"/>
      <c r="J21" s="113"/>
      <c r="K21" s="113"/>
      <c r="L21" s="113"/>
      <c r="M21" s="113"/>
      <c r="N21" s="114"/>
      <c r="O21" s="90" t="s">
        <v>91</v>
      </c>
      <c r="P21" s="72" t="n">
        <v>22905</v>
      </c>
      <c r="Q21" s="72" t="n">
        <v>24770</v>
      </c>
      <c r="R21" s="72"/>
      <c r="S21" s="73"/>
    </row>
    <row r="22" customFormat="false" ht="10.7" hidden="false" customHeight="true" outlineLevel="0" collapsed="false">
      <c r="A22" s="112"/>
      <c r="B22" s="113"/>
      <c r="C22" s="113"/>
      <c r="D22" s="113"/>
      <c r="E22" s="113"/>
      <c r="F22" s="113"/>
      <c r="G22" s="114"/>
      <c r="H22" s="112"/>
      <c r="I22" s="113"/>
      <c r="J22" s="113"/>
      <c r="K22" s="113"/>
      <c r="L22" s="113"/>
      <c r="M22" s="113"/>
      <c r="N22" s="114"/>
      <c r="O22" s="90" t="s">
        <v>92</v>
      </c>
      <c r="P22" s="72" t="n">
        <v>25352</v>
      </c>
      <c r="Q22" s="72" t="n">
        <v>29370</v>
      </c>
      <c r="R22" s="72"/>
      <c r="S22" s="73"/>
    </row>
    <row r="23" customFormat="false" ht="10.7" hidden="false" customHeight="true" outlineLevel="0" collapsed="false">
      <c r="A23" s="112"/>
      <c r="B23" s="113"/>
      <c r="C23" s="113"/>
      <c r="D23" s="113"/>
      <c r="E23" s="113"/>
      <c r="F23" s="113"/>
      <c r="G23" s="114"/>
      <c r="H23" s="112"/>
      <c r="I23" s="113"/>
      <c r="J23" s="113"/>
      <c r="K23" s="113"/>
      <c r="L23" s="113"/>
      <c r="M23" s="113"/>
      <c r="N23" s="114"/>
      <c r="O23" s="90" t="s">
        <v>93</v>
      </c>
      <c r="P23" s="72" t="n">
        <v>23880</v>
      </c>
      <c r="Q23" s="72" t="n">
        <v>28008</v>
      </c>
      <c r="R23" s="72"/>
      <c r="S23" s="73"/>
    </row>
    <row r="24" customFormat="false" ht="10.7" hidden="false" customHeight="true" outlineLevel="0" collapsed="false">
      <c r="A24" s="112"/>
      <c r="B24" s="113"/>
      <c r="C24" s="113"/>
      <c r="D24" s="113"/>
      <c r="E24" s="113"/>
      <c r="F24" s="113"/>
      <c r="G24" s="114"/>
      <c r="H24" s="112"/>
      <c r="I24" s="113"/>
      <c r="J24" s="113"/>
      <c r="K24" s="113"/>
      <c r="L24" s="113"/>
      <c r="M24" s="113"/>
      <c r="N24" s="114"/>
      <c r="O24" s="90" t="s">
        <v>94</v>
      </c>
      <c r="P24" s="72" t="n">
        <v>23670</v>
      </c>
      <c r="Q24" s="72" t="n">
        <v>26930</v>
      </c>
      <c r="R24" s="72"/>
      <c r="S24" s="73"/>
    </row>
    <row r="25" customFormat="false" ht="15" hidden="false" customHeight="true" outlineLevel="0" collapsed="false">
      <c r="A25" s="112"/>
      <c r="B25" s="113"/>
      <c r="C25" s="113"/>
      <c r="D25" s="113"/>
      <c r="E25" s="113"/>
      <c r="F25" s="113"/>
      <c r="G25" s="114"/>
      <c r="H25" s="112"/>
      <c r="I25" s="113"/>
      <c r="J25" s="113"/>
      <c r="K25" s="113"/>
      <c r="L25" s="113"/>
      <c r="M25" s="113"/>
      <c r="N25" s="114"/>
      <c r="O25" s="93" t="s">
        <v>11</v>
      </c>
      <c r="P25" s="72" t="n">
        <v>24416</v>
      </c>
      <c r="Q25" s="72" t="n">
        <v>26884</v>
      </c>
      <c r="R25" s="72"/>
      <c r="S25" s="73"/>
    </row>
    <row r="26" customFormat="false" ht="11.25" hidden="false" customHeight="true" outlineLevel="0" collapsed="false">
      <c r="A26" s="112"/>
      <c r="B26" s="113"/>
      <c r="C26" s="113"/>
      <c r="D26" s="113"/>
      <c r="E26" s="113"/>
      <c r="F26" s="113"/>
      <c r="G26" s="114"/>
      <c r="H26" s="112"/>
      <c r="I26" s="113"/>
      <c r="J26" s="113"/>
      <c r="K26" s="113"/>
      <c r="L26" s="113"/>
      <c r="M26" s="113"/>
      <c r="N26" s="114"/>
      <c r="O26" s="70"/>
      <c r="P26" s="72"/>
      <c r="Q26" s="72"/>
      <c r="R26" s="72"/>
      <c r="S26" s="73"/>
    </row>
    <row r="27" customFormat="false" ht="24.95" hidden="false" customHeight="true" outlineLevel="0" collapsed="false">
      <c r="A27" s="112"/>
      <c r="B27" s="113"/>
      <c r="C27" s="113"/>
      <c r="D27" s="113"/>
      <c r="E27" s="113"/>
      <c r="F27" s="113"/>
      <c r="G27" s="114"/>
      <c r="H27" s="112"/>
      <c r="I27" s="113"/>
      <c r="J27" s="113"/>
      <c r="K27" s="113"/>
      <c r="L27" s="113"/>
      <c r="M27" s="113"/>
      <c r="N27" s="114"/>
      <c r="O27" s="120" t="s">
        <v>117</v>
      </c>
      <c r="P27" s="120"/>
      <c r="Q27" s="120"/>
      <c r="R27" s="120"/>
      <c r="S27" s="120"/>
      <c r="T27" s="60" t="s">
        <v>118</v>
      </c>
    </row>
    <row r="28" customFormat="false" ht="30" hidden="false" customHeight="true" outlineLevel="0" collapsed="false">
      <c r="A28" s="112"/>
      <c r="B28" s="113"/>
      <c r="C28" s="113"/>
      <c r="D28" s="113"/>
      <c r="E28" s="113"/>
      <c r="F28" s="113"/>
      <c r="G28" s="114"/>
      <c r="H28" s="112"/>
      <c r="I28" s="113"/>
      <c r="J28" s="113"/>
      <c r="K28" s="113"/>
      <c r="L28" s="113"/>
      <c r="M28" s="113"/>
      <c r="N28" s="114"/>
      <c r="O28" s="109"/>
      <c r="P28" s="110" t="n">
        <v>2000</v>
      </c>
      <c r="Q28" s="111" t="n">
        <v>2005</v>
      </c>
      <c r="R28" s="111" t="s">
        <v>119</v>
      </c>
    </row>
    <row r="29" customFormat="false" ht="15" hidden="false" customHeight="true" outlineLevel="0" collapsed="false">
      <c r="A29" s="112"/>
      <c r="B29" s="113"/>
      <c r="C29" s="113"/>
      <c r="D29" s="113"/>
      <c r="E29" s="113"/>
      <c r="F29" s="113"/>
      <c r="G29" s="114"/>
      <c r="H29" s="112"/>
      <c r="I29" s="113"/>
      <c r="J29" s="113"/>
      <c r="K29" s="113"/>
      <c r="L29" s="113"/>
      <c r="M29" s="113"/>
      <c r="N29" s="114"/>
      <c r="O29" s="115"/>
      <c r="P29" s="110" t="s">
        <v>120</v>
      </c>
      <c r="Q29" s="110"/>
      <c r="R29" s="111" t="s">
        <v>112</v>
      </c>
    </row>
    <row r="30" customFormat="false" ht="20.1" hidden="false" customHeight="true" outlineLevel="0" collapsed="false">
      <c r="A30" s="112"/>
      <c r="B30" s="113"/>
      <c r="C30" s="113"/>
      <c r="D30" s="113"/>
      <c r="E30" s="113"/>
      <c r="F30" s="113"/>
      <c r="G30" s="114"/>
      <c r="H30" s="112"/>
      <c r="I30" s="113"/>
      <c r="J30" s="113"/>
      <c r="K30" s="113"/>
      <c r="L30" s="113"/>
      <c r="M30" s="113"/>
      <c r="N30" s="114"/>
      <c r="O30" s="87"/>
      <c r="P30" s="117" t="s">
        <v>121</v>
      </c>
      <c r="Q30" s="117"/>
      <c r="R30" s="117"/>
      <c r="X30" s="60" t="s">
        <v>31</v>
      </c>
    </row>
    <row r="31" customFormat="false" ht="11.25" hidden="false" customHeight="false" outlineLevel="0" collapsed="false">
      <c r="A31" s="112"/>
      <c r="B31" s="113"/>
      <c r="C31" s="113"/>
      <c r="D31" s="113"/>
      <c r="E31" s="113"/>
      <c r="F31" s="113"/>
      <c r="G31" s="114"/>
      <c r="H31" s="112"/>
      <c r="I31" s="113"/>
      <c r="J31" s="113"/>
      <c r="K31" s="113"/>
      <c r="L31" s="113"/>
      <c r="M31" s="113"/>
      <c r="N31" s="114"/>
      <c r="O31" s="118" t="s">
        <v>115</v>
      </c>
    </row>
    <row r="32" customFormat="false" ht="11.25" hidden="false" customHeight="false" outlineLevel="0" collapsed="false">
      <c r="A32" s="112"/>
      <c r="B32" s="113"/>
      <c r="C32" s="113"/>
      <c r="D32" s="113"/>
      <c r="E32" s="113"/>
      <c r="F32" s="113"/>
      <c r="G32" s="114"/>
      <c r="H32" s="112"/>
      <c r="I32" s="113"/>
      <c r="J32" s="113"/>
      <c r="K32" s="113"/>
      <c r="L32" s="113"/>
      <c r="M32" s="113"/>
      <c r="N32" s="114"/>
      <c r="O32" s="90" t="s">
        <v>77</v>
      </c>
      <c r="P32" s="72" t="n">
        <v>32046</v>
      </c>
      <c r="Q32" s="72" t="n">
        <v>31646</v>
      </c>
      <c r="R32" s="73" t="n">
        <f aca="false">Q32/P32*100</f>
        <v>98.7517942956999</v>
      </c>
    </row>
    <row r="33" customFormat="false" ht="11.25" hidden="false" customHeight="false" outlineLevel="0" collapsed="false">
      <c r="A33" s="112"/>
      <c r="B33" s="113"/>
      <c r="C33" s="113"/>
      <c r="D33" s="113"/>
      <c r="E33" s="113"/>
      <c r="F33" s="113"/>
      <c r="G33" s="114"/>
      <c r="H33" s="112"/>
      <c r="I33" s="113"/>
      <c r="J33" s="113"/>
      <c r="K33" s="113"/>
      <c r="L33" s="113"/>
      <c r="M33" s="113"/>
      <c r="N33" s="114"/>
      <c r="O33" s="90" t="s">
        <v>78</v>
      </c>
      <c r="P33" s="72" t="n">
        <v>64177</v>
      </c>
      <c r="Q33" s="72" t="n">
        <v>61769</v>
      </c>
      <c r="R33" s="73" t="n">
        <f aca="false">Q33/P33*100</f>
        <v>96.2478769652679</v>
      </c>
    </row>
    <row r="34" customFormat="false" ht="11.25" hidden="false" customHeight="false" outlineLevel="0" collapsed="false">
      <c r="A34" s="112"/>
      <c r="B34" s="113"/>
      <c r="C34" s="113"/>
      <c r="D34" s="113"/>
      <c r="E34" s="113"/>
      <c r="F34" s="113"/>
      <c r="G34" s="114"/>
      <c r="H34" s="112"/>
      <c r="I34" s="113"/>
      <c r="J34" s="113"/>
      <c r="K34" s="113"/>
      <c r="L34" s="113"/>
      <c r="M34" s="113"/>
      <c r="N34" s="114"/>
      <c r="O34" s="90" t="s">
        <v>79</v>
      </c>
      <c r="P34" s="72" t="n">
        <v>42302</v>
      </c>
      <c r="Q34" s="72" t="n">
        <v>37740</v>
      </c>
      <c r="R34" s="73" t="n">
        <f aca="false">Q34/P34*100</f>
        <v>89.2156399224623</v>
      </c>
    </row>
    <row r="35" customFormat="false" ht="11.25" hidden="false" customHeight="true" outlineLevel="0" collapsed="false">
      <c r="A35" s="112"/>
      <c r="B35" s="113"/>
      <c r="C35" s="113"/>
      <c r="D35" s="113"/>
      <c r="E35" s="113"/>
      <c r="F35" s="113"/>
      <c r="G35" s="114"/>
      <c r="H35" s="112"/>
      <c r="I35" s="113"/>
      <c r="J35" s="113"/>
      <c r="K35" s="113"/>
      <c r="L35" s="113"/>
      <c r="M35" s="113"/>
      <c r="N35" s="114"/>
      <c r="O35" s="90" t="s">
        <v>80</v>
      </c>
      <c r="P35" s="72" t="n">
        <v>86111</v>
      </c>
      <c r="Q35" s="72" t="n">
        <v>91107</v>
      </c>
      <c r="R35" s="73" t="n">
        <f aca="false">Q35/P35*100</f>
        <v>105.801813937824</v>
      </c>
    </row>
    <row r="36" customFormat="false" ht="11.25" hidden="false" customHeight="false" outlineLevel="0" collapsed="false">
      <c r="A36" s="112"/>
      <c r="B36" s="113"/>
      <c r="C36" s="113"/>
      <c r="D36" s="113"/>
      <c r="E36" s="113"/>
      <c r="F36" s="113"/>
      <c r="G36" s="114"/>
      <c r="H36" s="112"/>
      <c r="I36" s="113"/>
      <c r="J36" s="113"/>
      <c r="K36" s="113"/>
      <c r="L36" s="113"/>
      <c r="M36" s="113"/>
      <c r="N36" s="114"/>
      <c r="O36" s="119" t="s">
        <v>116</v>
      </c>
      <c r="P36" s="72"/>
      <c r="Q36" s="72"/>
      <c r="R36" s="73"/>
    </row>
    <row r="37" customFormat="false" ht="11.25" hidden="false" customHeight="false" outlineLevel="0" collapsed="false">
      <c r="A37" s="112"/>
      <c r="B37" s="113"/>
      <c r="C37" s="113"/>
      <c r="D37" s="113"/>
      <c r="E37" s="113"/>
      <c r="F37" s="113"/>
      <c r="G37" s="114"/>
      <c r="H37" s="112"/>
      <c r="I37" s="113"/>
      <c r="J37" s="113"/>
      <c r="K37" s="113"/>
      <c r="L37" s="113"/>
      <c r="M37" s="113"/>
      <c r="N37" s="114"/>
      <c r="O37" s="90" t="s">
        <v>81</v>
      </c>
      <c r="P37" s="72" t="n">
        <v>56085</v>
      </c>
      <c r="Q37" s="72" t="n">
        <v>53142</v>
      </c>
      <c r="R37" s="73" t="n">
        <f aca="false">Q37/P37*100</f>
        <v>94.752607649104</v>
      </c>
    </row>
    <row r="38" customFormat="false" ht="11.25" hidden="false" customHeight="false" outlineLevel="0" collapsed="false">
      <c r="A38" s="112"/>
      <c r="B38" s="113"/>
      <c r="C38" s="113"/>
      <c r="D38" s="113"/>
      <c r="E38" s="113"/>
      <c r="F38" s="113"/>
      <c r="G38" s="114"/>
      <c r="H38" s="112"/>
      <c r="I38" s="113"/>
      <c r="J38" s="113"/>
      <c r="K38" s="113"/>
      <c r="L38" s="113"/>
      <c r="M38" s="113"/>
      <c r="N38" s="114"/>
      <c r="O38" s="90" t="s">
        <v>82</v>
      </c>
      <c r="P38" s="72" t="n">
        <v>57215</v>
      </c>
      <c r="Q38" s="72" t="n">
        <v>55576</v>
      </c>
      <c r="R38" s="73" t="n">
        <f aca="false">Q38/P38*100</f>
        <v>97.1353665996679</v>
      </c>
    </row>
    <row r="39" customFormat="false" ht="11.25" hidden="false" customHeight="false" outlineLevel="0" collapsed="false">
      <c r="A39" s="112"/>
      <c r="B39" s="113"/>
      <c r="C39" s="113"/>
      <c r="D39" s="113"/>
      <c r="E39" s="113"/>
      <c r="F39" s="113"/>
      <c r="G39" s="114"/>
      <c r="H39" s="112"/>
      <c r="I39" s="113"/>
      <c r="J39" s="113"/>
      <c r="K39" s="113"/>
      <c r="L39" s="113"/>
      <c r="M39" s="113"/>
      <c r="N39" s="114"/>
      <c r="O39" s="90" t="s">
        <v>83</v>
      </c>
      <c r="P39" s="72" t="n">
        <v>43879</v>
      </c>
      <c r="Q39" s="72" t="n">
        <v>38095</v>
      </c>
      <c r="R39" s="73" t="n">
        <f aca="false">Q39/P39*100</f>
        <v>86.8182957679072</v>
      </c>
    </row>
    <row r="40" customFormat="false" ht="11.25" hidden="false" customHeight="false" outlineLevel="0" collapsed="false">
      <c r="A40" s="112"/>
      <c r="B40" s="113"/>
      <c r="C40" s="113"/>
      <c r="D40" s="113"/>
      <c r="E40" s="113"/>
      <c r="F40" s="113"/>
      <c r="G40" s="114"/>
      <c r="H40" s="112"/>
      <c r="I40" s="113"/>
      <c r="J40" s="113"/>
      <c r="K40" s="113"/>
      <c r="L40" s="113"/>
      <c r="M40" s="113"/>
      <c r="N40" s="114"/>
      <c r="O40" s="90" t="s">
        <v>84</v>
      </c>
      <c r="P40" s="72" t="n">
        <v>44121</v>
      </c>
      <c r="Q40" s="72" t="n">
        <v>41185</v>
      </c>
      <c r="R40" s="73" t="n">
        <f aca="false">Q40/P40*100</f>
        <v>93.345572403164</v>
      </c>
    </row>
    <row r="41" customFormat="false" ht="11.25" hidden="false" customHeight="false" outlineLevel="0" collapsed="false">
      <c r="A41" s="112"/>
      <c r="B41" s="113"/>
      <c r="C41" s="113"/>
      <c r="D41" s="113"/>
      <c r="E41" s="113"/>
      <c r="F41" s="113"/>
      <c r="G41" s="114"/>
      <c r="H41" s="112"/>
      <c r="I41" s="113"/>
      <c r="J41" s="113"/>
      <c r="K41" s="113"/>
      <c r="L41" s="113"/>
      <c r="M41" s="113"/>
      <c r="N41" s="114"/>
      <c r="O41" s="90" t="s">
        <v>85</v>
      </c>
      <c r="P41" s="72" t="n">
        <v>61686</v>
      </c>
      <c r="Q41" s="72" t="n">
        <v>54700</v>
      </c>
      <c r="R41" s="73" t="n">
        <f aca="false">Q41/P41*100</f>
        <v>88.6749019226405</v>
      </c>
    </row>
    <row r="42" customFormat="false" ht="11.25" hidden="false" customHeight="false" outlineLevel="0" collapsed="false">
      <c r="A42" s="112"/>
      <c r="B42" s="113"/>
      <c r="C42" s="113"/>
      <c r="D42" s="113"/>
      <c r="E42" s="113"/>
      <c r="F42" s="113"/>
      <c r="G42" s="114"/>
      <c r="H42" s="112"/>
      <c r="I42" s="113"/>
      <c r="J42" s="113"/>
      <c r="K42" s="113"/>
      <c r="L42" s="113"/>
      <c r="M42" s="113"/>
      <c r="N42" s="114"/>
      <c r="O42" s="90" t="s">
        <v>86</v>
      </c>
      <c r="P42" s="72" t="n">
        <v>59853</v>
      </c>
      <c r="Q42" s="72" t="n">
        <v>54989</v>
      </c>
      <c r="R42" s="73" t="n">
        <f aca="false">Q42/P42*100</f>
        <v>91.8734232202229</v>
      </c>
    </row>
    <row r="43" customFormat="false" ht="11.25" hidden="false" customHeight="false" outlineLevel="0" collapsed="false">
      <c r="A43" s="112"/>
      <c r="B43" s="113"/>
      <c r="C43" s="113"/>
      <c r="D43" s="113"/>
      <c r="E43" s="113"/>
      <c r="F43" s="113"/>
      <c r="G43" s="114"/>
      <c r="H43" s="112"/>
      <c r="I43" s="113"/>
      <c r="J43" s="113"/>
      <c r="K43" s="113"/>
      <c r="L43" s="113"/>
      <c r="M43" s="113"/>
      <c r="N43" s="114"/>
      <c r="O43" s="90" t="s">
        <v>87</v>
      </c>
      <c r="P43" s="72" t="n">
        <v>45326</v>
      </c>
      <c r="Q43" s="72" t="n">
        <v>41236</v>
      </c>
      <c r="R43" s="73" t="n">
        <f aca="false">Q43/P43*100</f>
        <v>90.9764814896527</v>
      </c>
    </row>
    <row r="44" customFormat="false" ht="11.25" hidden="false" customHeight="false" outlineLevel="0" collapsed="false">
      <c r="A44" s="112"/>
      <c r="B44" s="113"/>
      <c r="C44" s="113"/>
      <c r="D44" s="113"/>
      <c r="E44" s="113"/>
      <c r="F44" s="113"/>
      <c r="G44" s="114"/>
      <c r="H44" s="112"/>
      <c r="I44" s="113"/>
      <c r="J44" s="113"/>
      <c r="K44" s="113"/>
      <c r="L44" s="113"/>
      <c r="M44" s="113"/>
      <c r="N44" s="114"/>
      <c r="O44" s="90" t="s">
        <v>88</v>
      </c>
      <c r="P44" s="72" t="n">
        <v>64946</v>
      </c>
      <c r="Q44" s="72" t="n">
        <v>58919</v>
      </c>
      <c r="R44" s="73" t="n">
        <f aca="false">Q44/P44*100</f>
        <v>90.7199827549041</v>
      </c>
    </row>
    <row r="45" customFormat="false" ht="11.25" hidden="false" customHeight="false" outlineLevel="0" collapsed="false">
      <c r="A45" s="112"/>
      <c r="B45" s="113"/>
      <c r="C45" s="113"/>
      <c r="D45" s="113"/>
      <c r="E45" s="113"/>
      <c r="F45" s="113"/>
      <c r="G45" s="114"/>
      <c r="H45" s="112"/>
      <c r="I45" s="113"/>
      <c r="J45" s="113"/>
      <c r="K45" s="113"/>
      <c r="L45" s="113"/>
      <c r="M45" s="113"/>
      <c r="N45" s="114"/>
      <c r="O45" s="90" t="s">
        <v>89</v>
      </c>
      <c r="P45" s="72" t="n">
        <v>40325</v>
      </c>
      <c r="Q45" s="72" t="n">
        <v>36593</v>
      </c>
      <c r="R45" s="73" t="n">
        <f aca="false">Q45/P45*100</f>
        <v>90.7451952882827</v>
      </c>
    </row>
    <row r="46" customFormat="false" ht="11.25" hidden="false" customHeight="false" outlineLevel="0" collapsed="false">
      <c r="A46" s="112"/>
      <c r="B46" s="113"/>
      <c r="C46" s="113"/>
      <c r="D46" s="113"/>
      <c r="E46" s="113"/>
      <c r="F46" s="113"/>
      <c r="G46" s="114"/>
      <c r="H46" s="112"/>
      <c r="I46" s="113"/>
      <c r="J46" s="113"/>
      <c r="K46" s="113"/>
      <c r="L46" s="113"/>
      <c r="M46" s="113"/>
      <c r="N46" s="114"/>
      <c r="O46" s="90" t="s">
        <v>90</v>
      </c>
      <c r="P46" s="72" t="n">
        <v>72671</v>
      </c>
      <c r="Q46" s="72" t="n">
        <v>61790</v>
      </c>
      <c r="R46" s="73" t="n">
        <f aca="false">Q46/P46*100</f>
        <v>85.0270396719462</v>
      </c>
    </row>
    <row r="47" customFormat="false" ht="20.1" hidden="false" customHeight="true" outlineLevel="0" collapsed="false">
      <c r="A47" s="112"/>
      <c r="B47" s="113"/>
      <c r="C47" s="113"/>
      <c r="D47" s="113"/>
      <c r="E47" s="113"/>
      <c r="F47" s="113"/>
      <c r="G47" s="114"/>
      <c r="H47" s="112"/>
      <c r="I47" s="113"/>
      <c r="J47" s="113"/>
      <c r="K47" s="113"/>
      <c r="L47" s="113"/>
      <c r="M47" s="113"/>
      <c r="N47" s="114"/>
      <c r="O47" s="90" t="s">
        <v>91</v>
      </c>
      <c r="P47" s="72" t="n">
        <v>31317</v>
      </c>
      <c r="Q47" s="72" t="n">
        <v>28790</v>
      </c>
      <c r="R47" s="73" t="n">
        <f aca="false">Q47/P47*100</f>
        <v>91.9309001500782</v>
      </c>
    </row>
    <row r="48" customFormat="false" ht="11.25" hidden="false" customHeight="false" outlineLevel="0" collapsed="false">
      <c r="A48" s="112"/>
      <c r="B48" s="113"/>
      <c r="C48" s="113"/>
      <c r="D48" s="113"/>
      <c r="E48" s="113"/>
      <c r="F48" s="113"/>
      <c r="G48" s="114"/>
      <c r="H48" s="112"/>
      <c r="I48" s="113"/>
      <c r="J48" s="113"/>
      <c r="K48" s="113"/>
      <c r="L48" s="113"/>
      <c r="M48" s="113"/>
      <c r="N48" s="114"/>
      <c r="O48" s="90" t="s">
        <v>92</v>
      </c>
      <c r="P48" s="72" t="n">
        <v>51178</v>
      </c>
      <c r="Q48" s="72" t="n">
        <v>39828</v>
      </c>
      <c r="R48" s="73" t="n">
        <f aca="false">Q48/P48*100</f>
        <v>77.8225018562664</v>
      </c>
    </row>
    <row r="49" customFormat="false" ht="11.25" hidden="false" customHeight="false" outlineLevel="0" collapsed="false">
      <c r="A49" s="112"/>
      <c r="B49" s="113"/>
      <c r="C49" s="113"/>
      <c r="D49" s="113"/>
      <c r="E49" s="113"/>
      <c r="F49" s="113"/>
      <c r="G49" s="114"/>
      <c r="H49" s="112"/>
      <c r="I49" s="113"/>
      <c r="J49" s="113"/>
      <c r="K49" s="113"/>
      <c r="L49" s="113"/>
      <c r="M49" s="113"/>
      <c r="N49" s="114"/>
      <c r="O49" s="90" t="s">
        <v>93</v>
      </c>
      <c r="P49" s="72" t="n">
        <v>55732</v>
      </c>
      <c r="Q49" s="72" t="n">
        <v>55704</v>
      </c>
      <c r="R49" s="73" t="n">
        <f aca="false">Q49/P49*100</f>
        <v>99.9497595636259</v>
      </c>
    </row>
    <row r="50" customFormat="false" ht="11.25" hidden="false" customHeight="false" outlineLevel="0" collapsed="false">
      <c r="A50" s="112"/>
      <c r="B50" s="113"/>
      <c r="C50" s="113"/>
      <c r="D50" s="113"/>
      <c r="E50" s="113"/>
      <c r="F50" s="113"/>
      <c r="G50" s="114"/>
      <c r="H50" s="112"/>
      <c r="I50" s="113"/>
      <c r="J50" s="113"/>
      <c r="K50" s="113"/>
      <c r="L50" s="113"/>
      <c r="M50" s="113"/>
      <c r="N50" s="114"/>
      <c r="O50" s="90" t="s">
        <v>94</v>
      </c>
      <c r="P50" s="72" t="n">
        <v>51005</v>
      </c>
      <c r="Q50" s="72" t="n">
        <v>42960</v>
      </c>
      <c r="R50" s="73" t="n">
        <f aca="false">Q50/P50*100</f>
        <v>84.2270365650427</v>
      </c>
    </row>
    <row r="51" customFormat="false" ht="11.25" hidden="false" customHeight="false" outlineLevel="0" collapsed="false">
      <c r="A51" s="112"/>
      <c r="B51" s="113"/>
      <c r="C51" s="113"/>
      <c r="D51" s="113"/>
      <c r="E51" s="113"/>
      <c r="F51" s="113"/>
      <c r="G51" s="114"/>
      <c r="H51" s="112"/>
      <c r="I51" s="113"/>
      <c r="J51" s="113"/>
      <c r="K51" s="113"/>
      <c r="L51" s="113"/>
      <c r="M51" s="113"/>
      <c r="N51" s="114"/>
      <c r="O51" s="93" t="s">
        <v>11</v>
      </c>
      <c r="P51" s="72" t="n">
        <v>959975</v>
      </c>
      <c r="Q51" s="72" t="n">
        <v>885769</v>
      </c>
      <c r="R51" s="73" t="n">
        <f aca="false">Q51/P51*100</f>
        <v>92.2700070314331</v>
      </c>
    </row>
    <row r="52" customFormat="false" ht="11.25" hidden="false" customHeight="true" outlineLevel="0" collapsed="false">
      <c r="A52" s="112"/>
      <c r="B52" s="113"/>
      <c r="C52" s="113"/>
      <c r="D52" s="113"/>
      <c r="E52" s="113"/>
      <c r="F52" s="113"/>
      <c r="G52" s="114"/>
      <c r="H52" s="112"/>
      <c r="I52" s="113"/>
      <c r="J52" s="113"/>
      <c r="K52" s="113"/>
      <c r="L52" s="113"/>
      <c r="M52" s="113"/>
      <c r="N52" s="114"/>
    </row>
    <row r="53" customFormat="false" ht="11.25" hidden="false" customHeight="false" outlineLevel="0" collapsed="false">
      <c r="A53" s="112"/>
      <c r="B53" s="113"/>
      <c r="C53" s="113"/>
      <c r="D53" s="113"/>
      <c r="E53" s="113"/>
      <c r="F53" s="113"/>
      <c r="G53" s="114"/>
      <c r="H53" s="112"/>
      <c r="I53" s="113"/>
      <c r="J53" s="113"/>
      <c r="K53" s="113"/>
      <c r="L53" s="113"/>
      <c r="M53" s="113"/>
      <c r="N53" s="114"/>
    </row>
    <row r="54" customFormat="false" ht="11.25" hidden="false" customHeight="false" outlineLevel="0" collapsed="false">
      <c r="A54" s="112"/>
      <c r="B54" s="113"/>
      <c r="C54" s="113"/>
      <c r="D54" s="113"/>
      <c r="E54" s="113"/>
      <c r="F54" s="113"/>
      <c r="G54" s="114"/>
      <c r="H54" s="112"/>
      <c r="I54" s="113"/>
      <c r="J54" s="113"/>
      <c r="K54" s="113"/>
      <c r="L54" s="113"/>
      <c r="M54" s="113"/>
      <c r="N54" s="114"/>
    </row>
    <row r="55" customFormat="false" ht="11.25" hidden="false" customHeight="false" outlineLevel="0" collapsed="false">
      <c r="A55" s="112"/>
      <c r="B55" s="113"/>
      <c r="C55" s="113"/>
      <c r="D55" s="113"/>
      <c r="E55" s="113"/>
      <c r="F55" s="113"/>
      <c r="G55" s="114"/>
      <c r="H55" s="112"/>
      <c r="I55" s="113"/>
      <c r="J55" s="113"/>
      <c r="K55" s="113"/>
      <c r="L55" s="113"/>
      <c r="M55" s="113"/>
      <c r="N55" s="114"/>
    </row>
    <row r="56" customFormat="false" ht="11.25" hidden="false" customHeight="false" outlineLevel="0" collapsed="false">
      <c r="A56" s="112"/>
      <c r="B56" s="113"/>
      <c r="C56" s="113"/>
      <c r="D56" s="113"/>
      <c r="E56" s="113"/>
      <c r="F56" s="113"/>
      <c r="G56" s="114"/>
      <c r="H56" s="112"/>
      <c r="I56" s="113"/>
      <c r="J56" s="113"/>
      <c r="K56" s="113"/>
      <c r="L56" s="113"/>
      <c r="M56" s="113"/>
      <c r="N56" s="114"/>
    </row>
    <row r="57" customFormat="false" ht="11.25" hidden="false" customHeight="false" outlineLevel="0" collapsed="false">
      <c r="A57" s="112"/>
      <c r="B57" s="113"/>
      <c r="C57" s="113"/>
      <c r="D57" s="113"/>
      <c r="E57" s="113"/>
      <c r="F57" s="113"/>
      <c r="G57" s="114"/>
      <c r="H57" s="112"/>
      <c r="I57" s="113"/>
      <c r="J57" s="113"/>
      <c r="K57" s="113"/>
      <c r="L57" s="113"/>
      <c r="M57" s="113"/>
      <c r="N57" s="114"/>
    </row>
    <row r="58" customFormat="false" ht="11.25" hidden="false" customHeight="false" outlineLevel="0" collapsed="false">
      <c r="A58" s="121"/>
      <c r="B58" s="122"/>
      <c r="C58" s="122"/>
      <c r="D58" s="122"/>
      <c r="E58" s="122"/>
      <c r="F58" s="122"/>
      <c r="G58" s="123"/>
      <c r="H58" s="121"/>
      <c r="I58" s="122"/>
      <c r="J58" s="122"/>
      <c r="K58" s="122"/>
      <c r="L58" s="122"/>
      <c r="M58" s="122"/>
      <c r="N58" s="123"/>
    </row>
    <row r="63" customFormat="false" ht="11.25" hidden="false" customHeight="true" outlineLevel="0" collapsed="false"/>
  </sheetData>
  <mergeCells count="10">
    <mergeCell ref="A1:G1"/>
    <mergeCell ref="H1:N1"/>
    <mergeCell ref="O1:T1"/>
    <mergeCell ref="A2:G2"/>
    <mergeCell ref="H2:N2"/>
    <mergeCell ref="P3:Q3"/>
    <mergeCell ref="P4:Q4"/>
    <mergeCell ref="O27:S27"/>
    <mergeCell ref="P29:Q29"/>
    <mergeCell ref="P30:R30"/>
  </mergeCells>
  <hyperlinks>
    <hyperlink ref="A1" location="Inhalt!A1" display="Grafik 2:  Arbeitnehmerentgelt je Arbeitnehmer 1996 und 2005 nach Verwaltungsbezirken"/>
    <hyperlink ref="H1" location="Inhalt!A1" display="Grafik 3:  Arbeitnehmer 2005 nach Verwaltungsbezirken"/>
    <hyperlink ref="H2" location="Inhaltsverzeichnis!A38" display="2000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19891</v>
      </c>
      <c r="C7" s="72" t="n">
        <v>21111</v>
      </c>
      <c r="D7" s="72" t="n">
        <v>21519</v>
      </c>
      <c r="E7" s="72" t="n">
        <v>21849</v>
      </c>
      <c r="F7" s="72" t="n">
        <v>22065</v>
      </c>
      <c r="G7" s="72" t="n">
        <v>22211</v>
      </c>
      <c r="H7" s="72" t="n">
        <v>22102</v>
      </c>
    </row>
    <row r="8" customFormat="false" ht="12.95" hidden="false" customHeight="true" outlineLevel="0" collapsed="false">
      <c r="A8" s="90" t="s">
        <v>78</v>
      </c>
      <c r="B8" s="72" t="n">
        <v>20217</v>
      </c>
      <c r="C8" s="72" t="n">
        <v>21451</v>
      </c>
      <c r="D8" s="72" t="n">
        <v>21863</v>
      </c>
      <c r="E8" s="72" t="n">
        <v>22212</v>
      </c>
      <c r="F8" s="72" t="n">
        <v>22341</v>
      </c>
      <c r="G8" s="72" t="n">
        <v>22376</v>
      </c>
      <c r="H8" s="72" t="n">
        <v>22204</v>
      </c>
    </row>
    <row r="9" customFormat="false" ht="12.95" hidden="false" customHeight="true" outlineLevel="0" collapsed="false">
      <c r="A9" s="90" t="s">
        <v>79</v>
      </c>
      <c r="B9" s="72" t="n">
        <v>20112</v>
      </c>
      <c r="C9" s="72" t="n">
        <v>21474</v>
      </c>
      <c r="D9" s="72" t="n">
        <v>21710</v>
      </c>
      <c r="E9" s="72" t="n">
        <v>21977</v>
      </c>
      <c r="F9" s="72" t="n">
        <v>22119</v>
      </c>
      <c r="G9" s="72" t="n">
        <v>22470</v>
      </c>
      <c r="H9" s="72" t="n">
        <v>22350</v>
      </c>
    </row>
    <row r="10" customFormat="false" ht="12.95" hidden="false" customHeight="true" outlineLevel="0" collapsed="false">
      <c r="A10" s="90" t="s">
        <v>80</v>
      </c>
      <c r="B10" s="72" t="n">
        <v>20715</v>
      </c>
      <c r="C10" s="72" t="n">
        <v>21745</v>
      </c>
      <c r="D10" s="72" t="n">
        <v>22118</v>
      </c>
      <c r="E10" s="72" t="n">
        <v>22421</v>
      </c>
      <c r="F10" s="72" t="n">
        <v>22597</v>
      </c>
      <c r="G10" s="72" t="n">
        <v>22672</v>
      </c>
      <c r="H10" s="72" t="n">
        <v>22615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19344</v>
      </c>
      <c r="C12" s="72" t="n">
        <v>19920</v>
      </c>
      <c r="D12" s="72" t="n">
        <v>20352</v>
      </c>
      <c r="E12" s="72" t="n">
        <v>20463</v>
      </c>
      <c r="F12" s="72" t="n">
        <v>20420</v>
      </c>
      <c r="G12" s="72" t="n">
        <v>20471</v>
      </c>
      <c r="H12" s="72" t="n">
        <v>20298</v>
      </c>
    </row>
    <row r="13" customFormat="false" ht="12.95" hidden="false" customHeight="true" outlineLevel="0" collapsed="false">
      <c r="A13" s="90" t="s">
        <v>82</v>
      </c>
      <c r="B13" s="72" t="n">
        <v>19152</v>
      </c>
      <c r="C13" s="72" t="n">
        <v>20535</v>
      </c>
      <c r="D13" s="72" t="n">
        <v>20979</v>
      </c>
      <c r="E13" s="72" t="n">
        <v>21031</v>
      </c>
      <c r="F13" s="72" t="n">
        <v>21239</v>
      </c>
      <c r="G13" s="72" t="n">
        <v>21101</v>
      </c>
      <c r="H13" s="72" t="n">
        <v>21118</v>
      </c>
    </row>
    <row r="14" customFormat="false" ht="12.95" hidden="false" customHeight="true" outlineLevel="0" collapsed="false">
      <c r="A14" s="90" t="s">
        <v>83</v>
      </c>
      <c r="B14" s="72" t="n">
        <v>18326</v>
      </c>
      <c r="C14" s="72" t="n">
        <v>19747</v>
      </c>
      <c r="D14" s="72" t="n">
        <v>19942</v>
      </c>
      <c r="E14" s="72" t="n">
        <v>20136</v>
      </c>
      <c r="F14" s="72" t="n">
        <v>20240</v>
      </c>
      <c r="G14" s="72" t="n">
        <v>20235</v>
      </c>
      <c r="H14" s="72" t="n">
        <v>20809</v>
      </c>
    </row>
    <row r="15" customFormat="false" ht="12.95" hidden="false" customHeight="true" outlineLevel="0" collapsed="false">
      <c r="A15" s="90" t="s">
        <v>84</v>
      </c>
      <c r="B15" s="72" t="n">
        <v>18374</v>
      </c>
      <c r="C15" s="72" t="n">
        <v>19441</v>
      </c>
      <c r="D15" s="72" t="n">
        <v>19633</v>
      </c>
      <c r="E15" s="72" t="n">
        <v>19726</v>
      </c>
      <c r="F15" s="72" t="n">
        <v>19840</v>
      </c>
      <c r="G15" s="72" t="n">
        <v>19761</v>
      </c>
      <c r="H15" s="72" t="n">
        <v>19438</v>
      </c>
    </row>
    <row r="16" customFormat="false" ht="12.95" hidden="false" customHeight="true" outlineLevel="0" collapsed="false">
      <c r="A16" s="90" t="s">
        <v>85</v>
      </c>
      <c r="B16" s="72" t="n">
        <v>19000</v>
      </c>
      <c r="C16" s="72" t="n">
        <v>19980</v>
      </c>
      <c r="D16" s="72" t="n">
        <v>20259</v>
      </c>
      <c r="E16" s="72" t="n">
        <v>20576</v>
      </c>
      <c r="F16" s="72" t="n">
        <v>20628</v>
      </c>
      <c r="G16" s="72" t="n">
        <v>20674</v>
      </c>
      <c r="H16" s="72" t="n">
        <v>20398</v>
      </c>
    </row>
    <row r="17" customFormat="false" ht="12.95" hidden="false" customHeight="true" outlineLevel="0" collapsed="false">
      <c r="A17" s="90" t="s">
        <v>86</v>
      </c>
      <c r="B17" s="72" t="n">
        <v>20537</v>
      </c>
      <c r="C17" s="72" t="n">
        <v>21896</v>
      </c>
      <c r="D17" s="72" t="n">
        <v>22370</v>
      </c>
      <c r="E17" s="72" t="n">
        <v>22495</v>
      </c>
      <c r="F17" s="72" t="n">
        <v>22429</v>
      </c>
      <c r="G17" s="72" t="n">
        <v>22505</v>
      </c>
      <c r="H17" s="72" t="n">
        <v>22873</v>
      </c>
    </row>
    <row r="18" customFormat="false" ht="12.95" hidden="false" customHeight="true" outlineLevel="0" collapsed="false">
      <c r="A18" s="90" t="s">
        <v>87</v>
      </c>
      <c r="B18" s="72" t="n">
        <v>20728</v>
      </c>
      <c r="C18" s="72" t="n">
        <v>20812</v>
      </c>
      <c r="D18" s="72" t="n">
        <v>21066</v>
      </c>
      <c r="E18" s="72" t="n">
        <v>21238</v>
      </c>
      <c r="F18" s="72" t="n">
        <v>21487</v>
      </c>
      <c r="G18" s="72" t="n">
        <v>21173</v>
      </c>
      <c r="H18" s="72" t="n">
        <v>21347</v>
      </c>
    </row>
    <row r="19" customFormat="false" ht="12.95" hidden="false" customHeight="true" outlineLevel="0" collapsed="false">
      <c r="A19" s="90" t="s">
        <v>88</v>
      </c>
      <c r="B19" s="72" t="n">
        <v>19373</v>
      </c>
      <c r="C19" s="72" t="n">
        <v>21254</v>
      </c>
      <c r="D19" s="72" t="n">
        <v>21670</v>
      </c>
      <c r="E19" s="72" t="n">
        <v>22051</v>
      </c>
      <c r="F19" s="72" t="n">
        <v>22189</v>
      </c>
      <c r="G19" s="72" t="n">
        <v>22254</v>
      </c>
      <c r="H19" s="72" t="n">
        <v>22609</v>
      </c>
    </row>
    <row r="20" customFormat="false" ht="12.95" hidden="false" customHeight="true" outlineLevel="0" collapsed="false">
      <c r="A20" s="90" t="s">
        <v>89</v>
      </c>
      <c r="B20" s="72" t="n">
        <v>18367</v>
      </c>
      <c r="C20" s="72" t="n">
        <v>19973</v>
      </c>
      <c r="D20" s="72" t="n">
        <v>20313</v>
      </c>
      <c r="E20" s="72" t="n">
        <v>20544</v>
      </c>
      <c r="F20" s="72" t="n">
        <v>20707</v>
      </c>
      <c r="G20" s="72" t="n">
        <v>20761</v>
      </c>
      <c r="H20" s="72" t="n">
        <v>20974</v>
      </c>
    </row>
    <row r="21" customFormat="false" ht="12.95" hidden="false" customHeight="true" outlineLevel="0" collapsed="false">
      <c r="A21" s="90" t="s">
        <v>90</v>
      </c>
      <c r="B21" s="72" t="n">
        <v>19797</v>
      </c>
      <c r="C21" s="72" t="n">
        <v>20729</v>
      </c>
      <c r="D21" s="72" t="n">
        <v>20979</v>
      </c>
      <c r="E21" s="72" t="n">
        <v>21140</v>
      </c>
      <c r="F21" s="72" t="n">
        <v>21174</v>
      </c>
      <c r="G21" s="72" t="n">
        <v>21040</v>
      </c>
      <c r="H21" s="72" t="n">
        <v>21097</v>
      </c>
    </row>
    <row r="22" customFormat="false" ht="12.95" hidden="false" customHeight="true" outlineLevel="0" collapsed="false">
      <c r="A22" s="90" t="s">
        <v>91</v>
      </c>
      <c r="B22" s="72" t="n">
        <v>18576</v>
      </c>
      <c r="C22" s="72" t="n">
        <v>19485</v>
      </c>
      <c r="D22" s="72" t="n">
        <v>19836</v>
      </c>
      <c r="E22" s="72" t="n">
        <v>20194</v>
      </c>
      <c r="F22" s="72" t="n">
        <v>20244</v>
      </c>
      <c r="G22" s="72" t="n">
        <v>20419</v>
      </c>
      <c r="H22" s="72" t="n">
        <v>20075</v>
      </c>
    </row>
    <row r="23" customFormat="false" ht="12.95" hidden="false" customHeight="true" outlineLevel="0" collapsed="false">
      <c r="A23" s="90" t="s">
        <v>92</v>
      </c>
      <c r="B23" s="72" t="n">
        <v>20173</v>
      </c>
      <c r="C23" s="72" t="n">
        <v>21181</v>
      </c>
      <c r="D23" s="72" t="n">
        <v>21429</v>
      </c>
      <c r="E23" s="72" t="n">
        <v>21589</v>
      </c>
      <c r="F23" s="72" t="n">
        <v>21722</v>
      </c>
      <c r="G23" s="72" t="n">
        <v>22447</v>
      </c>
      <c r="H23" s="72" t="n">
        <v>22994</v>
      </c>
    </row>
    <row r="24" customFormat="false" ht="12.95" hidden="false" customHeight="true" outlineLevel="0" collapsed="false">
      <c r="A24" s="90" t="s">
        <v>93</v>
      </c>
      <c r="B24" s="72" t="n">
        <v>19366</v>
      </c>
      <c r="C24" s="72" t="n">
        <v>21346</v>
      </c>
      <c r="D24" s="72" t="n">
        <v>21843</v>
      </c>
      <c r="E24" s="72" t="n">
        <v>22270</v>
      </c>
      <c r="F24" s="72" t="n">
        <v>22347</v>
      </c>
      <c r="G24" s="72" t="n">
        <v>22460</v>
      </c>
      <c r="H24" s="72" t="n">
        <v>22668</v>
      </c>
    </row>
    <row r="25" customFormat="false" ht="12.95" hidden="false" customHeight="true" outlineLevel="0" collapsed="false">
      <c r="A25" s="90" t="s">
        <v>94</v>
      </c>
      <c r="B25" s="72" t="n">
        <v>19158</v>
      </c>
      <c r="C25" s="72" t="n">
        <v>20773</v>
      </c>
      <c r="D25" s="72" t="n">
        <v>21105</v>
      </c>
      <c r="E25" s="72" t="n">
        <v>21255</v>
      </c>
      <c r="F25" s="72" t="n">
        <v>21107</v>
      </c>
      <c r="G25" s="72" t="n">
        <v>21186</v>
      </c>
      <c r="H25" s="72" t="n">
        <v>21806</v>
      </c>
    </row>
    <row r="26" customFormat="false" ht="17.1" hidden="false" customHeight="true" outlineLevel="0" collapsed="false">
      <c r="A26" s="93" t="s">
        <v>11</v>
      </c>
      <c r="B26" s="72" t="n">
        <v>19603</v>
      </c>
      <c r="C26" s="72" t="n">
        <v>20805</v>
      </c>
      <c r="D26" s="72" t="n">
        <v>21159</v>
      </c>
      <c r="E26" s="72" t="n">
        <v>21392</v>
      </c>
      <c r="F26" s="72" t="n">
        <v>21490</v>
      </c>
      <c r="G26" s="72" t="n">
        <v>21565</v>
      </c>
      <c r="H26" s="72" t="n">
        <v>21643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913195677540472</v>
      </c>
      <c r="C29" s="96" t="n">
        <v>2.14341010257402</v>
      </c>
      <c r="D29" s="96" t="n">
        <f aca="false">D7/C7*100-100</f>
        <v>1.93264175074606</v>
      </c>
      <c r="E29" s="96" t="n">
        <f aca="false">E7/D7*100-100</f>
        <v>1.53352850968911</v>
      </c>
      <c r="F29" s="96" t="n">
        <f aca="false">F7/E7*100-100</f>
        <v>0.988603597418631</v>
      </c>
      <c r="G29" s="96" t="n">
        <f aca="false">G7/F7*100-100</f>
        <v>0.661681395875817</v>
      </c>
      <c r="H29" s="96" t="n">
        <f aca="false">H7/G7*100-100</f>
        <v>-0.490747827652953</v>
      </c>
    </row>
    <row r="30" customFormat="false" ht="12.95" hidden="false" customHeight="true" outlineLevel="0" collapsed="false">
      <c r="A30" s="90" t="s">
        <v>78</v>
      </c>
      <c r="B30" s="96" t="n">
        <v>5.26398000624803</v>
      </c>
      <c r="C30" s="96" t="n">
        <v>2.35232369500906</v>
      </c>
      <c r="D30" s="96" t="n">
        <f aca="false">D8/C8*100-100</f>
        <v>1.92065637965595</v>
      </c>
      <c r="E30" s="96" t="n">
        <f aca="false">E8/D8*100-100</f>
        <v>1.59630425833601</v>
      </c>
      <c r="F30" s="96" t="n">
        <f aca="false">F8/E8*100-100</f>
        <v>0.580767152890331</v>
      </c>
      <c r="G30" s="96" t="n">
        <f aca="false">G8/F8*100-100</f>
        <v>0.156662638198824</v>
      </c>
      <c r="H30" s="96" t="n">
        <f aca="false">H8/G8*100-100</f>
        <v>-0.76868072935288</v>
      </c>
    </row>
    <row r="31" customFormat="false" ht="12.95" hidden="false" customHeight="true" outlineLevel="0" collapsed="false">
      <c r="A31" s="90" t="s">
        <v>79</v>
      </c>
      <c r="B31" s="96" t="n">
        <v>2.19512195121952</v>
      </c>
      <c r="C31" s="96" t="n">
        <v>1.27334465195246</v>
      </c>
      <c r="D31" s="96" t="n">
        <f aca="false">D9/C9*100-100</f>
        <v>1.09900344602775</v>
      </c>
      <c r="E31" s="96" t="n">
        <f aca="false">E9/D9*100-100</f>
        <v>1.22984799631507</v>
      </c>
      <c r="F31" s="96" t="n">
        <f aca="false">F9/E9*100-100</f>
        <v>0.646130045047102</v>
      </c>
      <c r="G31" s="96" t="n">
        <f aca="false">G9/F9*100-100</f>
        <v>1.58687101586872</v>
      </c>
      <c r="H31" s="96" t="n">
        <f aca="false">H9/G9*100-100</f>
        <v>-0.534045393858477</v>
      </c>
    </row>
    <row r="32" customFormat="false" ht="12.95" hidden="false" customHeight="true" outlineLevel="0" collapsed="false">
      <c r="A32" s="90" t="s">
        <v>80</v>
      </c>
      <c r="B32" s="96" t="n">
        <v>3.71501527061533</v>
      </c>
      <c r="C32" s="96" t="n">
        <v>2.75493809658822</v>
      </c>
      <c r="D32" s="96" t="n">
        <f aca="false">D10/C10*100-100</f>
        <v>1.71533685904805</v>
      </c>
      <c r="E32" s="96" t="n">
        <f aca="false">E10/D10*100-100</f>
        <v>1.36992494800614</v>
      </c>
      <c r="F32" s="96" t="n">
        <f aca="false">F10/E10*100-100</f>
        <v>0.784978368493825</v>
      </c>
      <c r="G32" s="96" t="n">
        <f aca="false">G10/F10*100-100</f>
        <v>0.331902464928973</v>
      </c>
      <c r="H32" s="96" t="n">
        <f aca="false">H10/G10*100-100</f>
        <v>-0.251411432604101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463105896881757</v>
      </c>
      <c r="C34" s="96" t="n">
        <v>0.753629052652883</v>
      </c>
      <c r="D34" s="96" t="n">
        <f aca="false">D12/C12*100-100</f>
        <v>2.16867469879519</v>
      </c>
      <c r="E34" s="96" t="n">
        <f aca="false">E12/D12*100-100</f>
        <v>0.545400943396231</v>
      </c>
      <c r="F34" s="96" t="n">
        <f aca="false">F12/E12*100-100</f>
        <v>-0.210135366270819</v>
      </c>
      <c r="G34" s="96" t="n">
        <f aca="false">G12/F12*100-100</f>
        <v>0.249755142017634</v>
      </c>
      <c r="H34" s="96" t="n">
        <f aca="false">H12/G12*100-100</f>
        <v>-0.845097943432165</v>
      </c>
    </row>
    <row r="35" customFormat="false" ht="12.95" hidden="false" customHeight="true" outlineLevel="0" collapsed="false">
      <c r="A35" s="90" t="s">
        <v>82</v>
      </c>
      <c r="B35" s="96" t="n">
        <v>3.86680405661912</v>
      </c>
      <c r="C35" s="96" t="n">
        <v>1.85001487947625</v>
      </c>
      <c r="D35" s="96" t="n">
        <f aca="false">D13/C13*100-100</f>
        <v>2.16216216216216</v>
      </c>
      <c r="E35" s="96" t="n">
        <f aca="false">E13/D13*100-100</f>
        <v>0.247866914533574</v>
      </c>
      <c r="F35" s="96" t="n">
        <f aca="false">F13/E13*100-100</f>
        <v>0.98901621416006</v>
      </c>
      <c r="G35" s="96" t="n">
        <f aca="false">G13/F13*100-100</f>
        <v>-0.649748104901363</v>
      </c>
      <c r="H35" s="96" t="n">
        <f aca="false">H13/G13*100-100</f>
        <v>0.080564902137354</v>
      </c>
    </row>
    <row r="36" customFormat="false" ht="12.95" hidden="false" customHeight="true" outlineLevel="0" collapsed="false">
      <c r="A36" s="90" t="s">
        <v>83</v>
      </c>
      <c r="B36" s="96" t="n">
        <v>0.438452263509802</v>
      </c>
      <c r="C36" s="96" t="n">
        <v>2.25778053958882</v>
      </c>
      <c r="D36" s="96" t="n">
        <f aca="false">D14/C14*100-100</f>
        <v>0.987491770901912</v>
      </c>
      <c r="E36" s="96" t="n">
        <f aca="false">E14/D14*100-100</f>
        <v>0.972821181426141</v>
      </c>
      <c r="F36" s="96" t="n">
        <f aca="false">F14/E14*100-100</f>
        <v>0.516487882399687</v>
      </c>
      <c r="G36" s="96" t="n">
        <f aca="false">G14/F14*100-100</f>
        <v>-0.0247035573122503</v>
      </c>
      <c r="H36" s="96" t="n">
        <f aca="false">H14/G14*100-100</f>
        <v>2.83666913763281</v>
      </c>
    </row>
    <row r="37" customFormat="false" ht="12.95" hidden="false" customHeight="true" outlineLevel="0" collapsed="false">
      <c r="A37" s="90" t="s">
        <v>84</v>
      </c>
      <c r="B37" s="96" t="n">
        <v>0.895063423205755</v>
      </c>
      <c r="C37" s="96" t="n">
        <v>1.22884665451706</v>
      </c>
      <c r="D37" s="96" t="n">
        <f aca="false">D15/C15*100-100</f>
        <v>0.987603518337537</v>
      </c>
      <c r="E37" s="96" t="n">
        <f aca="false">E15/D15*100-100</f>
        <v>0.473692252839598</v>
      </c>
      <c r="F37" s="96" t="n">
        <f aca="false">F15/E15*100-100</f>
        <v>0.577917469329819</v>
      </c>
      <c r="G37" s="96" t="n">
        <f aca="false">G15/F15*100-100</f>
        <v>-0.398185483870975</v>
      </c>
      <c r="H37" s="96" t="n">
        <f aca="false">H15/G15*100-100</f>
        <v>-1.63453266535095</v>
      </c>
    </row>
    <row r="38" customFormat="false" ht="12.95" hidden="false" customHeight="true" outlineLevel="0" collapsed="false">
      <c r="A38" s="90" t="s">
        <v>85</v>
      </c>
      <c r="B38" s="96" t="n">
        <v>-0.586019254918384</v>
      </c>
      <c r="C38" s="96" t="n">
        <v>2.46153846153847</v>
      </c>
      <c r="D38" s="96" t="n">
        <f aca="false">D16/C16*100-100</f>
        <v>1.3963963963964</v>
      </c>
      <c r="E38" s="96" t="n">
        <f aca="false">E16/D16*100-100</f>
        <v>1.56473666024976</v>
      </c>
      <c r="F38" s="96" t="n">
        <f aca="false">F16/E16*100-100</f>
        <v>0.252721617418359</v>
      </c>
      <c r="G38" s="96" t="n">
        <f aca="false">G16/F16*100-100</f>
        <v>0.222997866976925</v>
      </c>
      <c r="H38" s="96" t="n">
        <f aca="false">H16/G16*100-100</f>
        <v>-1.33501015768599</v>
      </c>
    </row>
    <row r="39" customFormat="false" ht="12.95" hidden="false" customHeight="true" outlineLevel="0" collapsed="false">
      <c r="A39" s="90" t="s">
        <v>86</v>
      </c>
      <c r="B39" s="96" t="n">
        <v>1.47741871726454</v>
      </c>
      <c r="C39" s="96" t="n">
        <v>3.49782567593118</v>
      </c>
      <c r="D39" s="96" t="n">
        <f aca="false">D17/C17*100-100</f>
        <v>2.16477895506029</v>
      </c>
      <c r="E39" s="96" t="n">
        <f aca="false">E17/D17*100-100</f>
        <v>0.558784085829231</v>
      </c>
      <c r="F39" s="96" t="n">
        <f aca="false">F17/E17*100-100</f>
        <v>-0.293398533007334</v>
      </c>
      <c r="G39" s="96" t="n">
        <f aca="false">G17/F17*100-100</f>
        <v>0.338847028400721</v>
      </c>
      <c r="H39" s="96" t="n">
        <f aca="false">H17/G17*100-100</f>
        <v>1.63519217951567</v>
      </c>
    </row>
    <row r="40" customFormat="false" ht="12.95" hidden="false" customHeight="true" outlineLevel="0" collapsed="false">
      <c r="A40" s="90" t="s">
        <v>87</v>
      </c>
      <c r="B40" s="96" t="n">
        <v>4.06667336077919</v>
      </c>
      <c r="C40" s="96" t="n">
        <v>-0.23488806864485</v>
      </c>
      <c r="D40" s="96" t="n">
        <f aca="false">D18/C18*100-100</f>
        <v>1.22044974053431</v>
      </c>
      <c r="E40" s="96" t="n">
        <f aca="false">E18/D18*100-100</f>
        <v>0.816481534225773</v>
      </c>
      <c r="F40" s="96" t="n">
        <f aca="false">F18/E18*100-100</f>
        <v>1.17242678218288</v>
      </c>
      <c r="G40" s="96" t="n">
        <f aca="false">G18/F18*100-100</f>
        <v>-1.46134872248336</v>
      </c>
      <c r="H40" s="96" t="n">
        <f aca="false">H18/G18*100-100</f>
        <v>0.821801350776937</v>
      </c>
    </row>
    <row r="41" customFormat="false" ht="12.95" hidden="false" customHeight="true" outlineLevel="0" collapsed="false">
      <c r="A41" s="90" t="s">
        <v>88</v>
      </c>
      <c r="B41" s="96" t="n">
        <v>2.02759637665895</v>
      </c>
      <c r="C41" s="96" t="n">
        <v>3.27502429543245</v>
      </c>
      <c r="D41" s="96" t="n">
        <f aca="false">D19/C19*100-100</f>
        <v>1.95727862990496</v>
      </c>
      <c r="E41" s="96" t="n">
        <f aca="false">E19/D19*100-100</f>
        <v>1.75819104753114</v>
      </c>
      <c r="F41" s="96" t="n">
        <f aca="false">F19/E19*100-100</f>
        <v>0.625821958187828</v>
      </c>
      <c r="G41" s="96" t="n">
        <f aca="false">G19/F19*100-100</f>
        <v>0.292937942223631</v>
      </c>
      <c r="H41" s="96" t="n">
        <f aca="false">H19/G19*100-100</f>
        <v>1.595218837063</v>
      </c>
    </row>
    <row r="42" customFormat="false" ht="12.95" hidden="false" customHeight="true" outlineLevel="0" collapsed="false">
      <c r="A42" s="90" t="s">
        <v>89</v>
      </c>
      <c r="B42" s="96" t="n">
        <v>1.3687289585518</v>
      </c>
      <c r="C42" s="96" t="n">
        <v>1.48366444794472</v>
      </c>
      <c r="D42" s="96" t="n">
        <f aca="false">D20/C20*100-100</f>
        <v>1.70229810243829</v>
      </c>
      <c r="E42" s="96" t="n">
        <f aca="false">E20/D20*100-100</f>
        <v>1.13720277654703</v>
      </c>
      <c r="F42" s="96" t="n">
        <f aca="false">F20/E20*100-100</f>
        <v>0.793419003115275</v>
      </c>
      <c r="G42" s="96" t="n">
        <f aca="false">G20/F20*100-100</f>
        <v>0.260781378277869</v>
      </c>
      <c r="H42" s="96" t="n">
        <f aca="false">H20/G20*100-100</f>
        <v>1.025962140552</v>
      </c>
    </row>
    <row r="43" customFormat="false" ht="12.95" hidden="false" customHeight="true" outlineLevel="0" collapsed="false">
      <c r="A43" s="90" t="s">
        <v>90</v>
      </c>
      <c r="B43" s="96" t="n">
        <v>1.48664581944944</v>
      </c>
      <c r="C43" s="96" t="n">
        <v>2.44637738460018</v>
      </c>
      <c r="D43" s="96" t="n">
        <f aca="false">D21/C21*100-100</f>
        <v>1.20603984755657</v>
      </c>
      <c r="E43" s="96" t="n">
        <f aca="false">E21/D21*100-100</f>
        <v>0.767434100767432</v>
      </c>
      <c r="F43" s="96" t="n">
        <f aca="false">F21/E21*100-100</f>
        <v>0.160832544938501</v>
      </c>
      <c r="G43" s="96" t="n">
        <f aca="false">G21/F21*100-100</f>
        <v>-0.632851610465664</v>
      </c>
      <c r="H43" s="96" t="n">
        <f aca="false">H21/G21*100-100</f>
        <v>0.270912547528511</v>
      </c>
    </row>
    <row r="44" customFormat="false" ht="12.95" hidden="false" customHeight="true" outlineLevel="0" collapsed="false">
      <c r="A44" s="90" t="s">
        <v>91</v>
      </c>
      <c r="B44" s="96" t="n">
        <v>1.97628458498025</v>
      </c>
      <c r="C44" s="96" t="n">
        <v>0.619674670797821</v>
      </c>
      <c r="D44" s="96" t="n">
        <f aca="false">D22/C22*100-100</f>
        <v>1.80138568129331</v>
      </c>
      <c r="E44" s="96" t="n">
        <f aca="false">E22/D22*100-100</f>
        <v>1.80479935470861</v>
      </c>
      <c r="F44" s="96" t="n">
        <f aca="false">F22/E22*100-100</f>
        <v>0.247598296523719</v>
      </c>
      <c r="G44" s="96" t="n">
        <f aca="false">G22/F22*100-100</f>
        <v>0.864453665283534</v>
      </c>
      <c r="H44" s="96" t="n">
        <f aca="false">H22/G22*100-100</f>
        <v>-1.68470542142123</v>
      </c>
    </row>
    <row r="45" customFormat="false" ht="12.95" hidden="false" customHeight="true" outlineLevel="0" collapsed="false">
      <c r="A45" s="90" t="s">
        <v>92</v>
      </c>
      <c r="B45" s="96" t="n">
        <v>3.07597976598029</v>
      </c>
      <c r="C45" s="96" t="n">
        <v>2.95032565373772</v>
      </c>
      <c r="D45" s="96" t="n">
        <f aca="false">D23/C23*100-100</f>
        <v>1.17086067702186</v>
      </c>
      <c r="E45" s="96" t="n">
        <f aca="false">E23/D23*100-100</f>
        <v>0.746651733631992</v>
      </c>
      <c r="F45" s="96" t="n">
        <f aca="false">F23/E23*100-100</f>
        <v>0.616054472184914</v>
      </c>
      <c r="G45" s="96" t="n">
        <f aca="false">G23/F23*100-100</f>
        <v>3.33763005248136</v>
      </c>
      <c r="H45" s="96" t="n">
        <f aca="false">H23/G23*100-100</f>
        <v>2.4368512496102</v>
      </c>
    </row>
    <row r="46" customFormat="false" ht="12.95" hidden="false" customHeight="true" outlineLevel="0" collapsed="false">
      <c r="A46" s="90" t="s">
        <v>93</v>
      </c>
      <c r="B46" s="96" t="n">
        <v>1.7495928124836</v>
      </c>
      <c r="C46" s="96" t="n">
        <v>2.67930155370628</v>
      </c>
      <c r="D46" s="96" t="n">
        <f aca="false">D24/C24*100-100</f>
        <v>2.32830506886536</v>
      </c>
      <c r="E46" s="96" t="n">
        <f aca="false">E24/D24*100-100</f>
        <v>1.95485968044682</v>
      </c>
      <c r="F46" s="96" t="n">
        <f aca="false">F24/E24*100-100</f>
        <v>0.345756623260002</v>
      </c>
      <c r="G46" s="96" t="n">
        <f aca="false">G24/F24*100-100</f>
        <v>0.505660715084801</v>
      </c>
      <c r="H46" s="96" t="n">
        <f aca="false">H24/G24*100-100</f>
        <v>0.926090828138911</v>
      </c>
    </row>
    <row r="47" customFormat="false" ht="12.95" hidden="false" customHeight="true" outlineLevel="0" collapsed="false">
      <c r="A47" s="90" t="s">
        <v>94</v>
      </c>
      <c r="B47" s="96" t="n">
        <v>2.15965445528717</v>
      </c>
      <c r="C47" s="96" t="n">
        <v>3.05089790653834</v>
      </c>
      <c r="D47" s="96" t="n">
        <f aca="false">D25/C25*100-100</f>
        <v>1.59822846964811</v>
      </c>
      <c r="E47" s="96" t="n">
        <f aca="false">E25/D25*100-100</f>
        <v>0.710732054015637</v>
      </c>
      <c r="F47" s="96" t="n">
        <f aca="false">F25/E25*100-100</f>
        <v>-0.696306751352623</v>
      </c>
      <c r="G47" s="96" t="n">
        <f aca="false">G25/F25*100-100</f>
        <v>0.374283413085692</v>
      </c>
      <c r="H47" s="96" t="n">
        <f aca="false">H25/G25*100-100</f>
        <v>2.92646087038611</v>
      </c>
    </row>
    <row r="48" customFormat="false" ht="17.1" hidden="false" customHeight="true" outlineLevel="0" collapsed="false">
      <c r="A48" s="93" t="s">
        <v>11</v>
      </c>
      <c r="B48" s="96" t="n">
        <v>2.03518634186966</v>
      </c>
      <c r="C48" s="96" t="n">
        <v>2.20573786598546</v>
      </c>
      <c r="D48" s="96" t="n">
        <f aca="false">D26/C26*100-100</f>
        <v>1.7015140591204</v>
      </c>
      <c r="E48" s="96" t="n">
        <f aca="false">E26/D26*100-100</f>
        <v>1.10118625643933</v>
      </c>
      <c r="F48" s="96" t="n">
        <f aca="false">F26/E26*100-100</f>
        <v>0.458115183246079</v>
      </c>
      <c r="G48" s="96" t="n">
        <f aca="false">G26/F26*100-100</f>
        <v>0.3489995346673</v>
      </c>
      <c r="H48" s="96" t="n">
        <f aca="false">H26/G26*100-100</f>
        <v>0.361697194528162</v>
      </c>
    </row>
    <row r="49" customFormat="false" ht="30" hidden="false" customHeight="true" outlineLevel="0" collapsed="false">
      <c r="A49" s="120" t="s">
        <v>122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3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1.469162883232</v>
      </c>
      <c r="C55" s="102" t="n">
        <f aca="false">C7/C$26*100</f>
        <v>101.470800288392</v>
      </c>
      <c r="D55" s="102" t="n">
        <f aca="false">D7/D$26*100</f>
        <v>101.701403658018</v>
      </c>
      <c r="E55" s="102" t="n">
        <f aca="false">E7/E$26*100</f>
        <v>102.136312640239</v>
      </c>
      <c r="F55" s="102" t="n">
        <f aca="false">F7/F$26*100</f>
        <v>102.675663099116</v>
      </c>
      <c r="G55" s="102" t="n">
        <f aca="false">G7/G$26*100</f>
        <v>102.995594713656</v>
      </c>
      <c r="H55" s="102" t="n">
        <f aca="false">H7/H$26*100</f>
        <v>102.120778080673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3.132173646891</v>
      </c>
      <c r="C56" s="102" t="n">
        <f aca="false">C8/C$26*100</f>
        <v>103.10502283105</v>
      </c>
      <c r="D56" s="102" t="n">
        <f aca="false">D8/D$26*100</f>
        <v>103.327189375679</v>
      </c>
      <c r="E56" s="102" t="n">
        <f aca="false">E8/E$26*100</f>
        <v>103.833208676141</v>
      </c>
      <c r="F56" s="102" t="n">
        <f aca="false">F8/F$26*100</f>
        <v>103.959981386692</v>
      </c>
      <c r="G56" s="102" t="n">
        <f aca="false">G8/G$26*100</f>
        <v>103.760723394389</v>
      </c>
      <c r="H56" s="102" t="n">
        <f aca="false">H8/H$26*100</f>
        <v>102.5920620986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2.596541345712</v>
      </c>
      <c r="C57" s="102" t="n">
        <f aca="false">C9/C$26*100</f>
        <v>103.215573179524</v>
      </c>
      <c r="D57" s="102" t="n">
        <f aca="false">D9/D$26*100</f>
        <v>102.604092821022</v>
      </c>
      <c r="E57" s="102" t="n">
        <f aca="false">E9/E$26*100</f>
        <v>102.734667165295</v>
      </c>
      <c r="F57" s="102" t="n">
        <f aca="false">F9/F$26*100</f>
        <v>102.926942764076</v>
      </c>
      <c r="G57" s="102" t="n">
        <f aca="false">G9/G$26*100</f>
        <v>104.196614885231</v>
      </c>
      <c r="H57" s="102" t="n">
        <f aca="false">H9/H$26*100</f>
        <v>103.266645104653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5.67260113248</v>
      </c>
      <c r="C58" s="102" t="n">
        <f aca="false">C10/C$26*100</f>
        <v>104.51814467676</v>
      </c>
      <c r="D58" s="102" t="n">
        <f aca="false">D10/D$26*100</f>
        <v>104.532350300109</v>
      </c>
      <c r="E58" s="102" t="n">
        <f aca="false">E10/E$26*100</f>
        <v>104.810209424084</v>
      </c>
      <c r="F58" s="102" t="n">
        <f aca="false">F10/F$26*100</f>
        <v>105.151233131689</v>
      </c>
      <c r="G58" s="102" t="n">
        <f aca="false">G10/G$26*100</f>
        <v>105.133317876188</v>
      </c>
      <c r="H58" s="102" t="n">
        <f aca="false">H10/H$26*100</f>
        <v>104.491059464954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6787736570933</v>
      </c>
      <c r="C60" s="102" t="n">
        <f aca="false">C12/C$26*100</f>
        <v>95.746214852199</v>
      </c>
      <c r="D60" s="102" t="n">
        <f aca="false">D12/D$26*100</f>
        <v>96.1860201332766</v>
      </c>
      <c r="E60" s="102" t="n">
        <f aca="false">E12/E$26*100</f>
        <v>95.6572550486163</v>
      </c>
      <c r="F60" s="102" t="n">
        <f aca="false">F12/F$26*100</f>
        <v>95.02093997208</v>
      </c>
      <c r="G60" s="102" t="n">
        <f aca="false">G12/G$26*100</f>
        <v>94.9269649895664</v>
      </c>
      <c r="H60" s="102" t="n">
        <f aca="false">H12/H$26*100</f>
        <v>93.78551956752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7.6993317349385</v>
      </c>
      <c r="C61" s="102" t="n">
        <f aca="false">C13/C$26*100</f>
        <v>98.7022350396539</v>
      </c>
      <c r="D61" s="102" t="n">
        <f aca="false">D13/D$26*100</f>
        <v>99.1492981709911</v>
      </c>
      <c r="E61" s="102" t="n">
        <f aca="false">E13/E$26*100</f>
        <v>98.3124532535527</v>
      </c>
      <c r="F61" s="102" t="n">
        <f aca="false">F13/F$26*100</f>
        <v>98.8320148906468</v>
      </c>
      <c r="G61" s="102" t="n">
        <f aca="false">G13/G$26*100</f>
        <v>97.8483654069093</v>
      </c>
      <c r="H61" s="102" t="n">
        <f aca="false">H13/H$26*100</f>
        <v>97.574273437139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3.4856909656685</v>
      </c>
      <c r="C62" s="102" t="n">
        <f aca="false">C14/C$26*100</f>
        <v>94.9146839701995</v>
      </c>
      <c r="D62" s="102" t="n">
        <f aca="false">D14/D$26*100</f>
        <v>94.2483104116452</v>
      </c>
      <c r="E62" s="102" t="n">
        <f aca="false">E14/E$26*100</f>
        <v>94.1286462228871</v>
      </c>
      <c r="F62" s="102" t="n">
        <f aca="false">F14/F$26*100</f>
        <v>94.1833410888786</v>
      </c>
      <c r="G62" s="102" t="n">
        <f aca="false">G14/G$26*100</f>
        <v>93.8325991189427</v>
      </c>
      <c r="H62" s="102" t="n">
        <f aca="false">H14/H$26*100</f>
        <v>96.1465600887123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7305514462072</v>
      </c>
      <c r="C63" s="102" t="n">
        <f aca="false">C15/C$26*100</f>
        <v>93.4438836818073</v>
      </c>
      <c r="D63" s="102" t="n">
        <f aca="false">D15/D$26*100</f>
        <v>92.7879389385132</v>
      </c>
      <c r="E63" s="102" t="n">
        <f aca="false">E15/E$26*100</f>
        <v>92.2120418848168</v>
      </c>
      <c r="F63" s="102" t="n">
        <f aca="false">F15/F$26*100</f>
        <v>92.3220102373197</v>
      </c>
      <c r="G63" s="102" t="n">
        <f aca="false">G15/G$26*100</f>
        <v>91.6345930906562</v>
      </c>
      <c r="H63" s="102" t="n">
        <f aca="false">H15/H$26*100</f>
        <v>89.8119484359839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6.9239402132327</v>
      </c>
      <c r="C64" s="102" t="n">
        <f aca="false">C16/C$26*100</f>
        <v>96.0346070656092</v>
      </c>
      <c r="D64" s="102" t="n">
        <f aca="false">D16/D$26*100</f>
        <v>95.7464908549553</v>
      </c>
      <c r="E64" s="102" t="n">
        <f aca="false">E16/E$26*100</f>
        <v>96.1854899027674</v>
      </c>
      <c r="F64" s="102" t="n">
        <f aca="false">F16/F$26*100</f>
        <v>95.9888320148907</v>
      </c>
      <c r="G64" s="102" t="n">
        <f aca="false">G16/G$26*100</f>
        <v>95.8683051240436</v>
      </c>
      <c r="H64" s="102" t="n">
        <f aca="false">H16/H$26*100</f>
        <v>94.2475627223583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4.764576850482</v>
      </c>
      <c r="C65" s="102" t="n">
        <f aca="false">C17/C$26*100</f>
        <v>105.243931747176</v>
      </c>
      <c r="D65" s="102" t="n">
        <f aca="false">D17/D$26*100</f>
        <v>105.723332860721</v>
      </c>
      <c r="E65" s="102" t="n">
        <f aca="false">E17/E$26*100</f>
        <v>105.156133133882</v>
      </c>
      <c r="F65" s="102" t="n">
        <f aca="false">F17/F$26*100</f>
        <v>104.369474174034</v>
      </c>
      <c r="G65" s="102" t="n">
        <f aca="false">G17/G$26*100</f>
        <v>104.358914908416</v>
      </c>
      <c r="H65" s="102" t="n">
        <f aca="false">H17/H$26*100</f>
        <v>105.683130804417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5.738917512626</v>
      </c>
      <c r="C66" s="102" t="n">
        <f aca="false">C18/C$26*100</f>
        <v>100.033645758231</v>
      </c>
      <c r="D66" s="102" t="n">
        <f aca="false">D18/D$26*100</f>
        <v>99.5604707216787</v>
      </c>
      <c r="E66" s="102" t="n">
        <f aca="false">E18/E$26*100</f>
        <v>99.2801047120419</v>
      </c>
      <c r="F66" s="102" t="n">
        <f aca="false">F18/F$26*100</f>
        <v>99.9860400186133</v>
      </c>
      <c r="G66" s="102" t="n">
        <f aca="false">G18/G$26*100</f>
        <v>98.18223974032</v>
      </c>
      <c r="H66" s="102" t="n">
        <f aca="false">H18/H$26*100</f>
        <v>98.6323522617012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8.8267101974188</v>
      </c>
      <c r="C67" s="102" t="n">
        <f aca="false">C19/C$26*100</f>
        <v>102.158135063687</v>
      </c>
      <c r="D67" s="102" t="n">
        <f aca="false">D19/D$26*100</f>
        <v>102.415047970131</v>
      </c>
      <c r="E67" s="102" t="n">
        <f aca="false">E19/E$26*100</f>
        <v>103.080590875093</v>
      </c>
      <c r="F67" s="102" t="n">
        <f aca="false">F19/F$26*100</f>
        <v>103.252675663099</v>
      </c>
      <c r="G67" s="102" t="n">
        <f aca="false">G19/G$26*100</f>
        <v>103.194991884999</v>
      </c>
      <c r="H67" s="102" t="n">
        <f aca="false">H19/H$26*100</f>
        <v>104.463336875664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6948426261287</v>
      </c>
      <c r="C68" s="102" t="n">
        <f aca="false">C20/C$26*100</f>
        <v>96.000961307378</v>
      </c>
      <c r="D68" s="102" t="n">
        <f aca="false">D20/D$26*100</f>
        <v>96.001701403658</v>
      </c>
      <c r="E68" s="102" t="n">
        <f aca="false">E20/E$26*100</f>
        <v>96.0359012715034</v>
      </c>
      <c r="F68" s="102" t="n">
        <f aca="false">F20/F$26*100</f>
        <v>96.3564448580735</v>
      </c>
      <c r="G68" s="102" t="n">
        <f aca="false">G20/G$26*100</f>
        <v>96.2717366102481</v>
      </c>
      <c r="H68" s="102" t="n">
        <f aca="false">H20/H$26*100</f>
        <v>96.9089312941829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989644442177</v>
      </c>
      <c r="C69" s="102" t="n">
        <f aca="false">C21/C$26*100</f>
        <v>99.634703196347</v>
      </c>
      <c r="D69" s="102" t="n">
        <f aca="false">D21/D$26*100</f>
        <v>99.1492981709911</v>
      </c>
      <c r="E69" s="102" t="n">
        <f aca="false">E21/E$26*100</f>
        <v>98.8219895287958</v>
      </c>
      <c r="F69" s="102" t="n">
        <f aca="false">F21/F$26*100</f>
        <v>98.5295486272685</v>
      </c>
      <c r="G69" s="102" t="n">
        <f aca="false">G21/G$26*100</f>
        <v>97.5654996522142</v>
      </c>
      <c r="H69" s="102" t="n">
        <f aca="false">H21/H$26*100</f>
        <v>97.4772443746246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4.7610059684742</v>
      </c>
      <c r="C70" s="102" t="n">
        <f aca="false">C22/C$26*100</f>
        <v>93.6553713049748</v>
      </c>
      <c r="D70" s="102" t="n">
        <f aca="false">D22/D$26*100</f>
        <v>93.7473415567844</v>
      </c>
      <c r="E70" s="102" t="n">
        <f aca="false">E22/E$26*100</f>
        <v>94.3997756170531</v>
      </c>
      <c r="F70" s="102" t="n">
        <f aca="false">F22/F$26*100</f>
        <v>94.2019543973941</v>
      </c>
      <c r="G70" s="102" t="n">
        <f aca="false">G22/G$26*100</f>
        <v>94.6858335265476</v>
      </c>
      <c r="H70" s="102" t="n">
        <f aca="false">H22/H$26*100</f>
        <v>92.7551633322552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2.907718206397</v>
      </c>
      <c r="C71" s="102" t="n">
        <f aca="false">C23/C$26*100</f>
        <v>101.807257870704</v>
      </c>
      <c r="D71" s="102" t="n">
        <f aca="false">D23/D$26*100</f>
        <v>101.276052743513</v>
      </c>
      <c r="E71" s="102" t="n">
        <f aca="false">E23/E$26*100</f>
        <v>100.920905011219</v>
      </c>
      <c r="F71" s="102" t="n">
        <f aca="false">F23/F$26*100</f>
        <v>101.079571893904</v>
      </c>
      <c r="G71" s="102" t="n">
        <f aca="false">G23/G$26*100</f>
        <v>104.08996058428</v>
      </c>
      <c r="H71" s="102" t="n">
        <f aca="false">H23/H$26*100</f>
        <v>106.242203021762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8.7910013773402</v>
      </c>
      <c r="C72" s="102" t="n">
        <f aca="false">C24/C$26*100</f>
        <v>102.600336457582</v>
      </c>
      <c r="D72" s="102" t="n">
        <f aca="false">D24/D$26*100</f>
        <v>103.232666950234</v>
      </c>
      <c r="E72" s="102" t="n">
        <f aca="false">E24/E$26*100</f>
        <v>104.104338070307</v>
      </c>
      <c r="F72" s="102" t="n">
        <f aca="false">F24/F$26*100</f>
        <v>103.987901349465</v>
      </c>
      <c r="G72" s="102" t="n">
        <f aca="false">G24/G$26*100</f>
        <v>104.150243450035</v>
      </c>
      <c r="H72" s="102" t="n">
        <f aca="false">H24/H$26*100</f>
        <v>104.735942337014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7.7299392950059</v>
      </c>
      <c r="C73" s="102" t="n">
        <f aca="false">C25/C$26*100</f>
        <v>99.8461908195145</v>
      </c>
      <c r="D73" s="102" t="n">
        <f aca="false">D25/D$26*100</f>
        <v>99.7447894512973</v>
      </c>
      <c r="E73" s="102" t="n">
        <f aca="false">E25/E$26*100</f>
        <v>99.3595736724009</v>
      </c>
      <c r="F73" s="102" t="n">
        <f aca="false">F25/F$26*100</f>
        <v>98.2177757096324</v>
      </c>
      <c r="G73" s="102" t="n">
        <f aca="false">G25/G$26*100</f>
        <v>98.2425226060747</v>
      </c>
      <c r="H73" s="102" t="n">
        <f aca="false">H25/H$26*100</f>
        <v>100.75313034237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2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3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3959</v>
      </c>
      <c r="C81" s="72" t="n">
        <v>14362</v>
      </c>
      <c r="D81" s="72" t="n">
        <v>14449</v>
      </c>
      <c r="E81" s="72" t="n">
        <v>13876</v>
      </c>
      <c r="F81" s="72" t="n">
        <v>14359</v>
      </c>
      <c r="G81" s="72" t="n">
        <v>14125</v>
      </c>
      <c r="H81" s="72" t="n">
        <v>13410</v>
      </c>
    </row>
    <row r="82" customFormat="false" ht="12.95" hidden="false" customHeight="true" outlineLevel="0" collapsed="false">
      <c r="A82" s="90" t="s">
        <v>78</v>
      </c>
      <c r="B82" s="72" t="n">
        <v>13788</v>
      </c>
      <c r="C82" s="72" t="n">
        <v>14481</v>
      </c>
      <c r="D82" s="72" t="n">
        <v>14705</v>
      </c>
      <c r="E82" s="72" t="n">
        <v>14794</v>
      </c>
      <c r="F82" s="72" t="n">
        <v>14885</v>
      </c>
      <c r="G82" s="72" t="n">
        <v>14758</v>
      </c>
      <c r="H82" s="72" t="n">
        <v>14719</v>
      </c>
    </row>
    <row r="83" customFormat="false" ht="12.95" hidden="false" customHeight="true" outlineLevel="0" collapsed="false">
      <c r="A83" s="90" t="s">
        <v>79</v>
      </c>
      <c r="B83" s="72" t="n">
        <v>13985</v>
      </c>
      <c r="C83" s="72" t="n">
        <v>13314</v>
      </c>
      <c r="D83" s="72" t="n">
        <v>13190</v>
      </c>
      <c r="E83" s="72" t="n">
        <v>12789</v>
      </c>
      <c r="F83" s="72" t="n">
        <v>12520</v>
      </c>
      <c r="G83" s="72" t="n">
        <v>12108</v>
      </c>
      <c r="H83" s="72" t="n">
        <v>11852</v>
      </c>
    </row>
    <row r="84" customFormat="false" ht="12.95" hidden="false" customHeight="true" outlineLevel="0" collapsed="false">
      <c r="A84" s="90" t="s">
        <v>80</v>
      </c>
      <c r="B84" s="72" t="n">
        <v>13841</v>
      </c>
      <c r="C84" s="72" t="n">
        <v>13962</v>
      </c>
      <c r="D84" s="72" t="n">
        <v>14020</v>
      </c>
      <c r="E84" s="72" t="n">
        <v>13796</v>
      </c>
      <c r="F84" s="72" t="n">
        <v>13475</v>
      </c>
      <c r="G84" s="72" t="n">
        <v>12687</v>
      </c>
      <c r="H84" s="72" t="n">
        <v>12831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4262</v>
      </c>
      <c r="C86" s="72" t="n">
        <v>14999</v>
      </c>
      <c r="D86" s="72" t="n">
        <v>15010</v>
      </c>
      <c r="E86" s="72" t="n">
        <v>13934</v>
      </c>
      <c r="F86" s="72" t="n">
        <v>14081</v>
      </c>
      <c r="G86" s="72" t="n">
        <v>13915</v>
      </c>
      <c r="H86" s="72" t="n">
        <v>14083</v>
      </c>
    </row>
    <row r="87" customFormat="false" ht="12.95" hidden="false" customHeight="true" outlineLevel="0" collapsed="false">
      <c r="A87" s="90" t="s">
        <v>82</v>
      </c>
      <c r="B87" s="72" t="n">
        <v>14009</v>
      </c>
      <c r="C87" s="72" t="n">
        <v>13878</v>
      </c>
      <c r="D87" s="72" t="n">
        <v>14033</v>
      </c>
      <c r="E87" s="72" t="n">
        <v>13683</v>
      </c>
      <c r="F87" s="72" t="n">
        <v>13540</v>
      </c>
      <c r="G87" s="72" t="n">
        <v>13071</v>
      </c>
      <c r="H87" s="72" t="n">
        <v>13117</v>
      </c>
    </row>
    <row r="88" customFormat="false" ht="12.95" hidden="false" customHeight="true" outlineLevel="0" collapsed="false">
      <c r="A88" s="90" t="s">
        <v>83</v>
      </c>
      <c r="B88" s="72" t="n">
        <v>13884</v>
      </c>
      <c r="C88" s="72" t="n">
        <v>15083</v>
      </c>
      <c r="D88" s="72" t="n">
        <v>15104</v>
      </c>
      <c r="E88" s="72" t="n">
        <v>14692</v>
      </c>
      <c r="F88" s="72" t="n">
        <v>14623</v>
      </c>
      <c r="G88" s="72" t="n">
        <v>14634</v>
      </c>
      <c r="H88" s="72" t="n">
        <v>14918</v>
      </c>
    </row>
    <row r="89" customFormat="false" ht="12.95" hidden="false" customHeight="true" outlineLevel="0" collapsed="false">
      <c r="A89" s="90" t="s">
        <v>84</v>
      </c>
      <c r="B89" s="72" t="n">
        <v>13990</v>
      </c>
      <c r="C89" s="72" t="n">
        <v>14335</v>
      </c>
      <c r="D89" s="72" t="n">
        <v>14327</v>
      </c>
      <c r="E89" s="72" t="n">
        <v>13830</v>
      </c>
      <c r="F89" s="72" t="n">
        <v>13806</v>
      </c>
      <c r="G89" s="72" t="n">
        <v>13758</v>
      </c>
      <c r="H89" s="72" t="n">
        <v>13741</v>
      </c>
    </row>
    <row r="90" customFormat="false" ht="12.95" hidden="false" customHeight="true" outlineLevel="0" collapsed="false">
      <c r="A90" s="90" t="s">
        <v>85</v>
      </c>
      <c r="B90" s="72" t="n">
        <v>13926</v>
      </c>
      <c r="C90" s="72" t="n">
        <v>14776</v>
      </c>
      <c r="D90" s="72" t="n">
        <v>14853</v>
      </c>
      <c r="E90" s="72" t="n">
        <v>14504</v>
      </c>
      <c r="F90" s="72" t="n">
        <v>14375</v>
      </c>
      <c r="G90" s="72" t="n">
        <v>14172</v>
      </c>
      <c r="H90" s="72" t="n">
        <v>14404</v>
      </c>
    </row>
    <row r="91" customFormat="false" ht="12.95" hidden="false" customHeight="true" outlineLevel="0" collapsed="false">
      <c r="A91" s="90" t="s">
        <v>86</v>
      </c>
      <c r="B91" s="72" t="n">
        <v>14155</v>
      </c>
      <c r="C91" s="72" t="n">
        <v>14895</v>
      </c>
      <c r="D91" s="72" t="n">
        <v>14930</v>
      </c>
      <c r="E91" s="72" t="n">
        <v>14064</v>
      </c>
      <c r="F91" s="72" t="n">
        <v>13891</v>
      </c>
      <c r="G91" s="72" t="n">
        <v>13455</v>
      </c>
      <c r="H91" s="72" t="n">
        <v>13681</v>
      </c>
    </row>
    <row r="92" customFormat="false" ht="12.95" hidden="false" customHeight="true" outlineLevel="0" collapsed="false">
      <c r="A92" s="90" t="s">
        <v>87</v>
      </c>
      <c r="B92" s="72" t="n">
        <v>13882</v>
      </c>
      <c r="C92" s="72" t="n">
        <v>14023</v>
      </c>
      <c r="D92" s="72" t="n">
        <v>14018</v>
      </c>
      <c r="E92" s="72" t="n">
        <v>13940</v>
      </c>
      <c r="F92" s="72" t="n">
        <v>13547</v>
      </c>
      <c r="G92" s="72" t="n">
        <v>13193</v>
      </c>
      <c r="H92" s="72" t="n">
        <v>13394</v>
      </c>
    </row>
    <row r="93" customFormat="false" ht="12.95" hidden="false" customHeight="true" outlineLevel="0" collapsed="false">
      <c r="A93" s="90" t="s">
        <v>88</v>
      </c>
      <c r="B93" s="72" t="n">
        <v>14143</v>
      </c>
      <c r="C93" s="72" t="n">
        <v>15384</v>
      </c>
      <c r="D93" s="72" t="n">
        <v>15401</v>
      </c>
      <c r="E93" s="72" t="n">
        <v>14486</v>
      </c>
      <c r="F93" s="72" t="n">
        <v>14520</v>
      </c>
      <c r="G93" s="72" t="n">
        <v>14296</v>
      </c>
      <c r="H93" s="72" t="n">
        <v>14544</v>
      </c>
    </row>
    <row r="94" customFormat="false" ht="12.95" hidden="false" customHeight="true" outlineLevel="0" collapsed="false">
      <c r="A94" s="90" t="s">
        <v>89</v>
      </c>
      <c r="B94" s="72" t="n">
        <v>14067</v>
      </c>
      <c r="C94" s="72" t="n">
        <v>15088</v>
      </c>
      <c r="D94" s="72" t="n">
        <v>15089</v>
      </c>
      <c r="E94" s="72" t="n">
        <v>14373</v>
      </c>
      <c r="F94" s="72" t="n">
        <v>14485</v>
      </c>
      <c r="G94" s="72" t="n">
        <v>14239</v>
      </c>
      <c r="H94" s="72" t="n">
        <v>14428</v>
      </c>
    </row>
    <row r="95" customFormat="false" ht="12.95" hidden="false" customHeight="true" outlineLevel="0" collapsed="false">
      <c r="A95" s="90" t="s">
        <v>90</v>
      </c>
      <c r="B95" s="72" t="n">
        <v>13902</v>
      </c>
      <c r="C95" s="72" t="n">
        <v>14137</v>
      </c>
      <c r="D95" s="72" t="n">
        <v>14137</v>
      </c>
      <c r="E95" s="72" t="n">
        <v>13676</v>
      </c>
      <c r="F95" s="72" t="n">
        <v>13497</v>
      </c>
      <c r="G95" s="72" t="n">
        <v>13119</v>
      </c>
      <c r="H95" s="72" t="n">
        <v>13278</v>
      </c>
    </row>
    <row r="96" customFormat="false" ht="12.95" hidden="false" customHeight="true" outlineLevel="0" collapsed="false">
      <c r="A96" s="90" t="s">
        <v>91</v>
      </c>
      <c r="B96" s="72" t="n">
        <v>13883</v>
      </c>
      <c r="C96" s="72" t="n">
        <v>14699</v>
      </c>
      <c r="D96" s="72" t="n">
        <v>14704</v>
      </c>
      <c r="E96" s="72" t="n">
        <v>14502</v>
      </c>
      <c r="F96" s="72" t="n">
        <v>14525</v>
      </c>
      <c r="G96" s="72" t="n">
        <v>14276</v>
      </c>
      <c r="H96" s="72" t="n">
        <v>14384</v>
      </c>
    </row>
    <row r="97" customFormat="false" ht="12.95" hidden="false" customHeight="true" outlineLevel="0" collapsed="false">
      <c r="A97" s="90" t="s">
        <v>92</v>
      </c>
      <c r="B97" s="72" t="n">
        <v>13999</v>
      </c>
      <c r="C97" s="72" t="n">
        <v>14751</v>
      </c>
      <c r="D97" s="72" t="n">
        <v>14806</v>
      </c>
      <c r="E97" s="72" t="n">
        <v>14279</v>
      </c>
      <c r="F97" s="72" t="n">
        <v>14241</v>
      </c>
      <c r="G97" s="72" t="n">
        <v>13883</v>
      </c>
      <c r="H97" s="72" t="n">
        <v>13967</v>
      </c>
    </row>
    <row r="98" customFormat="false" ht="12.95" hidden="false" customHeight="true" outlineLevel="0" collapsed="false">
      <c r="A98" s="90" t="s">
        <v>93</v>
      </c>
      <c r="B98" s="72" t="n">
        <v>13944</v>
      </c>
      <c r="C98" s="72" t="n">
        <v>14958</v>
      </c>
      <c r="D98" s="72" t="n">
        <v>15116</v>
      </c>
      <c r="E98" s="72" t="n">
        <v>14810</v>
      </c>
      <c r="F98" s="72" t="n">
        <v>14824</v>
      </c>
      <c r="G98" s="72" t="n">
        <v>14690</v>
      </c>
      <c r="H98" s="72" t="n">
        <v>14775</v>
      </c>
    </row>
    <row r="99" customFormat="false" ht="12.95" hidden="false" customHeight="true" outlineLevel="0" collapsed="false">
      <c r="A99" s="90" t="s">
        <v>94</v>
      </c>
      <c r="B99" s="72" t="n">
        <v>13932</v>
      </c>
      <c r="C99" s="72" t="n">
        <v>14922</v>
      </c>
      <c r="D99" s="72" t="n">
        <v>14971</v>
      </c>
      <c r="E99" s="72" t="n">
        <v>14531</v>
      </c>
      <c r="F99" s="72" t="n">
        <v>14542</v>
      </c>
      <c r="G99" s="72" t="n">
        <v>14434</v>
      </c>
      <c r="H99" s="72" t="n">
        <v>14615</v>
      </c>
    </row>
    <row r="100" customFormat="false" ht="17.1" hidden="false" customHeight="true" outlineLevel="0" collapsed="false">
      <c r="A100" s="93" t="s">
        <v>11</v>
      </c>
      <c r="B100" s="72" t="n">
        <v>13986</v>
      </c>
      <c r="C100" s="72" t="n">
        <v>14705</v>
      </c>
      <c r="D100" s="72" t="n">
        <v>14744</v>
      </c>
      <c r="E100" s="72" t="n">
        <v>14244</v>
      </c>
      <c r="F100" s="72" t="n">
        <v>14185</v>
      </c>
      <c r="G100" s="72" t="n">
        <v>13944</v>
      </c>
      <c r="H100" s="72" t="n">
        <v>1408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1.17416829745598</v>
      </c>
      <c r="C103" s="96" t="n">
        <v>-0.92439293598234</v>
      </c>
      <c r="D103" s="96" t="n">
        <f aca="false">D81/C81*100-100</f>
        <v>0.605765213758531</v>
      </c>
      <c r="E103" s="96" t="n">
        <f aca="false">E81/D81*100-100</f>
        <v>-3.96567236486955</v>
      </c>
      <c r="F103" s="96" t="n">
        <f aca="false">F81/E81*100-100</f>
        <v>3.48083021043529</v>
      </c>
      <c r="G103" s="96" t="n">
        <f aca="false">G81/F81*100-100</f>
        <v>-1.62963994707152</v>
      </c>
      <c r="H103" s="96" t="n">
        <f aca="false">H81/G81*100-100</f>
        <v>-5.06194690265487</v>
      </c>
    </row>
    <row r="104" customFormat="false" ht="12.95" hidden="false" customHeight="true" outlineLevel="0" collapsed="false">
      <c r="A104" s="90" t="s">
        <v>78</v>
      </c>
      <c r="B104" s="96" t="n">
        <v>0.583600817041145</v>
      </c>
      <c r="C104" s="96" t="n">
        <v>0.0276300338467763</v>
      </c>
      <c r="D104" s="96" t="n">
        <f aca="false">D82/C82*100-100</f>
        <v>1.5468544989987</v>
      </c>
      <c r="E104" s="96" t="n">
        <f aca="false">E82/D82*100-100</f>
        <v>0.605236314178853</v>
      </c>
      <c r="F104" s="96" t="n">
        <f aca="false">F82/E82*100-100</f>
        <v>0.615114235500869</v>
      </c>
      <c r="G104" s="96" t="n">
        <f aca="false">G82/F82*100-100</f>
        <v>-0.853207927443734</v>
      </c>
      <c r="H104" s="96" t="n">
        <f aca="false">H82/G82*100-100</f>
        <v>-0.264263450332024</v>
      </c>
    </row>
    <row r="105" customFormat="false" ht="12.95" hidden="false" customHeight="true" outlineLevel="0" collapsed="false">
      <c r="A105" s="90" t="s">
        <v>79</v>
      </c>
      <c r="B105" s="96" t="n">
        <v>1.97608283505906</v>
      </c>
      <c r="C105" s="96" t="n">
        <v>-6.00112962439989</v>
      </c>
      <c r="D105" s="96" t="n">
        <f aca="false">D83/C83*100-100</f>
        <v>-0.931350458164332</v>
      </c>
      <c r="E105" s="96" t="n">
        <f aca="false">E83/D83*100-100</f>
        <v>-3.04018195602728</v>
      </c>
      <c r="F105" s="96" t="n">
        <f aca="false">F83/E83*100-100</f>
        <v>-2.10337008366565</v>
      </c>
      <c r="G105" s="96" t="n">
        <f aca="false">G83/F83*100-100</f>
        <v>-3.29073482428115</v>
      </c>
      <c r="H105" s="96" t="n">
        <f aca="false">H83/G83*100-100</f>
        <v>-2.11430459200528</v>
      </c>
    </row>
    <row r="106" customFormat="false" ht="12.95" hidden="false" customHeight="true" outlineLevel="0" collapsed="false">
      <c r="A106" s="90" t="s">
        <v>80</v>
      </c>
      <c r="B106" s="96" t="n">
        <v>0.53021499128414</v>
      </c>
      <c r="C106" s="96" t="n">
        <v>3.5372636262514</v>
      </c>
      <c r="D106" s="96" t="n">
        <f aca="false">D84/C84*100-100</f>
        <v>0.415413264575278</v>
      </c>
      <c r="E106" s="96" t="n">
        <f aca="false">E84/D84*100-100</f>
        <v>-1.59771754636235</v>
      </c>
      <c r="F106" s="96" t="n">
        <f aca="false">F84/E84*100-100</f>
        <v>-2.32676138011017</v>
      </c>
      <c r="G106" s="96" t="n">
        <f aca="false">G84/F84*100-100</f>
        <v>-5.84786641929499</v>
      </c>
      <c r="H106" s="96" t="n">
        <f aca="false">H84/G84*100-100</f>
        <v>1.13502009931426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1.93695947394754</v>
      </c>
      <c r="C108" s="96" t="n">
        <v>1.82620502376103</v>
      </c>
      <c r="D108" s="96" t="n">
        <f aca="false">D86/C86*100-100</f>
        <v>0.0733382225481876</v>
      </c>
      <c r="E108" s="96" t="n">
        <f aca="false">E86/D86*100-100</f>
        <v>-7.16855429713525</v>
      </c>
      <c r="F108" s="96" t="n">
        <f aca="false">F86/E86*100-100</f>
        <v>1.05497344624659</v>
      </c>
      <c r="G108" s="96" t="n">
        <f aca="false">G86/F86*100-100</f>
        <v>-1.17889354449258</v>
      </c>
      <c r="H108" s="96" t="n">
        <f aca="false">H86/G86*100-100</f>
        <v>1.20733021918792</v>
      </c>
    </row>
    <row r="109" customFormat="false" ht="12.95" hidden="false" customHeight="true" outlineLevel="0" collapsed="false">
      <c r="A109" s="90" t="s">
        <v>82</v>
      </c>
      <c r="B109" s="96" t="n">
        <v>0.7117181883537</v>
      </c>
      <c r="C109" s="96" t="n">
        <v>3.30504689593569</v>
      </c>
      <c r="D109" s="96" t="n">
        <f aca="false">D87/C87*100-100</f>
        <v>1.11687563049432</v>
      </c>
      <c r="E109" s="96" t="n">
        <f aca="false">E87/D87*100-100</f>
        <v>-2.49412100049882</v>
      </c>
      <c r="F109" s="96" t="n">
        <f aca="false">F87/E87*100-100</f>
        <v>-1.04509245048601</v>
      </c>
      <c r="G109" s="96" t="n">
        <f aca="false">G87/F87*100-100</f>
        <v>-3.46381093057607</v>
      </c>
      <c r="H109" s="96" t="n">
        <f aca="false">H87/G87*100-100</f>
        <v>0.35192410680132</v>
      </c>
    </row>
    <row r="110" customFormat="false" ht="12.95" hidden="false" customHeight="true" outlineLevel="0" collapsed="false">
      <c r="A110" s="90" t="s">
        <v>83</v>
      </c>
      <c r="B110" s="96" t="n">
        <v>0.579542161692274</v>
      </c>
      <c r="C110" s="96" t="n">
        <v>2.19527068229554</v>
      </c>
      <c r="D110" s="96" t="n">
        <f aca="false">D88/C88*100-100</f>
        <v>0.139229596234173</v>
      </c>
      <c r="E110" s="96" t="n">
        <f aca="false">E88/D88*100-100</f>
        <v>-2.72775423728814</v>
      </c>
      <c r="F110" s="96" t="n">
        <f aca="false">F88/E88*100-100</f>
        <v>-0.469643343316093</v>
      </c>
      <c r="G110" s="96" t="n">
        <f aca="false">G88/F88*100-100</f>
        <v>0.0752239622512576</v>
      </c>
      <c r="H110" s="96" t="n">
        <f aca="false">H88/G88*100-100</f>
        <v>1.9406860735274</v>
      </c>
    </row>
    <row r="111" customFormat="false" ht="12.95" hidden="false" customHeight="true" outlineLevel="0" collapsed="false">
      <c r="A111" s="90" t="s">
        <v>84</v>
      </c>
      <c r="B111" s="96" t="n">
        <v>1.20813137524416</v>
      </c>
      <c r="C111" s="96" t="n">
        <v>0.589432320538919</v>
      </c>
      <c r="D111" s="96" t="n">
        <f aca="false">D89/C89*100-100</f>
        <v>-0.0558074642483462</v>
      </c>
      <c r="E111" s="96" t="n">
        <f aca="false">E89/D89*100-100</f>
        <v>-3.46897466322329</v>
      </c>
      <c r="F111" s="96" t="n">
        <f aca="false">F89/E89*100-100</f>
        <v>-0.173535791757047</v>
      </c>
      <c r="G111" s="96" t="n">
        <f aca="false">G89/F89*100-100</f>
        <v>-0.347674923946101</v>
      </c>
      <c r="H111" s="96" t="n">
        <f aca="false">H89/G89*100-100</f>
        <v>-0.123564471580167</v>
      </c>
    </row>
    <row r="112" customFormat="false" ht="12.95" hidden="false" customHeight="true" outlineLevel="0" collapsed="false">
      <c r="A112" s="90" t="s">
        <v>85</v>
      </c>
      <c r="B112" s="96" t="n">
        <v>1.03017991874637</v>
      </c>
      <c r="C112" s="96" t="n">
        <v>1.90344827586206</v>
      </c>
      <c r="D112" s="96" t="n">
        <f aca="false">D90/C90*100-100</f>
        <v>0.521115322144027</v>
      </c>
      <c r="E112" s="96" t="n">
        <f aca="false">E90/D90*100-100</f>
        <v>-2.34969366457955</v>
      </c>
      <c r="F112" s="96" t="n">
        <f aca="false">F90/E90*100-100</f>
        <v>-0.889409817981246</v>
      </c>
      <c r="G112" s="96" t="n">
        <f aca="false">G90/F90*100-100</f>
        <v>-1.41217391304347</v>
      </c>
      <c r="H112" s="96" t="n">
        <f aca="false">H90/G90*100-100</f>
        <v>1.63703076488851</v>
      </c>
    </row>
    <row r="113" customFormat="false" ht="12.95" hidden="false" customHeight="true" outlineLevel="0" collapsed="false">
      <c r="A113" s="90" t="s">
        <v>86</v>
      </c>
      <c r="B113" s="96" t="n">
        <v>2.23907547851209</v>
      </c>
      <c r="C113" s="96" t="n">
        <v>1.34031841066813</v>
      </c>
      <c r="D113" s="96" t="n">
        <f aca="false">D91/C91*100-100</f>
        <v>0.234978180597523</v>
      </c>
      <c r="E113" s="96" t="n">
        <f aca="false">E91/D91*100-100</f>
        <v>-5.80040187541862</v>
      </c>
      <c r="F113" s="96" t="n">
        <f aca="false">F91/E91*100-100</f>
        <v>-1.23009101251422</v>
      </c>
      <c r="G113" s="96" t="n">
        <f aca="false">G91/F91*100-100</f>
        <v>-3.13872291411705</v>
      </c>
      <c r="H113" s="96" t="n">
        <f aca="false">H91/G91*100-100</f>
        <v>1.67967298402081</v>
      </c>
    </row>
    <row r="114" customFormat="false" ht="12.95" hidden="false" customHeight="true" outlineLevel="0" collapsed="false">
      <c r="A114" s="90" t="s">
        <v>87</v>
      </c>
      <c r="B114" s="96" t="n">
        <v>-0.021606049693915</v>
      </c>
      <c r="C114" s="96" t="n">
        <v>2.95132515967991</v>
      </c>
      <c r="D114" s="96" t="n">
        <f aca="false">D92/C92*100-100</f>
        <v>-0.0356557084789273</v>
      </c>
      <c r="E114" s="96" t="n">
        <f aca="false">E92/D92*100-100</f>
        <v>-0.556427450420884</v>
      </c>
      <c r="F114" s="96" t="n">
        <f aca="false">F92/E92*100-100</f>
        <v>-2.81922525107603</v>
      </c>
      <c r="G114" s="96" t="n">
        <f aca="false">G92/F92*100-100</f>
        <v>-2.61312467705027</v>
      </c>
      <c r="H114" s="96" t="n">
        <f aca="false">H92/G92*100-100</f>
        <v>1.52353520806487</v>
      </c>
    </row>
    <row r="115" customFormat="false" ht="12.95" hidden="false" customHeight="true" outlineLevel="0" collapsed="false">
      <c r="A115" s="90" t="s">
        <v>88</v>
      </c>
      <c r="B115" s="96" t="n">
        <v>1.55823639235962</v>
      </c>
      <c r="C115" s="96" t="n">
        <v>2.32125041569671</v>
      </c>
      <c r="D115" s="96" t="n">
        <f aca="false">D93/C93*100-100</f>
        <v>0.11050442017681</v>
      </c>
      <c r="E115" s="96" t="n">
        <f aca="false">E93/D93*100-100</f>
        <v>-5.94117265112655</v>
      </c>
      <c r="F115" s="96" t="n">
        <f aca="false">F93/E93*100-100</f>
        <v>0.234709374568553</v>
      </c>
      <c r="G115" s="96" t="n">
        <f aca="false">G93/F93*100-100</f>
        <v>-1.5426997245179</v>
      </c>
      <c r="H115" s="96" t="n">
        <f aca="false">H93/G93*100-100</f>
        <v>1.7347509792949</v>
      </c>
    </row>
    <row r="116" customFormat="false" ht="12.95" hidden="false" customHeight="true" outlineLevel="0" collapsed="false">
      <c r="A116" s="90" t="s">
        <v>89</v>
      </c>
      <c r="B116" s="96" t="n">
        <v>1.44958892254434</v>
      </c>
      <c r="C116" s="96" t="n">
        <v>1.98729214546438</v>
      </c>
      <c r="D116" s="96" t="n">
        <f aca="false">D94/C94*100-100</f>
        <v>0.0066277836691313</v>
      </c>
      <c r="E116" s="96" t="n">
        <f aca="false">E94/D94*100-100</f>
        <v>-4.7451786069322</v>
      </c>
      <c r="F116" s="96" t="n">
        <f aca="false">F94/E94*100-100</f>
        <v>0.779238850622704</v>
      </c>
      <c r="G116" s="96" t="n">
        <f aca="false">G94/F94*100-100</f>
        <v>-1.69830859509837</v>
      </c>
      <c r="H116" s="96" t="n">
        <f aca="false">H94/G94*100-100</f>
        <v>1.3273404031182</v>
      </c>
    </row>
    <row r="117" customFormat="false" ht="12.95" hidden="false" customHeight="true" outlineLevel="0" collapsed="false">
      <c r="A117" s="90" t="s">
        <v>90</v>
      </c>
      <c r="B117" s="96" t="n">
        <v>0.477016478751096</v>
      </c>
      <c r="C117" s="96" t="n">
        <v>2.24199030881609</v>
      </c>
      <c r="D117" s="96" t="n">
        <f aca="false">D95/C95*100-100</f>
        <v>0</v>
      </c>
      <c r="E117" s="96" t="n">
        <f aca="false">E95/D95*100-100</f>
        <v>-3.26094645257126</v>
      </c>
      <c r="F117" s="96" t="n">
        <f aca="false">F95/E95*100-100</f>
        <v>-1.30886224042118</v>
      </c>
      <c r="G117" s="96" t="n">
        <f aca="false">G95/F95*100-100</f>
        <v>-2.80062236052456</v>
      </c>
      <c r="H117" s="96" t="n">
        <f aca="false">H95/G95*100-100</f>
        <v>1.21198262062656</v>
      </c>
    </row>
    <row r="118" customFormat="false" ht="12.95" hidden="false" customHeight="true" outlineLevel="0" collapsed="false">
      <c r="A118" s="90" t="s">
        <v>91</v>
      </c>
      <c r="B118" s="96" t="n">
        <v>0.740149481169709</v>
      </c>
      <c r="C118" s="96" t="n">
        <v>0.968539634565175</v>
      </c>
      <c r="D118" s="96" t="n">
        <f aca="false">D96/C96*100-100</f>
        <v>0.0340159194502974</v>
      </c>
      <c r="E118" s="96" t="n">
        <f aca="false">E96/D96*100-100</f>
        <v>-1.37377584330794</v>
      </c>
      <c r="F118" s="96" t="n">
        <f aca="false">F96/E96*100-100</f>
        <v>0.158598813956701</v>
      </c>
      <c r="G118" s="96" t="n">
        <f aca="false">G96/F96*100-100</f>
        <v>-1.71428571428571</v>
      </c>
      <c r="H118" s="96" t="n">
        <f aca="false">H96/G96*100-100</f>
        <v>0.756514429812285</v>
      </c>
    </row>
    <row r="119" customFormat="false" ht="12.95" hidden="false" customHeight="true" outlineLevel="0" collapsed="false">
      <c r="A119" s="90" t="s">
        <v>92</v>
      </c>
      <c r="B119" s="96" t="n">
        <v>1.3318856315599</v>
      </c>
      <c r="C119" s="96" t="n">
        <v>3.14663310258024</v>
      </c>
      <c r="D119" s="96" t="n">
        <f aca="false">D97/C97*100-100</f>
        <v>0.372856077554061</v>
      </c>
      <c r="E119" s="96" t="n">
        <f aca="false">E97/D97*100-100</f>
        <v>-3.5593678238552</v>
      </c>
      <c r="F119" s="96" t="n">
        <f aca="false">F97/E97*100-100</f>
        <v>-0.266125078787027</v>
      </c>
      <c r="G119" s="96" t="n">
        <f aca="false">G97/F97*100-100</f>
        <v>-2.5138684081174</v>
      </c>
      <c r="H119" s="96" t="n">
        <f aca="false">H97/G97*100-100</f>
        <v>0.605056543974641</v>
      </c>
    </row>
    <row r="120" customFormat="false" ht="12.95" hidden="false" customHeight="true" outlineLevel="0" collapsed="false">
      <c r="A120" s="90" t="s">
        <v>93</v>
      </c>
      <c r="B120" s="96" t="n">
        <v>0.889950075971342</v>
      </c>
      <c r="C120" s="96" t="n">
        <v>2.33990147783251</v>
      </c>
      <c r="D120" s="96" t="n">
        <f aca="false">D98/C98*100-100</f>
        <v>1.05629094798769</v>
      </c>
      <c r="E120" s="96" t="n">
        <f aca="false">E98/D98*100-100</f>
        <v>-2.02434506483196</v>
      </c>
      <c r="F120" s="96" t="n">
        <f aca="false">F98/E98*100-100</f>
        <v>0.0945307224847909</v>
      </c>
      <c r="G120" s="96" t="n">
        <f aca="false">G98/F98*100-100</f>
        <v>-0.903939557474359</v>
      </c>
      <c r="H120" s="96" t="n">
        <f aca="false">H98/G98*100-100</f>
        <v>0.578624914908104</v>
      </c>
    </row>
    <row r="121" customFormat="false" ht="12.95" hidden="false" customHeight="true" outlineLevel="0" collapsed="false">
      <c r="A121" s="90" t="s">
        <v>94</v>
      </c>
      <c r="B121" s="96" t="n">
        <v>0.934579439252332</v>
      </c>
      <c r="C121" s="96" t="n">
        <v>1.73166075811291</v>
      </c>
      <c r="D121" s="96" t="n">
        <f aca="false">D99/C99*100-100</f>
        <v>0.32837421257203</v>
      </c>
      <c r="E121" s="96" t="n">
        <f aca="false">E99/D99*100-100</f>
        <v>-2.939015429831</v>
      </c>
      <c r="F121" s="96" t="n">
        <f aca="false">F99/E99*100-100</f>
        <v>0.0757002271006826</v>
      </c>
      <c r="G121" s="96" t="n">
        <f aca="false">G99/F99*100-100</f>
        <v>-0.742676385641587</v>
      </c>
      <c r="H121" s="96" t="n">
        <f aca="false">H99/G99*100-100</f>
        <v>1.25398364971593</v>
      </c>
    </row>
    <row r="122" customFormat="false" ht="17.1" hidden="false" customHeight="true" outlineLevel="0" collapsed="false">
      <c r="A122" s="93" t="s">
        <v>11</v>
      </c>
      <c r="B122" s="96" t="n">
        <v>1.07682301076824</v>
      </c>
      <c r="C122" s="96" t="n">
        <v>1.9481419855796</v>
      </c>
      <c r="D122" s="96" t="n">
        <f aca="false">D100/C100*100-100</f>
        <v>0.265215912954787</v>
      </c>
      <c r="E122" s="96" t="n">
        <f aca="false">E100/D100*100-100</f>
        <v>-3.39120998372219</v>
      </c>
      <c r="F122" s="96" t="n">
        <f aca="false">F100/E100*100-100</f>
        <v>-0.414209491715809</v>
      </c>
      <c r="G122" s="96" t="n">
        <f aca="false">G100/F100*100-100</f>
        <v>-1.69897779344377</v>
      </c>
      <c r="H122" s="96" t="n">
        <f aca="false">H100/G100*100-100</f>
        <v>1.00401606425702</v>
      </c>
    </row>
    <row r="123" customFormat="false" ht="30" hidden="false" customHeight="true" outlineLevel="0" collapsed="false">
      <c r="A123" s="120" t="s">
        <v>122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3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9.8069498069498</v>
      </c>
      <c r="C129" s="102" t="n">
        <f aca="false">C81/C$100*100</f>
        <v>97.6674600476029</v>
      </c>
      <c r="D129" s="102" t="n">
        <f aca="false">D81/D$100*100</f>
        <v>97.9991861096039</v>
      </c>
      <c r="E129" s="102" t="n">
        <f aca="false">E81/E$100*100</f>
        <v>97.4164560516709</v>
      </c>
      <c r="F129" s="102" t="n">
        <f aca="false">F81/F$100*100</f>
        <v>101.226647867466</v>
      </c>
      <c r="G129" s="102" t="n">
        <f aca="false">G81/G$100*100</f>
        <v>101.298049340218</v>
      </c>
      <c r="H129" s="102" t="n">
        <f aca="false">H81/H$100*100</f>
        <v>95.2144277193979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5842985842986</v>
      </c>
      <c r="C130" s="102" t="n">
        <f aca="false">C82/C$100*100</f>
        <v>98.4767086025162</v>
      </c>
      <c r="D130" s="102" t="n">
        <f aca="false">D82/D$100*100</f>
        <v>99.7354856212697</v>
      </c>
      <c r="E130" s="102" t="n">
        <f aca="false">E82/E$100*100</f>
        <v>103.861274922775</v>
      </c>
      <c r="F130" s="102" t="n">
        <f aca="false">F82/F$100*100</f>
        <v>104.934790271413</v>
      </c>
      <c r="G130" s="102" t="n">
        <f aca="false">G82/G$100*100</f>
        <v>105.837636259323</v>
      </c>
      <c r="H130" s="102" t="n">
        <f aca="false">H82/H$100*100</f>
        <v>104.50866231184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99.99284999285</v>
      </c>
      <c r="C131" s="102" t="n">
        <f aca="false">C83/C$100*100</f>
        <v>90.5406324379463</v>
      </c>
      <c r="D131" s="102" t="n">
        <f aca="false">D83/D$100*100</f>
        <v>89.4601193705914</v>
      </c>
      <c r="E131" s="102" t="n">
        <f aca="false">E83/E$100*100</f>
        <v>89.7851727042965</v>
      </c>
      <c r="F131" s="102" t="n">
        <f aca="false">F83/F$100*100</f>
        <v>88.2622488544237</v>
      </c>
      <c r="G131" s="102" t="n">
        <f aca="false">G83/G$100*100</f>
        <v>86.8330464716007</v>
      </c>
      <c r="H131" s="102" t="n">
        <f aca="false">H83/H$100*100</f>
        <v>84.1522294802613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63248963249</v>
      </c>
      <c r="C132" s="102" t="n">
        <f aca="false">C84/C$100*100</f>
        <v>94.9472968378103</v>
      </c>
      <c r="D132" s="102" t="n">
        <f aca="false">D84/D$100*100</f>
        <v>95.0895279435703</v>
      </c>
      <c r="E132" s="102" t="n">
        <f aca="false">E84/E$100*100</f>
        <v>96.8548160629037</v>
      </c>
      <c r="F132" s="102" t="n">
        <f aca="false">F84/F$100*100</f>
        <v>94.9947127247092</v>
      </c>
      <c r="G132" s="102" t="n">
        <f aca="false">G84/G$100*100</f>
        <v>90.9853700516351</v>
      </c>
      <c r="H132" s="102" t="n">
        <f aca="false">H84/H$100*100</f>
        <v>91.10337972167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1.973401973402</v>
      </c>
      <c r="C134" s="102" t="n">
        <f aca="false">C86/C$100*100</f>
        <v>101.999319959198</v>
      </c>
      <c r="D134" s="102" t="n">
        <f aca="false">D86/D$100*100</f>
        <v>101.80412371134</v>
      </c>
      <c r="E134" s="102" t="n">
        <f aca="false">E86/E$100*100</f>
        <v>97.8236450435271</v>
      </c>
      <c r="F134" s="102" t="n">
        <f aca="false">F86/F$100*100</f>
        <v>99.2668311596757</v>
      </c>
      <c r="G134" s="102" t="n">
        <f aca="false">G86/G$100*100</f>
        <v>99.7920252438325</v>
      </c>
      <c r="H134" s="102" t="n">
        <f aca="false">H86/H$100*100</f>
        <v>99.9928997443908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16445016445</v>
      </c>
      <c r="C135" s="102" t="n">
        <f aca="false">C87/C$100*100</f>
        <v>94.3760625637538</v>
      </c>
      <c r="D135" s="102" t="n">
        <f aca="false">D87/D$100*100</f>
        <v>95.1776994031471</v>
      </c>
      <c r="E135" s="102" t="n">
        <f aca="false">E87/E$100*100</f>
        <v>96.06149957877</v>
      </c>
      <c r="F135" s="102" t="n">
        <f aca="false">F87/F$100*100</f>
        <v>95.4529432499119</v>
      </c>
      <c r="G135" s="102" t="n">
        <f aca="false">G87/G$100*100</f>
        <v>93.7392426850258</v>
      </c>
      <c r="H135" s="102" t="n">
        <f aca="false">H87/H$100*100</f>
        <v>93.1340528259017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2706992706993</v>
      </c>
      <c r="C136" s="102" t="n">
        <f aca="false">C88/C$100*100</f>
        <v>102.570554233254</v>
      </c>
      <c r="D136" s="102" t="n">
        <f aca="false">D88/D$100*100</f>
        <v>102.44167118828</v>
      </c>
      <c r="E136" s="102" t="n">
        <f aca="false">E88/E$100*100</f>
        <v>103.145183937096</v>
      </c>
      <c r="F136" s="102" t="n">
        <f aca="false">F88/F$100*100</f>
        <v>103.087768769827</v>
      </c>
      <c r="G136" s="102" t="n">
        <f aca="false">G88/G$100*100</f>
        <v>104.948364888124</v>
      </c>
      <c r="H136" s="102" t="n">
        <f aca="false">H88/H$100*100</f>
        <v>105.92161317807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0286000286</v>
      </c>
      <c r="C137" s="102" t="n">
        <f aca="false">C89/C$100*100</f>
        <v>97.4838490309419</v>
      </c>
      <c r="D137" s="102" t="n">
        <f aca="false">D89/D$100*100</f>
        <v>97.1717308735757</v>
      </c>
      <c r="E137" s="102" t="n">
        <f aca="false">E89/E$100*100</f>
        <v>97.0935130581297</v>
      </c>
      <c r="F137" s="102" t="n">
        <f aca="false">F89/F$100*100</f>
        <v>97.328163553049</v>
      </c>
      <c r="G137" s="102" t="n">
        <f aca="false">G89/G$100*100</f>
        <v>98.6660929432014</v>
      </c>
      <c r="H137" s="102" t="n">
        <f aca="false">H89/H$100*100</f>
        <v>97.564612326043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5709995709996</v>
      </c>
      <c r="C138" s="102" t="n">
        <f aca="false">C90/C$100*100</f>
        <v>100.482828969738</v>
      </c>
      <c r="D138" s="102" t="n">
        <f aca="false">D90/D$100*100</f>
        <v>100.739283776451</v>
      </c>
      <c r="E138" s="102" t="n">
        <f aca="false">E90/E$100*100</f>
        <v>101.825329963493</v>
      </c>
      <c r="F138" s="102" t="n">
        <f aca="false">F90/F$100*100</f>
        <v>101.339443073669</v>
      </c>
      <c r="G138" s="102" t="n">
        <f aca="false">G90/G$100*100</f>
        <v>101.635111876076</v>
      </c>
      <c r="H138" s="102" t="n">
        <f aca="false">H90/H$100*100</f>
        <v>102.272081794945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208351208351</v>
      </c>
      <c r="C139" s="102" t="n">
        <f aca="false">C91/C$100*100</f>
        <v>101.292077524651</v>
      </c>
      <c r="D139" s="102" t="n">
        <f aca="false">D91/D$100*100</f>
        <v>101.261530113945</v>
      </c>
      <c r="E139" s="102" t="n">
        <f aca="false">E91/E$100*100</f>
        <v>98.7363100252738</v>
      </c>
      <c r="F139" s="102" t="n">
        <f aca="false">F91/F$100*100</f>
        <v>97.9273880860064</v>
      </c>
      <c r="G139" s="102" t="n">
        <f aca="false">G91/G$100*100</f>
        <v>96.4931153184165</v>
      </c>
      <c r="H139" s="102" t="n">
        <f aca="false">H91/H$100*100</f>
        <v>97.1385969894916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563992563993</v>
      </c>
      <c r="C140" s="102" t="n">
        <f aca="false">C92/C$100*100</f>
        <v>95.3621217273037</v>
      </c>
      <c r="D140" s="102" t="n">
        <f aca="false">D92/D$100*100</f>
        <v>95.0759631036354</v>
      </c>
      <c r="E140" s="102" t="n">
        <f aca="false">E92/E$100*100</f>
        <v>97.8657680426846</v>
      </c>
      <c r="F140" s="102" t="n">
        <f aca="false">F92/F$100*100</f>
        <v>95.502291152626</v>
      </c>
      <c r="G140" s="102" t="n">
        <f aca="false">G92/G$100*100</f>
        <v>94.6141709695927</v>
      </c>
      <c r="H140" s="102" t="n">
        <f aca="false">H92/H$100*100</f>
        <v>95.1008236296507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1.122551122551</v>
      </c>
      <c r="C141" s="102" t="n">
        <f aca="false">C93/C$100*100</f>
        <v>104.617477048623</v>
      </c>
      <c r="D141" s="102" t="n">
        <f aca="false">D93/D$100*100</f>
        <v>104.456049918611</v>
      </c>
      <c r="E141" s="102" t="n">
        <f aca="false">E93/E$100*100</f>
        <v>101.698960966021</v>
      </c>
      <c r="F141" s="102" t="n">
        <f aca="false">F93/F$100*100</f>
        <v>102.361649629891</v>
      </c>
      <c r="G141" s="102" t="n">
        <f aca="false">G93/G$100*100</f>
        <v>102.524383247275</v>
      </c>
      <c r="H141" s="102" t="n">
        <f aca="false">H93/H$100*100</f>
        <v>103.266117580233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579150579151</v>
      </c>
      <c r="C142" s="102" t="n">
        <f aca="false">C94/C$100*100</f>
        <v>102.604556273376</v>
      </c>
      <c r="D142" s="102" t="n">
        <f aca="false">D94/D$100*100</f>
        <v>102.339934888768</v>
      </c>
      <c r="E142" s="102" t="n">
        <f aca="false">E94/E$100*100</f>
        <v>100.905644481887</v>
      </c>
      <c r="F142" s="102" t="n">
        <f aca="false">F94/F$100*100</f>
        <v>102.11491011632</v>
      </c>
      <c r="G142" s="102" t="n">
        <f aca="false">G94/G$100*100</f>
        <v>102.115605278256</v>
      </c>
      <c r="H142" s="102" t="n">
        <f aca="false">H94/H$100*100</f>
        <v>102.442487929565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3993993993994</v>
      </c>
      <c r="C143" s="102" t="n">
        <f aca="false">C95/C$100*100</f>
        <v>96.1373682420945</v>
      </c>
      <c r="D143" s="102" t="n">
        <f aca="false">D95/D$100*100</f>
        <v>95.8830710797613</v>
      </c>
      <c r="E143" s="102" t="n">
        <f aca="false">E95/E$100*100</f>
        <v>96.0123560797529</v>
      </c>
      <c r="F143" s="102" t="n">
        <f aca="false">F95/F$100*100</f>
        <v>95.1498061332393</v>
      </c>
      <c r="G143" s="102" t="n">
        <f aca="false">G95/G$100*100</f>
        <v>94.0834767641997</v>
      </c>
      <c r="H143" s="102" t="n">
        <f aca="false">H95/H$100*100</f>
        <v>94.2771939789833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2635492635493</v>
      </c>
      <c r="C144" s="102" t="n">
        <f aca="false">C96/C$100*100</f>
        <v>99.9591975518531</v>
      </c>
      <c r="D144" s="102" t="n">
        <f aca="false">D96/D$100*100</f>
        <v>99.7287032013022</v>
      </c>
      <c r="E144" s="102" t="n">
        <f aca="false">E96/E$100*100</f>
        <v>101.811288963774</v>
      </c>
      <c r="F144" s="102" t="n">
        <f aca="false">F96/F$100*100</f>
        <v>102.396898131829</v>
      </c>
      <c r="G144" s="102" t="n">
        <f aca="false">G96/G$100*100</f>
        <v>102.380952380952</v>
      </c>
      <c r="H144" s="102" t="n">
        <f aca="false">H96/H$100*100</f>
        <v>102.130076682761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100.09295009295</v>
      </c>
      <c r="C145" s="102" t="n">
        <f aca="false">C97/C$100*100</f>
        <v>100.312818769126</v>
      </c>
      <c r="D145" s="102" t="n">
        <f aca="false">D97/D$100*100</f>
        <v>100.420510037982</v>
      </c>
      <c r="E145" s="102" t="n">
        <f aca="false">E97/E$100*100</f>
        <v>100.245717495086</v>
      </c>
      <c r="F145" s="102" t="n">
        <f aca="false">F97/F$100*100</f>
        <v>100.394783221713</v>
      </c>
      <c r="G145" s="102" t="n">
        <f aca="false">G97/G$100*100</f>
        <v>99.5625358577166</v>
      </c>
      <c r="H145" s="102" t="n">
        <f aca="false">H97/H$100*100</f>
        <v>99.1692700937234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6996996996997</v>
      </c>
      <c r="C146" s="102" t="n">
        <f aca="false">C98/C$100*100</f>
        <v>101.720503230194</v>
      </c>
      <c r="D146" s="102" t="n">
        <f aca="false">D98/D$100*100</f>
        <v>102.523060227889</v>
      </c>
      <c r="E146" s="102" t="n">
        <f aca="false">E98/E$100*100</f>
        <v>103.973602920528</v>
      </c>
      <c r="F146" s="102" t="n">
        <f aca="false">F98/F$100*100</f>
        <v>104.504758547762</v>
      </c>
      <c r="G146" s="102" t="n">
        <f aca="false">G98/G$100*100</f>
        <v>105.349971313827</v>
      </c>
      <c r="H146" s="102" t="n">
        <f aca="false">H98/H$100*100</f>
        <v>104.906276625959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6138996138996</v>
      </c>
      <c r="C147" s="102" t="n">
        <f aca="false">C99/C$100*100</f>
        <v>101.475688541312</v>
      </c>
      <c r="D147" s="102" t="n">
        <f aca="false">D99/D$100*100</f>
        <v>101.53960933261</v>
      </c>
      <c r="E147" s="102" t="n">
        <f aca="false">E99/E$100*100</f>
        <v>102.014883459702</v>
      </c>
      <c r="F147" s="102" t="n">
        <f aca="false">F99/F$100*100</f>
        <v>102.516743038421</v>
      </c>
      <c r="G147" s="102" t="n">
        <f aca="false">G99/G$100*100</f>
        <v>103.5140562249</v>
      </c>
      <c r="H147" s="102" t="n">
        <f aca="false">H99/H$100*100</f>
        <v>103.770235728486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2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3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0902</v>
      </c>
      <c r="C155" s="72" t="n">
        <v>22666</v>
      </c>
      <c r="D155" s="72" t="n">
        <v>23402</v>
      </c>
      <c r="E155" s="72" t="n">
        <v>23995</v>
      </c>
      <c r="F155" s="72" t="n">
        <v>24270</v>
      </c>
      <c r="G155" s="72" t="n">
        <v>25365</v>
      </c>
      <c r="H155" s="72" t="n">
        <v>26511</v>
      </c>
    </row>
    <row r="156" customFormat="false" ht="12.95" hidden="false" customHeight="true" outlineLevel="0" collapsed="false">
      <c r="A156" s="90" t="s">
        <v>78</v>
      </c>
      <c r="B156" s="72" t="n">
        <v>21336</v>
      </c>
      <c r="C156" s="72" t="n">
        <v>21937</v>
      </c>
      <c r="D156" s="72" t="n">
        <v>22257</v>
      </c>
      <c r="E156" s="72" t="n">
        <v>23204</v>
      </c>
      <c r="F156" s="72" t="n">
        <v>23399</v>
      </c>
      <c r="G156" s="72" t="n">
        <v>24867</v>
      </c>
      <c r="H156" s="72" t="n">
        <v>24176</v>
      </c>
    </row>
    <row r="157" customFormat="false" ht="12.95" hidden="false" customHeight="true" outlineLevel="0" collapsed="false">
      <c r="A157" s="90" t="s">
        <v>79</v>
      </c>
      <c r="B157" s="72" t="n">
        <v>21052</v>
      </c>
      <c r="C157" s="72" t="n">
        <v>22152</v>
      </c>
      <c r="D157" s="72" t="n">
        <v>22657</v>
      </c>
      <c r="E157" s="72" t="n">
        <v>23150</v>
      </c>
      <c r="F157" s="72" t="n">
        <v>23632</v>
      </c>
      <c r="G157" s="72" t="n">
        <v>24224</v>
      </c>
      <c r="H157" s="72" t="n">
        <v>24809</v>
      </c>
    </row>
    <row r="158" customFormat="false" ht="12.95" hidden="false" customHeight="true" outlineLevel="0" collapsed="false">
      <c r="A158" s="90" t="s">
        <v>80</v>
      </c>
      <c r="B158" s="72" t="n">
        <v>22442</v>
      </c>
      <c r="C158" s="72" t="n">
        <v>23338</v>
      </c>
      <c r="D158" s="72" t="n">
        <v>23878</v>
      </c>
      <c r="E158" s="72" t="n">
        <v>24662</v>
      </c>
      <c r="F158" s="72" t="n">
        <v>25085</v>
      </c>
      <c r="G158" s="72" t="n">
        <v>24929</v>
      </c>
      <c r="H158" s="72" t="n">
        <v>25569</v>
      </c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</row>
    <row r="160" customFormat="false" ht="12.95" hidden="false" customHeight="true" outlineLevel="0" collapsed="false">
      <c r="A160" s="90" t="s">
        <v>81</v>
      </c>
      <c r="B160" s="72" t="n">
        <v>19960</v>
      </c>
      <c r="C160" s="72" t="n">
        <v>19562</v>
      </c>
      <c r="D160" s="72" t="n">
        <v>20084</v>
      </c>
      <c r="E160" s="72" t="n">
        <v>20440</v>
      </c>
      <c r="F160" s="72" t="n">
        <v>20340</v>
      </c>
      <c r="G160" s="72" t="n">
        <v>20469</v>
      </c>
      <c r="H160" s="72" t="n">
        <v>20857</v>
      </c>
    </row>
    <row r="161" customFormat="false" ht="12.95" hidden="false" customHeight="true" outlineLevel="0" collapsed="false">
      <c r="A161" s="90" t="s">
        <v>82</v>
      </c>
      <c r="B161" s="72" t="n">
        <v>20002</v>
      </c>
      <c r="C161" s="72" t="n">
        <v>20904</v>
      </c>
      <c r="D161" s="72" t="n">
        <v>21529</v>
      </c>
      <c r="E161" s="72" t="n">
        <v>21852</v>
      </c>
      <c r="F161" s="72" t="n">
        <v>22438</v>
      </c>
      <c r="G161" s="72" t="n">
        <v>22528</v>
      </c>
      <c r="H161" s="72" t="n">
        <v>22857</v>
      </c>
    </row>
    <row r="162" customFormat="false" ht="12.95" hidden="false" customHeight="true" outlineLevel="0" collapsed="false">
      <c r="A162" s="90" t="s">
        <v>83</v>
      </c>
      <c r="B162" s="72" t="n">
        <v>18325</v>
      </c>
      <c r="C162" s="72" t="n">
        <v>19227</v>
      </c>
      <c r="D162" s="72" t="n">
        <v>19564</v>
      </c>
      <c r="E162" s="72" t="n">
        <v>19874</v>
      </c>
      <c r="F162" s="72" t="n">
        <v>19814</v>
      </c>
      <c r="G162" s="72" t="n">
        <v>20191</v>
      </c>
      <c r="H162" s="72" t="n">
        <v>21440</v>
      </c>
    </row>
    <row r="163" customFormat="false" ht="12.95" hidden="false" customHeight="true" outlineLevel="0" collapsed="false">
      <c r="A163" s="90" t="s">
        <v>84</v>
      </c>
      <c r="B163" s="72" t="n">
        <v>18655</v>
      </c>
      <c r="C163" s="72" t="n">
        <v>20066</v>
      </c>
      <c r="D163" s="72" t="n">
        <v>20351</v>
      </c>
      <c r="E163" s="72" t="n">
        <v>20658</v>
      </c>
      <c r="F163" s="72" t="n">
        <v>21187</v>
      </c>
      <c r="G163" s="72" t="n">
        <v>21587</v>
      </c>
      <c r="H163" s="72" t="n">
        <v>22107</v>
      </c>
    </row>
    <row r="164" customFormat="false" ht="12.95" hidden="false" customHeight="true" outlineLevel="0" collapsed="false">
      <c r="A164" s="90" t="s">
        <v>85</v>
      </c>
      <c r="B164" s="72" t="n">
        <v>19945</v>
      </c>
      <c r="C164" s="72" t="n">
        <v>20639</v>
      </c>
      <c r="D164" s="72" t="n">
        <v>20739</v>
      </c>
      <c r="E164" s="72" t="n">
        <v>21278</v>
      </c>
      <c r="F164" s="72" t="n">
        <v>21577</v>
      </c>
      <c r="G164" s="72" t="n">
        <v>21658</v>
      </c>
      <c r="H164" s="72" t="n">
        <v>22368</v>
      </c>
    </row>
    <row r="165" customFormat="false" ht="12.95" hidden="false" customHeight="true" outlineLevel="0" collapsed="false">
      <c r="A165" s="90" t="s">
        <v>86</v>
      </c>
      <c r="B165" s="72" t="n">
        <v>23067</v>
      </c>
      <c r="C165" s="72" t="n">
        <v>25050</v>
      </c>
      <c r="D165" s="72" t="n">
        <v>25842</v>
      </c>
      <c r="E165" s="72" t="n">
        <v>26139</v>
      </c>
      <c r="F165" s="72" t="n">
        <v>26433</v>
      </c>
      <c r="G165" s="72" t="n">
        <v>26847</v>
      </c>
      <c r="H165" s="72" t="n">
        <v>27906</v>
      </c>
    </row>
    <row r="166" customFormat="false" ht="12.95" hidden="false" customHeight="true" outlineLevel="0" collapsed="false">
      <c r="A166" s="90" t="s">
        <v>87</v>
      </c>
      <c r="B166" s="72" t="n">
        <v>23041</v>
      </c>
      <c r="C166" s="72" t="n">
        <v>23025</v>
      </c>
      <c r="D166" s="72" t="n">
        <v>23601</v>
      </c>
      <c r="E166" s="72" t="n">
        <v>24207</v>
      </c>
      <c r="F166" s="72" t="n">
        <v>24972</v>
      </c>
      <c r="G166" s="72" t="n">
        <v>24325</v>
      </c>
      <c r="H166" s="72" t="n">
        <v>25582</v>
      </c>
    </row>
    <row r="167" customFormat="false" ht="12.95" hidden="false" customHeight="true" outlineLevel="0" collapsed="false">
      <c r="A167" s="90" t="s">
        <v>88</v>
      </c>
      <c r="B167" s="72" t="n">
        <v>20233</v>
      </c>
      <c r="C167" s="72" t="n">
        <v>23206</v>
      </c>
      <c r="D167" s="72" t="n">
        <v>23963</v>
      </c>
      <c r="E167" s="72" t="n">
        <v>24901</v>
      </c>
      <c r="F167" s="72" t="n">
        <v>25508</v>
      </c>
      <c r="G167" s="72" t="n">
        <v>26403</v>
      </c>
      <c r="H167" s="72" t="n">
        <v>27264</v>
      </c>
    </row>
    <row r="168" customFormat="false" ht="12.95" hidden="false" customHeight="true" outlineLevel="0" collapsed="false">
      <c r="A168" s="90" t="s">
        <v>89</v>
      </c>
      <c r="B168" s="72" t="n">
        <v>18154</v>
      </c>
      <c r="C168" s="72" t="n">
        <v>19434</v>
      </c>
      <c r="D168" s="72" t="n">
        <v>19807</v>
      </c>
      <c r="E168" s="72" t="n">
        <v>20268</v>
      </c>
      <c r="F168" s="72" t="n">
        <v>21003</v>
      </c>
      <c r="G168" s="72" t="n">
        <v>21438</v>
      </c>
      <c r="H168" s="72" t="n">
        <v>21987</v>
      </c>
    </row>
    <row r="169" customFormat="false" ht="12.95" hidden="false" customHeight="true" outlineLevel="0" collapsed="false">
      <c r="A169" s="90" t="s">
        <v>90</v>
      </c>
      <c r="B169" s="72" t="n">
        <v>21181</v>
      </c>
      <c r="C169" s="72" t="n">
        <v>21305</v>
      </c>
      <c r="D169" s="72" t="n">
        <v>21570</v>
      </c>
      <c r="E169" s="72" t="n">
        <v>21889</v>
      </c>
      <c r="F169" s="72" t="n">
        <v>21981</v>
      </c>
      <c r="G169" s="72" t="n">
        <v>22008</v>
      </c>
      <c r="H169" s="72" t="n">
        <v>22429</v>
      </c>
    </row>
    <row r="170" customFormat="false" ht="12.95" hidden="false" customHeight="true" outlineLevel="0" collapsed="false">
      <c r="A170" s="90" t="s">
        <v>91</v>
      </c>
      <c r="B170" s="72" t="n">
        <v>18240</v>
      </c>
      <c r="C170" s="72" t="n">
        <v>19318</v>
      </c>
      <c r="D170" s="72" t="n">
        <v>19926</v>
      </c>
      <c r="E170" s="72" t="n">
        <v>20736</v>
      </c>
      <c r="F170" s="72" t="n">
        <v>21177</v>
      </c>
      <c r="G170" s="72" t="n">
        <v>21701</v>
      </c>
      <c r="H170" s="72" t="n">
        <v>22237</v>
      </c>
    </row>
    <row r="171" customFormat="false" ht="12.95" hidden="false" customHeight="true" outlineLevel="0" collapsed="false">
      <c r="A171" s="90" t="s">
        <v>92</v>
      </c>
      <c r="B171" s="72" t="n">
        <v>22339</v>
      </c>
      <c r="C171" s="72" t="n">
        <v>23747</v>
      </c>
      <c r="D171" s="72" t="n">
        <v>23888</v>
      </c>
      <c r="E171" s="72" t="n">
        <v>24362</v>
      </c>
      <c r="F171" s="72" t="n">
        <v>24869</v>
      </c>
      <c r="G171" s="72" t="n">
        <v>26276</v>
      </c>
      <c r="H171" s="72" t="n">
        <v>27175</v>
      </c>
    </row>
    <row r="172" customFormat="false" ht="12.95" hidden="false" customHeight="true" outlineLevel="0" collapsed="false">
      <c r="A172" s="90" t="s">
        <v>93</v>
      </c>
      <c r="B172" s="72" t="n">
        <v>20361</v>
      </c>
      <c r="C172" s="72" t="n">
        <v>23908</v>
      </c>
      <c r="D172" s="72" t="n">
        <v>24721</v>
      </c>
      <c r="E172" s="72" t="n">
        <v>25389</v>
      </c>
      <c r="F172" s="72" t="n">
        <v>25645</v>
      </c>
      <c r="G172" s="72" t="n">
        <v>26187</v>
      </c>
      <c r="H172" s="72" t="n">
        <v>27307</v>
      </c>
    </row>
    <row r="173" customFormat="false" ht="12.95" hidden="false" customHeight="true" outlineLevel="0" collapsed="false">
      <c r="A173" s="90" t="s">
        <v>94</v>
      </c>
      <c r="B173" s="72" t="n">
        <v>19920</v>
      </c>
      <c r="C173" s="72" t="n">
        <v>21782</v>
      </c>
      <c r="D173" s="72" t="n">
        <v>22595</v>
      </c>
      <c r="E173" s="72" t="n">
        <v>22960</v>
      </c>
      <c r="F173" s="72" t="n">
        <v>23501</v>
      </c>
      <c r="G173" s="72" t="n">
        <v>24577</v>
      </c>
      <c r="H173" s="72" t="n">
        <v>25899</v>
      </c>
    </row>
    <row r="174" customFormat="false" ht="17.1" hidden="false" customHeight="true" outlineLevel="0" collapsed="false">
      <c r="A174" s="93" t="s">
        <v>11</v>
      </c>
      <c r="B174" s="72" t="n">
        <v>20732</v>
      </c>
      <c r="C174" s="72" t="n">
        <v>21979</v>
      </c>
      <c r="D174" s="72" t="n">
        <v>22501</v>
      </c>
      <c r="E174" s="72" t="n">
        <v>23046</v>
      </c>
      <c r="F174" s="72" t="n">
        <v>23438</v>
      </c>
      <c r="G174" s="72" t="n">
        <v>23918</v>
      </c>
      <c r="H174" s="72" t="n">
        <v>2472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1.26447362046413</v>
      </c>
      <c r="C177" s="96" t="n">
        <v>2.91032917139613</v>
      </c>
      <c r="D177" s="96" t="n">
        <f aca="false">D155/C155*100-100</f>
        <v>3.24715432806848</v>
      </c>
      <c r="E177" s="96" t="n">
        <f aca="false">E155/D155*100-100</f>
        <v>2.53397145543116</v>
      </c>
      <c r="F177" s="96" t="n">
        <f aca="false">F155/E155*100-100</f>
        <v>1.14607209835383</v>
      </c>
      <c r="G177" s="96" t="n">
        <f aca="false">G155/F155*100-100</f>
        <v>4.51174289245984</v>
      </c>
      <c r="H177" s="96" t="n">
        <f aca="false">H155/G155*100-100</f>
        <v>4.51803666469546</v>
      </c>
    </row>
    <row r="178" customFormat="false" ht="12.95" hidden="false" customHeight="true" outlineLevel="0" collapsed="false">
      <c r="A178" s="90" t="s">
        <v>78</v>
      </c>
      <c r="B178" s="96" t="n">
        <v>3.22206095791002</v>
      </c>
      <c r="C178" s="96" t="n">
        <v>1.77221062398516</v>
      </c>
      <c r="D178" s="96" t="n">
        <f aca="false">D156/C156*100-100</f>
        <v>1.45872270593061</v>
      </c>
      <c r="E178" s="96" t="n">
        <f aca="false">E156/D156*100-100</f>
        <v>4.25484117356338</v>
      </c>
      <c r="F178" s="96" t="n">
        <f aca="false">F156/E156*100-100</f>
        <v>0.840372349594887</v>
      </c>
      <c r="G178" s="96" t="n">
        <f aca="false">G156/F156*100-100</f>
        <v>6.27377238343519</v>
      </c>
      <c r="H178" s="96" t="n">
        <f aca="false">H156/G156*100-100</f>
        <v>-2.77878312623156</v>
      </c>
    </row>
    <row r="179" customFormat="false" ht="12.95" hidden="false" customHeight="true" outlineLevel="0" collapsed="false">
      <c r="A179" s="90" t="s">
        <v>79</v>
      </c>
      <c r="B179" s="96" t="n">
        <v>-0.388000378536958</v>
      </c>
      <c r="C179" s="96" t="n">
        <v>2.66487463502804</v>
      </c>
      <c r="D179" s="96" t="n">
        <f aca="false">D157/C157*100-100</f>
        <v>2.2797038642109</v>
      </c>
      <c r="E179" s="96" t="n">
        <f aca="false">E157/D157*100-100</f>
        <v>2.17592796928101</v>
      </c>
      <c r="F179" s="96" t="n">
        <f aca="false">F157/E157*100-100</f>
        <v>2.08207343412528</v>
      </c>
      <c r="G179" s="96" t="n">
        <f aca="false">G157/F157*100-100</f>
        <v>2.50507786052809</v>
      </c>
      <c r="H179" s="96" t="n">
        <f aca="false">H157/G157*100-100</f>
        <v>2.41496036988112</v>
      </c>
    </row>
    <row r="180" customFormat="false" ht="12.95" hidden="false" customHeight="true" outlineLevel="0" collapsed="false">
      <c r="A180" s="90" t="s">
        <v>80</v>
      </c>
      <c r="B180" s="96" t="n">
        <v>3.98962049951346</v>
      </c>
      <c r="C180" s="96" t="n">
        <v>11.446444773411</v>
      </c>
      <c r="D180" s="96" t="n">
        <f aca="false">D158/C158*100-100</f>
        <v>2.31382294969578</v>
      </c>
      <c r="E180" s="96" t="n">
        <f aca="false">E158/D158*100-100</f>
        <v>3.28335706508082</v>
      </c>
      <c r="F180" s="96" t="n">
        <f aca="false">F158/E158*100-100</f>
        <v>1.71518936014922</v>
      </c>
      <c r="G180" s="96" t="n">
        <f aca="false">G158/F158*100-100</f>
        <v>-0.621885588997401</v>
      </c>
      <c r="H180" s="96" t="n">
        <f aca="false">H158/G158*100-100</f>
        <v>2.56729110674314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1.51963686599565</v>
      </c>
      <c r="C182" s="96" t="n">
        <v>-1.98416675017536</v>
      </c>
      <c r="D182" s="96" t="n">
        <f aca="false">D160/C160*100-100</f>
        <v>2.66843880993764</v>
      </c>
      <c r="E182" s="96" t="n">
        <f aca="false">E160/D160*100-100</f>
        <v>1.77255526787492</v>
      </c>
      <c r="F182" s="96" t="n">
        <f aca="false">F160/E160*100-100</f>
        <v>-0.489236790606654</v>
      </c>
      <c r="G182" s="96" t="n">
        <f aca="false">G160/F160*100-100</f>
        <v>0.634218289085538</v>
      </c>
      <c r="H182" s="96" t="n">
        <f aca="false">H160/G160*100-100</f>
        <v>1.89554936733597</v>
      </c>
    </row>
    <row r="183" customFormat="false" ht="12.95" hidden="false" customHeight="true" outlineLevel="0" collapsed="false">
      <c r="A183" s="90" t="s">
        <v>82</v>
      </c>
      <c r="B183" s="96" t="n">
        <v>3.85254413291796</v>
      </c>
      <c r="C183" s="96" t="n">
        <v>0.640315824948232</v>
      </c>
      <c r="D183" s="96" t="n">
        <f aca="false">D161/C161*100-100</f>
        <v>2.98985840030616</v>
      </c>
      <c r="E183" s="96" t="n">
        <f aca="false">E161/D161*100-100</f>
        <v>1.5003019183427</v>
      </c>
      <c r="F183" s="96" t="n">
        <f aca="false">F161/E161*100-100</f>
        <v>2.68167673439501</v>
      </c>
      <c r="G183" s="96" t="n">
        <f aca="false">G161/F161*100-100</f>
        <v>0.401105267849175</v>
      </c>
      <c r="H183" s="96" t="n">
        <f aca="false">H161/G161*100-100</f>
        <v>1.46040482954545</v>
      </c>
    </row>
    <row r="184" customFormat="false" ht="12.95" hidden="false" customHeight="true" outlineLevel="0" collapsed="false">
      <c r="A184" s="90" t="s">
        <v>83</v>
      </c>
      <c r="B184" s="96" t="n">
        <v>-2.28230149842692</v>
      </c>
      <c r="C184" s="96" t="n">
        <v>0.923836019106616</v>
      </c>
      <c r="D184" s="96" t="n">
        <f aca="false">D162/C162*100-100</f>
        <v>1.75274353773341</v>
      </c>
      <c r="E184" s="96" t="n">
        <f aca="false">E162/D162*100-100</f>
        <v>1.58454303823351</v>
      </c>
      <c r="F184" s="96" t="n">
        <f aca="false">F162/E162*100-100</f>
        <v>-0.301901982489682</v>
      </c>
      <c r="G184" s="96" t="n">
        <f aca="false">G162/F162*100-100</f>
        <v>1.90269506409608</v>
      </c>
      <c r="H184" s="96" t="n">
        <f aca="false">H162/G162*100-100</f>
        <v>6.18592442177209</v>
      </c>
    </row>
    <row r="185" customFormat="false" ht="12.95" hidden="false" customHeight="true" outlineLevel="0" collapsed="false">
      <c r="A185" s="90" t="s">
        <v>84</v>
      </c>
      <c r="B185" s="96" t="n">
        <v>-0.379151981202611</v>
      </c>
      <c r="C185" s="96" t="n">
        <v>0.34505175776367</v>
      </c>
      <c r="D185" s="96" t="n">
        <f aca="false">D163/C163*100-100</f>
        <v>1.42031296720822</v>
      </c>
      <c r="E185" s="96" t="n">
        <f aca="false">E163/D163*100-100</f>
        <v>1.50852537958824</v>
      </c>
      <c r="F185" s="96" t="n">
        <f aca="false">F163/E163*100-100</f>
        <v>2.56075128279601</v>
      </c>
      <c r="G185" s="96" t="n">
        <f aca="false">G163/F163*100-100</f>
        <v>1.88795015811583</v>
      </c>
      <c r="H185" s="96" t="n">
        <f aca="false">H163/G163*100-100</f>
        <v>2.40885718256358</v>
      </c>
    </row>
    <row r="186" customFormat="false" ht="12.95" hidden="false" customHeight="true" outlineLevel="0" collapsed="false">
      <c r="A186" s="90" t="s">
        <v>85</v>
      </c>
      <c r="B186" s="96" t="n">
        <v>-1.31611498688832</v>
      </c>
      <c r="C186" s="96" t="n">
        <v>1.19141008040793</v>
      </c>
      <c r="D186" s="96" t="n">
        <f aca="false">D164/C164*100-100</f>
        <v>0.484519598817769</v>
      </c>
      <c r="E186" s="96" t="n">
        <f aca="false">E164/D164*100-100</f>
        <v>2.59896812768214</v>
      </c>
      <c r="F186" s="96" t="n">
        <f aca="false">F164/E164*100-100</f>
        <v>1.40520725632108</v>
      </c>
      <c r="G186" s="96" t="n">
        <f aca="false">G164/F164*100-100</f>
        <v>0.375399731195245</v>
      </c>
      <c r="H186" s="96" t="n">
        <f aca="false">H164/G164*100-100</f>
        <v>3.27823437067134</v>
      </c>
    </row>
    <row r="187" customFormat="false" ht="12.95" hidden="false" customHeight="true" outlineLevel="0" collapsed="false">
      <c r="A187" s="90" t="s">
        <v>86</v>
      </c>
      <c r="B187" s="96" t="n">
        <v>5.06969117245149</v>
      </c>
      <c r="C187" s="96" t="n">
        <v>4.07145824678024</v>
      </c>
      <c r="D187" s="96" t="n">
        <f aca="false">D165/C165*100-100</f>
        <v>3.1616766467066</v>
      </c>
      <c r="E187" s="96" t="n">
        <f aca="false">E165/D165*100-100</f>
        <v>1.14929185047596</v>
      </c>
      <c r="F187" s="96" t="n">
        <f aca="false">F165/E165*100-100</f>
        <v>1.12475611155745</v>
      </c>
      <c r="G187" s="96" t="n">
        <f aca="false">G165/F165*100-100</f>
        <v>1.56622403813415</v>
      </c>
      <c r="H187" s="96" t="n">
        <f aca="false">H165/G165*100-100</f>
        <v>3.94457481282824</v>
      </c>
    </row>
    <row r="188" customFormat="false" ht="12.95" hidden="false" customHeight="true" outlineLevel="0" collapsed="false">
      <c r="A188" s="90" t="s">
        <v>87</v>
      </c>
      <c r="B188" s="96" t="n">
        <v>5.06611947104423</v>
      </c>
      <c r="C188" s="96" t="n">
        <v>-0.660108723789804</v>
      </c>
      <c r="D188" s="96" t="n">
        <f aca="false">D166/C166*100-100</f>
        <v>2.5016286644951</v>
      </c>
      <c r="E188" s="96" t="n">
        <f aca="false">E166/D166*100-100</f>
        <v>2.56768780983856</v>
      </c>
      <c r="F188" s="96" t="n">
        <f aca="false">F166/E166*100-100</f>
        <v>3.16024290494485</v>
      </c>
      <c r="G188" s="96" t="n">
        <f aca="false">G166/F166*100-100</f>
        <v>-2.59090181002723</v>
      </c>
      <c r="H188" s="96" t="n">
        <f aca="false">H166/G166*100-100</f>
        <v>5.16752312435767</v>
      </c>
    </row>
    <row r="189" customFormat="false" ht="12.95" hidden="false" customHeight="true" outlineLevel="0" collapsed="false">
      <c r="A189" s="90" t="s">
        <v>88</v>
      </c>
      <c r="B189" s="96" t="n">
        <v>1.25106340389331</v>
      </c>
      <c r="C189" s="96" t="n">
        <v>4.80061418958589</v>
      </c>
      <c r="D189" s="96" t="n">
        <f aca="false">D167/C167*100-100</f>
        <v>3.26208739119194</v>
      </c>
      <c r="E189" s="96" t="n">
        <f aca="false">E167/D167*100-100</f>
        <v>3.91436798397528</v>
      </c>
      <c r="F189" s="96" t="n">
        <f aca="false">F167/E167*100-100</f>
        <v>2.43765310630096</v>
      </c>
      <c r="G189" s="96" t="n">
        <f aca="false">G167/F167*100-100</f>
        <v>3.50870315195233</v>
      </c>
      <c r="H189" s="96" t="n">
        <f aca="false">H167/G167*100-100</f>
        <v>3.26099306896943</v>
      </c>
    </row>
    <row r="190" customFormat="false" ht="12.95" hidden="false" customHeight="true" outlineLevel="0" collapsed="false">
      <c r="A190" s="90" t="s">
        <v>89</v>
      </c>
      <c r="B190" s="96" t="n">
        <v>-3.17866666666666</v>
      </c>
      <c r="C190" s="96" t="n">
        <v>0.66822066822067</v>
      </c>
      <c r="D190" s="96" t="n">
        <f aca="false">D168/C168*100-100</f>
        <v>1.91931666152105</v>
      </c>
      <c r="E190" s="96" t="n">
        <f aca="false">E168/D168*100-100</f>
        <v>2.32745998889281</v>
      </c>
      <c r="F190" s="96" t="n">
        <f aca="false">F168/E168*100-100</f>
        <v>3.62640615748964</v>
      </c>
      <c r="G190" s="96" t="n">
        <f aca="false">G168/F168*100-100</f>
        <v>2.07113269532924</v>
      </c>
      <c r="H190" s="96" t="n">
        <f aca="false">H168/G168*100-100</f>
        <v>2.56087321578507</v>
      </c>
    </row>
    <row r="191" customFormat="false" ht="12.95" hidden="false" customHeight="true" outlineLevel="0" collapsed="false">
      <c r="A191" s="90" t="s">
        <v>90</v>
      </c>
      <c r="B191" s="96" t="n">
        <v>2.49697556254536</v>
      </c>
      <c r="C191" s="96" t="n">
        <v>1.72850116984196</v>
      </c>
      <c r="D191" s="96" t="n">
        <f aca="false">D169/C169*100-100</f>
        <v>1.24383947430179</v>
      </c>
      <c r="E191" s="96" t="n">
        <f aca="false">E169/D169*100-100</f>
        <v>1.47890588780714</v>
      </c>
      <c r="F191" s="96" t="n">
        <f aca="false">F169/E169*100-100</f>
        <v>0.420302435013028</v>
      </c>
      <c r="G191" s="96" t="n">
        <f aca="false">G169/F169*100-100</f>
        <v>0.12283335608025</v>
      </c>
      <c r="H191" s="96" t="n">
        <f aca="false">H169/G169*100-100</f>
        <v>1.9129407488186</v>
      </c>
    </row>
    <row r="192" customFormat="false" ht="12.95" hidden="false" customHeight="true" outlineLevel="0" collapsed="false">
      <c r="A192" s="90" t="s">
        <v>91</v>
      </c>
      <c r="B192" s="96" t="n">
        <v>-3.45119627355494</v>
      </c>
      <c r="C192" s="96" t="n">
        <v>-0.289047176628472</v>
      </c>
      <c r="D192" s="96" t="n">
        <f aca="false">D170/C170*100-100</f>
        <v>3.14732373951753</v>
      </c>
      <c r="E192" s="96" t="n">
        <f aca="false">E170/D170*100-100</f>
        <v>4.06504065040652</v>
      </c>
      <c r="F192" s="96" t="n">
        <f aca="false">F170/E170*100-100</f>
        <v>2.12673611111111</v>
      </c>
      <c r="G192" s="96" t="n">
        <f aca="false">G170/F170*100-100</f>
        <v>2.47438258487982</v>
      </c>
      <c r="H192" s="96" t="n">
        <f aca="false">H170/G170*100-100</f>
        <v>2.46993226118613</v>
      </c>
    </row>
    <row r="193" customFormat="false" ht="12.95" hidden="false" customHeight="true" outlineLevel="0" collapsed="false">
      <c r="A193" s="90" t="s">
        <v>92</v>
      </c>
      <c r="B193" s="96" t="n">
        <v>5.10986684232815</v>
      </c>
      <c r="C193" s="96" t="n">
        <v>4.35948143265217</v>
      </c>
      <c r="D193" s="96" t="n">
        <f aca="false">D171/C171*100-100</f>
        <v>0.5937592116899</v>
      </c>
      <c r="E193" s="96" t="n">
        <f aca="false">E171/D171*100-100</f>
        <v>1.98425987943737</v>
      </c>
      <c r="F193" s="96" t="n">
        <f aca="false">F171/E171*100-100</f>
        <v>2.08110992529349</v>
      </c>
      <c r="G193" s="96" t="n">
        <f aca="false">G171/F171*100-100</f>
        <v>5.65764606538262</v>
      </c>
      <c r="H193" s="96" t="n">
        <f aca="false">H171/G171*100-100</f>
        <v>3.42137311615163</v>
      </c>
    </row>
    <row r="194" customFormat="false" ht="12.95" hidden="false" customHeight="true" outlineLevel="0" collapsed="false">
      <c r="A194" s="90" t="s">
        <v>93</v>
      </c>
      <c r="B194" s="96" t="n">
        <v>-0.784523925543326</v>
      </c>
      <c r="C194" s="96" t="n">
        <v>3.71334374457749</v>
      </c>
      <c r="D194" s="96" t="n">
        <f aca="false">D172/C172*100-100</f>
        <v>3.40053538564497</v>
      </c>
      <c r="E194" s="96" t="n">
        <f aca="false">E172/D172*100-100</f>
        <v>2.70215606164798</v>
      </c>
      <c r="F194" s="96" t="n">
        <f aca="false">F172/E172*100-100</f>
        <v>1.00831068573004</v>
      </c>
      <c r="G194" s="96" t="n">
        <f aca="false">G172/F172*100-100</f>
        <v>2.11347241177617</v>
      </c>
      <c r="H194" s="96" t="n">
        <f aca="false">H172/G172*100-100</f>
        <v>4.27693130179097</v>
      </c>
    </row>
    <row r="195" customFormat="false" ht="12.95" hidden="false" customHeight="true" outlineLevel="0" collapsed="false">
      <c r="A195" s="90" t="s">
        <v>94</v>
      </c>
      <c r="B195" s="96" t="n">
        <v>1.05006848272713</v>
      </c>
      <c r="C195" s="96" t="n">
        <v>3.78311416047265</v>
      </c>
      <c r="D195" s="96" t="n">
        <f aca="false">D173/C173*100-100</f>
        <v>3.73243962905153</v>
      </c>
      <c r="E195" s="96" t="n">
        <f aca="false">E173/D173*100-100</f>
        <v>1.61540163753043</v>
      </c>
      <c r="F195" s="96" t="n">
        <f aca="false">F173/E173*100-100</f>
        <v>2.35627177700349</v>
      </c>
      <c r="G195" s="96" t="n">
        <f aca="false">G173/F173*100-100</f>
        <v>4.5785285732522</v>
      </c>
      <c r="H195" s="96" t="n">
        <f aca="false">H173/G173*100-100</f>
        <v>5.37901289823819</v>
      </c>
    </row>
    <row r="196" customFormat="false" ht="17.1" hidden="false" customHeight="true" outlineLevel="0" collapsed="false">
      <c r="A196" s="93" t="s">
        <v>11</v>
      </c>
      <c r="B196" s="96" t="n">
        <v>1.43849691750661</v>
      </c>
      <c r="C196" s="96" t="n">
        <v>2.53312185109162</v>
      </c>
      <c r="D196" s="96" t="n">
        <f aca="false">D174/C174*100-100</f>
        <v>2.37499431275307</v>
      </c>
      <c r="E196" s="96" t="n">
        <f aca="false">E174/D174*100-100</f>
        <v>2.42211457268566</v>
      </c>
      <c r="F196" s="96" t="n">
        <f aca="false">F174/E174*100-100</f>
        <v>1.70094593421852</v>
      </c>
      <c r="G196" s="96" t="n">
        <f aca="false">G174/F174*100-100</f>
        <v>2.04795631026538</v>
      </c>
      <c r="H196" s="96" t="n">
        <f aca="false">H174/G174*100-100</f>
        <v>3.36566602558743</v>
      </c>
    </row>
    <row r="197" customFormat="false" ht="30" hidden="false" customHeight="true" outlineLevel="0" collapsed="false">
      <c r="A197" s="120" t="s">
        <v>122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3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819988423693</v>
      </c>
      <c r="C203" s="102" t="n">
        <f aca="false">C155/C$174*100</f>
        <v>103.125710905865</v>
      </c>
      <c r="D203" s="102" t="n">
        <f aca="false">D155/D$174*100</f>
        <v>104.004266477045</v>
      </c>
      <c r="E203" s="102" t="n">
        <f aca="false">E155/E$174*100</f>
        <v>104.117851254014</v>
      </c>
      <c r="F203" s="102" t="n">
        <f aca="false">F155/F$174*100</f>
        <v>103.549790937793</v>
      </c>
      <c r="G203" s="102" t="n">
        <f aca="false">G155/G$174*100</f>
        <v>106.049836942888</v>
      </c>
      <c r="H203" s="102" t="n">
        <f aca="false">H155/H$174*100</f>
        <v>107.232132022813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913370634768</v>
      </c>
      <c r="C204" s="102" t="n">
        <f aca="false">C156/C$174*100</f>
        <v>99.8089085035716</v>
      </c>
      <c r="D204" s="102" t="n">
        <f aca="false">D156/D$174*100</f>
        <v>98.9156037509444</v>
      </c>
      <c r="E204" s="102" t="n">
        <f aca="false">E156/E$174*100</f>
        <v>100.685585351037</v>
      </c>
      <c r="F204" s="102" t="n">
        <f aca="false">F156/F$174*100</f>
        <v>99.8336035497909</v>
      </c>
      <c r="G204" s="102" t="n">
        <f aca="false">G156/G$174*100</f>
        <v>103.967723053767</v>
      </c>
      <c r="H204" s="102" t="n">
        <f aca="false">H156/H$174*100</f>
        <v>97.78748533754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543507621069</v>
      </c>
      <c r="C205" s="102" t="n">
        <f aca="false">C157/C$174*100</f>
        <v>100.787114973384</v>
      </c>
      <c r="D205" s="102" t="n">
        <f aca="false">D157/D$174*100</f>
        <v>100.693302519888</v>
      </c>
      <c r="E205" s="102" t="n">
        <f aca="false">E157/E$174*100</f>
        <v>100.451271370303</v>
      </c>
      <c r="F205" s="102" t="n">
        <f aca="false">F157/F$174*100</f>
        <v>100.827715675399</v>
      </c>
      <c r="G205" s="102" t="n">
        <f aca="false">G157/G$174*100</f>
        <v>101.279371184882</v>
      </c>
      <c r="H205" s="102" t="n">
        <f aca="false">H157/H$174*100</f>
        <v>100.347854224811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48118850087</v>
      </c>
      <c r="C206" s="102" t="n">
        <f aca="false">C158/C$174*100</f>
        <v>106.183174848719</v>
      </c>
      <c r="D206" s="102" t="n">
        <f aca="false">D158/D$174*100</f>
        <v>106.119728012088</v>
      </c>
      <c r="E206" s="102" t="n">
        <f aca="false">E158/E$174*100</f>
        <v>107.01206283086</v>
      </c>
      <c r="F206" s="102" t="n">
        <f aca="false">F158/F$174*100</f>
        <v>107.027050089598</v>
      </c>
      <c r="G206" s="102" t="n">
        <f aca="false">G158/G$174*100</f>
        <v>104.226942052011</v>
      </c>
      <c r="H206" s="102" t="n">
        <f aca="false">H158/H$174*100</f>
        <v>103.421914816163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6.2762878641713</v>
      </c>
      <c r="C208" s="102" t="n">
        <f aca="false">C160/C$174*100</f>
        <v>89.0031393602985</v>
      </c>
      <c r="D208" s="102" t="n">
        <f aca="false">D160/D$174*100</f>
        <v>89.2582551886583</v>
      </c>
      <c r="E208" s="102" t="n">
        <f aca="false">E160/E$174*100</f>
        <v>88.69218085568</v>
      </c>
      <c r="F208" s="102" t="n">
        <f aca="false">F160/F$174*100</f>
        <v>86.7821486474955</v>
      </c>
      <c r="G208" s="102" t="n">
        <f aca="false">G160/G$174*100</f>
        <v>85.5798979847813</v>
      </c>
      <c r="H208" s="102" t="n">
        <f aca="false">H160/H$174*100</f>
        <v>84.3627391497796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6.4788732394366</v>
      </c>
      <c r="C209" s="102" t="n">
        <f aca="false">C161/C$174*100</f>
        <v>95.1089676509395</v>
      </c>
      <c r="D209" s="102" t="n">
        <f aca="false">D161/D$174*100</f>
        <v>95.680191991467</v>
      </c>
      <c r="E209" s="102" t="n">
        <f aca="false">E161/E$174*100</f>
        <v>94.8190575370997</v>
      </c>
      <c r="F209" s="102" t="n">
        <f aca="false">F161/F$174*100</f>
        <v>95.7334243536138</v>
      </c>
      <c r="G209" s="102" t="n">
        <f aca="false">G161/G$174*100</f>
        <v>94.1884772974329</v>
      </c>
      <c r="H209" s="102" t="n">
        <f aca="false">H161/H$174*100</f>
        <v>92.4523722849169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3899286127725</v>
      </c>
      <c r="C210" s="102" t="n">
        <f aca="false">C162/C$174*100</f>
        <v>87.4789571864052</v>
      </c>
      <c r="D210" s="102" t="n">
        <f aca="false">D162/D$174*100</f>
        <v>86.9472467890316</v>
      </c>
      <c r="E210" s="102" t="n">
        <f aca="false">E162/E$174*100</f>
        <v>86.2362232057624</v>
      </c>
      <c r="F210" s="102" t="n">
        <f aca="false">F162/F$174*100</f>
        <v>84.5379298574964</v>
      </c>
      <c r="G210" s="102" t="n">
        <f aca="false">G162/G$174*100</f>
        <v>84.4175934442679</v>
      </c>
      <c r="H210" s="102" t="n">
        <f aca="false">H162/H$174*100</f>
        <v>86.7208672086721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9816708469998</v>
      </c>
      <c r="C211" s="102" t="n">
        <f aca="false">C163/C$174*100</f>
        <v>91.2962373174394</v>
      </c>
      <c r="D211" s="102" t="n">
        <f aca="false">D163/D$174*100</f>
        <v>90.4448691169282</v>
      </c>
      <c r="E211" s="102" t="n">
        <f aca="false">E163/E$174*100</f>
        <v>89.6381150741994</v>
      </c>
      <c r="F211" s="102" t="n">
        <f aca="false">F163/F$174*100</f>
        <v>90.3959382199846</v>
      </c>
      <c r="G211" s="102" t="n">
        <f aca="false">G163/G$174*100</f>
        <v>90.2542018563425</v>
      </c>
      <c r="H211" s="102" t="n">
        <f aca="false">H163/H$174*100</f>
        <v>89.418759859240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6.2039359444337</v>
      </c>
      <c r="C212" s="102" t="n">
        <f aca="false">C164/C$174*100</f>
        <v>93.903271304427</v>
      </c>
      <c r="D212" s="102" t="n">
        <f aca="false">D164/D$174*100</f>
        <v>92.1692369228034</v>
      </c>
      <c r="E212" s="102" t="n">
        <f aca="false">E164/E$174*100</f>
        <v>92.3283867048512</v>
      </c>
      <c r="F212" s="102" t="n">
        <f aca="false">F164/F$174*100</f>
        <v>92.0599027220753</v>
      </c>
      <c r="G212" s="102" t="n">
        <f aca="false">G164/G$174*100</f>
        <v>90.5510494188477</v>
      </c>
      <c r="H212" s="102" t="n">
        <f aca="false">H164/H$174*100</f>
        <v>90.4744569833758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1.262782172487</v>
      </c>
      <c r="C213" s="102" t="n">
        <f aca="false">C165/C$174*100</f>
        <v>113.972428226944</v>
      </c>
      <c r="D213" s="102" t="n">
        <f aca="false">D165/D$174*100</f>
        <v>114.848228967601</v>
      </c>
      <c r="E213" s="102" t="n">
        <f aca="false">E165/E$174*100</f>
        <v>113.420984118719</v>
      </c>
      <c r="F213" s="102" t="n">
        <f aca="false">F165/F$174*100</f>
        <v>112.778394060927</v>
      </c>
      <c r="G213" s="102" t="n">
        <f aca="false">G165/G$174*100</f>
        <v>112.246007191237</v>
      </c>
      <c r="H213" s="102" t="n">
        <f aca="false">H165/H$174*100</f>
        <v>112.874651134571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1.137372178275</v>
      </c>
      <c r="C214" s="102" t="n">
        <f aca="false">C166/C$174*100</f>
        <v>104.759088220574</v>
      </c>
      <c r="D214" s="102" t="n">
        <f aca="false">D166/D$174*100</f>
        <v>104.888671614595</v>
      </c>
      <c r="E214" s="102" t="n">
        <f aca="false">E166/E$174*100</f>
        <v>105.037750585785</v>
      </c>
      <c r="F214" s="102" t="n">
        <f aca="false">F166/F$174*100</f>
        <v>106.544927041556</v>
      </c>
      <c r="G214" s="102" t="n">
        <f aca="false">G166/G$174*100</f>
        <v>101.701647294924</v>
      </c>
      <c r="H214" s="102" t="n">
        <f aca="false">H166/H$174*100</f>
        <v>103.474497431542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7.5930928033957</v>
      </c>
      <c r="C215" s="102" t="n">
        <f aca="false">C167/C$174*100</f>
        <v>105.58260157423</v>
      </c>
      <c r="D215" s="102" t="n">
        <f aca="false">D167/D$174*100</f>
        <v>106.497489000489</v>
      </c>
      <c r="E215" s="102" t="n">
        <f aca="false">E167/E$174*100</f>
        <v>108.049119152998</v>
      </c>
      <c r="F215" s="102" t="n">
        <f aca="false">F167/F$174*100</f>
        <v>108.831811588019</v>
      </c>
      <c r="G215" s="102" t="n">
        <f aca="false">G167/G$174*100</f>
        <v>110.389664687683</v>
      </c>
      <c r="H215" s="102" t="n">
        <f aca="false">H167/H$174*100</f>
        <v>110.277878898192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5651167277639</v>
      </c>
      <c r="C216" s="102" t="n">
        <f aca="false">C168/C$174*100</f>
        <v>88.4207652759452</v>
      </c>
      <c r="D216" s="102" t="n">
        <f aca="false">D168/D$174*100</f>
        <v>88.0271987911648</v>
      </c>
      <c r="E216" s="102" t="n">
        <f aca="false">E168/E$174*100</f>
        <v>87.9458474355637</v>
      </c>
      <c r="F216" s="102" t="n">
        <f aca="false">F168/F$174*100</f>
        <v>89.6108883010496</v>
      </c>
      <c r="G216" s="102" t="n">
        <f aca="false">G168/G$174*100</f>
        <v>89.63124007024</v>
      </c>
      <c r="H216" s="102" t="n">
        <f aca="false">H168/H$174*100</f>
        <v>88.9333818711321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2.165734130812</v>
      </c>
      <c r="C217" s="102" t="n">
        <f aca="false">C169/C$174*100</f>
        <v>96.9334364620774</v>
      </c>
      <c r="D217" s="102" t="n">
        <f aca="false">D169/D$174*100</f>
        <v>95.8624061152838</v>
      </c>
      <c r="E217" s="102" t="n">
        <f aca="false">E169/E$174*100</f>
        <v>94.9796060053806</v>
      </c>
      <c r="F217" s="102" t="n">
        <f aca="false">F169/F$174*100</f>
        <v>93.7835992832153</v>
      </c>
      <c r="G217" s="102" t="n">
        <f aca="false">G169/G$174*100</f>
        <v>92.014382473451</v>
      </c>
      <c r="H217" s="102" t="n">
        <f aca="false">H169/H$174*100</f>
        <v>90.7211907939975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9799344009261</v>
      </c>
      <c r="C218" s="102" t="n">
        <f aca="false">C170/C$174*100</f>
        <v>87.8929887620001</v>
      </c>
      <c r="D218" s="102" t="n">
        <f aca="false">D170/D$174*100</f>
        <v>88.5560641749256</v>
      </c>
      <c r="E218" s="102" t="n">
        <f aca="false">E170/E$174*100</f>
        <v>89.9765686019266</v>
      </c>
      <c r="F218" s="102" t="n">
        <f aca="false">F170/F$174*100</f>
        <v>90.3532724635208</v>
      </c>
      <c r="G218" s="102" t="n">
        <f aca="false">G170/G$174*100</f>
        <v>90.7308303369847</v>
      </c>
      <c r="H218" s="102" t="n">
        <f aca="false">H170/H$174*100</f>
        <v>89.9445860130243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07.751302334555</v>
      </c>
      <c r="C219" s="102" t="n">
        <f aca="false">C171/C$174*100</f>
        <v>108.044042040129</v>
      </c>
      <c r="D219" s="102" t="n">
        <f aca="false">D171/D$174*100</f>
        <v>106.164170481312</v>
      </c>
      <c r="E219" s="102" t="n">
        <f aca="false">E171/E$174*100</f>
        <v>105.710318493448</v>
      </c>
      <c r="F219" s="102" t="n">
        <f aca="false">F171/F$174*100</f>
        <v>106.105469749979</v>
      </c>
      <c r="G219" s="102" t="n">
        <f aca="false">G171/G$174*100</f>
        <v>109.858683836441</v>
      </c>
      <c r="H219" s="102" t="n">
        <f aca="false">H171/H$174*100</f>
        <v>109.917890223678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8.2104958518233</v>
      </c>
      <c r="C220" s="102" t="n">
        <f aca="false">C172/C$174*100</f>
        <v>108.776559443105</v>
      </c>
      <c r="D220" s="102" t="n">
        <f aca="false">D172/D$174*100</f>
        <v>109.866228167637</v>
      </c>
      <c r="E220" s="102" t="n">
        <f aca="false">E172/E$174*100</f>
        <v>110.166623275189</v>
      </c>
      <c r="F220" s="102" t="n">
        <f aca="false">F172/F$174*100</f>
        <v>109.416332451574</v>
      </c>
      <c r="G220" s="102" t="n">
        <f aca="false">G172/G$174*100</f>
        <v>109.486579145413</v>
      </c>
      <c r="H220" s="102" t="n">
        <f aca="false">H172/H$174*100</f>
        <v>110.451806010597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6.0833494115377</v>
      </c>
      <c r="C221" s="102" t="n">
        <f aca="false">C173/C$174*100</f>
        <v>99.1036898858001</v>
      </c>
      <c r="D221" s="102" t="n">
        <f aca="false">D173/D$174*100</f>
        <v>100.417759210702</v>
      </c>
      <c r="E221" s="102" t="n">
        <f aca="false">E173/E$174*100</f>
        <v>99.6268332899419</v>
      </c>
      <c r="F221" s="102" t="n">
        <f aca="false">F173/F$174*100</f>
        <v>100.268794265722</v>
      </c>
      <c r="G221" s="102" t="n">
        <f aca="false">G173/G$174*100</f>
        <v>102.755247094239</v>
      </c>
      <c r="H221" s="102" t="n">
        <f aca="false">H173/H$174*100</f>
        <v>104.756704283461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2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3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3328</v>
      </c>
      <c r="C229" s="72" t="n">
        <v>25547</v>
      </c>
      <c r="D229" s="72" t="n">
        <v>26021</v>
      </c>
      <c r="E229" s="72" t="n">
        <v>26307</v>
      </c>
      <c r="F229" s="72" t="n">
        <v>26557</v>
      </c>
      <c r="G229" s="72" t="n">
        <v>28223</v>
      </c>
      <c r="H229" s="72" t="n">
        <v>29448</v>
      </c>
    </row>
    <row r="230" customFormat="false" ht="12.95" hidden="false" customHeight="true" outlineLevel="0" collapsed="false">
      <c r="A230" s="90" t="s">
        <v>78</v>
      </c>
      <c r="B230" s="72" t="n">
        <v>23918</v>
      </c>
      <c r="C230" s="72" t="n">
        <v>24531</v>
      </c>
      <c r="D230" s="72" t="n">
        <v>24467</v>
      </c>
      <c r="E230" s="72" t="n">
        <v>25203</v>
      </c>
      <c r="F230" s="72" t="n">
        <v>25375</v>
      </c>
      <c r="G230" s="72" t="n">
        <v>27281</v>
      </c>
      <c r="H230" s="72" t="n">
        <v>26118</v>
      </c>
    </row>
    <row r="231" customFormat="false" ht="12.95" hidden="false" customHeight="true" outlineLevel="0" collapsed="false">
      <c r="A231" s="90" t="s">
        <v>79</v>
      </c>
      <c r="B231" s="72" t="n">
        <v>24833</v>
      </c>
      <c r="C231" s="72" t="n">
        <v>26192</v>
      </c>
      <c r="D231" s="72" t="n">
        <v>26890</v>
      </c>
      <c r="E231" s="72" t="n">
        <v>27742</v>
      </c>
      <c r="F231" s="72" t="n">
        <v>28448</v>
      </c>
      <c r="G231" s="72" t="n">
        <v>30105</v>
      </c>
      <c r="H231" s="72" t="n">
        <v>30770</v>
      </c>
    </row>
    <row r="232" customFormat="false" ht="12.95" hidden="false" customHeight="true" outlineLevel="0" collapsed="false">
      <c r="A232" s="90" t="s">
        <v>80</v>
      </c>
      <c r="B232" s="72" t="n">
        <v>25964</v>
      </c>
      <c r="C232" s="72" t="n">
        <v>27709</v>
      </c>
      <c r="D232" s="72" t="n">
        <v>28457</v>
      </c>
      <c r="E232" s="72" t="n">
        <v>29226</v>
      </c>
      <c r="F232" s="72" t="n">
        <v>29401</v>
      </c>
      <c r="G232" s="72" t="n">
        <v>29414</v>
      </c>
      <c r="H232" s="72" t="n">
        <v>30338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1150</v>
      </c>
      <c r="C234" s="72" t="n">
        <v>20454</v>
      </c>
      <c r="D234" s="72" t="n">
        <v>21195</v>
      </c>
      <c r="E234" s="72" t="n">
        <v>21749</v>
      </c>
      <c r="F234" s="72" t="n">
        <v>21197</v>
      </c>
      <c r="G234" s="72" t="n">
        <v>21922</v>
      </c>
      <c r="H234" s="72" t="n">
        <v>22623</v>
      </c>
    </row>
    <row r="235" customFormat="false" ht="12.95" hidden="false" customHeight="true" outlineLevel="0" collapsed="false">
      <c r="A235" s="90" t="s">
        <v>82</v>
      </c>
      <c r="B235" s="72" t="n">
        <v>21853</v>
      </c>
      <c r="C235" s="72" t="n">
        <v>23239</v>
      </c>
      <c r="D235" s="72" t="n">
        <v>23876</v>
      </c>
      <c r="E235" s="72" t="n">
        <v>24219</v>
      </c>
      <c r="F235" s="72" t="n">
        <v>24702</v>
      </c>
      <c r="G235" s="72" t="n">
        <v>24699</v>
      </c>
      <c r="H235" s="72" t="n">
        <v>25506</v>
      </c>
    </row>
    <row r="236" customFormat="false" ht="12.95" hidden="false" customHeight="true" outlineLevel="0" collapsed="false">
      <c r="A236" s="90" t="s">
        <v>83</v>
      </c>
      <c r="B236" s="72" t="n">
        <v>19993</v>
      </c>
      <c r="C236" s="72" t="n">
        <v>20575</v>
      </c>
      <c r="D236" s="72" t="n">
        <v>20927</v>
      </c>
      <c r="E236" s="72" t="n">
        <v>21263</v>
      </c>
      <c r="F236" s="72" t="n">
        <v>21075</v>
      </c>
      <c r="G236" s="72" t="n">
        <v>21716</v>
      </c>
      <c r="H236" s="72" t="n">
        <v>23036</v>
      </c>
    </row>
    <row r="237" customFormat="false" ht="12.95" hidden="false" customHeight="true" outlineLevel="0" collapsed="false">
      <c r="A237" s="90" t="s">
        <v>84</v>
      </c>
      <c r="B237" s="72" t="n">
        <v>19741</v>
      </c>
      <c r="C237" s="72" t="n">
        <v>21971</v>
      </c>
      <c r="D237" s="72" t="n">
        <v>22077</v>
      </c>
      <c r="E237" s="72" t="n">
        <v>22333</v>
      </c>
      <c r="F237" s="72" t="n">
        <v>22561</v>
      </c>
      <c r="G237" s="72" t="n">
        <v>23271</v>
      </c>
      <c r="H237" s="72" t="n">
        <v>23524</v>
      </c>
    </row>
    <row r="238" customFormat="false" ht="12.95" hidden="false" customHeight="true" outlineLevel="0" collapsed="false">
      <c r="A238" s="90" t="s">
        <v>85</v>
      </c>
      <c r="B238" s="72" t="n">
        <v>22326</v>
      </c>
      <c r="C238" s="72" t="n">
        <v>23005</v>
      </c>
      <c r="D238" s="72" t="n">
        <v>23353</v>
      </c>
      <c r="E238" s="72" t="n">
        <v>24153</v>
      </c>
      <c r="F238" s="72" t="n">
        <v>24478</v>
      </c>
      <c r="G238" s="72" t="n">
        <v>24587</v>
      </c>
      <c r="H238" s="72" t="n">
        <v>25063</v>
      </c>
    </row>
    <row r="239" customFormat="false" ht="12.95" hidden="false" customHeight="true" outlineLevel="0" collapsed="false">
      <c r="A239" s="90" t="s">
        <v>86</v>
      </c>
      <c r="B239" s="72" t="n">
        <v>25614</v>
      </c>
      <c r="C239" s="72" t="n">
        <v>28186</v>
      </c>
      <c r="D239" s="72" t="n">
        <v>29254</v>
      </c>
      <c r="E239" s="72" t="n">
        <v>29396</v>
      </c>
      <c r="F239" s="72" t="n">
        <v>29640</v>
      </c>
      <c r="G239" s="72" t="n">
        <v>30443</v>
      </c>
      <c r="H239" s="72" t="n">
        <v>31655</v>
      </c>
    </row>
    <row r="240" customFormat="false" ht="12.95" hidden="false" customHeight="true" outlineLevel="0" collapsed="false">
      <c r="A240" s="90" t="s">
        <v>87</v>
      </c>
      <c r="B240" s="72" t="n">
        <v>25552</v>
      </c>
      <c r="C240" s="72" t="n">
        <v>26700</v>
      </c>
      <c r="D240" s="72" t="n">
        <v>26990</v>
      </c>
      <c r="E240" s="72" t="n">
        <v>27316</v>
      </c>
      <c r="F240" s="72" t="n">
        <v>28225</v>
      </c>
      <c r="G240" s="72" t="n">
        <v>27708</v>
      </c>
      <c r="H240" s="72" t="n">
        <v>28740</v>
      </c>
    </row>
    <row r="241" customFormat="false" ht="12.95" hidden="false" customHeight="true" outlineLevel="0" collapsed="false">
      <c r="A241" s="90" t="s">
        <v>88</v>
      </c>
      <c r="B241" s="72" t="n">
        <v>22466</v>
      </c>
      <c r="C241" s="72" t="n">
        <v>26857</v>
      </c>
      <c r="D241" s="72" t="n">
        <v>27608</v>
      </c>
      <c r="E241" s="72" t="n">
        <v>28432</v>
      </c>
      <c r="F241" s="72" t="n">
        <v>29066</v>
      </c>
      <c r="G241" s="72" t="n">
        <v>30236</v>
      </c>
      <c r="H241" s="72" t="n">
        <v>31302</v>
      </c>
    </row>
    <row r="242" customFormat="false" ht="12.95" hidden="false" customHeight="true" outlineLevel="0" collapsed="false">
      <c r="A242" s="90" t="s">
        <v>89</v>
      </c>
      <c r="B242" s="72" t="n">
        <v>19210</v>
      </c>
      <c r="C242" s="72" t="n">
        <v>20818</v>
      </c>
      <c r="D242" s="72" t="n">
        <v>21455</v>
      </c>
      <c r="E242" s="72" t="n">
        <v>22096</v>
      </c>
      <c r="F242" s="72" t="n">
        <v>22999</v>
      </c>
      <c r="G242" s="72" t="n">
        <v>23525</v>
      </c>
      <c r="H242" s="72" t="n">
        <v>24268</v>
      </c>
    </row>
    <row r="243" customFormat="false" ht="12.95" hidden="false" customHeight="true" outlineLevel="0" collapsed="false">
      <c r="A243" s="90" t="s">
        <v>90</v>
      </c>
      <c r="B243" s="72" t="n">
        <v>24336</v>
      </c>
      <c r="C243" s="72" t="n">
        <v>23652</v>
      </c>
      <c r="D243" s="72" t="n">
        <v>23745</v>
      </c>
      <c r="E243" s="72" t="n">
        <v>24214</v>
      </c>
      <c r="F243" s="72" t="n">
        <v>24054</v>
      </c>
      <c r="G243" s="72" t="n">
        <v>24405</v>
      </c>
      <c r="H243" s="72" t="n">
        <v>24795</v>
      </c>
    </row>
    <row r="244" customFormat="false" ht="12.95" hidden="false" customHeight="true" outlineLevel="0" collapsed="false">
      <c r="A244" s="90" t="s">
        <v>91</v>
      </c>
      <c r="B244" s="72" t="n">
        <v>19404</v>
      </c>
      <c r="C244" s="72" t="n">
        <v>20846</v>
      </c>
      <c r="D244" s="72" t="n">
        <v>21695</v>
      </c>
      <c r="E244" s="72" t="n">
        <v>22288</v>
      </c>
      <c r="F244" s="72" t="n">
        <v>22485</v>
      </c>
      <c r="G244" s="72" t="n">
        <v>23061</v>
      </c>
      <c r="H244" s="72" t="n">
        <v>23690</v>
      </c>
    </row>
    <row r="245" customFormat="false" ht="12.95" hidden="false" customHeight="true" outlineLevel="0" collapsed="false">
      <c r="A245" s="90" t="s">
        <v>92</v>
      </c>
      <c r="B245" s="72" t="n">
        <v>25271</v>
      </c>
      <c r="C245" s="72" t="n">
        <v>27246</v>
      </c>
      <c r="D245" s="72" t="n">
        <v>27265</v>
      </c>
      <c r="E245" s="72" t="n">
        <v>27734</v>
      </c>
      <c r="F245" s="72" t="n">
        <v>28182</v>
      </c>
      <c r="G245" s="72" t="n">
        <v>30145</v>
      </c>
      <c r="H245" s="72" t="n">
        <v>30828</v>
      </c>
    </row>
    <row r="246" customFormat="false" ht="12.95" hidden="false" customHeight="true" outlineLevel="0" collapsed="false">
      <c r="A246" s="90" t="s">
        <v>93</v>
      </c>
      <c r="B246" s="72" t="n">
        <v>21687</v>
      </c>
      <c r="C246" s="72" t="n">
        <v>26563</v>
      </c>
      <c r="D246" s="72" t="n">
        <v>27121</v>
      </c>
      <c r="E246" s="72" t="n">
        <v>27093</v>
      </c>
      <c r="F246" s="72" t="n">
        <v>27157</v>
      </c>
      <c r="G246" s="72" t="n">
        <v>27840</v>
      </c>
      <c r="H246" s="72" t="n">
        <v>29175</v>
      </c>
    </row>
    <row r="247" customFormat="false" ht="12.95" hidden="false" customHeight="true" outlineLevel="0" collapsed="false">
      <c r="A247" s="90" t="s">
        <v>94</v>
      </c>
      <c r="B247" s="72" t="n">
        <v>22225</v>
      </c>
      <c r="C247" s="72" t="n">
        <v>25245</v>
      </c>
      <c r="D247" s="72" t="n">
        <v>26291</v>
      </c>
      <c r="E247" s="72" t="n">
        <v>26408</v>
      </c>
      <c r="F247" s="72" t="n">
        <v>26748</v>
      </c>
      <c r="G247" s="72" t="n">
        <v>28055</v>
      </c>
      <c r="H247" s="72" t="n">
        <v>29243</v>
      </c>
    </row>
    <row r="248" customFormat="false" ht="17.1" hidden="false" customHeight="true" outlineLevel="0" collapsed="false">
      <c r="A248" s="93" t="s">
        <v>11</v>
      </c>
      <c r="B248" s="72" t="n">
        <v>23089</v>
      </c>
      <c r="C248" s="72" t="n">
        <v>24890</v>
      </c>
      <c r="D248" s="72" t="n">
        <v>25378</v>
      </c>
      <c r="E248" s="72" t="n">
        <v>25804</v>
      </c>
      <c r="F248" s="72" t="n">
        <v>26098</v>
      </c>
      <c r="G248" s="72" t="n">
        <v>26851</v>
      </c>
      <c r="H248" s="72" t="n">
        <v>27699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.34079098734578</v>
      </c>
      <c r="D251" s="96" t="n">
        <f aca="false">D229/C229*100-100</f>
        <v>1.85540376560849</v>
      </c>
      <c r="E251" s="96" t="n">
        <f aca="false">E229/D229*100-100</f>
        <v>1.09911225548596</v>
      </c>
      <c r="F251" s="96" t="n">
        <f aca="false">F229/E229*100-100</f>
        <v>0.95031740601361</v>
      </c>
      <c r="G251" s="96" t="n">
        <f aca="false">G229/F229*100-100</f>
        <v>6.27329894189856</v>
      </c>
      <c r="H251" s="96" t="n">
        <f aca="false">H229/G229*100-100</f>
        <v>4.34043156290969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0.216520957594568</v>
      </c>
      <c r="D252" s="96" t="n">
        <f aca="false">D230/C230*100-100</f>
        <v>-0.260894378541437</v>
      </c>
      <c r="E252" s="96" t="n">
        <f aca="false">E230/D230*100-100</f>
        <v>3.00813340417704</v>
      </c>
      <c r="F252" s="96" t="n">
        <f aca="false">F230/E230*100-100</f>
        <v>0.682458437487597</v>
      </c>
      <c r="G252" s="96" t="n">
        <f aca="false">G230/F230*100-100</f>
        <v>7.51133004926108</v>
      </c>
      <c r="H252" s="96" t="n">
        <f aca="false">H230/G230*100-100</f>
        <v>-4.26304021113596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4.70936275685617</v>
      </c>
      <c r="D253" s="96" t="n">
        <f aca="false">D231/C231*100-100</f>
        <v>2.66493585827735</v>
      </c>
      <c r="E253" s="96" t="n">
        <f aca="false">E231/D231*100-100</f>
        <v>3.16846411305318</v>
      </c>
      <c r="F253" s="96" t="n">
        <f aca="false">F231/E231*100-100</f>
        <v>2.54487780260976</v>
      </c>
      <c r="G253" s="96" t="n">
        <f aca="false">G231/F231*100-100</f>
        <v>5.82466254218224</v>
      </c>
      <c r="H253" s="96" t="n">
        <f aca="false">H231/G231*100-100</f>
        <v>2.2089353927919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25.5732801595214</v>
      </c>
      <c r="D254" s="96" t="n">
        <f aca="false">D232/C232*100-100</f>
        <v>2.69948392219135</v>
      </c>
      <c r="E254" s="96" t="n">
        <f aca="false">E232/D232*100-100</f>
        <v>2.70232280282532</v>
      </c>
      <c r="F254" s="96" t="n">
        <f aca="false">F232/E232*100-100</f>
        <v>0.59878190652158</v>
      </c>
      <c r="G254" s="96" t="n">
        <f aca="false">G232/F232*100-100</f>
        <v>0.0442161831230266</v>
      </c>
      <c r="H254" s="96" t="n">
        <f aca="false">H232/G232*100-100</f>
        <v>3.1413612565445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4.89165814191388</v>
      </c>
      <c r="D256" s="96" t="n">
        <f aca="false">D234/C234*100-100</f>
        <v>3.6227632736873</v>
      </c>
      <c r="E256" s="96" t="n">
        <f aca="false">E234/D234*100-100</f>
        <v>2.6138240150979</v>
      </c>
      <c r="F256" s="96" t="n">
        <f aca="false">F234/E234*100-100</f>
        <v>-2.53804772633225</v>
      </c>
      <c r="G256" s="96" t="n">
        <f aca="false">G234/F234*100-100</f>
        <v>3.42029532481011</v>
      </c>
      <c r="H256" s="96" t="n">
        <f aca="false">H234/G234*100-100</f>
        <v>3.1977009396953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0.41047355686139</v>
      </c>
      <c r="D257" s="96" t="n">
        <f aca="false">D235/C235*100-100</f>
        <v>2.74108180214294</v>
      </c>
      <c r="E257" s="96" t="n">
        <f aca="false">E235/D235*100-100</f>
        <v>1.43658904339085</v>
      </c>
      <c r="F257" s="96" t="n">
        <f aca="false">F235/E235*100-100</f>
        <v>1.99430199430199</v>
      </c>
      <c r="G257" s="96" t="n">
        <f aca="false">G235/F235*100-100</f>
        <v>-0.0121447656060241</v>
      </c>
      <c r="H257" s="96" t="n">
        <f aca="false">H235/G235*100-100</f>
        <v>3.26733875865419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0048605035481728</v>
      </c>
      <c r="D258" s="96" t="n">
        <f aca="false">D236/C236*100-100</f>
        <v>1.7108140947752</v>
      </c>
      <c r="E258" s="96" t="n">
        <f aca="false">E236/D236*100-100</f>
        <v>1.60558130644621</v>
      </c>
      <c r="F258" s="96" t="n">
        <f aca="false">F236/E236*100-100</f>
        <v>-0.884164981423126</v>
      </c>
      <c r="G258" s="96" t="n">
        <f aca="false">G236/F236*100-100</f>
        <v>3.04151838671412</v>
      </c>
      <c r="H258" s="96" t="n">
        <f aca="false">H236/G236*100-100</f>
        <v>6.07846748940872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691556680527938</v>
      </c>
      <c r="D259" s="96" t="n">
        <f aca="false">D237/C237*100-100</f>
        <v>0.482454144099037</v>
      </c>
      <c r="E259" s="96" t="n">
        <f aca="false">E237/D237*100-100</f>
        <v>1.15957784119219</v>
      </c>
      <c r="F259" s="96" t="n">
        <f aca="false">F237/E237*100-100</f>
        <v>1.02091075986208</v>
      </c>
      <c r="G259" s="96" t="n">
        <f aca="false">G237/F237*100-100</f>
        <v>3.14702362483932</v>
      </c>
      <c r="H259" s="96" t="n">
        <f aca="false">H237/G237*100-100</f>
        <v>1.08719006488762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1.24548895343719</v>
      </c>
      <c r="D260" s="96" t="n">
        <f aca="false">D238/C238*100-100</f>
        <v>1.51271462725495</v>
      </c>
      <c r="E260" s="96" t="n">
        <f aca="false">E238/D238*100-100</f>
        <v>3.42568406628698</v>
      </c>
      <c r="F260" s="96" t="n">
        <f aca="false">F238/E238*100-100</f>
        <v>1.34558853972591</v>
      </c>
      <c r="G260" s="96" t="n">
        <f aca="false">G238/F238*100-100</f>
        <v>0.44529781844922</v>
      </c>
      <c r="H260" s="96" t="n">
        <f aca="false">H238/G238*100-100</f>
        <v>1.9359824297393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15594687360095</v>
      </c>
      <c r="D261" s="96" t="n">
        <f aca="false">D239/C239*100-100</f>
        <v>3.78911516355637</v>
      </c>
      <c r="E261" s="96" t="n">
        <f aca="false">E239/D239*100-100</f>
        <v>0.485403705476188</v>
      </c>
      <c r="F261" s="96" t="n">
        <f aca="false">F239/E239*100-100</f>
        <v>0.830044904068572</v>
      </c>
      <c r="G261" s="96" t="n">
        <f aca="false">G239/F239*100-100</f>
        <v>2.70917678812414</v>
      </c>
      <c r="H261" s="96" t="n">
        <f aca="false">H239/G239*100-100</f>
        <v>3.98121078737313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.17333530739904</v>
      </c>
      <c r="D262" s="96" t="n">
        <f aca="false">D240/C240*100-100</f>
        <v>1.08614232209739</v>
      </c>
      <c r="E262" s="96" t="n">
        <f aca="false">E240/D240*100-100</f>
        <v>1.2078547610226</v>
      </c>
      <c r="F262" s="96" t="n">
        <f aca="false">F240/E240*100-100</f>
        <v>3.32772001757211</v>
      </c>
      <c r="G262" s="96" t="n">
        <f aca="false">G240/F240*100-100</f>
        <v>-1.83170947741364</v>
      </c>
      <c r="H262" s="96" t="n">
        <f aca="false">H240/G240*100-100</f>
        <v>3.72455608488522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5.62394305266056</v>
      </c>
      <c r="D263" s="96" t="n">
        <f aca="false">D241/C241*100-100</f>
        <v>2.79629146963546</v>
      </c>
      <c r="E263" s="96" t="n">
        <f aca="false">E241/D241*100-100</f>
        <v>2.98464213271517</v>
      </c>
      <c r="F263" s="96" t="n">
        <f aca="false">F241/E241*100-100</f>
        <v>2.22988182329769</v>
      </c>
      <c r="G263" s="96" t="n">
        <f aca="false">G241/F241*100-100</f>
        <v>4.02532168168995</v>
      </c>
      <c r="H263" s="96" t="n">
        <f aca="false">H241/G241*100-100</f>
        <v>3.52559862415664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0.540906017579459</v>
      </c>
      <c r="D264" s="96" t="n">
        <f aca="false">D242/C242*100-100</f>
        <v>3.05985205110962</v>
      </c>
      <c r="E264" s="96" t="n">
        <f aca="false">E242/D242*100-100</f>
        <v>2.98764856676766</v>
      </c>
      <c r="F264" s="96" t="n">
        <f aca="false">F242/E242*100-100</f>
        <v>4.08671252715425</v>
      </c>
      <c r="G264" s="96" t="n">
        <f aca="false">G242/F242*100-100</f>
        <v>2.28705595895474</v>
      </c>
      <c r="H264" s="96" t="n">
        <f aca="false">H242/G242*100-100</f>
        <v>3.15834218916046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2.04064023469519</v>
      </c>
      <c r="D265" s="96" t="n">
        <f aca="false">D243/C243*100-100</f>
        <v>0.393201420598686</v>
      </c>
      <c r="E265" s="96" t="n">
        <f aca="false">E243/D243*100-100</f>
        <v>1.97515266371869</v>
      </c>
      <c r="F265" s="96" t="n">
        <f aca="false">F243/E243*100-100</f>
        <v>-0.66077475840423</v>
      </c>
      <c r="G265" s="96" t="n">
        <f aca="false">G243/F243*100-100</f>
        <v>1.45921676228487</v>
      </c>
      <c r="H265" s="96" t="n">
        <f aca="false">H243/G243*100-100</f>
        <v>1.59803318992009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-0.0239796652438713</v>
      </c>
      <c r="D266" s="96" t="n">
        <f aca="false">D244/C244*100-100</f>
        <v>4.07272378393937</v>
      </c>
      <c r="E266" s="96" t="n">
        <f aca="false">E244/D244*100-100</f>
        <v>2.73334869785664</v>
      </c>
      <c r="F266" s="96" t="n">
        <f aca="false">F244/E244*100-100</f>
        <v>0.883883704235473</v>
      </c>
      <c r="G266" s="96" t="n">
        <f aca="false">G244/F244*100-100</f>
        <v>2.56170780520347</v>
      </c>
      <c r="H266" s="96" t="n">
        <f aca="false">H244/G244*100-100</f>
        <v>2.7275486752526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4.18722037398187</v>
      </c>
      <c r="D267" s="96" t="n">
        <f aca="false">D245/C245*100-100</f>
        <v>0.0697350069734881</v>
      </c>
      <c r="E267" s="96" t="n">
        <f aca="false">E245/D245*100-100</f>
        <v>1.72015404364569</v>
      </c>
      <c r="F267" s="96" t="n">
        <f aca="false">F245/E245*100-100</f>
        <v>1.6153457849571</v>
      </c>
      <c r="G267" s="96" t="n">
        <f aca="false">G245/F245*100-100</f>
        <v>6.96543893265205</v>
      </c>
      <c r="H267" s="96" t="n">
        <f aca="false">H245/G245*100-100</f>
        <v>2.26571570741416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3.20537726319061</v>
      </c>
      <c r="D268" s="96" t="n">
        <f aca="false">D246/C246*100-100</f>
        <v>2.10066634039829</v>
      </c>
      <c r="E268" s="96" t="n">
        <f aca="false">E246/D246*100-100</f>
        <v>-0.103241030935436</v>
      </c>
      <c r="F268" s="96" t="n">
        <f aca="false">F246/E246*100-100</f>
        <v>0.236223378732504</v>
      </c>
      <c r="G268" s="96" t="n">
        <f aca="false">G246/F246*100-100</f>
        <v>2.51500533932318</v>
      </c>
      <c r="H268" s="96" t="n">
        <f aca="false">H246/G246*100-100</f>
        <v>4.7952586206896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4264890676048</v>
      </c>
      <c r="D269" s="96" t="n">
        <f aca="false">D247/C247*100-100</f>
        <v>4.14339473163004</v>
      </c>
      <c r="E269" s="96" t="n">
        <f aca="false">E247/D247*100-100</f>
        <v>0.445019208094038</v>
      </c>
      <c r="F269" s="96" t="n">
        <f aca="false">F247/E247*100-100</f>
        <v>1.28748863980613</v>
      </c>
      <c r="G269" s="96" t="n">
        <f aca="false">G247/F247*100-100</f>
        <v>4.88634664273964</v>
      </c>
      <c r="H269" s="96" t="n">
        <f aca="false">H247/G247*100-100</f>
        <v>4.2345392978078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85548989627671</v>
      </c>
      <c r="D270" s="96" t="n">
        <f aca="false">D248/C248*100-100</f>
        <v>1.96062675773403</v>
      </c>
      <c r="E270" s="96" t="n">
        <f aca="false">E248/D248*100-100</f>
        <v>1.67861927653874</v>
      </c>
      <c r="F270" s="96" t="n">
        <f aca="false">F248/E248*100-100</f>
        <v>1.1393582390327</v>
      </c>
      <c r="G270" s="96" t="n">
        <f aca="false">G248/F248*100-100</f>
        <v>2.8852785654073</v>
      </c>
      <c r="H270" s="96" t="n">
        <f aca="false">H248/G248*100-100</f>
        <v>3.15816915571115</v>
      </c>
    </row>
    <row r="271" customFormat="false" ht="30" hidden="false" customHeight="true" outlineLevel="0" collapsed="false">
      <c r="A271" s="120" t="s">
        <v>122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3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101.035124951275</v>
      </c>
      <c r="C277" s="102" t="n">
        <f aca="false">C229/C$248*100</f>
        <v>102.639614302933</v>
      </c>
      <c r="D277" s="102" t="n">
        <f aca="false">D229/D$248*100</f>
        <v>102.533690598156</v>
      </c>
      <c r="E277" s="102" t="n">
        <f aca="false">E229/E$248*100</f>
        <v>101.949310184468</v>
      </c>
      <c r="F277" s="102" t="n">
        <f aca="false">F229/F$248*100</f>
        <v>101.758755460189</v>
      </c>
      <c r="G277" s="102" t="n">
        <f aca="false">G229/G$248*100</f>
        <v>105.109679341552</v>
      </c>
      <c r="H277" s="102" t="n">
        <f aca="false">H229/H$248*100</f>
        <v>106.314307375718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90454328901</v>
      </c>
      <c r="C278" s="102" t="n">
        <f aca="false">C230/C$248*100</f>
        <v>98.5576536761752</v>
      </c>
      <c r="D278" s="102" t="n">
        <f aca="false">D230/D$248*100</f>
        <v>96.4102766175428</v>
      </c>
      <c r="E278" s="102" t="n">
        <f aca="false">E230/E$248*100</f>
        <v>97.6709037358549</v>
      </c>
      <c r="F278" s="102" t="n">
        <f aca="false">F230/F$248*100</f>
        <v>97.2296727718599</v>
      </c>
      <c r="G278" s="102" t="n">
        <f aca="false">G230/G$248*100</f>
        <v>101.601430114335</v>
      </c>
      <c r="H278" s="102" t="n">
        <f aca="false">H230/H$248*100</f>
        <v>94.2922127152605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53380397592</v>
      </c>
      <c r="C279" s="102" t="n">
        <f aca="false">C231/C$248*100</f>
        <v>105.231016472479</v>
      </c>
      <c r="D279" s="102" t="n">
        <f aca="false">D231/D$248*100</f>
        <v>105.957916305461</v>
      </c>
      <c r="E279" s="102" t="n">
        <f aca="false">E231/E$248*100</f>
        <v>107.510463494032</v>
      </c>
      <c r="F279" s="102" t="n">
        <f aca="false">F231/F$248*100</f>
        <v>109.004521419266</v>
      </c>
      <c r="G279" s="102" t="n">
        <f aca="false">G231/G$248*100</f>
        <v>112.118729283826</v>
      </c>
      <c r="H279" s="102" t="n">
        <f aca="false">H231/H$248*100</f>
        <v>111.087042853533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451816882498</v>
      </c>
      <c r="C280" s="102" t="n">
        <f aca="false">C232/C$248*100</f>
        <v>111.32583366814</v>
      </c>
      <c r="D280" s="102" t="n">
        <f aca="false">D232/D$248*100</f>
        <v>112.132555756955</v>
      </c>
      <c r="E280" s="102" t="n">
        <f aca="false">E232/E$248*100</f>
        <v>113.261509843435</v>
      </c>
      <c r="F280" s="102" t="n">
        <f aca="false">F232/F$248*100</f>
        <v>112.656142233121</v>
      </c>
      <c r="G280" s="102" t="n">
        <f aca="false">G232/G$248*100</f>
        <v>109.545268332651</v>
      </c>
      <c r="H280" s="102" t="n">
        <f aca="false">H232/H$248*100</f>
        <v>109.527419762446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1.6020615877691</v>
      </c>
      <c r="C282" s="102" t="n">
        <f aca="false">C234/C$248*100</f>
        <v>82.1775813579751</v>
      </c>
      <c r="D282" s="102" t="n">
        <f aca="false">D234/D$248*100</f>
        <v>83.5172196390574</v>
      </c>
      <c r="E282" s="102" t="n">
        <f aca="false">E234/E$248*100</f>
        <v>84.2853821113006</v>
      </c>
      <c r="F282" s="102" t="n">
        <f aca="false">F234/F$248*100</f>
        <v>81.2207832017779</v>
      </c>
      <c r="G282" s="102" t="n">
        <f aca="false">G234/G$248*100</f>
        <v>81.643141782429</v>
      </c>
      <c r="H282" s="102" t="n">
        <f aca="false">H234/H$248*100</f>
        <v>81.6744286797357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4.6468015072112</v>
      </c>
      <c r="C283" s="102" t="n">
        <f aca="false">C235/C$248*100</f>
        <v>93.3668139815187</v>
      </c>
      <c r="D283" s="102" t="n">
        <f aca="false">D235/D$248*100</f>
        <v>94.081487902908</v>
      </c>
      <c r="E283" s="102" t="n">
        <f aca="false">E235/E$248*100</f>
        <v>93.8575414664393</v>
      </c>
      <c r="F283" s="102" t="n">
        <f aca="false">F235/F$248*100</f>
        <v>94.6509311058319</v>
      </c>
      <c r="G283" s="102" t="n">
        <f aca="false">G235/G$248*100</f>
        <v>91.985400916167</v>
      </c>
      <c r="H283" s="102" t="n">
        <f aca="false">H235/H$248*100</f>
        <v>92.0827466695549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6.5910173675776</v>
      </c>
      <c r="C284" s="102" t="n">
        <f aca="false">C236/C$248*100</f>
        <v>82.6637203696264</v>
      </c>
      <c r="D284" s="102" t="n">
        <f aca="false">D236/D$248*100</f>
        <v>82.4611868547561</v>
      </c>
      <c r="E284" s="102" t="n">
        <f aca="false">E236/E$248*100</f>
        <v>82.4019531855526</v>
      </c>
      <c r="F284" s="102" t="n">
        <f aca="false">F236/F$248*100</f>
        <v>80.7533144302246</v>
      </c>
      <c r="G284" s="102" t="n">
        <f aca="false">G236/G$248*100</f>
        <v>80.8759450299803</v>
      </c>
      <c r="H284" s="102" t="n">
        <f aca="false">H236/H$248*100</f>
        <v>83.1654572367234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5.4995885486595</v>
      </c>
      <c r="C285" s="102" t="n">
        <f aca="false">C237/C$248*100</f>
        <v>88.272398553636</v>
      </c>
      <c r="D285" s="102" t="n">
        <f aca="false">D237/D$248*100</f>
        <v>86.9926708172433</v>
      </c>
      <c r="E285" s="102" t="n">
        <f aca="false">E237/E$248*100</f>
        <v>86.5485971167261</v>
      </c>
      <c r="F285" s="102" t="n">
        <f aca="false">F237/F$248*100</f>
        <v>86.4472373361944</v>
      </c>
      <c r="G285" s="102" t="n">
        <f aca="false">G237/G$248*100</f>
        <v>86.667163234144</v>
      </c>
      <c r="H285" s="102" t="n">
        <f aca="false">H237/H$248*100</f>
        <v>84.927253691469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6.6953960760535</v>
      </c>
      <c r="C286" s="102" t="n">
        <f aca="false">C238/C$248*100</f>
        <v>92.4266773804741</v>
      </c>
      <c r="D286" s="102" t="n">
        <f aca="false">D238/D$248*100</f>
        <v>92.0206478051856</v>
      </c>
      <c r="E286" s="102" t="n">
        <f aca="false">E238/E$248*100</f>
        <v>93.601767167881</v>
      </c>
      <c r="F286" s="102" t="n">
        <f aca="false">F238/F$248*100</f>
        <v>93.7926277875699</v>
      </c>
      <c r="G286" s="102" t="n">
        <f aca="false">G238/G$248*100</f>
        <v>91.568284235224</v>
      </c>
      <c r="H286" s="102" t="n">
        <f aca="false">H238/H$248*100</f>
        <v>90.483410953464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10.93594352289</v>
      </c>
      <c r="C287" s="102" t="n">
        <f aca="false">C239/C$248*100</f>
        <v>113.242265970269</v>
      </c>
      <c r="D287" s="102" t="n">
        <f aca="false">D239/D$248*100</f>
        <v>115.273071164</v>
      </c>
      <c r="E287" s="102" t="n">
        <f aca="false">E239/E$248*100</f>
        <v>113.920322430631</v>
      </c>
      <c r="F287" s="102" t="n">
        <f aca="false">F239/F$248*100</f>
        <v>113.571921220017</v>
      </c>
      <c r="G287" s="102" t="n">
        <f aca="false">G239/G$248*100</f>
        <v>113.377527838814</v>
      </c>
      <c r="H287" s="102" t="n">
        <f aca="false">H239/H$248*100</f>
        <v>114.282104047078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0.667417384902</v>
      </c>
      <c r="C288" s="102" t="n">
        <f aca="false">C240/C$248*100</f>
        <v>107.271996785858</v>
      </c>
      <c r="D288" s="102" t="n">
        <f aca="false">D240/D$248*100</f>
        <v>106.351958389156</v>
      </c>
      <c r="E288" s="102" t="n">
        <f aca="false">E240/E$248*100</f>
        <v>105.859556657883</v>
      </c>
      <c r="F288" s="102" t="n">
        <f aca="false">F240/F$248*100</f>
        <v>108.150049812246</v>
      </c>
      <c r="G288" s="102" t="n">
        <f aca="false">G240/G$248*100</f>
        <v>103.19168746043</v>
      </c>
      <c r="H288" s="102" t="n">
        <f aca="false">H240/H$248*100</f>
        <v>103.758258420882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7.3017454198969</v>
      </c>
      <c r="C289" s="102" t="n">
        <f aca="false">C241/C$248*100</f>
        <v>107.90277219767</v>
      </c>
      <c r="D289" s="102" t="n">
        <f aca="false">D241/D$248*100</f>
        <v>108.787138466388</v>
      </c>
      <c r="E289" s="102" t="n">
        <f aca="false">E241/E$248*100</f>
        <v>110.184467524415</v>
      </c>
      <c r="F289" s="102" t="n">
        <f aca="false">F241/F$248*100</f>
        <v>111.372518966971</v>
      </c>
      <c r="G289" s="102" t="n">
        <f aca="false">G241/G$248*100</f>
        <v>112.606606830286</v>
      </c>
      <c r="H289" s="102" t="n">
        <f aca="false">H241/H$248*100</f>
        <v>113.007689808296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3.1997921087964</v>
      </c>
      <c r="C290" s="102" t="n">
        <f aca="false">C242/C$248*100</f>
        <v>83.6400160707111</v>
      </c>
      <c r="D290" s="102" t="n">
        <f aca="false">D242/D$248*100</f>
        <v>84.5417290566633</v>
      </c>
      <c r="E290" s="102" t="n">
        <f aca="false">E242/E$248*100</f>
        <v>85.630134862812</v>
      </c>
      <c r="F290" s="102" t="n">
        <f aca="false">F242/F$248*100</f>
        <v>88.1255268602958</v>
      </c>
      <c r="G290" s="102" t="n">
        <f aca="false">G242/G$248*100</f>
        <v>87.6131242784254</v>
      </c>
      <c r="H290" s="102" t="n">
        <f aca="false">H242/H$248*100</f>
        <v>87.6132712372288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5.400840226948</v>
      </c>
      <c r="C291" s="102" t="n">
        <f aca="false">C243/C$248*100</f>
        <v>95.0261149055846</v>
      </c>
      <c r="D291" s="102" t="n">
        <f aca="false">D243/D$248*100</f>
        <v>93.5652927732682</v>
      </c>
      <c r="E291" s="102" t="n">
        <f aca="false">E243/E$248*100</f>
        <v>93.8381646256394</v>
      </c>
      <c r="F291" s="102" t="n">
        <f aca="false">F243/F$248*100</f>
        <v>92.1679822208598</v>
      </c>
      <c r="G291" s="102" t="n">
        <f aca="false">G243/G$248*100</f>
        <v>90.8904696286917</v>
      </c>
      <c r="H291" s="102" t="n">
        <f aca="false">H243/H$248*100</f>
        <v>89.515866998808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4.0400190566937</v>
      </c>
      <c r="C292" s="102" t="n">
        <f aca="false">C244/C$248*100</f>
        <v>83.7525110486139</v>
      </c>
      <c r="D292" s="102" t="n">
        <f aca="false">D244/D$248*100</f>
        <v>85.4874300575302</v>
      </c>
      <c r="E292" s="102" t="n">
        <f aca="false">E244/E$248*100</f>
        <v>86.3742055495272</v>
      </c>
      <c r="F292" s="102" t="n">
        <f aca="false">F244/F$248*100</f>
        <v>86.1560272817841</v>
      </c>
      <c r="G292" s="102" t="n">
        <f aca="false">G244/G$248*100</f>
        <v>85.8850694573759</v>
      </c>
      <c r="H292" s="102" t="n">
        <f aca="false">H244/H$248*100</f>
        <v>85.5265533051735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09.450387630473</v>
      </c>
      <c r="C293" s="102" t="n">
        <f aca="false">C245/C$248*100</f>
        <v>109.465648854962</v>
      </c>
      <c r="D293" s="102" t="n">
        <f aca="false">D245/D$248*100</f>
        <v>107.435574119316</v>
      </c>
      <c r="E293" s="102" t="n">
        <f aca="false">E245/E$248*100</f>
        <v>107.479460548752</v>
      </c>
      <c r="F293" s="102" t="n">
        <f aca="false">F245/F$248*100</f>
        <v>107.98528622883</v>
      </c>
      <c r="G293" s="102" t="n">
        <f aca="false">G245/G$248*100</f>
        <v>112.267699527019</v>
      </c>
      <c r="H293" s="102" t="n">
        <f aca="false">H245/H$248*100</f>
        <v>111.296436694466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3.9278444280826</v>
      </c>
      <c r="C294" s="102" t="n">
        <f aca="false">C246/C$248*100</f>
        <v>106.721574929691</v>
      </c>
      <c r="D294" s="102" t="n">
        <f aca="false">D246/D$248*100</f>
        <v>106.868153518796</v>
      </c>
      <c r="E294" s="102" t="n">
        <f aca="false">E246/E$248*100</f>
        <v>104.995349558208</v>
      </c>
      <c r="F294" s="102" t="n">
        <f aca="false">F246/F$248*100</f>
        <v>104.057782205533</v>
      </c>
      <c r="G294" s="102" t="n">
        <f aca="false">G246/G$248*100</f>
        <v>103.68328926297</v>
      </c>
      <c r="H294" s="102" t="n">
        <f aca="false">H246/H$248*100</f>
        <v>105.328712227878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6.2579583351379</v>
      </c>
      <c r="C295" s="102" t="n">
        <f aca="false">C247/C$248*100</f>
        <v>101.426275612696</v>
      </c>
      <c r="D295" s="102" t="n">
        <f aca="false">D247/D$248*100</f>
        <v>103.597604224131</v>
      </c>
      <c r="E295" s="102" t="n">
        <f aca="false">E247/E$248*100</f>
        <v>102.340722368625</v>
      </c>
      <c r="F295" s="102" t="n">
        <f aca="false">F247/F$248*100</f>
        <v>102.490612307457</v>
      </c>
      <c r="G295" s="102" t="n">
        <f aca="false">G247/G$248*100</f>
        <v>104.484004320137</v>
      </c>
      <c r="H295" s="102" t="n">
        <f aca="false">H247/H$248*100</f>
        <v>105.574208455179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2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3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3041</v>
      </c>
      <c r="C303" s="72" t="n">
        <v>25218</v>
      </c>
      <c r="D303" s="72" t="n">
        <v>25677</v>
      </c>
      <c r="E303" s="72" t="n">
        <v>25890</v>
      </c>
      <c r="F303" s="72" t="n">
        <v>26003</v>
      </c>
      <c r="G303" s="72" t="n">
        <v>27784</v>
      </c>
      <c r="H303" s="72" t="n">
        <v>28965</v>
      </c>
    </row>
    <row r="304" customFormat="false" ht="12.95" hidden="false" customHeight="true" outlineLevel="0" collapsed="false">
      <c r="A304" s="90" t="s">
        <v>78</v>
      </c>
      <c r="B304" s="72" t="n">
        <v>22290</v>
      </c>
      <c r="C304" s="72" t="n">
        <v>22004</v>
      </c>
      <c r="D304" s="72" t="n">
        <v>21411</v>
      </c>
      <c r="E304" s="72" t="n">
        <v>21532</v>
      </c>
      <c r="F304" s="72" t="n">
        <v>21195</v>
      </c>
      <c r="G304" s="72" t="n">
        <v>20994</v>
      </c>
      <c r="H304" s="72" t="n">
        <v>19823</v>
      </c>
    </row>
    <row r="305" customFormat="false" ht="12.95" hidden="false" customHeight="true" outlineLevel="0" collapsed="false">
      <c r="A305" s="90" t="s">
        <v>79</v>
      </c>
      <c r="B305" s="72" t="n">
        <v>23638</v>
      </c>
      <c r="C305" s="72" t="n">
        <v>25312</v>
      </c>
      <c r="D305" s="72" t="n">
        <v>25966</v>
      </c>
      <c r="E305" s="72" t="n">
        <v>26642</v>
      </c>
      <c r="F305" s="72" t="n">
        <v>27179</v>
      </c>
      <c r="G305" s="72" t="n">
        <v>28846</v>
      </c>
      <c r="H305" s="72" t="n">
        <v>29534</v>
      </c>
    </row>
    <row r="306" customFormat="false" ht="12.95" hidden="false" customHeight="true" outlineLevel="0" collapsed="false">
      <c r="A306" s="90" t="s">
        <v>80</v>
      </c>
      <c r="B306" s="72" t="n">
        <v>24284</v>
      </c>
      <c r="C306" s="72" t="n">
        <v>26104</v>
      </c>
      <c r="D306" s="72" t="n">
        <v>27376</v>
      </c>
      <c r="E306" s="72" t="n">
        <v>27730</v>
      </c>
      <c r="F306" s="72" t="n">
        <v>26392</v>
      </c>
      <c r="G306" s="72" t="n">
        <v>26410</v>
      </c>
      <c r="H306" s="72" t="n">
        <v>26682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0932</v>
      </c>
      <c r="C308" s="72" t="n">
        <v>20054</v>
      </c>
      <c r="D308" s="72" t="n">
        <v>20780</v>
      </c>
      <c r="E308" s="72" t="n">
        <v>21317</v>
      </c>
      <c r="F308" s="72" t="n">
        <v>20725</v>
      </c>
      <c r="G308" s="72" t="n">
        <v>21174</v>
      </c>
      <c r="H308" s="72" t="n">
        <v>21768</v>
      </c>
    </row>
    <row r="309" customFormat="false" ht="12.95" hidden="false" customHeight="true" outlineLevel="0" collapsed="false">
      <c r="A309" s="90" t="s">
        <v>82</v>
      </c>
      <c r="B309" s="72" t="n">
        <v>21748</v>
      </c>
      <c r="C309" s="72" t="n">
        <v>23091</v>
      </c>
      <c r="D309" s="72" t="n">
        <v>23666</v>
      </c>
      <c r="E309" s="72" t="n">
        <v>23972</v>
      </c>
      <c r="F309" s="72" t="n">
        <v>24346</v>
      </c>
      <c r="G309" s="72" t="n">
        <v>24259</v>
      </c>
      <c r="H309" s="72" t="n">
        <v>25046</v>
      </c>
    </row>
    <row r="310" customFormat="false" ht="12.95" hidden="false" customHeight="true" outlineLevel="0" collapsed="false">
      <c r="A310" s="90" t="s">
        <v>83</v>
      </c>
      <c r="B310" s="72" t="n">
        <v>19475</v>
      </c>
      <c r="C310" s="72" t="n">
        <v>20281</v>
      </c>
      <c r="D310" s="72" t="n">
        <v>20658</v>
      </c>
      <c r="E310" s="72" t="n">
        <v>20946</v>
      </c>
      <c r="F310" s="72" t="n">
        <v>20788</v>
      </c>
      <c r="G310" s="72" t="n">
        <v>21445</v>
      </c>
      <c r="H310" s="72" t="n">
        <v>22737</v>
      </c>
    </row>
    <row r="311" customFormat="false" ht="12.95" hidden="false" customHeight="true" outlineLevel="0" collapsed="false">
      <c r="A311" s="90" t="s">
        <v>84</v>
      </c>
      <c r="B311" s="72" t="n">
        <v>19353</v>
      </c>
      <c r="C311" s="72" t="n">
        <v>21734</v>
      </c>
      <c r="D311" s="72" t="n">
        <v>21746</v>
      </c>
      <c r="E311" s="72" t="n">
        <v>22075</v>
      </c>
      <c r="F311" s="72" t="n">
        <v>22095</v>
      </c>
      <c r="G311" s="72" t="n">
        <v>22805</v>
      </c>
      <c r="H311" s="72" t="n">
        <v>23045</v>
      </c>
    </row>
    <row r="312" customFormat="false" ht="12.95" hidden="false" customHeight="true" outlineLevel="0" collapsed="false">
      <c r="A312" s="90" t="s">
        <v>85</v>
      </c>
      <c r="B312" s="72" t="n">
        <v>21544</v>
      </c>
      <c r="C312" s="72" t="n">
        <v>22450</v>
      </c>
      <c r="D312" s="72" t="n">
        <v>22778</v>
      </c>
      <c r="E312" s="72" t="n">
        <v>23461</v>
      </c>
      <c r="F312" s="72" t="n">
        <v>23288</v>
      </c>
      <c r="G312" s="72" t="n">
        <v>23687</v>
      </c>
      <c r="H312" s="72" t="n">
        <v>24059</v>
      </c>
    </row>
    <row r="313" customFormat="false" ht="12.95" hidden="false" customHeight="true" outlineLevel="0" collapsed="false">
      <c r="A313" s="90" t="s">
        <v>86</v>
      </c>
      <c r="B313" s="72" t="n">
        <v>25594</v>
      </c>
      <c r="C313" s="72" t="n">
        <v>28201</v>
      </c>
      <c r="D313" s="72" t="n">
        <v>29270</v>
      </c>
      <c r="E313" s="72" t="n">
        <v>29407</v>
      </c>
      <c r="F313" s="72" t="n">
        <v>29636</v>
      </c>
      <c r="G313" s="72" t="n">
        <v>30451</v>
      </c>
      <c r="H313" s="72" t="n">
        <v>31665</v>
      </c>
    </row>
    <row r="314" customFormat="false" ht="12.95" hidden="false" customHeight="true" outlineLevel="0" collapsed="false">
      <c r="A314" s="90" t="s">
        <v>87</v>
      </c>
      <c r="B314" s="72" t="n">
        <v>22324</v>
      </c>
      <c r="C314" s="72" t="n">
        <v>25145</v>
      </c>
      <c r="D314" s="72" t="n">
        <v>25562</v>
      </c>
      <c r="E314" s="72" t="n">
        <v>25974</v>
      </c>
      <c r="F314" s="72" t="n">
        <v>26831</v>
      </c>
      <c r="G314" s="72" t="n">
        <v>27299</v>
      </c>
      <c r="H314" s="72" t="n">
        <v>28369</v>
      </c>
    </row>
    <row r="315" customFormat="false" ht="12.95" hidden="false" customHeight="true" outlineLevel="0" collapsed="false">
      <c r="A315" s="90" t="s">
        <v>88</v>
      </c>
      <c r="B315" s="72" t="n">
        <v>22305</v>
      </c>
      <c r="C315" s="72" t="n">
        <v>25597</v>
      </c>
      <c r="D315" s="72" t="n">
        <v>26072</v>
      </c>
      <c r="E315" s="72" t="n">
        <v>26594</v>
      </c>
      <c r="F315" s="72" t="n">
        <v>27207</v>
      </c>
      <c r="G315" s="72" t="n">
        <v>28718</v>
      </c>
      <c r="H315" s="72" t="n">
        <v>29529</v>
      </c>
    </row>
    <row r="316" customFormat="false" ht="12.95" hidden="false" customHeight="true" outlineLevel="0" collapsed="false">
      <c r="A316" s="90" t="s">
        <v>89</v>
      </c>
      <c r="B316" s="72" t="n">
        <v>18738</v>
      </c>
      <c r="C316" s="72" t="n">
        <v>20477</v>
      </c>
      <c r="D316" s="72" t="n">
        <v>21021</v>
      </c>
      <c r="E316" s="72" t="n">
        <v>21644</v>
      </c>
      <c r="F316" s="72" t="n">
        <v>22513</v>
      </c>
      <c r="G316" s="72" t="n">
        <v>23009</v>
      </c>
      <c r="H316" s="72" t="n">
        <v>23813</v>
      </c>
    </row>
    <row r="317" customFormat="false" ht="12.95" hidden="false" customHeight="true" outlineLevel="0" collapsed="false">
      <c r="A317" s="90" t="s">
        <v>90</v>
      </c>
      <c r="B317" s="72" t="n">
        <v>24258</v>
      </c>
      <c r="C317" s="72" t="n">
        <v>23565</v>
      </c>
      <c r="D317" s="72" t="n">
        <v>23654</v>
      </c>
      <c r="E317" s="72" t="n">
        <v>24106</v>
      </c>
      <c r="F317" s="72" t="n">
        <v>23905</v>
      </c>
      <c r="G317" s="72" t="n">
        <v>24172</v>
      </c>
      <c r="H317" s="72" t="n">
        <v>24638</v>
      </c>
    </row>
    <row r="318" customFormat="false" ht="12.95" hidden="false" customHeight="true" outlineLevel="0" collapsed="false">
      <c r="A318" s="90" t="s">
        <v>91</v>
      </c>
      <c r="B318" s="72" t="n">
        <v>18986</v>
      </c>
      <c r="C318" s="72" t="n">
        <v>20600</v>
      </c>
      <c r="D318" s="72" t="n">
        <v>21406</v>
      </c>
      <c r="E318" s="72" t="n">
        <v>21979</v>
      </c>
      <c r="F318" s="72" t="n">
        <v>22158</v>
      </c>
      <c r="G318" s="72" t="n">
        <v>22764</v>
      </c>
      <c r="H318" s="72" t="n">
        <v>23450</v>
      </c>
    </row>
    <row r="319" customFormat="false" ht="12.95" hidden="false" customHeight="true" outlineLevel="0" collapsed="false">
      <c r="A319" s="90" t="s">
        <v>92</v>
      </c>
      <c r="B319" s="72" t="n">
        <v>20350</v>
      </c>
      <c r="C319" s="72" t="n">
        <v>22747</v>
      </c>
      <c r="D319" s="72" t="n">
        <v>22970</v>
      </c>
      <c r="E319" s="72" t="n">
        <v>23537</v>
      </c>
      <c r="F319" s="72" t="n">
        <v>23411</v>
      </c>
      <c r="G319" s="72" t="n">
        <v>24361</v>
      </c>
      <c r="H319" s="72" t="n">
        <v>24675</v>
      </c>
    </row>
    <row r="320" customFormat="false" ht="12.95" hidden="false" customHeight="true" outlineLevel="0" collapsed="false">
      <c r="A320" s="90" t="s">
        <v>93</v>
      </c>
      <c r="B320" s="72" t="n">
        <v>21528</v>
      </c>
      <c r="C320" s="72" t="n">
        <v>26552</v>
      </c>
      <c r="D320" s="72" t="n">
        <v>27113</v>
      </c>
      <c r="E320" s="72" t="n">
        <v>27039</v>
      </c>
      <c r="F320" s="72" t="n">
        <v>27078</v>
      </c>
      <c r="G320" s="72" t="n">
        <v>27766</v>
      </c>
      <c r="H320" s="72" t="n">
        <v>29117</v>
      </c>
    </row>
    <row r="321" customFormat="false" ht="12.95" hidden="false" customHeight="true" outlineLevel="0" collapsed="false">
      <c r="A321" s="90" t="s">
        <v>94</v>
      </c>
      <c r="B321" s="72" t="n">
        <v>22067</v>
      </c>
      <c r="C321" s="72" t="n">
        <v>25213</v>
      </c>
      <c r="D321" s="72" t="n">
        <v>26243</v>
      </c>
      <c r="E321" s="72" t="n">
        <v>26316</v>
      </c>
      <c r="F321" s="72" t="n">
        <v>26604</v>
      </c>
      <c r="G321" s="72" t="n">
        <v>27976</v>
      </c>
      <c r="H321" s="72" t="n">
        <v>29152</v>
      </c>
    </row>
    <row r="322" customFormat="false" ht="17.1" hidden="false" customHeight="true" outlineLevel="0" collapsed="false">
      <c r="A322" s="93" t="s">
        <v>11</v>
      </c>
      <c r="B322" s="72" t="n">
        <v>22035</v>
      </c>
      <c r="C322" s="72" t="n">
        <v>24008</v>
      </c>
      <c r="D322" s="72" t="n">
        <v>24517</v>
      </c>
      <c r="E322" s="72" t="n">
        <v>24870</v>
      </c>
      <c r="F322" s="72" t="n">
        <v>24993</v>
      </c>
      <c r="G322" s="72" t="n">
        <v>25701</v>
      </c>
      <c r="H322" s="72" t="n">
        <v>2652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.51356573544803</v>
      </c>
      <c r="D325" s="96" t="n">
        <f aca="false">D303/C303*100-100</f>
        <v>1.82012847965738</v>
      </c>
      <c r="E325" s="96" t="n">
        <f aca="false">E303/D303*100-100</f>
        <v>0.829536160766438</v>
      </c>
      <c r="F325" s="96" t="n">
        <f aca="false">F303/E303*100-100</f>
        <v>0.436461954422555</v>
      </c>
      <c r="G325" s="96" t="n">
        <f aca="false">G303/F303*100-100</f>
        <v>6.84920970657232</v>
      </c>
      <c r="H325" s="96" t="n">
        <f aca="false">H303/G303*100-100</f>
        <v>4.2506478548805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2.42561305485344</v>
      </c>
      <c r="D326" s="96" t="n">
        <f aca="false">D304/C304*100-100</f>
        <v>-2.69496455189966</v>
      </c>
      <c r="E326" s="96" t="n">
        <f aca="false">E304/D304*100-100</f>
        <v>0.565130073326799</v>
      </c>
      <c r="F326" s="96" t="n">
        <f aca="false">F304/E304*100-100</f>
        <v>-1.56511239086011</v>
      </c>
      <c r="G326" s="96" t="n">
        <f aca="false">G304/F304*100-100</f>
        <v>-0.948336871903749</v>
      </c>
      <c r="H326" s="96" t="n">
        <f aca="false">H304/G304*100-100</f>
        <v>-5.577784128798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6.38423065607532</v>
      </c>
      <c r="D327" s="96" t="n">
        <f aca="false">D305/C305*100-100</f>
        <v>2.58375474083439</v>
      </c>
      <c r="E327" s="96" t="n">
        <f aca="false">E305/D305*100-100</f>
        <v>2.60340445197566</v>
      </c>
      <c r="F327" s="96" t="n">
        <f aca="false">F305/E305*100-100</f>
        <v>2.01561444336011</v>
      </c>
      <c r="G327" s="96" t="n">
        <f aca="false">G305/F305*100-100</f>
        <v>6.13341182530631</v>
      </c>
      <c r="H327" s="96" t="n">
        <f aca="false">H305/G305*100-100</f>
        <v>2.38507938709007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4.1556172268476</v>
      </c>
      <c r="D328" s="96" t="n">
        <f aca="false">D306/C306*100-100</f>
        <v>4.87281642660129</v>
      </c>
      <c r="E328" s="96" t="n">
        <f aca="false">E306/D306*100-100</f>
        <v>1.29310344827587</v>
      </c>
      <c r="F328" s="96" t="n">
        <f aca="false">F306/E306*100-100</f>
        <v>-4.8250991705734</v>
      </c>
      <c r="G328" s="96" t="n">
        <f aca="false">G306/F306*100-100</f>
        <v>0.0682024856016881</v>
      </c>
      <c r="H328" s="96" t="n">
        <f aca="false">H306/G306*100-100</f>
        <v>1.0299129117758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4.93932499051954</v>
      </c>
      <c r="D330" s="96" t="n">
        <f aca="false">D308/C308*100-100</f>
        <v>3.62022539144311</v>
      </c>
      <c r="E330" s="96" t="n">
        <f aca="false">E308/D308*100-100</f>
        <v>2.58421559191531</v>
      </c>
      <c r="F330" s="96" t="n">
        <f aca="false">F308/E308*100-100</f>
        <v>-2.77712623727541</v>
      </c>
      <c r="G330" s="96" t="n">
        <f aca="false">G308/F308*100-100</f>
        <v>2.1664656212304</v>
      </c>
      <c r="H330" s="96" t="n">
        <f aca="false">H308/G308*100-100</f>
        <v>2.80532728818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1.07239779392454</v>
      </c>
      <c r="D331" s="96" t="n">
        <f aca="false">D309/C309*100-100</f>
        <v>2.49014767658396</v>
      </c>
      <c r="E331" s="96" t="n">
        <f aca="false">E309/D309*100-100</f>
        <v>1.29299416884983</v>
      </c>
      <c r="F331" s="96" t="n">
        <f aca="false">F309/E309*100-100</f>
        <v>1.56015351243117</v>
      </c>
      <c r="G331" s="96" t="n">
        <f aca="false">G309/F309*100-100</f>
        <v>-0.357348229688654</v>
      </c>
      <c r="H331" s="96" t="n">
        <f aca="false">H309/G309*100-100</f>
        <v>3.24415680778267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0.405960691123326</v>
      </c>
      <c r="D332" s="96" t="n">
        <f aca="false">D310/C310*100-100</f>
        <v>1.8588826980918</v>
      </c>
      <c r="E332" s="96" t="n">
        <f aca="false">E310/D310*100-100</f>
        <v>1.394133023526</v>
      </c>
      <c r="F332" s="96" t="n">
        <f aca="false">F310/E310*100-100</f>
        <v>-0.754320634011265</v>
      </c>
      <c r="G332" s="96" t="n">
        <f aca="false">G310/F310*100-100</f>
        <v>3.16047719838369</v>
      </c>
      <c r="H332" s="96" t="n">
        <f aca="false">H310/G310*100-100</f>
        <v>6.02471438563768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16953035509735</v>
      </c>
      <c r="D333" s="96" t="n">
        <f aca="false">D311/C311*100-100</f>
        <v>0.0552130302751408</v>
      </c>
      <c r="E333" s="96" t="n">
        <f aca="false">E311/D311*100-100</f>
        <v>1.51292191667434</v>
      </c>
      <c r="F333" s="96" t="n">
        <f aca="false">F311/E311*100-100</f>
        <v>0.0906002265005554</v>
      </c>
      <c r="G333" s="96" t="n">
        <f aca="false">G311/F311*100-100</f>
        <v>3.21339669608508</v>
      </c>
      <c r="H333" s="96" t="n">
        <f aca="false">H311/G311*100-100</f>
        <v>1.05240078930061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1.83715128146973</v>
      </c>
      <c r="D334" s="96" t="n">
        <f aca="false">D312/C312*100-100</f>
        <v>1.46102449888642</v>
      </c>
      <c r="E334" s="96" t="n">
        <f aca="false">E312/D312*100-100</f>
        <v>2.99850733163578</v>
      </c>
      <c r="F334" s="96" t="n">
        <f aca="false">F312/E312*100-100</f>
        <v>-0.737393972976435</v>
      </c>
      <c r="G334" s="96" t="n">
        <f aca="false">G312/F312*100-100</f>
        <v>1.71332875300585</v>
      </c>
      <c r="H334" s="96" t="n">
        <f aca="false">H312/G312*100-100</f>
        <v>1.57048169882215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32979756480168</v>
      </c>
      <c r="D335" s="96" t="n">
        <f aca="false">D313/C313*100-100</f>
        <v>3.79064572178291</v>
      </c>
      <c r="E335" s="96" t="n">
        <f aca="false">E313/D313*100-100</f>
        <v>0.468056030064929</v>
      </c>
      <c r="F335" s="96" t="n">
        <f aca="false">F313/E313*100-100</f>
        <v>0.778726153636896</v>
      </c>
      <c r="G335" s="96" t="n">
        <f aca="false">G313/F313*100-100</f>
        <v>2.75003374274532</v>
      </c>
      <c r="H335" s="96" t="n">
        <f aca="false">H313/G313*100-100</f>
        <v>3.98673278381662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3.01950180268764</v>
      </c>
      <c r="D336" s="96" t="n">
        <f aca="false">D314/C314*100-100</f>
        <v>1.65838138794989</v>
      </c>
      <c r="E336" s="96" t="n">
        <f aca="false">E314/D314*100-100</f>
        <v>1.61176746733433</v>
      </c>
      <c r="F336" s="96" t="n">
        <f aca="false">F314/E314*100-100</f>
        <v>3.29945329945329</v>
      </c>
      <c r="G336" s="96" t="n">
        <f aca="false">G314/F314*100-100</f>
        <v>1.74425105288658</v>
      </c>
      <c r="H336" s="96" t="n">
        <f aca="false">H314/G314*100-100</f>
        <v>3.91955749294846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26380721306082</v>
      </c>
      <c r="D337" s="96" t="n">
        <f aca="false">D315/C315*100-100</f>
        <v>1.85568621322811</v>
      </c>
      <c r="E337" s="96" t="n">
        <f aca="false">E315/D315*100-100</f>
        <v>2.00214789812827</v>
      </c>
      <c r="F337" s="96" t="n">
        <f aca="false">F315/E315*100-100</f>
        <v>2.30503121004737</v>
      </c>
      <c r="G337" s="96" t="n">
        <f aca="false">G315/F315*100-100</f>
        <v>5.55371779321499</v>
      </c>
      <c r="H337" s="96" t="n">
        <f aca="false">H315/G315*100-100</f>
        <v>2.8240128142628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0.505546284480232</v>
      </c>
      <c r="D338" s="96" t="n">
        <f aca="false">D316/C316*100-100</f>
        <v>2.65663915612639</v>
      </c>
      <c r="E338" s="96" t="n">
        <f aca="false">E316/D316*100-100</f>
        <v>2.96370296370296</v>
      </c>
      <c r="F338" s="96" t="n">
        <f aca="false">F316/E316*100-100</f>
        <v>4.0149695065607</v>
      </c>
      <c r="G338" s="96" t="n">
        <f aca="false">G316/F316*100-100</f>
        <v>2.20317150091059</v>
      </c>
      <c r="H338" s="96" t="n">
        <f aca="false">H316/G316*100-100</f>
        <v>3.4942848450606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2.26533003515168</v>
      </c>
      <c r="D339" s="96" t="n">
        <f aca="false">D317/C317*100-100</f>
        <v>0.377678760874176</v>
      </c>
      <c r="E339" s="96" t="n">
        <f aca="false">E317/D317*100-100</f>
        <v>1.91088188044306</v>
      </c>
      <c r="F339" s="96" t="n">
        <f aca="false">F317/E317*100-100</f>
        <v>-0.833817306894545</v>
      </c>
      <c r="G339" s="96" t="n">
        <f aca="false">G317/F317*100-100</f>
        <v>1.11692114620372</v>
      </c>
      <c r="H339" s="96" t="n">
        <f aca="false">H317/G317*100-100</f>
        <v>1.92785040542778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0.620329214086851</v>
      </c>
      <c r="D340" s="96" t="n">
        <f aca="false">D318/C318*100-100</f>
        <v>3.91262135922329</v>
      </c>
      <c r="E340" s="96" t="n">
        <f aca="false">E318/D318*100-100</f>
        <v>2.6768195832944</v>
      </c>
      <c r="F340" s="96" t="n">
        <f aca="false">F318/E318*100-100</f>
        <v>0.814413758587747</v>
      </c>
      <c r="G340" s="96" t="n">
        <f aca="false">G318/F318*100-100</f>
        <v>2.73490387219064</v>
      </c>
      <c r="H340" s="96" t="n">
        <f aca="false">H318/G318*100-100</f>
        <v>3.0135301353013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16069157205446</v>
      </c>
      <c r="D341" s="96" t="n">
        <f aca="false">D319/C319*100-100</f>
        <v>0.980349057018515</v>
      </c>
      <c r="E341" s="96" t="n">
        <f aca="false">E319/D319*100-100</f>
        <v>2.46843709185896</v>
      </c>
      <c r="F341" s="96" t="n">
        <f aca="false">F319/E319*100-100</f>
        <v>-0.535327356927397</v>
      </c>
      <c r="G341" s="96" t="n">
        <f aca="false">G319/F319*100-100</f>
        <v>4.05792148989792</v>
      </c>
      <c r="H341" s="96" t="n">
        <f aca="false">H319/G319*100-100</f>
        <v>1.2889454455892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3.31115520796857</v>
      </c>
      <c r="D342" s="96" t="n">
        <f aca="false">D320/C320*100-100</f>
        <v>2.11283519132269</v>
      </c>
      <c r="E342" s="96" t="n">
        <f aca="false">E320/D320*100-100</f>
        <v>-0.272931803931698</v>
      </c>
      <c r="F342" s="96" t="n">
        <f aca="false">F320/E320*100-100</f>
        <v>0.144236103406186</v>
      </c>
      <c r="G342" s="96" t="n">
        <f aca="false">G320/F320*100-100</f>
        <v>2.54080803604401</v>
      </c>
      <c r="H342" s="96" t="n">
        <f aca="false">H320/G320*100-100</f>
        <v>4.86566304112944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11085392028956</v>
      </c>
      <c r="D343" s="96" t="n">
        <f aca="false">D321/C321*100-100</f>
        <v>4.08519414587714</v>
      </c>
      <c r="E343" s="96" t="n">
        <f aca="false">E321/D321*100-100</f>
        <v>0.278169416606346</v>
      </c>
      <c r="F343" s="96" t="n">
        <f aca="false">F321/E321*100-100</f>
        <v>1.09439124487005</v>
      </c>
      <c r="G343" s="96" t="n">
        <f aca="false">G321/F321*100-100</f>
        <v>5.15711923019096</v>
      </c>
      <c r="H343" s="96" t="n">
        <f aca="false">H321/G321*100-100</f>
        <v>4.2036030883614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49168031726872</v>
      </c>
      <c r="D344" s="96" t="n">
        <f aca="false">D322/C322*100-100</f>
        <v>2.12012662445851</v>
      </c>
      <c r="E344" s="96" t="n">
        <f aca="false">E322/D322*100-100</f>
        <v>1.43981726964964</v>
      </c>
      <c r="F344" s="96" t="n">
        <f aca="false">F322/E322*100-100</f>
        <v>0.494571773220741</v>
      </c>
      <c r="G344" s="96" t="n">
        <f aca="false">G322/F322*100-100</f>
        <v>2.83279318209098</v>
      </c>
      <c r="H344" s="96" t="n">
        <f aca="false">H322/G322*100-100</f>
        <v>3.1983191315513</v>
      </c>
    </row>
    <row r="345" customFormat="false" ht="30" hidden="false" customHeight="true" outlineLevel="0" collapsed="false">
      <c r="A345" s="120" t="s">
        <v>122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3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  <c r="B350" s="102"/>
      <c r="C350" s="102"/>
      <c r="D350" s="102"/>
      <c r="E350" s="102"/>
      <c r="F350" s="102"/>
      <c r="G350" s="102"/>
      <c r="H350" s="102"/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65464034491</v>
      </c>
      <c r="C351" s="102" t="n">
        <f aca="false">C303/C$322*100</f>
        <v>105.03998667111</v>
      </c>
      <c r="D351" s="102" t="n">
        <f aca="false">D303/D$322*100</f>
        <v>104.731410857772</v>
      </c>
      <c r="E351" s="102" t="n">
        <f aca="false">E303/E$322*100</f>
        <v>104.101326899879</v>
      </c>
      <c r="F351" s="102" t="n">
        <f aca="false">F303/F$322*100</f>
        <v>104.041131516825</v>
      </c>
      <c r="G351" s="102" t="n">
        <f aca="false">G303/G$322*100</f>
        <v>108.104743006109</v>
      </c>
      <c r="H351" s="102" t="n">
        <f aca="false">H303/H$322*100</f>
        <v>109.207103268861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57249829816</v>
      </c>
      <c r="C352" s="102" t="n">
        <f aca="false">C304/C$322*100</f>
        <v>91.6527824058647</v>
      </c>
      <c r="D352" s="102" t="n">
        <f aca="false">D304/D$322*100</f>
        <v>87.3312395480687</v>
      </c>
      <c r="E352" s="102" t="n">
        <f aca="false">E304/E$322*100</f>
        <v>86.5782066747085</v>
      </c>
      <c r="F352" s="102" t="n">
        <f aca="false">F304/F$322*100</f>
        <v>84.8037450486136</v>
      </c>
      <c r="G352" s="102" t="n">
        <f aca="false">G304/G$322*100</f>
        <v>81.6855375277227</v>
      </c>
      <c r="H352" s="102" t="n">
        <f aca="false">H304/H$322*100</f>
        <v>74.7389058552954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74790106649</v>
      </c>
      <c r="C353" s="102" t="n">
        <f aca="false">C305/C$322*100</f>
        <v>105.431522825725</v>
      </c>
      <c r="D353" s="102" t="n">
        <f aca="false">D305/D$322*100</f>
        <v>105.910184769752</v>
      </c>
      <c r="E353" s="102" t="n">
        <f aca="false">E305/E$322*100</f>
        <v>107.125050261359</v>
      </c>
      <c r="F353" s="102" t="n">
        <f aca="false">F305/F$322*100</f>
        <v>108.746449005722</v>
      </c>
      <c r="G353" s="102" t="n">
        <f aca="false">G305/G$322*100</f>
        <v>112.236877942493</v>
      </c>
      <c r="H353" s="102" t="n">
        <f aca="false">H305/H$322*100</f>
        <v>111.352411114881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206489675516</v>
      </c>
      <c r="C354" s="102" t="n">
        <f aca="false">C306/C$322*100</f>
        <v>108.730423192269</v>
      </c>
      <c r="D354" s="102" t="n">
        <f aca="false">D306/D$322*100</f>
        <v>111.661296243423</v>
      </c>
      <c r="E354" s="102" t="n">
        <f aca="false">E306/E$322*100</f>
        <v>111.499798954564</v>
      </c>
      <c r="F354" s="102" t="n">
        <f aca="false">F306/F$322*100</f>
        <v>105.597567318849</v>
      </c>
      <c r="G354" s="102" t="n">
        <f aca="false">G306/G$322*100</f>
        <v>102.758647523443</v>
      </c>
      <c r="H354" s="102" t="n">
        <f aca="false">H306/H$322*100</f>
        <v>100.599479696867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43272067166</v>
      </c>
      <c r="C356" s="102" t="n">
        <f aca="false">C308/C$322*100</f>
        <v>83.5304898367211</v>
      </c>
      <c r="D356" s="102" t="n">
        <f aca="false">D308/D$322*100</f>
        <v>84.7575151935392</v>
      </c>
      <c r="E356" s="102" t="n">
        <f aca="false">E308/E$322*100</f>
        <v>85.7137112987535</v>
      </c>
      <c r="F356" s="102" t="n">
        <f aca="false">F308/F$322*100</f>
        <v>82.9232185011803</v>
      </c>
      <c r="G356" s="102" t="n">
        <f aca="false">G308/G$322*100</f>
        <v>82.385899381347</v>
      </c>
      <c r="H356" s="102" t="n">
        <f aca="false">H308/H$322*100</f>
        <v>82.0721637823776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6975266621284</v>
      </c>
      <c r="C357" s="102" t="n">
        <f aca="false">C309/C$322*100</f>
        <v>96.1804398533822</v>
      </c>
      <c r="D357" s="102" t="n">
        <f aca="false">D309/D$322*100</f>
        <v>96.5289391034792</v>
      </c>
      <c r="E357" s="102" t="n">
        <f aca="false">E309/E$322*100</f>
        <v>96.389223964616</v>
      </c>
      <c r="F357" s="102" t="n">
        <f aca="false">F309/F$322*100</f>
        <v>97.411275157044</v>
      </c>
      <c r="G357" s="102" t="n">
        <f aca="false">G309/G$322*100</f>
        <v>94.3893233726314</v>
      </c>
      <c r="H357" s="102" t="n">
        <f aca="false">H309/H$322*100</f>
        <v>94.4312483504883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821193555707</v>
      </c>
      <c r="C358" s="102" t="n">
        <f aca="false">C310/C$322*100</f>
        <v>84.4760079973342</v>
      </c>
      <c r="D358" s="102" t="n">
        <f aca="false">D310/D$322*100</f>
        <v>84.2599012929804</v>
      </c>
      <c r="E358" s="102" t="n">
        <f aca="false">E310/E$322*100</f>
        <v>84.2219541616405</v>
      </c>
      <c r="F358" s="102" t="n">
        <f aca="false">F310/F$322*100</f>
        <v>83.1752890809427</v>
      </c>
      <c r="G358" s="102" t="n">
        <f aca="false">G310/G$322*100</f>
        <v>83.4403330609704</v>
      </c>
      <c r="H358" s="102" t="n">
        <f aca="false">H310/H$322*100</f>
        <v>85.725596651962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284547311096</v>
      </c>
      <c r="C359" s="102" t="n">
        <f aca="false">C311/C$322*100</f>
        <v>90.5281572809064</v>
      </c>
      <c r="D359" s="102" t="n">
        <f aca="false">D311/D$322*100</f>
        <v>88.6976383733736</v>
      </c>
      <c r="E359" s="102" t="n">
        <f aca="false">E311/E$322*100</f>
        <v>88.7615601125854</v>
      </c>
      <c r="F359" s="102" t="n">
        <f aca="false">F311/F$322*100</f>
        <v>88.4047533309327</v>
      </c>
      <c r="G359" s="102" t="n">
        <f aca="false">G311/G$322*100</f>
        <v>88.7319559550212</v>
      </c>
      <c r="H359" s="102" t="n">
        <f aca="false">H311/H$322*100</f>
        <v>86.88685292010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717267982755</v>
      </c>
      <c r="C360" s="102" t="n">
        <f aca="false">C312/C$322*100</f>
        <v>93.5104965011663</v>
      </c>
      <c r="D360" s="102" t="n">
        <f aca="false">D312/D$322*100</f>
        <v>92.9069625158054</v>
      </c>
      <c r="E360" s="102" t="n">
        <f aca="false">E312/E$322*100</f>
        <v>94.3345396059509</v>
      </c>
      <c r="F360" s="102" t="n">
        <f aca="false">F312/F$322*100</f>
        <v>93.1780898651623</v>
      </c>
      <c r="G360" s="102" t="n">
        <f aca="false">G312/G$322*100</f>
        <v>92.1637290377806</v>
      </c>
      <c r="H360" s="102" t="n">
        <f aca="false">H312/H$322*100</f>
        <v>90.709949854843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51577036533</v>
      </c>
      <c r="C361" s="102" t="n">
        <f aca="false">C313/C$322*100</f>
        <v>117.465011662779</v>
      </c>
      <c r="D361" s="102" t="n">
        <f aca="false">D313/D$322*100</f>
        <v>119.386548109475</v>
      </c>
      <c r="E361" s="102" t="n">
        <f aca="false">E313/E$322*100</f>
        <v>118.242862887012</v>
      </c>
      <c r="F361" s="102" t="n">
        <f aca="false">F313/F$322*100</f>
        <v>118.577201616453</v>
      </c>
      <c r="G361" s="102" t="n">
        <f aca="false">G313/G$322*100</f>
        <v>118.48177113731</v>
      </c>
      <c r="H361" s="102" t="n">
        <f aca="false">H313/H$322*100</f>
        <v>119.386947177921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11549807125</v>
      </c>
      <c r="C362" s="102" t="n">
        <f aca="false">C314/C$322*100</f>
        <v>104.735921359547</v>
      </c>
      <c r="D362" s="102" t="n">
        <f aca="false">D314/D$322*100</f>
        <v>104.262348574459</v>
      </c>
      <c r="E362" s="102" t="n">
        <f aca="false">E314/E$322*100</f>
        <v>104.439083232811</v>
      </c>
      <c r="F362" s="102" t="n">
        <f aca="false">F314/F$322*100</f>
        <v>107.354059136558</v>
      </c>
      <c r="G362" s="102" t="n">
        <f aca="false">G314/G$322*100</f>
        <v>106.21765690051</v>
      </c>
      <c r="H362" s="102" t="n">
        <f aca="false">H314/H$322*100</f>
        <v>106.95999698375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5323349217</v>
      </c>
      <c r="C363" s="102" t="n">
        <f aca="false">C315/C$322*100</f>
        <v>106.618627124292</v>
      </c>
      <c r="D363" s="102" t="n">
        <f aca="false">D315/D$322*100</f>
        <v>106.342537830893</v>
      </c>
      <c r="E363" s="102" t="n">
        <f aca="false">E315/E$322*100</f>
        <v>106.932046642541</v>
      </c>
      <c r="F363" s="102" t="n">
        <f aca="false">F315/F$322*100</f>
        <v>108.858480374505</v>
      </c>
      <c r="G363" s="102" t="n">
        <f aca="false">G315/G$322*100</f>
        <v>111.738842846582</v>
      </c>
      <c r="H363" s="102" t="n">
        <f aca="false">H315/H$322*100</f>
        <v>111.333559552087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374404356705</v>
      </c>
      <c r="C364" s="102" t="n">
        <f aca="false">C316/C$322*100</f>
        <v>85.2924025324892</v>
      </c>
      <c r="D364" s="102" t="n">
        <f aca="false">D316/D$322*100</f>
        <v>85.740506587266</v>
      </c>
      <c r="E364" s="102" t="n">
        <f aca="false">E316/E$322*100</f>
        <v>87.0285484519501</v>
      </c>
      <c r="F364" s="102" t="n">
        <f aca="false">F316/F$322*100</f>
        <v>90.0772216220542</v>
      </c>
      <c r="G364" s="102" t="n">
        <f aca="false">G316/G$322*100</f>
        <v>89.5256993891288</v>
      </c>
      <c r="H364" s="102" t="n">
        <f aca="false">H316/H$322*100</f>
        <v>89.7824529653508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088495575221</v>
      </c>
      <c r="C365" s="102" t="n">
        <f aca="false">C317/C$322*100</f>
        <v>98.1547817394202</v>
      </c>
      <c r="D365" s="102" t="n">
        <f aca="false">D317/D$322*100</f>
        <v>96.4799934739161</v>
      </c>
      <c r="E365" s="102" t="n">
        <f aca="false">E317/E$322*100</f>
        <v>96.9280257338158</v>
      </c>
      <c r="F365" s="102" t="n">
        <f aca="false">F317/F$322*100</f>
        <v>95.6467810987076</v>
      </c>
      <c r="G365" s="102" t="n">
        <f aca="false">G317/G$322*100</f>
        <v>94.0508151433796</v>
      </c>
      <c r="H365" s="102" t="n">
        <f aca="false">H317/H$322*100</f>
        <v>92.8929608264525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629226230996</v>
      </c>
      <c r="C366" s="102" t="n">
        <f aca="false">C318/C$322*100</f>
        <v>85.8047317560813</v>
      </c>
      <c r="D366" s="102" t="n">
        <f aca="false">D318/D$322*100</f>
        <v>87.3108455357507</v>
      </c>
      <c r="E366" s="102" t="n">
        <f aca="false">E318/E$322*100</f>
        <v>88.3755528749497</v>
      </c>
      <c r="F366" s="102" t="n">
        <f aca="false">F318/F$322*100</f>
        <v>88.656823910695</v>
      </c>
      <c r="G366" s="102" t="n">
        <f aca="false">G318/G$322*100</f>
        <v>88.5724290883623</v>
      </c>
      <c r="H366" s="102" t="n">
        <f aca="false">H318/H$322*100</f>
        <v>88.4138295064661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530746539596</v>
      </c>
      <c r="C367" s="102" t="n">
        <f aca="false">C319/C$322*100</f>
        <v>94.7475841386205</v>
      </c>
      <c r="D367" s="102" t="n">
        <f aca="false">D319/D$322*100</f>
        <v>93.6900925888159</v>
      </c>
      <c r="E367" s="102" t="n">
        <f aca="false">E319/E$322*100</f>
        <v>94.6401286690792</v>
      </c>
      <c r="F367" s="102" t="n">
        <f aca="false">F319/F$322*100</f>
        <v>93.6702276637459</v>
      </c>
      <c r="G367" s="102" t="n">
        <f aca="false">G319/G$322*100</f>
        <v>94.7861950896852</v>
      </c>
      <c r="H367" s="102" t="n">
        <f aca="false">H319/H$322*100</f>
        <v>93.0324623911322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6991150442478</v>
      </c>
      <c r="C368" s="102" t="n">
        <f aca="false">C320/C$322*100</f>
        <v>110.596467844052</v>
      </c>
      <c r="D368" s="102" t="n">
        <f aca="false">D320/D$322*100</f>
        <v>110.588571195497</v>
      </c>
      <c r="E368" s="102" t="n">
        <f aca="false">E320/E$322*100</f>
        <v>108.721351025332</v>
      </c>
      <c r="F368" s="102" t="n">
        <f aca="false">F320/F$322*100</f>
        <v>108.342335854039</v>
      </c>
      <c r="G368" s="102" t="n">
        <f aca="false">G320/G$322*100</f>
        <v>108.034706820746</v>
      </c>
      <c r="H368" s="102" t="n">
        <f aca="false">H320/H$322*100</f>
        <v>109.780190777815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45223508055</v>
      </c>
      <c r="C369" s="102" t="n">
        <f aca="false">C321/C$322*100</f>
        <v>105.019160279907</v>
      </c>
      <c r="D369" s="102" t="n">
        <f aca="false">D321/D$322*100</f>
        <v>107.040013052168</v>
      </c>
      <c r="E369" s="102" t="n">
        <f aca="false">E321/E$322*100</f>
        <v>105.814234016888</v>
      </c>
      <c r="F369" s="102" t="n">
        <f aca="false">F321/F$322*100</f>
        <v>106.445804825351</v>
      </c>
      <c r="G369" s="102" t="n">
        <f aca="false">G321/G$322*100</f>
        <v>108.851795649975</v>
      </c>
      <c r="H369" s="102" t="n">
        <f aca="false">H321/H$322*100</f>
        <v>109.912151717377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2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3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18572</v>
      </c>
      <c r="C377" s="72" t="n">
        <v>18174</v>
      </c>
      <c r="D377" s="72" t="n">
        <v>18423</v>
      </c>
      <c r="E377" s="72" t="n">
        <v>18931</v>
      </c>
      <c r="F377" s="72" t="n">
        <v>18834</v>
      </c>
      <c r="G377" s="72" t="n">
        <v>18180</v>
      </c>
      <c r="H377" s="72" t="n">
        <v>18437</v>
      </c>
    </row>
    <row r="378" customFormat="false" ht="12.95" hidden="false" customHeight="true" outlineLevel="0" collapsed="false">
      <c r="A378" s="90" t="s">
        <v>78</v>
      </c>
      <c r="B378" s="72" t="n">
        <v>19089</v>
      </c>
      <c r="C378" s="72" t="n">
        <v>18762</v>
      </c>
      <c r="D378" s="72" t="n">
        <v>19171</v>
      </c>
      <c r="E378" s="72" t="n">
        <v>19759</v>
      </c>
      <c r="F378" s="72" t="n">
        <v>19669</v>
      </c>
      <c r="G378" s="72" t="n">
        <v>19398</v>
      </c>
      <c r="H378" s="72" t="n">
        <v>19723</v>
      </c>
    </row>
    <row r="379" customFormat="false" ht="12.95" hidden="false" customHeight="true" outlineLevel="0" collapsed="false">
      <c r="A379" s="90" t="s">
        <v>79</v>
      </c>
      <c r="B379" s="72" t="n">
        <v>18745</v>
      </c>
      <c r="C379" s="72" t="n">
        <v>19346</v>
      </c>
      <c r="D379" s="72" t="n">
        <v>19431</v>
      </c>
      <c r="E379" s="72" t="n">
        <v>19331</v>
      </c>
      <c r="F379" s="72" t="n">
        <v>18857</v>
      </c>
      <c r="G379" s="72" t="n">
        <v>18583</v>
      </c>
      <c r="H379" s="72" t="n">
        <v>17932</v>
      </c>
    </row>
    <row r="380" customFormat="false" ht="12.95" hidden="false" customHeight="true" outlineLevel="0" collapsed="false">
      <c r="A380" s="90" t="s">
        <v>80</v>
      </c>
      <c r="B380" s="72" t="n">
        <v>20429</v>
      </c>
      <c r="C380" s="72" t="n">
        <v>19840</v>
      </c>
      <c r="D380" s="72" t="n">
        <v>20012</v>
      </c>
      <c r="E380" s="72" t="n">
        <v>20042</v>
      </c>
      <c r="F380" s="72" t="n">
        <v>20305</v>
      </c>
      <c r="G380" s="72" t="n">
        <v>20058</v>
      </c>
      <c r="H380" s="72" t="n">
        <v>20256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19041</v>
      </c>
      <c r="C382" s="72" t="n">
        <v>18698</v>
      </c>
      <c r="D382" s="72" t="n">
        <v>18989</v>
      </c>
      <c r="E382" s="72" t="n">
        <v>18992</v>
      </c>
      <c r="F382" s="72" t="n">
        <v>19343</v>
      </c>
      <c r="G382" s="72" t="n">
        <v>18662</v>
      </c>
      <c r="H382" s="72" t="n">
        <v>18463</v>
      </c>
    </row>
    <row r="383" customFormat="false" ht="12.95" hidden="false" customHeight="true" outlineLevel="0" collapsed="false">
      <c r="A383" s="90" t="s">
        <v>82</v>
      </c>
      <c r="B383" s="72" t="n">
        <v>18253</v>
      </c>
      <c r="C383" s="72" t="n">
        <v>18422</v>
      </c>
      <c r="D383" s="72" t="n">
        <v>18656</v>
      </c>
      <c r="E383" s="72" t="n">
        <v>18713</v>
      </c>
      <c r="F383" s="72" t="n">
        <v>19157</v>
      </c>
      <c r="G383" s="72" t="n">
        <v>19307</v>
      </c>
      <c r="H383" s="72" t="n">
        <v>18856</v>
      </c>
    </row>
    <row r="384" customFormat="false" ht="12.95" hidden="false" customHeight="true" outlineLevel="0" collapsed="false">
      <c r="A384" s="90" t="s">
        <v>83</v>
      </c>
      <c r="B384" s="72" t="n">
        <v>17109</v>
      </c>
      <c r="C384" s="72" t="n">
        <v>17899</v>
      </c>
      <c r="D384" s="72" t="n">
        <v>17793</v>
      </c>
      <c r="E384" s="72" t="n">
        <v>17843</v>
      </c>
      <c r="F384" s="72" t="n">
        <v>17843</v>
      </c>
      <c r="G384" s="72" t="n">
        <v>17651</v>
      </c>
      <c r="H384" s="72" t="n">
        <v>18403</v>
      </c>
    </row>
    <row r="385" customFormat="false" ht="12.95" hidden="false" customHeight="true" outlineLevel="0" collapsed="false">
      <c r="A385" s="90" t="s">
        <v>84</v>
      </c>
      <c r="B385" s="72" t="n">
        <v>17475</v>
      </c>
      <c r="C385" s="72" t="n">
        <v>17680</v>
      </c>
      <c r="D385" s="72" t="n">
        <v>17682</v>
      </c>
      <c r="E385" s="72" t="n">
        <v>17795</v>
      </c>
      <c r="F385" s="72" t="n">
        <v>18693</v>
      </c>
      <c r="G385" s="72" t="n">
        <v>18587</v>
      </c>
      <c r="H385" s="72" t="n">
        <v>19093</v>
      </c>
    </row>
    <row r="386" customFormat="false" ht="12.95" hidden="false" customHeight="true" outlineLevel="0" collapsed="false">
      <c r="A386" s="90" t="s">
        <v>85</v>
      </c>
      <c r="B386" s="72" t="n">
        <v>18800</v>
      </c>
      <c r="C386" s="72" t="n">
        <v>19116</v>
      </c>
      <c r="D386" s="72" t="n">
        <v>18748</v>
      </c>
      <c r="E386" s="72" t="n">
        <v>18781</v>
      </c>
      <c r="F386" s="72" t="n">
        <v>18949</v>
      </c>
      <c r="G386" s="72" t="n">
        <v>18965</v>
      </c>
      <c r="H386" s="72" t="n">
        <v>19675</v>
      </c>
    </row>
    <row r="387" customFormat="false" ht="12.95" hidden="false" customHeight="true" outlineLevel="0" collapsed="false">
      <c r="A387" s="90" t="s">
        <v>86</v>
      </c>
      <c r="B387" s="72" t="n">
        <v>19623</v>
      </c>
      <c r="C387" s="72" t="n">
        <v>19467</v>
      </c>
      <c r="D387" s="72" t="n">
        <v>19441</v>
      </c>
      <c r="E387" s="72" t="n">
        <v>19427</v>
      </c>
      <c r="F387" s="72" t="n">
        <v>19168</v>
      </c>
      <c r="G387" s="72" t="n">
        <v>18693</v>
      </c>
      <c r="H387" s="72" t="n">
        <v>19016</v>
      </c>
    </row>
    <row r="388" customFormat="false" ht="12.95" hidden="false" customHeight="true" outlineLevel="0" collapsed="false">
      <c r="A388" s="90" t="s">
        <v>87</v>
      </c>
      <c r="B388" s="72" t="n">
        <v>19035</v>
      </c>
      <c r="C388" s="72" t="n">
        <v>17422</v>
      </c>
      <c r="D388" s="72" t="n">
        <v>17445</v>
      </c>
      <c r="E388" s="72" t="n">
        <v>18068</v>
      </c>
      <c r="F388" s="72" t="n">
        <v>18323</v>
      </c>
      <c r="G388" s="72" t="n">
        <v>18641</v>
      </c>
      <c r="H388" s="72" t="n">
        <v>19412</v>
      </c>
    </row>
    <row r="389" customFormat="false" ht="12.95" hidden="false" customHeight="true" outlineLevel="0" collapsed="false">
      <c r="A389" s="90" t="s">
        <v>88</v>
      </c>
      <c r="B389" s="72" t="n">
        <v>18392</v>
      </c>
      <c r="C389" s="72" t="n">
        <v>18675</v>
      </c>
      <c r="D389" s="72" t="n">
        <v>18753</v>
      </c>
      <c r="E389" s="72" t="n">
        <v>18986</v>
      </c>
      <c r="F389" s="72" t="n">
        <v>19055</v>
      </c>
      <c r="G389" s="72" t="n">
        <v>19217</v>
      </c>
      <c r="H389" s="72" t="n">
        <v>19452</v>
      </c>
    </row>
    <row r="390" customFormat="false" ht="12.95" hidden="false" customHeight="true" outlineLevel="0" collapsed="false">
      <c r="A390" s="90" t="s">
        <v>89</v>
      </c>
      <c r="B390" s="72" t="n">
        <v>17424</v>
      </c>
      <c r="C390" s="72" t="n">
        <v>18099</v>
      </c>
      <c r="D390" s="72" t="n">
        <v>17984</v>
      </c>
      <c r="E390" s="72" t="n">
        <v>18015</v>
      </c>
      <c r="F390" s="72" t="n">
        <v>18165</v>
      </c>
      <c r="G390" s="72" t="n">
        <v>18231</v>
      </c>
      <c r="H390" s="72" t="n">
        <v>18385</v>
      </c>
    </row>
    <row r="391" customFormat="false" ht="12.95" hidden="false" customHeight="true" outlineLevel="0" collapsed="false">
      <c r="A391" s="90" t="s">
        <v>90</v>
      </c>
      <c r="B391" s="72" t="n">
        <v>19338</v>
      </c>
      <c r="C391" s="72" t="n">
        <v>19536</v>
      </c>
      <c r="D391" s="72" t="n">
        <v>19713</v>
      </c>
      <c r="E391" s="72" t="n">
        <v>19833</v>
      </c>
      <c r="F391" s="72" t="n">
        <v>19998</v>
      </c>
      <c r="G391" s="72" t="n">
        <v>19605</v>
      </c>
      <c r="H391" s="72" t="n">
        <v>20034</v>
      </c>
    </row>
    <row r="392" customFormat="false" ht="12.95" hidden="false" customHeight="true" outlineLevel="0" collapsed="false">
      <c r="A392" s="90" t="s">
        <v>91</v>
      </c>
      <c r="B392" s="72" t="n">
        <v>17323</v>
      </c>
      <c r="C392" s="72" t="n">
        <v>17714</v>
      </c>
      <c r="D392" s="72" t="n">
        <v>17713</v>
      </c>
      <c r="E392" s="72" t="n">
        <v>18537</v>
      </c>
      <c r="F392" s="72" t="n">
        <v>19043</v>
      </c>
      <c r="G392" s="72" t="n">
        <v>19218</v>
      </c>
      <c r="H392" s="72" t="n">
        <v>19350</v>
      </c>
    </row>
    <row r="393" customFormat="false" ht="12.95" hidden="false" customHeight="true" outlineLevel="0" collapsed="false">
      <c r="A393" s="90" t="s">
        <v>92</v>
      </c>
      <c r="B393" s="72" t="n">
        <v>18493</v>
      </c>
      <c r="C393" s="72" t="n">
        <v>18236</v>
      </c>
      <c r="D393" s="72" t="n">
        <v>18152</v>
      </c>
      <c r="E393" s="72" t="n">
        <v>18347</v>
      </c>
      <c r="F393" s="72" t="n">
        <v>18723</v>
      </c>
      <c r="G393" s="72" t="n">
        <v>18582</v>
      </c>
      <c r="H393" s="72" t="n">
        <v>19054</v>
      </c>
    </row>
    <row r="394" customFormat="false" ht="12.95" hidden="false" customHeight="true" outlineLevel="0" collapsed="false">
      <c r="A394" s="90" t="s">
        <v>93</v>
      </c>
      <c r="B394" s="72" t="n">
        <v>18815</v>
      </c>
      <c r="C394" s="72" t="n">
        <v>18762</v>
      </c>
      <c r="D394" s="72" t="n">
        <v>19239</v>
      </c>
      <c r="E394" s="72" t="n">
        <v>20563</v>
      </c>
      <c r="F394" s="72" t="n">
        <v>21009</v>
      </c>
      <c r="G394" s="72" t="n">
        <v>20724</v>
      </c>
      <c r="H394" s="72" t="n">
        <v>20616</v>
      </c>
    </row>
    <row r="395" customFormat="false" ht="12.95" hidden="false" customHeight="true" outlineLevel="0" collapsed="false">
      <c r="A395" s="90" t="s">
        <v>94</v>
      </c>
      <c r="B395" s="72" t="n">
        <v>17856</v>
      </c>
      <c r="C395" s="72" t="n">
        <v>17853</v>
      </c>
      <c r="D395" s="72" t="n">
        <v>17921</v>
      </c>
      <c r="E395" s="72" t="n">
        <v>18060</v>
      </c>
      <c r="F395" s="72" t="n">
        <v>18578</v>
      </c>
      <c r="G395" s="72" t="n">
        <v>18390</v>
      </c>
      <c r="H395" s="72" t="n">
        <v>19061</v>
      </c>
    </row>
    <row r="396" customFormat="false" ht="17.1" hidden="false" customHeight="true" outlineLevel="0" collapsed="false">
      <c r="A396" s="93" t="s">
        <v>11</v>
      </c>
      <c r="B396" s="72" t="n">
        <v>18613</v>
      </c>
      <c r="C396" s="72" t="n">
        <v>18601</v>
      </c>
      <c r="D396" s="72" t="n">
        <v>18678</v>
      </c>
      <c r="E396" s="72" t="n">
        <v>18905</v>
      </c>
      <c r="F396" s="72" t="n">
        <v>19115</v>
      </c>
      <c r="G396" s="72" t="n">
        <v>18958</v>
      </c>
      <c r="H396" s="72" t="n">
        <v>19258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0824674253669855</v>
      </c>
      <c r="D399" s="96" t="n">
        <f aca="false">D377/C377*100-100</f>
        <v>1.37008913832948</v>
      </c>
      <c r="E399" s="96" t="n">
        <f aca="false">E377/D377*100-100</f>
        <v>2.75742278673397</v>
      </c>
      <c r="F399" s="96" t="n">
        <f aca="false">F377/E377*100-100</f>
        <v>-0.512387089958267</v>
      </c>
      <c r="G399" s="96" t="n">
        <f aca="false">G377/F377*100-100</f>
        <v>-3.47244345332909</v>
      </c>
      <c r="H399" s="96" t="n">
        <f aca="false">H377/G377*100-100</f>
        <v>1.41364136413642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471243440077117</v>
      </c>
      <c r="D400" s="96" t="n">
        <f aca="false">D378/C378*100-100</f>
        <v>2.17993817290267</v>
      </c>
      <c r="E400" s="96" t="n">
        <f aca="false">E378/D378*100-100</f>
        <v>3.06713264827083</v>
      </c>
      <c r="F400" s="96" t="n">
        <f aca="false">F378/E378*100-100</f>
        <v>-0.45548863808898</v>
      </c>
      <c r="G400" s="96" t="n">
        <f aca="false">G378/F378*100-100</f>
        <v>-1.37780263358584</v>
      </c>
      <c r="H400" s="96" t="n">
        <f aca="false">H378/G378*100-100</f>
        <v>1.67543045674812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43666107382549</v>
      </c>
      <c r="D401" s="96" t="n">
        <f aca="false">D379/C379*100-100</f>
        <v>0.439367311072061</v>
      </c>
      <c r="E401" s="96" t="n">
        <f aca="false">E379/D379*100-100</f>
        <v>-0.514641552158921</v>
      </c>
      <c r="F401" s="96" t="n">
        <f aca="false">F379/E379*100-100</f>
        <v>-2.45202007138793</v>
      </c>
      <c r="G401" s="96" t="n">
        <f aca="false">G379/F379*100-100</f>
        <v>-1.45304131091902</v>
      </c>
      <c r="H401" s="96" t="n">
        <f aca="false">H379/G379*100-100</f>
        <v>-3.50320185115429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451580531861524</v>
      </c>
      <c r="D402" s="96" t="n">
        <f aca="false">D380/C380*100-100</f>
        <v>0.866935483870975</v>
      </c>
      <c r="E402" s="96" t="n">
        <f aca="false">E380/D380*100-100</f>
        <v>0.149910053967631</v>
      </c>
      <c r="F402" s="96" t="n">
        <f aca="false">F380/E380*100-100</f>
        <v>1.3122442869973</v>
      </c>
      <c r="G402" s="96" t="n">
        <f aca="false">G380/F380*100-100</f>
        <v>-1.21644915045556</v>
      </c>
      <c r="H402" s="96" t="n">
        <f aca="false">H380/G380*100-100</f>
        <v>0.987137301824717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0.257372654155489</v>
      </c>
      <c r="D404" s="96" t="n">
        <f aca="false">D382/C382*100-100</f>
        <v>1.55631618354903</v>
      </c>
      <c r="E404" s="96" t="n">
        <f aca="false">E382/D382*100-100</f>
        <v>0.0157986202538325</v>
      </c>
      <c r="F404" s="96" t="n">
        <f aca="false">F382/E382*100-100</f>
        <v>1.84814658803707</v>
      </c>
      <c r="G404" s="96" t="n">
        <f aca="false">G382/F382*100-100</f>
        <v>-3.52065346637026</v>
      </c>
      <c r="H404" s="96" t="n">
        <f aca="false">H382/G382*100-100</f>
        <v>-1.0663380130747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480795202852363</v>
      </c>
      <c r="D405" s="96" t="n">
        <f aca="false">D383/C383*100-100</f>
        <v>1.27022038866573</v>
      </c>
      <c r="E405" s="96" t="n">
        <f aca="false">E383/D383*100-100</f>
        <v>0.305531732418515</v>
      </c>
      <c r="F405" s="96" t="n">
        <f aca="false">F383/E383*100-100</f>
        <v>2.37268209266286</v>
      </c>
      <c r="G405" s="96" t="n">
        <f aca="false">G383/F383*100-100</f>
        <v>0.783003601816574</v>
      </c>
      <c r="H405" s="96" t="n">
        <f aca="false">H383/G383*100-100</f>
        <v>-2.33594033252189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896279594137539</v>
      </c>
      <c r="D406" s="96" t="n">
        <f aca="false">D384/C384*100-100</f>
        <v>-0.592211855410923</v>
      </c>
      <c r="E406" s="96" t="n">
        <f aca="false">E384/D384*100-100</f>
        <v>0.281009385713489</v>
      </c>
      <c r="F406" s="96" t="n">
        <f aca="false">F384/E384*100-100</f>
        <v>0</v>
      </c>
      <c r="G406" s="96" t="n">
        <f aca="false">G384/F384*100-100</f>
        <v>-1.07605223336883</v>
      </c>
      <c r="H406" s="96" t="n">
        <f aca="false">H384/G384*100-100</f>
        <v>4.2603818480539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671905249971545</v>
      </c>
      <c r="D407" s="96" t="n">
        <f aca="false">D385/C385*100-100</f>
        <v>0.0113122171945719</v>
      </c>
      <c r="E407" s="96" t="n">
        <f aca="false">E385/D385*100-100</f>
        <v>0.639067978735426</v>
      </c>
      <c r="F407" s="96" t="n">
        <f aca="false">F385/E385*100-100</f>
        <v>5.04636133745433</v>
      </c>
      <c r="G407" s="96" t="n">
        <f aca="false">G385/F385*100-100</f>
        <v>-0.567057187182357</v>
      </c>
      <c r="H407" s="96" t="n">
        <f aca="false">H385/G385*100-100</f>
        <v>2.72233281325657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0.0994920668167936</v>
      </c>
      <c r="D408" s="96" t="n">
        <f aca="false">D386/C386*100-100</f>
        <v>-1.92508893073865</v>
      </c>
      <c r="E408" s="96" t="n">
        <f aca="false">E386/D386*100-100</f>
        <v>0.176018775336047</v>
      </c>
      <c r="F408" s="96" t="n">
        <f aca="false">F386/E386*100-100</f>
        <v>0.894521058516602</v>
      </c>
      <c r="G408" s="96" t="n">
        <f aca="false">G386/F386*100-100</f>
        <v>0.0844371734656306</v>
      </c>
      <c r="H408" s="96" t="n">
        <f aca="false">H386/G386*100-100</f>
        <v>3.7437384655945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102632524246943</v>
      </c>
      <c r="D409" s="96" t="n">
        <f aca="false">D387/C387*100-100</f>
        <v>-0.133559356860332</v>
      </c>
      <c r="E409" s="96" t="n">
        <f aca="false">E387/D387*100-100</f>
        <v>-0.0720127565454476</v>
      </c>
      <c r="F409" s="96" t="n">
        <f aca="false">F387/E387*100-100</f>
        <v>-1.33319606732898</v>
      </c>
      <c r="G409" s="96" t="n">
        <f aca="false">G387/F387*100-100</f>
        <v>-2.47808848080133</v>
      </c>
      <c r="H409" s="96" t="n">
        <f aca="false">H387/G387*100-100</f>
        <v>1.72791954207456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287819479622371</v>
      </c>
      <c r="D410" s="96" t="n">
        <f aca="false">D388/C388*100-100</f>
        <v>0.132016990012616</v>
      </c>
      <c r="E410" s="96" t="n">
        <f aca="false">E388/D388*100-100</f>
        <v>3.57122384637432</v>
      </c>
      <c r="F410" s="96" t="n">
        <f aca="false">F388/E388*100-100</f>
        <v>1.41133495682975</v>
      </c>
      <c r="G410" s="96" t="n">
        <f aca="false">G388/F388*100-100</f>
        <v>1.7355236587895</v>
      </c>
      <c r="H410" s="96" t="n">
        <f aca="false">H388/G388*100-100</f>
        <v>4.1360442036371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6413020047424</v>
      </c>
      <c r="D411" s="96" t="n">
        <f aca="false">D389/C389*100-100</f>
        <v>0.417670682730929</v>
      </c>
      <c r="E411" s="96" t="n">
        <f aca="false">E389/D389*100-100</f>
        <v>1.24246787180718</v>
      </c>
      <c r="F411" s="96" t="n">
        <f aca="false">F389/E389*100-100</f>
        <v>0.363425682081541</v>
      </c>
      <c r="G411" s="96" t="n">
        <f aca="false">G389/F389*100-100</f>
        <v>0.850170558908417</v>
      </c>
      <c r="H411" s="96" t="n">
        <f aca="false">H389/G389*100-100</f>
        <v>1.2228755789145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0.227046184516567</v>
      </c>
      <c r="D412" s="96" t="n">
        <f aca="false">D390/C390*100-100</f>
        <v>-0.635394220675181</v>
      </c>
      <c r="E412" s="96" t="n">
        <f aca="false">E390/D390*100-100</f>
        <v>0.172375444839858</v>
      </c>
      <c r="F412" s="96" t="n">
        <f aca="false">F390/E390*100-100</f>
        <v>0.832639467110738</v>
      </c>
      <c r="G412" s="96" t="n">
        <f aca="false">G390/F390*100-100</f>
        <v>0.363336085879439</v>
      </c>
      <c r="H412" s="96" t="n">
        <f aca="false">H390/G390*100-100</f>
        <v>0.8447150458011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302921394465258</v>
      </c>
      <c r="D413" s="96" t="n">
        <f aca="false">D391/C391*100-100</f>
        <v>0.906019656019666</v>
      </c>
      <c r="E413" s="96" t="n">
        <f aca="false">E391/D391*100-100</f>
        <v>0.608735352305587</v>
      </c>
      <c r="F413" s="96" t="n">
        <f aca="false">F391/E391*100-100</f>
        <v>0.831946755407657</v>
      </c>
      <c r="G413" s="96" t="n">
        <f aca="false">G391/F391*100-100</f>
        <v>-1.96519651965197</v>
      </c>
      <c r="H413" s="96" t="n">
        <f aca="false">H391/G391*100-100</f>
        <v>2.18821729150727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27076134210233</v>
      </c>
      <c r="D414" s="96" t="n">
        <f aca="false">D392/C392*100-100</f>
        <v>-0.00564525234277369</v>
      </c>
      <c r="E414" s="96" t="n">
        <f aca="false">E392/D392*100-100</f>
        <v>4.65195054479761</v>
      </c>
      <c r="F414" s="96" t="n">
        <f aca="false">F392/E392*100-100</f>
        <v>2.729675783568</v>
      </c>
      <c r="G414" s="96" t="n">
        <f aca="false">G392/F392*100-100</f>
        <v>0.918972850916362</v>
      </c>
      <c r="H414" s="96" t="n">
        <f aca="false">H392/G392*100-100</f>
        <v>0.686856072432079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98534757563895</v>
      </c>
      <c r="D415" s="96" t="n">
        <f aca="false">D393/C393*100-100</f>
        <v>-0.460627330554942</v>
      </c>
      <c r="E415" s="96" t="n">
        <f aca="false">E393/D393*100-100</f>
        <v>1.07426178933451</v>
      </c>
      <c r="F415" s="96" t="n">
        <f aca="false">F393/E393*100-100</f>
        <v>2.04938137025125</v>
      </c>
      <c r="G415" s="96" t="n">
        <f aca="false">G393/F393*100-100</f>
        <v>-0.753084441595902</v>
      </c>
      <c r="H415" s="96" t="n">
        <f aca="false">H393/G393*100-100</f>
        <v>2.54009256269508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800515768548877</v>
      </c>
      <c r="D416" s="96" t="n">
        <f aca="false">D394/C394*100-100</f>
        <v>2.54237288135593</v>
      </c>
      <c r="E416" s="96" t="n">
        <f aca="false">E394/D394*100-100</f>
        <v>6.88185456624564</v>
      </c>
      <c r="F416" s="96" t="n">
        <f aca="false">F394/E394*100-100</f>
        <v>2.16894422020133</v>
      </c>
      <c r="G416" s="96" t="n">
        <f aca="false">G394/F394*100-100</f>
        <v>-1.35656147365415</v>
      </c>
      <c r="H416" s="96" t="n">
        <f aca="false">H394/G394*100-100</f>
        <v>-0.521134916039372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423894249539842</v>
      </c>
      <c r="D417" s="96" t="n">
        <f aca="false">D395/C395*100-100</f>
        <v>0.380888366100933</v>
      </c>
      <c r="E417" s="96" t="n">
        <f aca="false">E395/D395*100-100</f>
        <v>0.775626360136144</v>
      </c>
      <c r="F417" s="96" t="n">
        <f aca="false">F395/E395*100-100</f>
        <v>2.86821705426357</v>
      </c>
      <c r="G417" s="96" t="n">
        <f aca="false">G395/F395*100-100</f>
        <v>-1.01194961782754</v>
      </c>
      <c r="H417" s="96" t="n">
        <f aca="false">H395/G395*100-100</f>
        <v>3.6487221315932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350668968493736</v>
      </c>
      <c r="D418" s="96" t="n">
        <f aca="false">D396/C396*100-100</f>
        <v>0.413956238911894</v>
      </c>
      <c r="E418" s="96" t="n">
        <f aca="false">E396/D396*100-100</f>
        <v>1.21533354748902</v>
      </c>
      <c r="F418" s="96" t="n">
        <f aca="false">F396/E396*100-100</f>
        <v>1.11081724411531</v>
      </c>
      <c r="G418" s="96" t="n">
        <f aca="false">G396/F396*100-100</f>
        <v>-0.82134449385299</v>
      </c>
      <c r="H418" s="96" t="n">
        <f aca="false">H396/G396*100-100</f>
        <v>1.58244540563351</v>
      </c>
    </row>
    <row r="419" customFormat="false" ht="30" hidden="false" customHeight="true" outlineLevel="0" collapsed="false">
      <c r="A419" s="120" t="s">
        <v>122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3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97238489228</v>
      </c>
      <c r="C425" s="102" t="n">
        <f aca="false">C377/C$396*100</f>
        <v>97.7044244933068</v>
      </c>
      <c r="D425" s="102" t="n">
        <f aca="false">D377/D$396*100</f>
        <v>98.6347574686797</v>
      </c>
      <c r="E425" s="102" t="n">
        <f aca="false">E377/E$396*100</f>
        <v>100.137529754033</v>
      </c>
      <c r="F425" s="102" t="n">
        <f aca="false">F377/F$396*100</f>
        <v>98.5299503008109</v>
      </c>
      <c r="G425" s="102" t="n">
        <f aca="false">G377/G$396*100</f>
        <v>95.8961915813904</v>
      </c>
      <c r="H425" s="102" t="n">
        <f aca="false">H377/H$396*100</f>
        <v>95.7368366393187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7352388116</v>
      </c>
      <c r="C426" s="102" t="n">
        <f aca="false">C378/C$396*100</f>
        <v>100.865544863179</v>
      </c>
      <c r="D426" s="102" t="n">
        <f aca="false">D378/D$396*100</f>
        <v>102.639468893886</v>
      </c>
      <c r="E426" s="102" t="n">
        <f aca="false">E378/E$396*100</f>
        <v>104.517323459402</v>
      </c>
      <c r="F426" s="102" t="n">
        <f aca="false">F378/F$396*100</f>
        <v>102.898247449647</v>
      </c>
      <c r="G426" s="102" t="n">
        <f aca="false">G378/G$396*100</f>
        <v>102.320919928262</v>
      </c>
      <c r="H426" s="102" t="n">
        <f aca="false">H378/H$396*100</f>
        <v>102.41458095337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09181754688</v>
      </c>
      <c r="C427" s="102" t="n">
        <f aca="false">C379/C$396*100</f>
        <v>104.005161012849</v>
      </c>
      <c r="D427" s="102" t="n">
        <f aca="false">D379/D$396*100</f>
        <v>104.031480886605</v>
      </c>
      <c r="E427" s="102" t="n">
        <f aca="false">E379/E$396*100</f>
        <v>102.253372123777</v>
      </c>
      <c r="F427" s="102" t="n">
        <f aca="false">F379/F$396*100</f>
        <v>98.6502746534136</v>
      </c>
      <c r="G427" s="102" t="n">
        <f aca="false">G379/G$396*100</f>
        <v>98.0219432429581</v>
      </c>
      <c r="H427" s="102" t="n">
        <f aca="false">H379/H$396*100</f>
        <v>93.1145497974868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56621716005</v>
      </c>
      <c r="C428" s="102" t="n">
        <f aca="false">C380/C$396*100</f>
        <v>106.660932207946</v>
      </c>
      <c r="D428" s="102" t="n">
        <f aca="false">D380/D$396*100</f>
        <v>107.142092301103</v>
      </c>
      <c r="E428" s="102" t="n">
        <f aca="false">E380/E$396*100</f>
        <v>106.014281935996</v>
      </c>
      <c r="F428" s="102" t="n">
        <f aca="false">F380/F$396*100</f>
        <v>106.22547737379</v>
      </c>
      <c r="G428" s="102" t="n">
        <f aca="false">G380/G$396*100</f>
        <v>105.802299820656</v>
      </c>
      <c r="H428" s="102" t="n">
        <f aca="false">H380/H$396*100</f>
        <v>105.182261917125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299468113684</v>
      </c>
      <c r="C430" s="102" t="n">
        <f aca="false">C382/C$396*100</f>
        <v>100.521477339928</v>
      </c>
      <c r="D430" s="102" t="n">
        <f aca="false">D382/D$396*100</f>
        <v>101.665060498983</v>
      </c>
      <c r="E430" s="102" t="n">
        <f aca="false">E382/E$396*100</f>
        <v>100.460195715419</v>
      </c>
      <c r="F430" s="102" t="n">
        <f aca="false">F382/F$396*100</f>
        <v>101.192780538844</v>
      </c>
      <c r="G430" s="102" t="n">
        <f aca="false">G382/G$396*100</f>
        <v>98.4386538664416</v>
      </c>
      <c r="H430" s="102" t="n">
        <f aca="false">H382/H$396*100</f>
        <v>95.871845466819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58679417611</v>
      </c>
      <c r="C431" s="102" t="n">
        <f aca="false">C383/C$396*100</f>
        <v>99.0376861459061</v>
      </c>
      <c r="D431" s="102" t="n">
        <f aca="false">D383/D$396*100</f>
        <v>99.8822143698469</v>
      </c>
      <c r="E431" s="102" t="n">
        <f aca="false">E383/E$396*100</f>
        <v>98.9843956625231</v>
      </c>
      <c r="F431" s="102" t="n">
        <f aca="false">F383/F$396*100</f>
        <v>100.21972273084</v>
      </c>
      <c r="G431" s="102" t="n">
        <f aca="false">G383/G$396*100</f>
        <v>101.840911488554</v>
      </c>
      <c r="H431" s="102" t="n">
        <f aca="false">H383/H$396*100</f>
        <v>97.9125558209575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96260678021</v>
      </c>
      <c r="C432" s="102" t="n">
        <f aca="false">C384/C$396*100</f>
        <v>96.2260093543358</v>
      </c>
      <c r="D432" s="102" t="n">
        <f aca="false">D384/D$396*100</f>
        <v>95.2618053324767</v>
      </c>
      <c r="E432" s="102" t="n">
        <f aca="false">E384/E$396*100</f>
        <v>94.3824385083311</v>
      </c>
      <c r="F432" s="102" t="n">
        <f aca="false">F384/F$396*100</f>
        <v>93.3455401517133</v>
      </c>
      <c r="G432" s="102" t="n">
        <f aca="false">G384/G$396*100</f>
        <v>93.1058128494567</v>
      </c>
      <c r="H432" s="102" t="n">
        <f aca="false">H384/H$396*100</f>
        <v>95.56028663412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59936603449</v>
      </c>
      <c r="C433" s="102" t="n">
        <f aca="false">C385/C$396*100</f>
        <v>95.0486532982098</v>
      </c>
      <c r="D433" s="102" t="n">
        <f aca="false">D385/D$396*100</f>
        <v>94.6675232894314</v>
      </c>
      <c r="E433" s="102" t="n">
        <f aca="false">E385/E$396*100</f>
        <v>94.1285374239619</v>
      </c>
      <c r="F433" s="102" t="n">
        <f aca="false">F385/F$396*100</f>
        <v>97.7923097044206</v>
      </c>
      <c r="G433" s="102" t="n">
        <f aca="false">G385/G$396*100</f>
        <v>98.0430425150332</v>
      </c>
      <c r="H433" s="102" t="n">
        <f aca="false">H385/H$396*100</f>
        <v>99.1432132100945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4674152474</v>
      </c>
      <c r="C434" s="102" t="n">
        <f aca="false">C386/C$396*100</f>
        <v>102.768668351164</v>
      </c>
      <c r="D434" s="102" t="n">
        <f aca="false">D386/D$396*100</f>
        <v>100.374772459578</v>
      </c>
      <c r="E434" s="102" t="n">
        <f aca="false">E386/E$396*100</f>
        <v>99.3440888653795</v>
      </c>
      <c r="F434" s="102" t="n">
        <f aca="false">F386/F$396*100</f>
        <v>99.1315720638242</v>
      </c>
      <c r="G434" s="102" t="n">
        <f aca="false">G386/G$396*100</f>
        <v>100.036923726131</v>
      </c>
      <c r="H434" s="102" t="n">
        <f aca="false">H386/H$396*100</f>
        <v>102.16533388721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2631494117</v>
      </c>
      <c r="C435" s="102" t="n">
        <f aca="false">C387/C$396*100</f>
        <v>104.655663673996</v>
      </c>
      <c r="D435" s="102" t="n">
        <f aca="false">D387/D$396*100</f>
        <v>104.085019809401</v>
      </c>
      <c r="E435" s="102" t="n">
        <f aca="false">E387/E$396*100</f>
        <v>102.761174292515</v>
      </c>
      <c r="F435" s="102" t="n">
        <f aca="false">F387/F$396*100</f>
        <v>100.277269160345</v>
      </c>
      <c r="G435" s="102" t="n">
        <f aca="false">G387/G$396*100</f>
        <v>98.6021732250237</v>
      </c>
      <c r="H435" s="102" t="n">
        <f aca="false">H387/H$396*100</f>
        <v>98.7433793748053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6723257938</v>
      </c>
      <c r="C436" s="102" t="n">
        <f aca="false">C388/C$396*100</f>
        <v>93.6616310951024</v>
      </c>
      <c r="D436" s="102" t="n">
        <f aca="false">D388/D$396*100</f>
        <v>93.3986508191455</v>
      </c>
      <c r="E436" s="102" t="n">
        <f aca="false">E388/E$396*100</f>
        <v>95.5725998413118</v>
      </c>
      <c r="F436" s="102" t="n">
        <f aca="false">F388/F$396*100</f>
        <v>95.8566570755951</v>
      </c>
      <c r="G436" s="102" t="n">
        <f aca="false">G388/G$396*100</f>
        <v>98.3278826880473</v>
      </c>
      <c r="H436" s="102" t="n">
        <f aca="false">H388/H$396*100</f>
        <v>100.799667670578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126578198034</v>
      </c>
      <c r="C437" s="102" t="n">
        <f aca="false">C389/C$396*100</f>
        <v>100.397828073759</v>
      </c>
      <c r="D437" s="102" t="n">
        <f aca="false">D389/D$396*100</f>
        <v>100.401541920977</v>
      </c>
      <c r="E437" s="102" t="n">
        <f aca="false">E389/E$396*100</f>
        <v>100.428458079873</v>
      </c>
      <c r="F437" s="102" t="n">
        <f aca="false">F389/F$396*100</f>
        <v>99.6861103845148</v>
      </c>
      <c r="G437" s="102" t="n">
        <f aca="false">G389/G$396*100</f>
        <v>101.366177866864</v>
      </c>
      <c r="H437" s="102" t="n">
        <f aca="false">H389/H$396*100</f>
        <v>101.00737355904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119916187611</v>
      </c>
      <c r="C438" s="102" t="n">
        <f aca="false">C390/C$396*100</f>
        <v>97.3012203644965</v>
      </c>
      <c r="D438" s="102" t="n">
        <f aca="false">D390/D$396*100</f>
        <v>96.284398757897</v>
      </c>
      <c r="E438" s="102" t="n">
        <f aca="false">E390/E$396*100</f>
        <v>95.2922507273208</v>
      </c>
      <c r="F438" s="102" t="n">
        <f aca="false">F390/F$396*100</f>
        <v>95.0300810881507</v>
      </c>
      <c r="G438" s="102" t="n">
        <f aca="false">G390/G$396*100</f>
        <v>96.1652073003481</v>
      </c>
      <c r="H438" s="102" t="n">
        <f aca="false">H390/H$396*100</f>
        <v>95.4668189843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5127061731</v>
      </c>
      <c r="C439" s="102" t="n">
        <f aca="false">C391/C$396*100</f>
        <v>105.026611472501</v>
      </c>
      <c r="D439" s="102" t="n">
        <f aca="false">D391/D$396*100</f>
        <v>105.541278509476</v>
      </c>
      <c r="E439" s="102" t="n">
        <f aca="false">E391/E$396*100</f>
        <v>104.908754297805</v>
      </c>
      <c r="F439" s="102" t="n">
        <f aca="false">F391/F$396*100</f>
        <v>104.619408841224</v>
      </c>
      <c r="G439" s="102" t="n">
        <f aca="false">G391/G$396*100</f>
        <v>103.41280725815</v>
      </c>
      <c r="H439" s="102" t="n">
        <f aca="false">H391/H$396*100</f>
        <v>104.029494236162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93601246441</v>
      </c>
      <c r="C440" s="102" t="n">
        <f aca="false">C392/C$396*100</f>
        <v>95.2314391699371</v>
      </c>
      <c r="D440" s="102" t="n">
        <f aca="false">D392/D$396*100</f>
        <v>94.8334939501017</v>
      </c>
      <c r="E440" s="102" t="n">
        <f aca="false">E392/E$396*100</f>
        <v>98.053425019836</v>
      </c>
      <c r="F440" s="102" t="n">
        <f aca="false">F392/F$396*100</f>
        <v>99.6233324614177</v>
      </c>
      <c r="G440" s="102" t="n">
        <f aca="false">G392/G$396*100</f>
        <v>101.371452684882</v>
      </c>
      <c r="H440" s="102" t="n">
        <f aca="false">H392/H$396*100</f>
        <v>100.477723543462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52893139204</v>
      </c>
      <c r="C441" s="102" t="n">
        <f aca="false">C393/C$396*100</f>
        <v>98.0377399064567</v>
      </c>
      <c r="D441" s="102" t="n">
        <f aca="false">D393/D$396*100</f>
        <v>97.1838526608845</v>
      </c>
      <c r="E441" s="102" t="n">
        <f aca="false">E393/E$396*100</f>
        <v>97.0483998942079</v>
      </c>
      <c r="F441" s="102" t="n">
        <f aca="false">F393/F$396*100</f>
        <v>97.9492545121632</v>
      </c>
      <c r="G441" s="102" t="n">
        <f aca="false">G393/G$396*100</f>
        <v>98.0166684249393</v>
      </c>
      <c r="H441" s="102" t="n">
        <f aca="false">H393/H$396*100</f>
        <v>98.9406999688441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5262988234</v>
      </c>
      <c r="C442" s="102" t="n">
        <f aca="false">C394/C$396*100</f>
        <v>100.865544863179</v>
      </c>
      <c r="D442" s="102" t="n">
        <f aca="false">D394/D$396*100</f>
        <v>103.003533568905</v>
      </c>
      <c r="E442" s="102" t="n">
        <f aca="false">E394/E$396*100</f>
        <v>108.770166622587</v>
      </c>
      <c r="F442" s="102" t="n">
        <f aca="false">F394/F$396*100</f>
        <v>109.90844886215</v>
      </c>
      <c r="G442" s="102" t="n">
        <f aca="false">G394/G$396*100</f>
        <v>109.315328621163</v>
      </c>
      <c r="H442" s="102" t="n">
        <f aca="false">H394/H$396*100</f>
        <v>107.051614913283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329500886477</v>
      </c>
      <c r="C443" s="102" t="n">
        <f aca="false">C395/C$396*100</f>
        <v>95.9787108219988</v>
      </c>
      <c r="D443" s="102" t="n">
        <f aca="false">D395/D$396*100</f>
        <v>95.9471035442767</v>
      </c>
      <c r="E443" s="102" t="n">
        <f aca="false">E395/E$396*100</f>
        <v>95.530282993917</v>
      </c>
      <c r="F443" s="102" t="n">
        <f aca="false">F395/F$396*100</f>
        <v>97.1906879414073</v>
      </c>
      <c r="G443" s="102" t="n">
        <f aca="false">G395/G$396*100</f>
        <v>97.0039033653339</v>
      </c>
      <c r="H443" s="102" t="n">
        <f aca="false">H395/H$396*100</f>
        <v>98.977048499325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2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3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19493</v>
      </c>
      <c r="C451" s="72" t="n">
        <v>20597</v>
      </c>
      <c r="D451" s="72" t="n">
        <v>20912</v>
      </c>
      <c r="E451" s="72" t="n">
        <v>21182</v>
      </c>
      <c r="F451" s="72" t="n">
        <v>21429</v>
      </c>
      <c r="G451" s="72" t="n">
        <v>21347</v>
      </c>
      <c r="H451" s="72" t="n">
        <v>20894</v>
      </c>
    </row>
    <row r="452" customFormat="false" ht="12.95" hidden="false" customHeight="true" outlineLevel="0" collapsed="false">
      <c r="A452" s="90" t="s">
        <v>78</v>
      </c>
      <c r="B452" s="72" t="n">
        <v>20001</v>
      </c>
      <c r="C452" s="72" t="n">
        <v>21404</v>
      </c>
      <c r="D452" s="72" t="n">
        <v>21839</v>
      </c>
      <c r="E452" s="72" t="n">
        <v>22111</v>
      </c>
      <c r="F452" s="72" t="n">
        <v>22245</v>
      </c>
      <c r="G452" s="72" t="n">
        <v>22061</v>
      </c>
      <c r="H452" s="72" t="n">
        <v>21992</v>
      </c>
    </row>
    <row r="453" customFormat="false" ht="12.95" hidden="false" customHeight="true" outlineLevel="0" collapsed="false">
      <c r="A453" s="90" t="s">
        <v>79</v>
      </c>
      <c r="B453" s="72" t="n">
        <v>19992</v>
      </c>
      <c r="C453" s="72" t="n">
        <v>21427</v>
      </c>
      <c r="D453" s="72" t="n">
        <v>21627</v>
      </c>
      <c r="E453" s="72" t="n">
        <v>21877</v>
      </c>
      <c r="F453" s="72" t="n">
        <v>21992</v>
      </c>
      <c r="G453" s="72" t="n">
        <v>22338</v>
      </c>
      <c r="H453" s="72" t="n">
        <v>22165</v>
      </c>
    </row>
    <row r="454" customFormat="false" ht="12.95" hidden="false" customHeight="true" outlineLevel="0" collapsed="false">
      <c r="A454" s="90" t="s">
        <v>80</v>
      </c>
      <c r="B454" s="72" t="n">
        <v>20392</v>
      </c>
      <c r="C454" s="72" t="n">
        <v>21569</v>
      </c>
      <c r="D454" s="72" t="n">
        <v>21959</v>
      </c>
      <c r="E454" s="72" t="n">
        <v>22246</v>
      </c>
      <c r="F454" s="72" t="n">
        <v>22414</v>
      </c>
      <c r="G454" s="72" t="n">
        <v>22529</v>
      </c>
      <c r="H454" s="72" t="n">
        <v>2243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19349</v>
      </c>
      <c r="C456" s="72" t="n">
        <v>20237</v>
      </c>
      <c r="D456" s="72" t="n">
        <v>20637</v>
      </c>
      <c r="E456" s="72" t="n">
        <v>20736</v>
      </c>
      <c r="F456" s="72" t="n">
        <v>20729</v>
      </c>
      <c r="G456" s="72" t="n">
        <v>20761</v>
      </c>
      <c r="H456" s="72" t="n">
        <v>20401</v>
      </c>
    </row>
    <row r="457" customFormat="false" ht="12.95" hidden="false" customHeight="true" outlineLevel="0" collapsed="false">
      <c r="A457" s="90" t="s">
        <v>82</v>
      </c>
      <c r="B457" s="72" t="n">
        <v>19156</v>
      </c>
      <c r="C457" s="72" t="n">
        <v>20833</v>
      </c>
      <c r="D457" s="72" t="n">
        <v>21230</v>
      </c>
      <c r="E457" s="72" t="n">
        <v>21260</v>
      </c>
      <c r="F457" s="72" t="n">
        <v>21404</v>
      </c>
      <c r="G457" s="72" t="n">
        <v>21217</v>
      </c>
      <c r="H457" s="72" t="n">
        <v>21128</v>
      </c>
    </row>
    <row r="458" customFormat="false" ht="12.95" hidden="false" customHeight="true" outlineLevel="0" collapsed="false">
      <c r="A458" s="90" t="s">
        <v>83</v>
      </c>
      <c r="B458" s="72" t="n">
        <v>18959</v>
      </c>
      <c r="C458" s="72" t="n">
        <v>20549</v>
      </c>
      <c r="D458" s="72" t="n">
        <v>20642</v>
      </c>
      <c r="E458" s="72" t="n">
        <v>20805</v>
      </c>
      <c r="F458" s="72" t="n">
        <v>20970</v>
      </c>
      <c r="G458" s="72" t="n">
        <v>20801</v>
      </c>
      <c r="H458" s="72" t="n">
        <v>21095</v>
      </c>
    </row>
    <row r="459" customFormat="false" ht="12.95" hidden="false" customHeight="true" outlineLevel="0" collapsed="false">
      <c r="A459" s="90" t="s">
        <v>84</v>
      </c>
      <c r="B459" s="72" t="n">
        <v>18614</v>
      </c>
      <c r="C459" s="72" t="n">
        <v>19522</v>
      </c>
      <c r="D459" s="72" t="n">
        <v>19677</v>
      </c>
      <c r="E459" s="72" t="n">
        <v>19731</v>
      </c>
      <c r="F459" s="72" t="n">
        <v>19759</v>
      </c>
      <c r="G459" s="72" t="n">
        <v>19577</v>
      </c>
      <c r="H459" s="72" t="n">
        <v>18865</v>
      </c>
    </row>
    <row r="460" customFormat="false" ht="12.95" hidden="false" customHeight="true" outlineLevel="0" collapsed="false">
      <c r="A460" s="90" t="s">
        <v>85</v>
      </c>
      <c r="B460" s="72" t="n">
        <v>19133</v>
      </c>
      <c r="C460" s="72" t="n">
        <v>20200</v>
      </c>
      <c r="D460" s="72" t="n">
        <v>20561</v>
      </c>
      <c r="E460" s="72" t="n">
        <v>20869</v>
      </c>
      <c r="F460" s="72" t="n">
        <v>20852</v>
      </c>
      <c r="G460" s="72" t="n">
        <v>20894</v>
      </c>
      <c r="H460" s="72" t="n">
        <v>20291</v>
      </c>
    </row>
    <row r="461" customFormat="false" ht="12.95" hidden="false" customHeight="true" outlineLevel="0" collapsed="false">
      <c r="A461" s="90" t="s">
        <v>86</v>
      </c>
      <c r="B461" s="72" t="n">
        <v>18815</v>
      </c>
      <c r="C461" s="72" t="n">
        <v>20414</v>
      </c>
      <c r="D461" s="72" t="n">
        <v>20807</v>
      </c>
      <c r="E461" s="72" t="n">
        <v>21003</v>
      </c>
      <c r="F461" s="72" t="n">
        <v>20885</v>
      </c>
      <c r="G461" s="72" t="n">
        <v>20932</v>
      </c>
      <c r="H461" s="72" t="n">
        <v>21014</v>
      </c>
    </row>
    <row r="462" customFormat="false" ht="12.95" hidden="false" customHeight="true" outlineLevel="0" collapsed="false">
      <c r="A462" s="90" t="s">
        <v>87</v>
      </c>
      <c r="B462" s="72" t="n">
        <v>19123</v>
      </c>
      <c r="C462" s="72" t="n">
        <v>19969</v>
      </c>
      <c r="D462" s="72" t="n">
        <v>20163</v>
      </c>
      <c r="E462" s="72" t="n">
        <v>20201</v>
      </c>
      <c r="F462" s="72" t="n">
        <v>20181</v>
      </c>
      <c r="G462" s="72" t="n">
        <v>20170</v>
      </c>
      <c r="H462" s="72" t="n">
        <v>19904</v>
      </c>
    </row>
    <row r="463" customFormat="false" ht="12.95" hidden="false" customHeight="true" outlineLevel="0" collapsed="false">
      <c r="A463" s="90" t="s">
        <v>88</v>
      </c>
      <c r="B463" s="72" t="n">
        <v>19303</v>
      </c>
      <c r="C463" s="72" t="n">
        <v>20501</v>
      </c>
      <c r="D463" s="72" t="n">
        <v>20819</v>
      </c>
      <c r="E463" s="72" t="n">
        <v>21062</v>
      </c>
      <c r="F463" s="72" t="n">
        <v>21088</v>
      </c>
      <c r="G463" s="72" t="n">
        <v>20964</v>
      </c>
      <c r="H463" s="72" t="n">
        <v>21125</v>
      </c>
    </row>
    <row r="464" customFormat="false" ht="12.95" hidden="false" customHeight="true" outlineLevel="0" collapsed="false">
      <c r="A464" s="90" t="s">
        <v>89</v>
      </c>
      <c r="B464" s="72" t="n">
        <v>19167</v>
      </c>
      <c r="C464" s="72" t="n">
        <v>20811</v>
      </c>
      <c r="D464" s="72" t="n">
        <v>21134</v>
      </c>
      <c r="E464" s="72" t="n">
        <v>21373</v>
      </c>
      <c r="F464" s="72" t="n">
        <v>21318</v>
      </c>
      <c r="G464" s="72" t="n">
        <v>21284</v>
      </c>
      <c r="H464" s="72" t="n">
        <v>21359</v>
      </c>
    </row>
    <row r="465" customFormat="false" ht="12.95" hidden="false" customHeight="true" outlineLevel="0" collapsed="false">
      <c r="A465" s="90" t="s">
        <v>90</v>
      </c>
      <c r="B465" s="72" t="n">
        <v>19543</v>
      </c>
      <c r="C465" s="72" t="n">
        <v>21023</v>
      </c>
      <c r="D465" s="72" t="n">
        <v>21301</v>
      </c>
      <c r="E465" s="72" t="n">
        <v>21466</v>
      </c>
      <c r="F465" s="72" t="n">
        <v>21522</v>
      </c>
      <c r="G465" s="72" t="n">
        <v>21404</v>
      </c>
      <c r="H465" s="72" t="n">
        <v>21346</v>
      </c>
    </row>
    <row r="466" customFormat="false" ht="12.95" hidden="false" customHeight="true" outlineLevel="0" collapsed="false">
      <c r="A466" s="90" t="s">
        <v>91</v>
      </c>
      <c r="B466" s="72" t="n">
        <v>19320</v>
      </c>
      <c r="C466" s="72" t="n">
        <v>20120</v>
      </c>
      <c r="D466" s="72" t="n">
        <v>20376</v>
      </c>
      <c r="E466" s="72" t="n">
        <v>20599</v>
      </c>
      <c r="F466" s="72" t="n">
        <v>20496</v>
      </c>
      <c r="G466" s="72" t="n">
        <v>20596</v>
      </c>
      <c r="H466" s="72" t="n">
        <v>19873</v>
      </c>
    </row>
    <row r="467" customFormat="false" ht="12.95" hidden="false" customHeight="true" outlineLevel="0" collapsed="false">
      <c r="A467" s="90" t="s">
        <v>92</v>
      </c>
      <c r="B467" s="72" t="n">
        <v>18589</v>
      </c>
      <c r="C467" s="72" t="n">
        <v>19674</v>
      </c>
      <c r="D467" s="72" t="n">
        <v>20154</v>
      </c>
      <c r="E467" s="72" t="n">
        <v>20257</v>
      </c>
      <c r="F467" s="72" t="n">
        <v>20141</v>
      </c>
      <c r="G467" s="72" t="n">
        <v>20306</v>
      </c>
      <c r="H467" s="72" t="n">
        <v>20435</v>
      </c>
    </row>
    <row r="468" customFormat="false" ht="12.95" hidden="false" customHeight="true" outlineLevel="0" collapsed="false">
      <c r="A468" s="90" t="s">
        <v>93</v>
      </c>
      <c r="B468" s="72" t="n">
        <v>19289</v>
      </c>
      <c r="C468" s="72" t="n">
        <v>20439</v>
      </c>
      <c r="D468" s="72" t="n">
        <v>20813</v>
      </c>
      <c r="E468" s="72" t="n">
        <v>21066</v>
      </c>
      <c r="F468" s="72" t="n">
        <v>21155</v>
      </c>
      <c r="G468" s="72" t="n">
        <v>21096</v>
      </c>
      <c r="H468" s="72" t="n">
        <v>20794</v>
      </c>
    </row>
    <row r="469" customFormat="false" ht="12.95" hidden="false" customHeight="true" outlineLevel="0" collapsed="false">
      <c r="A469" s="90" t="s">
        <v>94</v>
      </c>
      <c r="B469" s="72" t="n">
        <v>19459</v>
      </c>
      <c r="C469" s="72" t="n">
        <v>20949</v>
      </c>
      <c r="D469" s="72" t="n">
        <v>21105</v>
      </c>
      <c r="E469" s="72" t="n">
        <v>21337</v>
      </c>
      <c r="F469" s="72" t="n">
        <v>21002</v>
      </c>
      <c r="G469" s="72" t="n">
        <v>20777</v>
      </c>
      <c r="H469" s="72" t="n">
        <v>21101</v>
      </c>
    </row>
    <row r="470" customFormat="false" ht="17.1" hidden="false" customHeight="true" outlineLevel="0" collapsed="false">
      <c r="A470" s="93" t="s">
        <v>11</v>
      </c>
      <c r="B470" s="72" t="n">
        <v>19424</v>
      </c>
      <c r="C470" s="72" t="n">
        <v>20690</v>
      </c>
      <c r="D470" s="72" t="n">
        <v>21013</v>
      </c>
      <c r="E470" s="72" t="n">
        <v>21209</v>
      </c>
      <c r="F470" s="72" t="n">
        <v>21252</v>
      </c>
      <c r="G470" s="72" t="n">
        <v>21241</v>
      </c>
      <c r="H470" s="72" t="n">
        <v>21097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69218451366288</v>
      </c>
      <c r="C473" s="96" t="n">
        <v>1.84937941947287</v>
      </c>
      <c r="D473" s="96" t="n">
        <f aca="false">D451/C451*100-100</f>
        <v>1.52934893431083</v>
      </c>
      <c r="E473" s="96" t="n">
        <f aca="false">E451/D451*100-100</f>
        <v>1.29112471308339</v>
      </c>
      <c r="F473" s="96" t="n">
        <f aca="false">F451/E451*100-100</f>
        <v>1.1660844112926</v>
      </c>
      <c r="G473" s="96" t="n">
        <f aca="false">G451/F451*100-100</f>
        <v>-0.382659013486403</v>
      </c>
      <c r="H473" s="96" t="n">
        <f aca="false">H451/G451*100-100</f>
        <v>-2.12207804375322</v>
      </c>
    </row>
    <row r="474" customFormat="false" ht="12.95" hidden="false" customHeight="true" outlineLevel="0" collapsed="false">
      <c r="A474" s="90" t="s">
        <v>78</v>
      </c>
      <c r="B474" s="96" t="n">
        <v>6.20187967928636</v>
      </c>
      <c r="C474" s="96" t="n">
        <v>2.4801302307766</v>
      </c>
      <c r="D474" s="96" t="n">
        <f aca="false">D452/C452*100-100</f>
        <v>2.03233040553168</v>
      </c>
      <c r="E474" s="96" t="n">
        <f aca="false">E452/D452*100-100</f>
        <v>1.24547827281469</v>
      </c>
      <c r="F474" s="96" t="n">
        <f aca="false">F452/E452*100-100</f>
        <v>0.606033196146711</v>
      </c>
      <c r="G474" s="96" t="n">
        <f aca="false">G452/F452*100-100</f>
        <v>-0.827152169026746</v>
      </c>
      <c r="H474" s="96" t="n">
        <f aca="false">H452/G452*100-100</f>
        <v>-0.312769140111513</v>
      </c>
    </row>
    <row r="475" customFormat="false" ht="12.95" hidden="false" customHeight="true" outlineLevel="0" collapsed="false">
      <c r="A475" s="90" t="s">
        <v>79</v>
      </c>
      <c r="B475" s="96" t="n">
        <v>2.97723292469352</v>
      </c>
      <c r="C475" s="96" t="n">
        <v>1.06598745342201</v>
      </c>
      <c r="D475" s="96" t="n">
        <f aca="false">D453/C453*100-100</f>
        <v>0.933401782797418</v>
      </c>
      <c r="E475" s="96" t="n">
        <f aca="false">E453/D453*100-100</f>
        <v>1.15596245433949</v>
      </c>
      <c r="F475" s="96" t="n">
        <f aca="false">F453/E453*100-100</f>
        <v>0.525666224802308</v>
      </c>
      <c r="G475" s="96" t="n">
        <f aca="false">G453/F453*100-100</f>
        <v>1.5732993815933</v>
      </c>
      <c r="H475" s="96" t="n">
        <f aca="false">H453/G453*100-100</f>
        <v>-0.774465037156418</v>
      </c>
    </row>
    <row r="476" customFormat="false" ht="12.95" hidden="false" customHeight="true" outlineLevel="0" collapsed="false">
      <c r="A476" s="90" t="s">
        <v>80</v>
      </c>
      <c r="B476" s="96" t="n">
        <v>4.02489414885477</v>
      </c>
      <c r="C476" s="96" t="n">
        <v>1.58722682743029</v>
      </c>
      <c r="D476" s="96" t="n">
        <f aca="false">D454/C454*100-100</f>
        <v>1.80815058648986</v>
      </c>
      <c r="E476" s="96" t="n">
        <f aca="false">E454/D454*100-100</f>
        <v>1.30698119222188</v>
      </c>
      <c r="F476" s="96" t="n">
        <f aca="false">F454/E454*100-100</f>
        <v>0.755191944619256</v>
      </c>
      <c r="G476" s="96" t="n">
        <f aca="false">G454/F454*100-100</f>
        <v>0.513072187025969</v>
      </c>
      <c r="H476" s="96" t="n">
        <f aca="false">H454/G454*100-100</f>
        <v>-0.43943361889120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0361644967968573</v>
      </c>
      <c r="C478" s="96" t="n">
        <v>1.61176943161277</v>
      </c>
      <c r="D478" s="96" t="n">
        <f aca="false">D456/C456*100-100</f>
        <v>1.97657755596185</v>
      </c>
      <c r="E478" s="96" t="n">
        <f aca="false">E456/D456*100-100</f>
        <v>0.479720889664193</v>
      </c>
      <c r="F478" s="96" t="n">
        <f aca="false">F456/E456*100-100</f>
        <v>-0.0337577160493936</v>
      </c>
      <c r="G478" s="96" t="n">
        <f aca="false">G456/F456*100-100</f>
        <v>0.154373100487248</v>
      </c>
      <c r="H478" s="96" t="n">
        <f aca="false">H456/G456*100-100</f>
        <v>-1.7340205192428</v>
      </c>
    </row>
    <row r="479" customFormat="false" ht="12.95" hidden="false" customHeight="true" outlineLevel="0" collapsed="false">
      <c r="A479" s="90" t="s">
        <v>82</v>
      </c>
      <c r="B479" s="96" t="n">
        <v>4.14831729462296</v>
      </c>
      <c r="C479" s="96" t="n">
        <v>2.03751775481216</v>
      </c>
      <c r="D479" s="96" t="n">
        <f aca="false">D457/C457*100-100</f>
        <v>1.90563049008784</v>
      </c>
      <c r="E479" s="96" t="n">
        <f aca="false">E457/D457*100-100</f>
        <v>0.141309467734345</v>
      </c>
      <c r="F479" s="96" t="n">
        <f aca="false">F457/E457*100-100</f>
        <v>0.677328316086559</v>
      </c>
      <c r="G479" s="96" t="n">
        <f aca="false">G457/F457*100-100</f>
        <v>-0.87366847318259</v>
      </c>
      <c r="H479" s="96" t="n">
        <f aca="false">H457/G457*100-100</f>
        <v>-0.419474949333093</v>
      </c>
    </row>
    <row r="480" customFormat="false" ht="12.95" hidden="false" customHeight="true" outlineLevel="0" collapsed="false">
      <c r="A480" s="90" t="s">
        <v>83</v>
      </c>
      <c r="B480" s="96" t="n">
        <v>2.60309557311398</v>
      </c>
      <c r="C480" s="96" t="n">
        <v>2.98185827403029</v>
      </c>
      <c r="D480" s="96" t="n">
        <f aca="false">D458/C458*100-100</f>
        <v>0.452576767725915</v>
      </c>
      <c r="E480" s="96" t="n">
        <f aca="false">E458/D458*100-100</f>
        <v>0.789652165487837</v>
      </c>
      <c r="F480" s="96" t="n">
        <f aca="false">F458/E458*100-100</f>
        <v>0.793078586878153</v>
      </c>
      <c r="G480" s="96" t="n">
        <f aca="false">G458/F458*100-100</f>
        <v>-0.805913209346684</v>
      </c>
      <c r="H480" s="96" t="n">
        <f aca="false">H458/G458*100-100</f>
        <v>1.41339358684678</v>
      </c>
    </row>
    <row r="481" customFormat="false" ht="12.95" hidden="false" customHeight="true" outlineLevel="0" collapsed="false">
      <c r="A481" s="90" t="s">
        <v>84</v>
      </c>
      <c r="B481" s="96" t="n">
        <v>1.48293533965762</v>
      </c>
      <c r="C481" s="96" t="n">
        <v>1.6717879277121</v>
      </c>
      <c r="D481" s="96" t="n">
        <f aca="false">D459/C459*100-100</f>
        <v>0.793976027046412</v>
      </c>
      <c r="E481" s="96" t="n">
        <f aca="false">E459/D459*100-100</f>
        <v>0.274432078060684</v>
      </c>
      <c r="F481" s="96" t="n">
        <f aca="false">F459/E459*100-100</f>
        <v>0.141908671633459</v>
      </c>
      <c r="G481" s="96" t="n">
        <f aca="false">G459/F459*100-100</f>
        <v>-0.921099245913254</v>
      </c>
      <c r="H481" s="96" t="n">
        <f aca="false">H459/G459*100-100</f>
        <v>-3.6369208765388</v>
      </c>
    </row>
    <row r="482" customFormat="false" ht="12.95" hidden="false" customHeight="true" outlineLevel="0" collapsed="false">
      <c r="A482" s="90" t="s">
        <v>85</v>
      </c>
      <c r="B482" s="96" t="n">
        <v>-0.286637481759428</v>
      </c>
      <c r="C482" s="96" t="n">
        <v>2.96141495489066</v>
      </c>
      <c r="D482" s="96" t="n">
        <f aca="false">D460/C460*100-100</f>
        <v>1.78712871287128</v>
      </c>
      <c r="E482" s="96" t="n">
        <f aca="false">E460/D460*100-100</f>
        <v>1.49798161568017</v>
      </c>
      <c r="F482" s="96" t="n">
        <f aca="false">F460/E460*100-100</f>
        <v>-0.0814605395562751</v>
      </c>
      <c r="G482" s="96" t="n">
        <f aca="false">G460/F460*100-100</f>
        <v>0.201419528102818</v>
      </c>
      <c r="H482" s="96" t="n">
        <f aca="false">H460/G460*100-100</f>
        <v>-2.88599597970709</v>
      </c>
    </row>
    <row r="483" customFormat="false" ht="12.95" hidden="false" customHeight="true" outlineLevel="0" collapsed="false">
      <c r="A483" s="90" t="s">
        <v>86</v>
      </c>
      <c r="B483" s="96" t="n">
        <v>-1.69287841580021</v>
      </c>
      <c r="C483" s="96" t="n">
        <v>3.67172820070083</v>
      </c>
      <c r="D483" s="96" t="n">
        <f aca="false">D461/C461*100-100</f>
        <v>1.92514940726952</v>
      </c>
      <c r="E483" s="96" t="n">
        <f aca="false">E461/D461*100-100</f>
        <v>0.941990676214743</v>
      </c>
      <c r="F483" s="96" t="n">
        <f aca="false">F461/E461*100-100</f>
        <v>-0.561824501261725</v>
      </c>
      <c r="G483" s="96" t="n">
        <f aca="false">G461/F461*100-100</f>
        <v>0.225041896097693</v>
      </c>
      <c r="H483" s="96" t="n">
        <f aca="false">H461/G461*100-100</f>
        <v>0.391744697114476</v>
      </c>
    </row>
    <row r="484" customFormat="false" ht="12.95" hidden="false" customHeight="true" outlineLevel="0" collapsed="false">
      <c r="A484" s="90" t="s">
        <v>87</v>
      </c>
      <c r="B484" s="96" t="n">
        <v>4.68031530545217</v>
      </c>
      <c r="C484" s="96" t="n">
        <v>0.685725810517823</v>
      </c>
      <c r="D484" s="96" t="n">
        <f aca="false">D462/C462*100-100</f>
        <v>0.971505834042773</v>
      </c>
      <c r="E484" s="96" t="n">
        <f aca="false">E462/D462*100-100</f>
        <v>0.188464018251253</v>
      </c>
      <c r="F484" s="96" t="n">
        <f aca="false">F462/E462*100-100</f>
        <v>-0.0990049997524807</v>
      </c>
      <c r="G484" s="96" t="n">
        <f aca="false">G462/F462*100-100</f>
        <v>-0.0545067142361546</v>
      </c>
      <c r="H484" s="96" t="n">
        <f aca="false">H462/G462*100-100</f>
        <v>-1.31879028259792</v>
      </c>
    </row>
    <row r="485" customFormat="false" ht="12.95" hidden="false" customHeight="true" outlineLevel="0" collapsed="false">
      <c r="A485" s="90" t="s">
        <v>88</v>
      </c>
      <c r="B485" s="96" t="n">
        <v>2.54462388440288</v>
      </c>
      <c r="C485" s="96" t="n">
        <v>2.37702871410737</v>
      </c>
      <c r="D485" s="96" t="n">
        <f aca="false">D463/C463*100-100</f>
        <v>1.55114384664164</v>
      </c>
      <c r="E485" s="96" t="n">
        <f aca="false">E463/D463*100-100</f>
        <v>1.16720303568856</v>
      </c>
      <c r="F485" s="96" t="n">
        <f aca="false">F463/E463*100-100</f>
        <v>0.123445066945209</v>
      </c>
      <c r="G485" s="96" t="n">
        <f aca="false">G463/F463*100-100</f>
        <v>-0.588012139605468</v>
      </c>
      <c r="H485" s="96" t="n">
        <f aca="false">H463/G463*100-100</f>
        <v>0.767983209311197</v>
      </c>
    </row>
    <row r="486" customFormat="false" ht="12.95" hidden="false" customHeight="true" outlineLevel="0" collapsed="false">
      <c r="A486" s="90" t="s">
        <v>89</v>
      </c>
      <c r="B486" s="96" t="n">
        <v>3.92560863200131</v>
      </c>
      <c r="C486" s="96" t="n">
        <v>1.66585246702491</v>
      </c>
      <c r="D486" s="96" t="n">
        <f aca="false">D464/C464*100-100</f>
        <v>1.55206381240689</v>
      </c>
      <c r="E486" s="96" t="n">
        <f aca="false">E464/D464*100-100</f>
        <v>1.13087915207721</v>
      </c>
      <c r="F486" s="96" t="n">
        <f aca="false">F464/E464*100-100</f>
        <v>-0.257334019557391</v>
      </c>
      <c r="G486" s="96" t="n">
        <f aca="false">G464/F464*100-100</f>
        <v>-0.159489633173848</v>
      </c>
      <c r="H486" s="96" t="n">
        <f aca="false">H464/G464*100-100</f>
        <v>0.352377372674312</v>
      </c>
    </row>
    <row r="487" customFormat="false" ht="12.95" hidden="false" customHeight="true" outlineLevel="0" collapsed="false">
      <c r="A487" s="90" t="s">
        <v>90</v>
      </c>
      <c r="B487" s="96" t="n">
        <v>1.13853956424985</v>
      </c>
      <c r="C487" s="96" t="n">
        <v>2.837156973047</v>
      </c>
      <c r="D487" s="96" t="n">
        <f aca="false">D465/C465*100-100</f>
        <v>1.32236122342198</v>
      </c>
      <c r="E487" s="96" t="n">
        <f aca="false">E465/D465*100-100</f>
        <v>0.774611520585893</v>
      </c>
      <c r="F487" s="96" t="n">
        <f aca="false">F465/E465*100-100</f>
        <v>0.260877667008288</v>
      </c>
      <c r="G487" s="96" t="n">
        <f aca="false">G465/F465*100-100</f>
        <v>-0.548276182510918</v>
      </c>
      <c r="H487" s="96" t="n">
        <f aca="false">H465/G465*100-100</f>
        <v>-0.27097738740423</v>
      </c>
    </row>
    <row r="488" customFormat="false" ht="12.95" hidden="false" customHeight="true" outlineLevel="0" collapsed="false">
      <c r="A488" s="90" t="s">
        <v>91</v>
      </c>
      <c r="B488" s="96" t="n">
        <v>4.31402192106259</v>
      </c>
      <c r="C488" s="96" t="n">
        <v>0.83191340082189</v>
      </c>
      <c r="D488" s="96" t="n">
        <f aca="false">D466/C466*100-100</f>
        <v>1.27236580516899</v>
      </c>
      <c r="E488" s="96" t="n">
        <f aca="false">E466/D466*100-100</f>
        <v>1.09442481350608</v>
      </c>
      <c r="F488" s="96" t="n">
        <f aca="false">F466/E466*100-100</f>
        <v>-0.500024273022959</v>
      </c>
      <c r="G488" s="96" t="n">
        <f aca="false">G466/F466*100-100</f>
        <v>0.487900078064001</v>
      </c>
      <c r="H488" s="96" t="n">
        <f aca="false">H466/G466*100-100</f>
        <v>-3.51039036706156</v>
      </c>
    </row>
    <row r="489" customFormat="false" ht="12.95" hidden="false" customHeight="true" outlineLevel="0" collapsed="false">
      <c r="A489" s="90" t="s">
        <v>92</v>
      </c>
      <c r="B489" s="96" t="n">
        <v>1.31901673298087</v>
      </c>
      <c r="C489" s="96" t="n">
        <v>1.84811306103431</v>
      </c>
      <c r="D489" s="96" t="n">
        <f aca="false">D467/C467*100-100</f>
        <v>2.4397682220189</v>
      </c>
      <c r="E489" s="96" t="n">
        <f aca="false">E467/D467*100-100</f>
        <v>0.511064801032049</v>
      </c>
      <c r="F489" s="96" t="n">
        <f aca="false">F467/E467*100-100</f>
        <v>-0.572641556005323</v>
      </c>
      <c r="G489" s="96" t="n">
        <f aca="false">G467/F467*100-100</f>
        <v>0.819224467504085</v>
      </c>
      <c r="H489" s="96" t="n">
        <f aca="false">H467/G467*100-100</f>
        <v>0.635280212744988</v>
      </c>
    </row>
    <row r="490" customFormat="false" ht="12.95" hidden="false" customHeight="true" outlineLevel="0" collapsed="false">
      <c r="A490" s="90" t="s">
        <v>93</v>
      </c>
      <c r="B490" s="96" t="n">
        <v>3.72660787266079</v>
      </c>
      <c r="C490" s="96" t="n">
        <v>2.03684289351504</v>
      </c>
      <c r="D490" s="96" t="n">
        <f aca="false">D468/C468*100-100</f>
        <v>1.829835119135</v>
      </c>
      <c r="E490" s="96" t="n">
        <f aca="false">E468/D468*100-100</f>
        <v>1.21558641233844</v>
      </c>
      <c r="F490" s="96" t="n">
        <f aca="false">F468/E468*100-100</f>
        <v>0.422481724105197</v>
      </c>
      <c r="G490" s="96" t="n">
        <f aca="false">G468/F468*100-100</f>
        <v>-0.278893878515717</v>
      </c>
      <c r="H490" s="96" t="n">
        <f aca="false">H468/G468*100-100</f>
        <v>-1.43155100492984</v>
      </c>
    </row>
    <row r="491" customFormat="false" ht="12.95" hidden="false" customHeight="true" outlineLevel="0" collapsed="false">
      <c r="A491" s="90" t="s">
        <v>94</v>
      </c>
      <c r="B491" s="96" t="n">
        <v>2.62103153675773</v>
      </c>
      <c r="C491" s="96" t="n">
        <v>2.56548347613219</v>
      </c>
      <c r="D491" s="96" t="n">
        <f aca="false">D469/C469*100-100</f>
        <v>0.744665616497201</v>
      </c>
      <c r="E491" s="96" t="n">
        <f aca="false">E469/D469*100-100</f>
        <v>1.09926557687751</v>
      </c>
      <c r="F491" s="96" t="n">
        <f aca="false">F469/E469*100-100</f>
        <v>-1.57004264891971</v>
      </c>
      <c r="G491" s="96" t="n">
        <f aca="false">G469/F469*100-100</f>
        <v>-1.07132654032949</v>
      </c>
      <c r="H491" s="96" t="n">
        <f aca="false">H469/G469*100-100</f>
        <v>1.55941666265582</v>
      </c>
    </row>
    <row r="492" customFormat="false" ht="17.1" hidden="false" customHeight="true" outlineLevel="0" collapsed="false">
      <c r="A492" s="93" t="s">
        <v>11</v>
      </c>
      <c r="B492" s="96" t="n">
        <v>2.55543822597677</v>
      </c>
      <c r="C492" s="96" t="n">
        <v>2.1022502960916</v>
      </c>
      <c r="D492" s="96" t="n">
        <f aca="false">D470/C470*100-100</f>
        <v>1.56114064765586</v>
      </c>
      <c r="E492" s="96" t="n">
        <f aca="false">E470/D470*100-100</f>
        <v>0.932755913006233</v>
      </c>
      <c r="F492" s="96" t="n">
        <f aca="false">F470/E470*100-100</f>
        <v>0.202744118063094</v>
      </c>
      <c r="G492" s="96" t="n">
        <f aca="false">G470/F470*100-100</f>
        <v>-0.0517598343685251</v>
      </c>
      <c r="H492" s="96" t="n">
        <f aca="false">H470/G470*100-100</f>
        <v>-0.677934183889647</v>
      </c>
    </row>
    <row r="493" customFormat="false" ht="30" hidden="false" customHeight="true" outlineLevel="0" collapsed="false">
      <c r="A493" s="120" t="s">
        <v>122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3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100.355230642504</v>
      </c>
      <c r="C499" s="102" t="n">
        <f aca="false">C451/C$470*100</f>
        <v>99.5505074915418</v>
      </c>
      <c r="D499" s="102" t="n">
        <f aca="false">D451/D$470*100</f>
        <v>99.5193451672774</v>
      </c>
      <c r="E499" s="102" t="n">
        <f aca="false">E451/E$470*100</f>
        <v>99.8726955537743</v>
      </c>
      <c r="F499" s="102" t="n">
        <f aca="false">F451/F$470*100</f>
        <v>100.832862789385</v>
      </c>
      <c r="G499" s="102" t="n">
        <f aca="false">G451/G$470*100</f>
        <v>100.499034885363</v>
      </c>
      <c r="H499" s="102" t="n">
        <f aca="false">H451/H$470*100</f>
        <v>99.0377778831114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2.970551894563</v>
      </c>
      <c r="C500" s="102" t="n">
        <f aca="false">C452/C$470*100</f>
        <v>103.450942484292</v>
      </c>
      <c r="D500" s="102" t="n">
        <f aca="false">D452/D$470*100</f>
        <v>103.930899919098</v>
      </c>
      <c r="E500" s="102" t="n">
        <f aca="false">E452/E$470*100</f>
        <v>104.252911499835</v>
      </c>
      <c r="F500" s="102" t="n">
        <f aca="false">F452/F$470*100</f>
        <v>104.672501411632</v>
      </c>
      <c r="G500" s="102" t="n">
        <f aca="false">G452/G$470*100</f>
        <v>103.860458547149</v>
      </c>
      <c r="H500" s="102" t="n">
        <f aca="false">H452/H$470*100</f>
        <v>104.242309333081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2.924217462932</v>
      </c>
      <c r="C501" s="102" t="n">
        <f aca="false">C453/C$470*100</f>
        <v>103.562107298212</v>
      </c>
      <c r="D501" s="102" t="n">
        <f aca="false">D453/D$470*100</f>
        <v>102.922000666254</v>
      </c>
      <c r="E501" s="102" t="n">
        <f aca="false">E453/E$470*100</f>
        <v>103.149606299213</v>
      </c>
      <c r="F501" s="102" t="n">
        <f aca="false">F453/F$470*100</f>
        <v>103.482025221156</v>
      </c>
      <c r="G501" s="102" t="n">
        <f aca="false">G453/G$470*100</f>
        <v>105.164540275882</v>
      </c>
      <c r="H501" s="102" t="n">
        <f aca="false">H453/H$470*100</f>
        <v>105.062331137129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4.98352553542</v>
      </c>
      <c r="C502" s="102" t="n">
        <f aca="false">C454/C$470*100</f>
        <v>104.248429192847</v>
      </c>
      <c r="D502" s="102" t="n">
        <f aca="false">D454/D$470*100</f>
        <v>104.501974967877</v>
      </c>
      <c r="E502" s="102" t="n">
        <f aca="false">E454/E$470*100</f>
        <v>104.889433730963</v>
      </c>
      <c r="F502" s="102" t="n">
        <f aca="false">F454/F$470*100</f>
        <v>105.467720685112</v>
      </c>
      <c r="G502" s="102" t="n">
        <f aca="false">G454/G$470*100</f>
        <v>106.063744644791</v>
      </c>
      <c r="H502" s="102" t="n">
        <f aca="false">H454/H$470*100</f>
        <v>106.318433900555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6138797364086</v>
      </c>
      <c r="C504" s="102" t="n">
        <f aca="false">C456/C$470*100</f>
        <v>97.8105364910585</v>
      </c>
      <c r="D504" s="102" t="n">
        <f aca="false">D456/D$470*100</f>
        <v>98.2106315138248</v>
      </c>
      <c r="E504" s="102" t="n">
        <f aca="false">E456/E$470*100</f>
        <v>97.7698147013061</v>
      </c>
      <c r="F504" s="102" t="n">
        <f aca="false">F456/F$470*100</f>
        <v>97.5390551477508</v>
      </c>
      <c r="G504" s="102" t="n">
        <f aca="false">G456/G$470*100</f>
        <v>97.7402193870345</v>
      </c>
      <c r="H504" s="102" t="n">
        <f aca="false">H456/H$470*100</f>
        <v>96.700952742096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8.6202635914333</v>
      </c>
      <c r="C505" s="102" t="n">
        <f aca="false">C457/C$470*100</f>
        <v>100.691155147414</v>
      </c>
      <c r="D505" s="102" t="n">
        <f aca="false">D457/D$470*100</f>
        <v>101.032694046543</v>
      </c>
      <c r="E505" s="102" t="n">
        <f aca="false">E457/E$470*100</f>
        <v>100.240463953982</v>
      </c>
      <c r="F505" s="102" t="n">
        <f aca="false">F457/F$470*100</f>
        <v>100.715226802183</v>
      </c>
      <c r="G505" s="102" t="n">
        <f aca="false">G457/G$470*100</f>
        <v>99.8870109693517</v>
      </c>
      <c r="H505" s="102" t="n">
        <f aca="false">H457/H$470*100</f>
        <v>100.146940323269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7.6060543657331</v>
      </c>
      <c r="C506" s="102" t="n">
        <f aca="false">C458/C$470*100</f>
        <v>99.318511358144</v>
      </c>
      <c r="D506" s="102" t="n">
        <f aca="false">D458/D$470*100</f>
        <v>98.2344263075239</v>
      </c>
      <c r="E506" s="102" t="n">
        <f aca="false">E458/E$470*100</f>
        <v>98.095148286105</v>
      </c>
      <c r="F506" s="102" t="n">
        <f aca="false">F458/F$470*100</f>
        <v>98.6730660643704</v>
      </c>
      <c r="G506" s="102" t="n">
        <f aca="false">G458/G$470*100</f>
        <v>97.928534438115</v>
      </c>
      <c r="H506" s="102" t="n">
        <f aca="false">H458/H$470*100</f>
        <v>99.990519979144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5.8299011532125</v>
      </c>
      <c r="C507" s="102" t="n">
        <f aca="false">C459/C$470*100</f>
        <v>94.3547607539874</v>
      </c>
      <c r="D507" s="102" t="n">
        <f aca="false">D459/D$470*100</f>
        <v>93.6420311235902</v>
      </c>
      <c r="E507" s="102" t="n">
        <f aca="false">E459/E$470*100</f>
        <v>93.0312603140176</v>
      </c>
      <c r="F507" s="102" t="n">
        <f aca="false">F459/F$470*100</f>
        <v>92.9747788443441</v>
      </c>
      <c r="G507" s="102" t="n">
        <f aca="false">G459/G$470*100</f>
        <v>92.166093875053</v>
      </c>
      <c r="H507" s="102" t="n">
        <f aca="false">H459/H$470*100</f>
        <v>89.420296724652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8.5018533772652</v>
      </c>
      <c r="C508" s="102" t="n">
        <f aca="false">C460/C$470*100</f>
        <v>97.631706138231</v>
      </c>
      <c r="D508" s="102" t="n">
        <f aca="false">D460/D$470*100</f>
        <v>97.8489506495979</v>
      </c>
      <c r="E508" s="102" t="n">
        <f aca="false">E460/E$470*100</f>
        <v>98.3969069734547</v>
      </c>
      <c r="F508" s="102" t="n">
        <f aca="false">F460/F$470*100</f>
        <v>98.1178242047807</v>
      </c>
      <c r="G508" s="102" t="n">
        <f aca="false">G460/G$470*100</f>
        <v>98.366366931877</v>
      </c>
      <c r="H508" s="102" t="n">
        <f aca="false">H460/H$470*100</f>
        <v>96.1795515950135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6.8647034596376</v>
      </c>
      <c r="C509" s="102" t="n">
        <f aca="false">C461/C$470*100</f>
        <v>98.6660222329628</v>
      </c>
      <c r="D509" s="102" t="n">
        <f aca="false">D461/D$470*100</f>
        <v>99.0196544995955</v>
      </c>
      <c r="E509" s="102" t="n">
        <f aca="false">E461/E$470*100</f>
        <v>99.0287142250931</v>
      </c>
      <c r="F509" s="102" t="n">
        <f aca="false">F461/F$470*100</f>
        <v>98.2731037078863</v>
      </c>
      <c r="G509" s="102" t="n">
        <f aca="false">G461/G$470*100</f>
        <v>98.5452662304035</v>
      </c>
      <c r="H509" s="102" t="n">
        <f aca="false">H461/H$470*100</f>
        <v>99.6065791344741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8.450370675453</v>
      </c>
      <c r="C510" s="102" t="n">
        <f aca="false">C462/C$470*100</f>
        <v>96.5152247462542</v>
      </c>
      <c r="D510" s="102" t="n">
        <f aca="false">D462/D$470*100</f>
        <v>95.9548850711464</v>
      </c>
      <c r="E510" s="102" t="n">
        <f aca="false">E462/E$470*100</f>
        <v>95.2473006742421</v>
      </c>
      <c r="F510" s="102" t="n">
        <f aca="false">F462/F$470*100</f>
        <v>94.9604743083004</v>
      </c>
      <c r="G510" s="102" t="n">
        <f aca="false">G462/G$470*100</f>
        <v>94.9578645073208</v>
      </c>
      <c r="H510" s="102" t="n">
        <f aca="false">H462/H$470*100</f>
        <v>94.3451675593686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9.3770593080725</v>
      </c>
      <c r="C511" s="102" t="n">
        <f aca="false">C463/C$470*100</f>
        <v>99.0865152247463</v>
      </c>
      <c r="D511" s="102" t="n">
        <f aca="false">D463/D$470*100</f>
        <v>99.0767620044734</v>
      </c>
      <c r="E511" s="102" t="n">
        <f aca="false">E463/E$470*100</f>
        <v>99.3068980149936</v>
      </c>
      <c r="F511" s="102" t="n">
        <f aca="false">F463/F$470*100</f>
        <v>99.2283079239601</v>
      </c>
      <c r="G511" s="102" t="n">
        <f aca="false">G463/G$470*100</f>
        <v>98.6959182712678</v>
      </c>
      <c r="H511" s="102" t="n">
        <f aca="false">H463/H$470*100</f>
        <v>100.13272029198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6768945634267</v>
      </c>
      <c r="C512" s="102" t="n">
        <f aca="false">C464/C$470*100</f>
        <v>100.584823586274</v>
      </c>
      <c r="D512" s="102" t="n">
        <f aca="false">D464/D$470*100</f>
        <v>100.575834007519</v>
      </c>
      <c r="E512" s="102" t="n">
        <f aca="false">E464/E$470*100</f>
        <v>100.773256636334</v>
      </c>
      <c r="F512" s="102" t="n">
        <f aca="false">F464/F$470*100</f>
        <v>100.310559006211</v>
      </c>
      <c r="G512" s="102" t="n">
        <f aca="false">G464/G$470*100</f>
        <v>100.202438679912</v>
      </c>
      <c r="H512" s="102" t="n">
        <f aca="false">H464/H$470*100</f>
        <v>101.241882732142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612644151565</v>
      </c>
      <c r="C513" s="102" t="n">
        <f aca="false">C465/C$470*100</f>
        <v>101.609473175447</v>
      </c>
      <c r="D513" s="102" t="n">
        <f aca="false">D465/D$470*100</f>
        <v>101.37058011707</v>
      </c>
      <c r="E513" s="102" t="n">
        <f aca="false">E465/E$470*100</f>
        <v>101.211749728889</v>
      </c>
      <c r="F513" s="102" t="n">
        <f aca="false">F465/F$470*100</f>
        <v>101.270468661773</v>
      </c>
      <c r="G513" s="102" t="n">
        <f aca="false">G465/G$470*100</f>
        <v>100.767383833153</v>
      </c>
      <c r="H513" s="102" t="n">
        <f aca="false">H465/H$470*100</f>
        <v>101.180262596578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9.4645799011532</v>
      </c>
      <c r="C514" s="102" t="n">
        <f aca="false">C466/C$470*100</f>
        <v>97.2450459159014</v>
      </c>
      <c r="D514" s="102" t="n">
        <f aca="false">D466/D$470*100</f>
        <v>96.9685432827297</v>
      </c>
      <c r="E514" s="102" t="n">
        <f aca="false">E466/E$470*100</f>
        <v>97.1238625111981</v>
      </c>
      <c r="F514" s="102" t="n">
        <f aca="false">F466/F$470*100</f>
        <v>96.4426877470356</v>
      </c>
      <c r="G514" s="102" t="n">
        <f aca="false">G466/G$470*100</f>
        <v>96.9634198013276</v>
      </c>
      <c r="H514" s="102" t="n">
        <f aca="false">H466/H$470*100</f>
        <v>94.1982272360999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5.7011943986821</v>
      </c>
      <c r="C515" s="102" t="n">
        <f aca="false">C467/C$470*100</f>
        <v>95.0894151764137</v>
      </c>
      <c r="D515" s="102" t="n">
        <f aca="false">D467/D$470*100</f>
        <v>95.912054442488</v>
      </c>
      <c r="E515" s="102" t="n">
        <f aca="false">E467/E$470*100</f>
        <v>95.5113395256731</v>
      </c>
      <c r="F515" s="102" t="n">
        <f aca="false">F467/F$470*100</f>
        <v>94.7722567287785</v>
      </c>
      <c r="G515" s="102" t="n">
        <f aca="false">G467/G$470*100</f>
        <v>95.5981356809943</v>
      </c>
      <c r="H515" s="102" t="n">
        <f aca="false">H467/H$470*100</f>
        <v>96.8621130966488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9.3049835255354</v>
      </c>
      <c r="C516" s="102" t="n">
        <f aca="false">C468/C$470*100</f>
        <v>98.7868535524408</v>
      </c>
      <c r="D516" s="102" t="n">
        <f aca="false">D468/D$470*100</f>
        <v>99.0482082520345</v>
      </c>
      <c r="E516" s="102" t="n">
        <f aca="false">E468/E$470*100</f>
        <v>99.325757932953</v>
      </c>
      <c r="F516" s="102" t="n">
        <f aca="false">F468/F$470*100</f>
        <v>99.5435723696593</v>
      </c>
      <c r="G516" s="102" t="n">
        <f aca="false">G468/G$470*100</f>
        <v>99.3173579398333</v>
      </c>
      <c r="H516" s="102" t="n">
        <f aca="false">H468/H$470*100</f>
        <v>98.5637768403091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100.180189456343</v>
      </c>
      <c r="C517" s="102" t="n">
        <f aca="false">C469/C$470*100</f>
        <v>101.251812469792</v>
      </c>
      <c r="D517" s="102" t="n">
        <f aca="false">D469/D$470*100</f>
        <v>100.437824204064</v>
      </c>
      <c r="E517" s="102" t="n">
        <f aca="false">E469/E$470*100</f>
        <v>100.603517374699</v>
      </c>
      <c r="F517" s="102" t="n">
        <f aca="false">F469/F$470*100</f>
        <v>98.823640127988</v>
      </c>
      <c r="G517" s="102" t="n">
        <f aca="false">G469/G$470*100</f>
        <v>97.8155454074667</v>
      </c>
      <c r="H517" s="102" t="n">
        <f aca="false">H469/H$470*100</f>
        <v>100.018960041712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2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3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16730</v>
      </c>
      <c r="C525" s="72" t="n">
        <v>17009</v>
      </c>
      <c r="D525" s="72" t="n">
        <v>17304</v>
      </c>
      <c r="E525" s="72" t="n">
        <v>17081</v>
      </c>
      <c r="F525" s="72" t="n">
        <v>17181</v>
      </c>
      <c r="G525" s="72" t="n">
        <v>16673</v>
      </c>
      <c r="H525" s="72" t="n">
        <v>17043</v>
      </c>
    </row>
    <row r="526" customFormat="false" ht="12.95" hidden="false" customHeight="true" outlineLevel="0" collapsed="false">
      <c r="A526" s="90" t="s">
        <v>78</v>
      </c>
      <c r="B526" s="72" t="n">
        <v>18154</v>
      </c>
      <c r="C526" s="72" t="n">
        <v>17841</v>
      </c>
      <c r="D526" s="72" t="n">
        <v>18215</v>
      </c>
      <c r="E526" s="72" t="n">
        <v>18168</v>
      </c>
      <c r="F526" s="72" t="n">
        <v>18175</v>
      </c>
      <c r="G526" s="72" t="n">
        <v>17430</v>
      </c>
      <c r="H526" s="72" t="n">
        <v>17689</v>
      </c>
    </row>
    <row r="527" customFormat="false" ht="12.95" hidden="false" customHeight="true" outlineLevel="0" collapsed="false">
      <c r="A527" s="90" t="s">
        <v>79</v>
      </c>
      <c r="B527" s="72" t="n">
        <v>17815</v>
      </c>
      <c r="C527" s="72" t="n">
        <v>16520</v>
      </c>
      <c r="D527" s="72" t="n">
        <v>16318</v>
      </c>
      <c r="E527" s="72" t="n">
        <v>16277</v>
      </c>
      <c r="F527" s="72" t="n">
        <v>16092</v>
      </c>
      <c r="G527" s="72" t="n">
        <v>15682</v>
      </c>
      <c r="H527" s="72" t="n">
        <v>15724</v>
      </c>
    </row>
    <row r="528" customFormat="false" ht="12.95" hidden="false" customHeight="true" outlineLevel="0" collapsed="false">
      <c r="A528" s="90" t="s">
        <v>80</v>
      </c>
      <c r="B528" s="72" t="n">
        <v>17742</v>
      </c>
      <c r="C528" s="72" t="n">
        <v>17895</v>
      </c>
      <c r="D528" s="72" t="n">
        <v>18323</v>
      </c>
      <c r="E528" s="72" t="n">
        <v>17970</v>
      </c>
      <c r="F528" s="72" t="n">
        <v>17959</v>
      </c>
      <c r="G528" s="72" t="n">
        <v>17507</v>
      </c>
      <c r="H528" s="72" t="n">
        <v>17767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16356</v>
      </c>
      <c r="C530" s="72" t="n">
        <v>17218</v>
      </c>
      <c r="D530" s="72" t="n">
        <v>17627</v>
      </c>
      <c r="E530" s="72" t="n">
        <v>17689</v>
      </c>
      <c r="F530" s="72" t="n">
        <v>17661</v>
      </c>
      <c r="G530" s="72" t="n">
        <v>17405</v>
      </c>
      <c r="H530" s="72" t="n">
        <v>17643</v>
      </c>
    </row>
    <row r="531" customFormat="false" ht="12.95" hidden="false" customHeight="true" outlineLevel="0" collapsed="false">
      <c r="A531" s="90" t="s">
        <v>82</v>
      </c>
      <c r="B531" s="72" t="n">
        <v>17871</v>
      </c>
      <c r="C531" s="72" t="n">
        <v>19841</v>
      </c>
      <c r="D531" s="72" t="n">
        <v>20095</v>
      </c>
      <c r="E531" s="72" t="n">
        <v>19835</v>
      </c>
      <c r="F531" s="72" t="n">
        <v>20097</v>
      </c>
      <c r="G531" s="72" t="n">
        <v>19770</v>
      </c>
      <c r="H531" s="72" t="n">
        <v>20476</v>
      </c>
    </row>
    <row r="532" customFormat="false" ht="12.95" hidden="false" customHeight="true" outlineLevel="0" collapsed="false">
      <c r="A532" s="90" t="s">
        <v>83</v>
      </c>
      <c r="B532" s="72" t="n">
        <v>16408</v>
      </c>
      <c r="C532" s="72" t="n">
        <v>17103</v>
      </c>
      <c r="D532" s="72" t="n">
        <v>17357</v>
      </c>
      <c r="E532" s="72" t="n">
        <v>17190</v>
      </c>
      <c r="F532" s="72" t="n">
        <v>17223</v>
      </c>
      <c r="G532" s="72" t="n">
        <v>16813</v>
      </c>
      <c r="H532" s="72" t="n">
        <v>17102</v>
      </c>
    </row>
    <row r="533" customFormat="false" ht="12.95" hidden="false" customHeight="true" outlineLevel="0" collapsed="false">
      <c r="A533" s="90" t="s">
        <v>84</v>
      </c>
      <c r="B533" s="72" t="n">
        <v>16556</v>
      </c>
      <c r="C533" s="72" t="n">
        <v>17237</v>
      </c>
      <c r="D533" s="72" t="n">
        <v>17537</v>
      </c>
      <c r="E533" s="72" t="n">
        <v>17386</v>
      </c>
      <c r="F533" s="72" t="n">
        <v>17376</v>
      </c>
      <c r="G533" s="72" t="n">
        <v>17053</v>
      </c>
      <c r="H533" s="72" t="n">
        <v>17214</v>
      </c>
    </row>
    <row r="534" customFormat="false" ht="12.95" hidden="false" customHeight="true" outlineLevel="0" collapsed="false">
      <c r="A534" s="90" t="s">
        <v>85</v>
      </c>
      <c r="B534" s="72" t="n">
        <v>16552</v>
      </c>
      <c r="C534" s="72" t="n">
        <v>17585</v>
      </c>
      <c r="D534" s="72" t="n">
        <v>17775</v>
      </c>
      <c r="E534" s="72" t="n">
        <v>17691</v>
      </c>
      <c r="F534" s="72" t="n">
        <v>17832</v>
      </c>
      <c r="G534" s="72" t="n">
        <v>17540</v>
      </c>
      <c r="H534" s="72" t="n">
        <v>17720</v>
      </c>
    </row>
    <row r="535" customFormat="false" ht="12.95" hidden="false" customHeight="true" outlineLevel="0" collapsed="false">
      <c r="A535" s="90" t="s">
        <v>86</v>
      </c>
      <c r="B535" s="72" t="n">
        <v>16876</v>
      </c>
      <c r="C535" s="72" t="n">
        <v>17184</v>
      </c>
      <c r="D535" s="72" t="n">
        <v>17521</v>
      </c>
      <c r="E535" s="72" t="n">
        <v>17643</v>
      </c>
      <c r="F535" s="72" t="n">
        <v>17642</v>
      </c>
      <c r="G535" s="72" t="n">
        <v>17436</v>
      </c>
      <c r="H535" s="72" t="n">
        <v>17648</v>
      </c>
    </row>
    <row r="536" customFormat="false" ht="12.95" hidden="false" customHeight="true" outlineLevel="0" collapsed="false">
      <c r="A536" s="90" t="s">
        <v>87</v>
      </c>
      <c r="B536" s="72" t="n">
        <v>15658</v>
      </c>
      <c r="C536" s="72" t="n">
        <v>16508</v>
      </c>
      <c r="D536" s="72" t="n">
        <v>16674</v>
      </c>
      <c r="E536" s="72" t="n">
        <v>16565</v>
      </c>
      <c r="F536" s="72" t="n">
        <v>16661</v>
      </c>
      <c r="G536" s="72" t="n">
        <v>16522</v>
      </c>
      <c r="H536" s="72" t="n">
        <v>16806</v>
      </c>
    </row>
    <row r="537" customFormat="false" ht="12.95" hidden="false" customHeight="true" outlineLevel="0" collapsed="false">
      <c r="A537" s="90" t="s">
        <v>88</v>
      </c>
      <c r="B537" s="72" t="n">
        <v>15985</v>
      </c>
      <c r="C537" s="72" t="n">
        <v>16712</v>
      </c>
      <c r="D537" s="72" t="n">
        <v>16928</v>
      </c>
      <c r="E537" s="72" t="n">
        <v>16788</v>
      </c>
      <c r="F537" s="72" t="n">
        <v>16866</v>
      </c>
      <c r="G537" s="72" t="n">
        <v>16753</v>
      </c>
      <c r="H537" s="72" t="n">
        <v>17075</v>
      </c>
    </row>
    <row r="538" customFormat="false" ht="12.95" hidden="false" customHeight="true" outlineLevel="0" collapsed="false">
      <c r="A538" s="90" t="s">
        <v>89</v>
      </c>
      <c r="B538" s="72" t="n">
        <v>15717</v>
      </c>
      <c r="C538" s="72" t="n">
        <v>16758</v>
      </c>
      <c r="D538" s="72" t="n">
        <v>16799</v>
      </c>
      <c r="E538" s="72" t="n">
        <v>16783</v>
      </c>
      <c r="F538" s="72" t="n">
        <v>16757</v>
      </c>
      <c r="G538" s="72" t="n">
        <v>16474</v>
      </c>
      <c r="H538" s="72" t="n">
        <v>16719</v>
      </c>
    </row>
    <row r="539" customFormat="false" ht="12.95" hidden="false" customHeight="true" outlineLevel="0" collapsed="false">
      <c r="A539" s="90" t="s">
        <v>90</v>
      </c>
      <c r="B539" s="72" t="n">
        <v>17138</v>
      </c>
      <c r="C539" s="72" t="n">
        <v>18577</v>
      </c>
      <c r="D539" s="72" t="n">
        <v>18846</v>
      </c>
      <c r="E539" s="72" t="n">
        <v>18819</v>
      </c>
      <c r="F539" s="72" t="n">
        <v>18984</v>
      </c>
      <c r="G539" s="72" t="n">
        <v>18928</v>
      </c>
      <c r="H539" s="72" t="n">
        <v>19227</v>
      </c>
    </row>
    <row r="540" customFormat="false" ht="12.95" hidden="false" customHeight="true" outlineLevel="0" collapsed="false">
      <c r="A540" s="90" t="s">
        <v>91</v>
      </c>
      <c r="B540" s="72" t="n">
        <v>16970</v>
      </c>
      <c r="C540" s="72" t="n">
        <v>17547</v>
      </c>
      <c r="D540" s="72" t="n">
        <v>17864</v>
      </c>
      <c r="E540" s="72" t="n">
        <v>17896</v>
      </c>
      <c r="F540" s="72" t="n">
        <v>18052</v>
      </c>
      <c r="G540" s="72" t="n">
        <v>17956</v>
      </c>
      <c r="H540" s="72" t="n">
        <v>18239</v>
      </c>
    </row>
    <row r="541" customFormat="false" ht="12.95" hidden="false" customHeight="true" outlineLevel="0" collapsed="false">
      <c r="A541" s="90" t="s">
        <v>92</v>
      </c>
      <c r="B541" s="72" t="n">
        <v>15689</v>
      </c>
      <c r="C541" s="72" t="n">
        <v>16604</v>
      </c>
      <c r="D541" s="72" t="n">
        <v>16829</v>
      </c>
      <c r="E541" s="72" t="n">
        <v>16618</v>
      </c>
      <c r="F541" s="72" t="n">
        <v>16632</v>
      </c>
      <c r="G541" s="72" t="n">
        <v>16166</v>
      </c>
      <c r="H541" s="72" t="n">
        <v>16419</v>
      </c>
    </row>
    <row r="542" customFormat="false" ht="12.95" hidden="false" customHeight="true" outlineLevel="0" collapsed="false">
      <c r="A542" s="90" t="s">
        <v>93</v>
      </c>
      <c r="B542" s="72" t="n">
        <v>16930</v>
      </c>
      <c r="C542" s="72" t="n">
        <v>18525</v>
      </c>
      <c r="D542" s="72" t="n">
        <v>19075</v>
      </c>
      <c r="E542" s="72" t="n">
        <v>19154</v>
      </c>
      <c r="F542" s="72" t="n">
        <v>19341</v>
      </c>
      <c r="G542" s="72" t="n">
        <v>19091</v>
      </c>
      <c r="H542" s="72" t="n">
        <v>19232</v>
      </c>
    </row>
    <row r="543" customFormat="false" ht="12.95" hidden="false" customHeight="true" outlineLevel="0" collapsed="false">
      <c r="A543" s="90" t="s">
        <v>94</v>
      </c>
      <c r="B543" s="72" t="n">
        <v>16119</v>
      </c>
      <c r="C543" s="72" t="n">
        <v>16859</v>
      </c>
      <c r="D543" s="72" t="n">
        <v>17019</v>
      </c>
      <c r="E543" s="72" t="n">
        <v>16968</v>
      </c>
      <c r="F543" s="72" t="n">
        <v>16844</v>
      </c>
      <c r="G543" s="72" t="n">
        <v>16467</v>
      </c>
      <c r="H543" s="72" t="n">
        <v>16776</v>
      </c>
    </row>
    <row r="544" customFormat="false" ht="17.1" hidden="false" customHeight="true" outlineLevel="0" collapsed="false">
      <c r="A544" s="93" t="s">
        <v>11</v>
      </c>
      <c r="B544" s="72" t="n">
        <v>16867</v>
      </c>
      <c r="C544" s="72" t="n">
        <v>17607</v>
      </c>
      <c r="D544" s="72" t="n">
        <v>17878</v>
      </c>
      <c r="E544" s="72" t="n">
        <v>17782</v>
      </c>
      <c r="F544" s="72" t="n">
        <v>17847</v>
      </c>
      <c r="G544" s="72" t="n">
        <v>17545</v>
      </c>
      <c r="H544" s="72" t="n">
        <v>17843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1.68976416241186</v>
      </c>
      <c r="C547" s="96" t="n">
        <v>3.20995145631069</v>
      </c>
      <c r="D547" s="96" t="n">
        <f aca="false">D525/C525*100-100</f>
        <v>1.7343759186313</v>
      </c>
      <c r="E547" s="96" t="n">
        <f aca="false">E525/D525*100-100</f>
        <v>-1.28871937124364</v>
      </c>
      <c r="F547" s="96" t="n">
        <f aca="false">F525/E525*100-100</f>
        <v>0.585445816989633</v>
      </c>
      <c r="G547" s="96" t="n">
        <f aca="false">G525/F525*100-100</f>
        <v>-2.95675455444967</v>
      </c>
      <c r="H547" s="96" t="n">
        <f aca="false">H525/G525*100-100</f>
        <v>2.21915672044624</v>
      </c>
    </row>
    <row r="548" customFormat="false" ht="12.95" hidden="false" customHeight="true" outlineLevel="0" collapsed="false">
      <c r="A548" s="90" t="s">
        <v>78</v>
      </c>
      <c r="B548" s="96" t="n">
        <v>10.4056437389771</v>
      </c>
      <c r="C548" s="96" t="n">
        <v>2.94270382551498</v>
      </c>
      <c r="D548" s="96" t="n">
        <f aca="false">D526/C526*100-100</f>
        <v>2.09629505072586</v>
      </c>
      <c r="E548" s="96" t="n">
        <f aca="false">E526/D526*100-100</f>
        <v>-0.258029096898156</v>
      </c>
      <c r="F548" s="96" t="n">
        <f aca="false">F526/E526*100-100</f>
        <v>0.0385292822545154</v>
      </c>
      <c r="G548" s="96" t="n">
        <f aca="false">G526/F526*100-100</f>
        <v>-4.0990371389271</v>
      </c>
      <c r="H548" s="96" t="n">
        <f aca="false">H526/G526*100-100</f>
        <v>1.48594377510041</v>
      </c>
    </row>
    <row r="549" customFormat="false" ht="12.95" hidden="false" customHeight="true" outlineLevel="0" collapsed="false">
      <c r="A549" s="90" t="s">
        <v>79</v>
      </c>
      <c r="B549" s="96" t="n">
        <v>8.23207776427704</v>
      </c>
      <c r="C549" s="96" t="n">
        <v>-4.80580845914487</v>
      </c>
      <c r="D549" s="96" t="n">
        <f aca="false">D527/C527*100-100</f>
        <v>-1.22276029055691</v>
      </c>
      <c r="E549" s="96" t="n">
        <f aca="false">E527/D527*100-100</f>
        <v>-0.251256281407024</v>
      </c>
      <c r="F549" s="96" t="n">
        <f aca="false">F527/E527*100-100</f>
        <v>-1.13657307857713</v>
      </c>
      <c r="G549" s="96" t="n">
        <f aca="false">G527/F527*100-100</f>
        <v>-2.5478498632861</v>
      </c>
      <c r="H549" s="96" t="n">
        <f aca="false">H527/G527*100-100</f>
        <v>0.267822981762535</v>
      </c>
    </row>
    <row r="550" customFormat="false" ht="12.95" hidden="false" customHeight="true" outlineLevel="0" collapsed="false">
      <c r="A550" s="90" t="s">
        <v>80</v>
      </c>
      <c r="B550" s="96" t="n">
        <v>7.28669045171432</v>
      </c>
      <c r="C550" s="96" t="n">
        <v>4.21034241788958</v>
      </c>
      <c r="D550" s="96" t="n">
        <f aca="false">D528/C528*100-100</f>
        <v>2.39172953338922</v>
      </c>
      <c r="E550" s="96" t="n">
        <f aca="false">E528/D528*100-100</f>
        <v>-1.92654041368772</v>
      </c>
      <c r="F550" s="96" t="n">
        <f aca="false">F528/E528*100-100</f>
        <v>-0.0612131329994412</v>
      </c>
      <c r="G550" s="96" t="n">
        <f aca="false">G528/F528*100-100</f>
        <v>-2.51684392226738</v>
      </c>
      <c r="H550" s="96" t="n">
        <f aca="false">H528/G528*100-100</f>
        <v>1.4851202376192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0.722306525037936</v>
      </c>
      <c r="C552" s="96" t="n">
        <v>3.24398872698927</v>
      </c>
      <c r="D552" s="96" t="n">
        <f aca="false">D530/C530*100-100</f>
        <v>2.37542107097224</v>
      </c>
      <c r="E552" s="96" t="n">
        <f aca="false">E530/D530*100-100</f>
        <v>0.351733136665345</v>
      </c>
      <c r="F552" s="96" t="n">
        <f aca="false">F530/E530*100-100</f>
        <v>-0.158290462999602</v>
      </c>
      <c r="G552" s="96" t="n">
        <f aca="false">G530/F530*100-100</f>
        <v>-1.44952154464639</v>
      </c>
      <c r="H552" s="96" t="n">
        <f aca="false">H530/G530*100-100</f>
        <v>1.36742315426601</v>
      </c>
    </row>
    <row r="553" customFormat="false" ht="12.95" hidden="false" customHeight="true" outlineLevel="0" collapsed="false">
      <c r="A553" s="90" t="s">
        <v>82</v>
      </c>
      <c r="B553" s="96" t="n">
        <v>6.66069829901521</v>
      </c>
      <c r="C553" s="96" t="n">
        <v>2.85107044735886</v>
      </c>
      <c r="D553" s="96" t="n">
        <f aca="false">D531/C531*100-100</f>
        <v>1.28017741041278</v>
      </c>
      <c r="E553" s="96" t="n">
        <f aca="false">E531/D531*100-100</f>
        <v>-1.29385419258522</v>
      </c>
      <c r="F553" s="96" t="n">
        <f aca="false">F531/E531*100-100</f>
        <v>1.32089740357952</v>
      </c>
      <c r="G553" s="96" t="n">
        <f aca="false">G531/F531*100-100</f>
        <v>-1.62710852366025</v>
      </c>
      <c r="H553" s="96" t="n">
        <f aca="false">H531/G531*100-100</f>
        <v>3.57106727364693</v>
      </c>
    </row>
    <row r="554" customFormat="false" ht="12.95" hidden="false" customHeight="true" outlineLevel="0" collapsed="false">
      <c r="A554" s="90" t="s">
        <v>83</v>
      </c>
      <c r="B554" s="96" t="n">
        <v>-0.4368932038835</v>
      </c>
      <c r="C554" s="96" t="n">
        <v>2.76392477317791</v>
      </c>
      <c r="D554" s="96" t="n">
        <f aca="false">D532/C532*100-100</f>
        <v>1.48511956966615</v>
      </c>
      <c r="E554" s="96" t="n">
        <f aca="false">E532/D532*100-100</f>
        <v>-0.962147836607713</v>
      </c>
      <c r="F554" s="96" t="n">
        <f aca="false">F532/E532*100-100</f>
        <v>0.191972076788829</v>
      </c>
      <c r="G554" s="96" t="n">
        <f aca="false">G532/F532*100-100</f>
        <v>-2.38053765313825</v>
      </c>
      <c r="H554" s="96" t="n">
        <f aca="false">H532/G532*100-100</f>
        <v>1.71890798786653</v>
      </c>
    </row>
    <row r="555" customFormat="false" ht="12.95" hidden="false" customHeight="true" outlineLevel="0" collapsed="false">
      <c r="A555" s="90" t="s">
        <v>84</v>
      </c>
      <c r="B555" s="96" t="n">
        <v>-0.210957748176725</v>
      </c>
      <c r="C555" s="96" t="n">
        <v>2.59508362597465</v>
      </c>
      <c r="D555" s="96" t="n">
        <f aca="false">D533/C533*100-100</f>
        <v>1.74044207228636</v>
      </c>
      <c r="E555" s="96" t="n">
        <f aca="false">E533/D533*100-100</f>
        <v>-0.861036665336144</v>
      </c>
      <c r="F555" s="96" t="n">
        <f aca="false">F533/E533*100-100</f>
        <v>-0.0575175428505759</v>
      </c>
      <c r="G555" s="96" t="n">
        <f aca="false">G533/F533*100-100</f>
        <v>-1.85888581952118</v>
      </c>
      <c r="H555" s="96" t="n">
        <f aca="false">H533/G533*100-100</f>
        <v>0.944115404914086</v>
      </c>
    </row>
    <row r="556" customFormat="false" ht="12.95" hidden="false" customHeight="true" outlineLevel="0" collapsed="false">
      <c r="A556" s="90" t="s">
        <v>85</v>
      </c>
      <c r="B556" s="96" t="n">
        <v>-0.761436536962648</v>
      </c>
      <c r="C556" s="96" t="n">
        <v>3.2286469034341</v>
      </c>
      <c r="D556" s="96" t="n">
        <f aca="false">D534/C534*100-100</f>
        <v>1.08046630651124</v>
      </c>
      <c r="E556" s="96" t="n">
        <f aca="false">E534/D534*100-100</f>
        <v>-0.472573839662445</v>
      </c>
      <c r="F556" s="96" t="n">
        <f aca="false">F534/E534*100-100</f>
        <v>0.797015431575375</v>
      </c>
      <c r="G556" s="96" t="n">
        <f aca="false">G534/F534*100-100</f>
        <v>-1.63750560789592</v>
      </c>
      <c r="H556" s="96" t="n">
        <f aca="false">H534/G534*100-100</f>
        <v>1.02622576966934</v>
      </c>
    </row>
    <row r="557" customFormat="false" ht="12.95" hidden="false" customHeight="true" outlineLevel="0" collapsed="false">
      <c r="A557" s="90" t="s">
        <v>86</v>
      </c>
      <c r="B557" s="96" t="n">
        <v>0.488269620102415</v>
      </c>
      <c r="C557" s="96" t="n">
        <v>2.67686424474188</v>
      </c>
      <c r="D557" s="96" t="n">
        <f aca="false">D535/C535*100-100</f>
        <v>1.96112662942272</v>
      </c>
      <c r="E557" s="96" t="n">
        <f aca="false">E535/D535*100-100</f>
        <v>0.696307288396781</v>
      </c>
      <c r="F557" s="96" t="n">
        <f aca="false">F535/E535*100-100</f>
        <v>-0.00566797029983945</v>
      </c>
      <c r="G557" s="96" t="n">
        <f aca="false">G535/F535*100-100</f>
        <v>-1.16766806484524</v>
      </c>
      <c r="H557" s="96" t="n">
        <f aca="false">H535/G535*100-100</f>
        <v>1.21587520073412</v>
      </c>
    </row>
    <row r="558" customFormat="false" ht="12.95" hidden="false" customHeight="true" outlineLevel="0" collapsed="false">
      <c r="A558" s="90" t="s">
        <v>87</v>
      </c>
      <c r="B558" s="96" t="n">
        <v>-5.05699733203979</v>
      </c>
      <c r="C558" s="96" t="n">
        <v>1.65650594248415</v>
      </c>
      <c r="D558" s="96" t="n">
        <f aca="false">D536/C536*100-100</f>
        <v>1.00557305548826</v>
      </c>
      <c r="E558" s="96" t="n">
        <f aca="false">E536/D536*100-100</f>
        <v>-0.653712366558708</v>
      </c>
      <c r="F558" s="96" t="n">
        <f aca="false">F536/E536*100-100</f>
        <v>0.579535164503469</v>
      </c>
      <c r="G558" s="96" t="n">
        <f aca="false">G536/F536*100-100</f>
        <v>-0.834283656443191</v>
      </c>
      <c r="H558" s="96" t="n">
        <f aca="false">H536/G536*100-100</f>
        <v>1.71892022757535</v>
      </c>
    </row>
    <row r="559" customFormat="false" ht="12.95" hidden="false" customHeight="true" outlineLevel="0" collapsed="false">
      <c r="A559" s="90" t="s">
        <v>88</v>
      </c>
      <c r="B559" s="96" t="n">
        <v>-3.01541075112243</v>
      </c>
      <c r="C559" s="96" t="n">
        <v>2.72297006576925</v>
      </c>
      <c r="D559" s="96" t="n">
        <f aca="false">D537/C537*100-100</f>
        <v>1.29248444231689</v>
      </c>
      <c r="E559" s="96" t="n">
        <f aca="false">E537/D537*100-100</f>
        <v>-0.827032136105871</v>
      </c>
      <c r="F559" s="96" t="n">
        <f aca="false">F537/E537*100-100</f>
        <v>0.46461758398857</v>
      </c>
      <c r="G559" s="96" t="n">
        <f aca="false">G537/F537*100-100</f>
        <v>-0.66998695600617</v>
      </c>
      <c r="H559" s="96" t="n">
        <f aca="false">H537/G537*100-100</f>
        <v>1.92204381304842</v>
      </c>
    </row>
    <row r="560" customFormat="false" ht="12.95" hidden="false" customHeight="true" outlineLevel="0" collapsed="false">
      <c r="A560" s="90" t="s">
        <v>89</v>
      </c>
      <c r="B560" s="96" t="n">
        <v>-4.69924812030075</v>
      </c>
      <c r="C560" s="96" t="n">
        <v>3.26596006901652</v>
      </c>
      <c r="D560" s="96" t="n">
        <f aca="false">D538/C538*100-100</f>
        <v>0.244659267215667</v>
      </c>
      <c r="E560" s="96" t="n">
        <f aca="false">E538/D538*100-100</f>
        <v>-0.0952437645097888</v>
      </c>
      <c r="F560" s="96" t="n">
        <f aca="false">F538/E538*100-100</f>
        <v>-0.154918667699462</v>
      </c>
      <c r="G560" s="96" t="n">
        <f aca="false">G538/F538*100-100</f>
        <v>-1.68884645222892</v>
      </c>
      <c r="H560" s="96" t="n">
        <f aca="false">H538/G538*100-100</f>
        <v>1.48719193881269</v>
      </c>
    </row>
    <row r="561" customFormat="false" ht="12.95" hidden="false" customHeight="true" outlineLevel="0" collapsed="false">
      <c r="A561" s="90" t="s">
        <v>90</v>
      </c>
      <c r="B561" s="96" t="n">
        <v>3.19744685975793</v>
      </c>
      <c r="C561" s="96" t="n">
        <v>3.47574221578566</v>
      </c>
      <c r="D561" s="96" t="n">
        <f aca="false">D539/C539*100-100</f>
        <v>1.44802713032244</v>
      </c>
      <c r="E561" s="96" t="n">
        <f aca="false">E539/D539*100-100</f>
        <v>-0.143266475644694</v>
      </c>
      <c r="F561" s="96" t="n">
        <f aca="false">F539/E539*100-100</f>
        <v>0.876773473617092</v>
      </c>
      <c r="G561" s="96" t="n">
        <f aca="false">G539/F539*100-100</f>
        <v>-0.294985250737469</v>
      </c>
      <c r="H561" s="96" t="n">
        <f aca="false">H539/G539*100-100</f>
        <v>1.57967032967032</v>
      </c>
    </row>
    <row r="562" customFormat="false" ht="12.95" hidden="false" customHeight="true" outlineLevel="0" collapsed="false">
      <c r="A562" s="90" t="s">
        <v>91</v>
      </c>
      <c r="B562" s="96" t="n">
        <v>3.13601555852681</v>
      </c>
      <c r="C562" s="96" t="n">
        <v>1.81617732389464</v>
      </c>
      <c r="D562" s="96" t="n">
        <f aca="false">D540/C540*100-100</f>
        <v>1.80657662278452</v>
      </c>
      <c r="E562" s="96" t="n">
        <f aca="false">E540/D540*100-100</f>
        <v>0.179131213613971</v>
      </c>
      <c r="F562" s="96" t="n">
        <f aca="false">F540/E540*100-100</f>
        <v>0.871703173893607</v>
      </c>
      <c r="G562" s="96" t="n">
        <f aca="false">G540/F540*100-100</f>
        <v>-0.531797030799908</v>
      </c>
      <c r="H562" s="96" t="n">
        <f aca="false">H540/G540*100-100</f>
        <v>1.57607484963242</v>
      </c>
    </row>
    <row r="563" customFormat="false" ht="12.95" hidden="false" customHeight="true" outlineLevel="0" collapsed="false">
      <c r="A563" s="90" t="s">
        <v>92</v>
      </c>
      <c r="B563" s="96" t="n">
        <v>-4.91515151515152</v>
      </c>
      <c r="C563" s="96" t="n">
        <v>2.22249584436374</v>
      </c>
      <c r="D563" s="96" t="n">
        <f aca="false">D541/C541*100-100</f>
        <v>1.3550951577933</v>
      </c>
      <c r="E563" s="96" t="n">
        <f aca="false">E541/D541*100-100</f>
        <v>-1.25378810386833</v>
      </c>
      <c r="F563" s="96" t="n">
        <f aca="false">F541/E541*100-100</f>
        <v>0.084245998315069</v>
      </c>
      <c r="G563" s="96" t="n">
        <f aca="false">G541/F541*100-100</f>
        <v>-2.80182780182781</v>
      </c>
      <c r="H563" s="96" t="n">
        <f aca="false">H541/G541*100-100</f>
        <v>1.56501299022639</v>
      </c>
    </row>
    <row r="564" customFormat="false" ht="12.95" hidden="false" customHeight="true" outlineLevel="0" collapsed="false">
      <c r="A564" s="90" t="s">
        <v>93</v>
      </c>
      <c r="B564" s="96" t="n">
        <v>2.69319422540337</v>
      </c>
      <c r="C564" s="96" t="n">
        <v>4.77348566257565</v>
      </c>
      <c r="D564" s="96" t="n">
        <f aca="false">D542/C542*100-100</f>
        <v>2.96896086369772</v>
      </c>
      <c r="E564" s="96" t="n">
        <f aca="false">E542/D542*100-100</f>
        <v>0.414154652686776</v>
      </c>
      <c r="F564" s="96" t="n">
        <f aca="false">F542/E542*100-100</f>
        <v>0.97629737913752</v>
      </c>
      <c r="G564" s="96" t="n">
        <f aca="false">G542/F542*100-100</f>
        <v>-1.2925908691381</v>
      </c>
      <c r="H564" s="96" t="n">
        <f aca="false">H542/G542*100-100</f>
        <v>0.738567911581384</v>
      </c>
    </row>
    <row r="565" customFormat="false" ht="12.95" hidden="false" customHeight="true" outlineLevel="0" collapsed="false">
      <c r="A565" s="90" t="s">
        <v>94</v>
      </c>
      <c r="B565" s="96" t="n">
        <v>-2.14303059737738</v>
      </c>
      <c r="C565" s="96" t="n">
        <v>3.61379140802656</v>
      </c>
      <c r="D565" s="96" t="n">
        <f aca="false">D543/C543*100-100</f>
        <v>0.94904798623881</v>
      </c>
      <c r="E565" s="96" t="n">
        <f aca="false">E543/D543*100-100</f>
        <v>-0.299665080204477</v>
      </c>
      <c r="F565" s="96" t="n">
        <f aca="false">F543/E543*100-100</f>
        <v>-0.730787364450734</v>
      </c>
      <c r="G565" s="96" t="n">
        <f aca="false">G543/F543*100-100</f>
        <v>-2.23818570410829</v>
      </c>
      <c r="H565" s="96" t="n">
        <f aca="false">H543/G543*100-100</f>
        <v>1.87648023319366</v>
      </c>
    </row>
    <row r="566" customFormat="false" ht="17.1" hidden="false" customHeight="true" outlineLevel="0" collapsed="false">
      <c r="A566" s="93" t="s">
        <v>11</v>
      </c>
      <c r="B566" s="96" t="n">
        <v>1.9770253929867</v>
      </c>
      <c r="C566" s="96" t="n">
        <v>2.8446261682243</v>
      </c>
      <c r="D566" s="96" t="n">
        <f aca="false">D544/C544*100-100</f>
        <v>1.53916056114045</v>
      </c>
      <c r="E566" s="96" t="n">
        <f aca="false">E544/D544*100-100</f>
        <v>-0.536972815751199</v>
      </c>
      <c r="F566" s="96" t="n">
        <f aca="false">F544/E544*100-100</f>
        <v>0.365538184681142</v>
      </c>
      <c r="G566" s="96" t="n">
        <f aca="false">G544/F544*100-100</f>
        <v>-1.69216114753181</v>
      </c>
      <c r="H566" s="96" t="n">
        <f aca="false">H544/G544*100-100</f>
        <v>1.69848959817611</v>
      </c>
    </row>
    <row r="567" customFormat="false" ht="30" hidden="false" customHeight="true" outlineLevel="0" collapsed="false">
      <c r="A567" s="120" t="s">
        <v>122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3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9.187763087686</v>
      </c>
      <c r="C573" s="102" t="n">
        <f aca="false">C525/C$544*100</f>
        <v>96.6036235588118</v>
      </c>
      <c r="D573" s="102" t="n">
        <f aca="false">D525/D$544*100</f>
        <v>96.7893500391543</v>
      </c>
      <c r="E573" s="102" t="n">
        <f aca="false">E525/E$544*100</f>
        <v>96.0578112698234</v>
      </c>
      <c r="F573" s="102" t="n">
        <f aca="false">F525/F$544*100</f>
        <v>96.2682803832577</v>
      </c>
      <c r="G573" s="102" t="n">
        <f aca="false">G525/G$544*100</f>
        <v>95.0299230550014</v>
      </c>
      <c r="H573" s="102" t="n">
        <f aca="false">H525/H$544*100</f>
        <v>95.5164490276299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07.630283986482</v>
      </c>
      <c r="C574" s="102" t="n">
        <f aca="false">C526/C$544*100</f>
        <v>101.329016868291</v>
      </c>
      <c r="D574" s="102" t="n">
        <f aca="false">D526/D$544*100</f>
        <v>101.88499832196</v>
      </c>
      <c r="E574" s="102" t="n">
        <f aca="false">E526/E$544*100</f>
        <v>102.170734450568</v>
      </c>
      <c r="F574" s="102" t="n">
        <f aca="false">F526/F$544*100</f>
        <v>101.837843895333</v>
      </c>
      <c r="G574" s="102" t="n">
        <f aca="false">G526/G$544*100</f>
        <v>99.3445426047307</v>
      </c>
      <c r="H574" s="102" t="n">
        <f aca="false">H526/H$544*100</f>
        <v>99.1369164378188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05.620442283749</v>
      </c>
      <c r="C575" s="102" t="n">
        <f aca="false">C527/C$544*100</f>
        <v>93.8263190776396</v>
      </c>
      <c r="D575" s="102" t="n">
        <f aca="false">D527/D$544*100</f>
        <v>91.274191744043</v>
      </c>
      <c r="E575" s="102" t="n">
        <f aca="false">E527/E$544*100</f>
        <v>91.5363851085367</v>
      </c>
      <c r="F575" s="102" t="n">
        <f aca="false">F527/F$544*100</f>
        <v>90.1664145234493</v>
      </c>
      <c r="G575" s="102" t="n">
        <f aca="false">G527/G$544*100</f>
        <v>89.3815901966372</v>
      </c>
      <c r="H575" s="102" t="n">
        <f aca="false">H527/H$544*100</f>
        <v>88.1241943619347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5.187644512954</v>
      </c>
      <c r="C576" s="102" t="n">
        <f aca="false">C528/C$544*100</f>
        <v>101.635713068666</v>
      </c>
      <c r="D576" s="102" t="n">
        <f aca="false">D528/D$544*100</f>
        <v>102.48909273968</v>
      </c>
      <c r="E576" s="102" t="n">
        <f aca="false">E528/E$544*100</f>
        <v>101.057248903385</v>
      </c>
      <c r="F576" s="102" t="n">
        <f aca="false">F528/F$544*100</f>
        <v>100.627556452065</v>
      </c>
      <c r="G576" s="102" t="n">
        <f aca="false">G528/G$544*100</f>
        <v>99.7834140780849</v>
      </c>
      <c r="H576" s="102" t="n">
        <f aca="false">H528/H$544*100</f>
        <v>99.5740626576248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6.9704156044347</v>
      </c>
      <c r="C578" s="102" t="n">
        <f aca="false">C530/C$544*100</f>
        <v>97.7906514454478</v>
      </c>
      <c r="D578" s="102" t="n">
        <f aca="false">D530/D$544*100</f>
        <v>98.5960398254838</v>
      </c>
      <c r="E578" s="102" t="n">
        <f aca="false">E530/E$544*100</f>
        <v>99.476999212687</v>
      </c>
      <c r="F578" s="102" t="n">
        <f aca="false">F530/F$544*100</f>
        <v>98.9578080349639</v>
      </c>
      <c r="G578" s="102" t="n">
        <f aca="false">G530/G$544*100</f>
        <v>99.2020518666287</v>
      </c>
      <c r="H578" s="102" t="n">
        <f aca="false">H530/H$544*100</f>
        <v>98.8791122569075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5.952451532578</v>
      </c>
      <c r="C579" s="102" t="n">
        <f aca="false">C531/C$544*100</f>
        <v>112.688135400693</v>
      </c>
      <c r="D579" s="102" t="n">
        <f aca="false">D531/D$544*100</f>
        <v>112.400715963754</v>
      </c>
      <c r="E579" s="102" t="n">
        <f aca="false">E531/E$544*100</f>
        <v>111.545382971544</v>
      </c>
      <c r="F579" s="102" t="n">
        <f aca="false">F531/F$544*100</f>
        <v>112.607160867373</v>
      </c>
      <c r="G579" s="102" t="n">
        <f aca="false">G531/G$544*100</f>
        <v>112.68167569108</v>
      </c>
      <c r="H579" s="102" t="n">
        <f aca="false">H531/H$544*100</f>
        <v>114.756487137813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7.2787099069188</v>
      </c>
      <c r="C580" s="102" t="n">
        <f aca="false">C532/C$544*100</f>
        <v>97.1375021298347</v>
      </c>
      <c r="D580" s="102" t="n">
        <f aca="false">D532/D$544*100</f>
        <v>97.0858037811836</v>
      </c>
      <c r="E580" s="102" t="n">
        <f aca="false">E532/E$544*100</f>
        <v>96.6707906872118</v>
      </c>
      <c r="F580" s="102" t="n">
        <f aca="false">F532/F$544*100</f>
        <v>96.503614052782</v>
      </c>
      <c r="G580" s="102" t="n">
        <f aca="false">G532/G$544*100</f>
        <v>95.8278711883728</v>
      </c>
      <c r="H580" s="102" t="n">
        <f aca="false">H532/H$544*100</f>
        <v>95.8471109118422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98.1561629216814</v>
      </c>
      <c r="C581" s="102" t="n">
        <f aca="false">C533/C$544*100</f>
        <v>97.8985630715057</v>
      </c>
      <c r="D581" s="102" t="n">
        <f aca="false">D533/D$544*100</f>
        <v>98.0926278107171</v>
      </c>
      <c r="E581" s="102" t="n">
        <f aca="false">E533/E$544*100</f>
        <v>97.7730289056349</v>
      </c>
      <c r="F581" s="102" t="n">
        <f aca="false">F533/F$544*100</f>
        <v>97.3609009917633</v>
      </c>
      <c r="G581" s="102" t="n">
        <f aca="false">G533/G$544*100</f>
        <v>97.1957822741522</v>
      </c>
      <c r="H581" s="102" t="n">
        <f aca="false">H533/H$544*100</f>
        <v>96.474808047974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8.1324479753365</v>
      </c>
      <c r="C582" s="102" t="n">
        <f aca="false">C534/C$544*100</f>
        <v>99.8750496961436</v>
      </c>
      <c r="D582" s="102" t="n">
        <f aca="false">D534/D$544*100</f>
        <v>99.4238729164336</v>
      </c>
      <c r="E582" s="102" t="n">
        <f aca="false">E534/E$544*100</f>
        <v>99.4882465414464</v>
      </c>
      <c r="F582" s="102" t="n">
        <f aca="false">F534/F$544*100</f>
        <v>99.9159522608842</v>
      </c>
      <c r="G582" s="102" t="n">
        <f aca="false">G534/G$544*100</f>
        <v>99.9715018523796</v>
      </c>
      <c r="H582" s="102" t="n">
        <f aca="false">H534/H$544*100</f>
        <v>99.3106540379981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0.053358629276</v>
      </c>
      <c r="C583" s="102" t="n">
        <f aca="false">C535/C$544*100</f>
        <v>97.597546430397</v>
      </c>
      <c r="D583" s="102" t="n">
        <f aca="false">D535/D$544*100</f>
        <v>98.0031323414252</v>
      </c>
      <c r="E583" s="102" t="n">
        <f aca="false">E535/E$544*100</f>
        <v>99.2183106512203</v>
      </c>
      <c r="F583" s="102" t="n">
        <f aca="false">F535/F$544*100</f>
        <v>98.8513475654172</v>
      </c>
      <c r="G583" s="102" t="n">
        <f aca="false">G535/G$544*100</f>
        <v>99.3787403818752</v>
      </c>
      <c r="H583" s="102" t="n">
        <f aca="false">H535/H$544*100</f>
        <v>98.9071344504848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92.8321574672437</v>
      </c>
      <c r="C584" s="102" t="n">
        <f aca="false">C536/C$544*100</f>
        <v>93.7581643664452</v>
      </c>
      <c r="D584" s="102" t="n">
        <f aca="false">D536/D$544*100</f>
        <v>93.265465935787</v>
      </c>
      <c r="E584" s="102" t="n">
        <f aca="false">E536/E$544*100</f>
        <v>93.1560004498932</v>
      </c>
      <c r="F584" s="102" t="n">
        <f aca="false">F536/F$544*100</f>
        <v>93.3546254272427</v>
      </c>
      <c r="G584" s="102" t="n">
        <f aca="false">G536/G$544*100</f>
        <v>94.1692789968652</v>
      </c>
      <c r="H584" s="102" t="n">
        <f aca="false">H536/H$544*100</f>
        <v>94.1881970520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4.7708543309421</v>
      </c>
      <c r="C585" s="102" t="n">
        <f aca="false">C537/C$544*100</f>
        <v>94.9167944567502</v>
      </c>
      <c r="D585" s="102" t="n">
        <f aca="false">D537/D$544*100</f>
        <v>94.6862065107954</v>
      </c>
      <c r="E585" s="102" t="n">
        <f aca="false">E537/E$544*100</f>
        <v>94.4100776065685</v>
      </c>
      <c r="F585" s="102" t="n">
        <f aca="false">F537/F$544*100</f>
        <v>94.5032778618255</v>
      </c>
      <c r="G585" s="102" t="n">
        <f aca="false">G537/G$544*100</f>
        <v>95.4858934169279</v>
      </c>
      <c r="H585" s="102" t="n">
        <f aca="false">H537/H$544*100</f>
        <v>95.695791066524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3.1819529258315</v>
      </c>
      <c r="C586" s="102" t="n">
        <f aca="false">C538/C$544*100</f>
        <v>95.1780541829954</v>
      </c>
      <c r="D586" s="102" t="n">
        <f aca="false">D538/D$544*100</f>
        <v>93.9646492896297</v>
      </c>
      <c r="E586" s="102" t="n">
        <f aca="false">E538/E$544*100</f>
        <v>94.3819592846699</v>
      </c>
      <c r="F586" s="102" t="n">
        <f aca="false">F538/F$544*100</f>
        <v>93.8925309575839</v>
      </c>
      <c r="G586" s="102" t="n">
        <f aca="false">G538/G$544*100</f>
        <v>93.8956967797093</v>
      </c>
      <c r="H586" s="102" t="n">
        <f aca="false">H538/H$544*100</f>
        <v>93.70061088382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606687614869</v>
      </c>
      <c r="C587" s="102" t="n">
        <f aca="false">C539/C$544*100</f>
        <v>105.509172488215</v>
      </c>
      <c r="D587" s="102" t="n">
        <f aca="false">D539/D$544*100</f>
        <v>105.414475892158</v>
      </c>
      <c r="E587" s="102" t="n">
        <f aca="false">E539/E$544*100</f>
        <v>105.831739961759</v>
      </c>
      <c r="F587" s="102" t="n">
        <f aca="false">F539/F$544*100</f>
        <v>106.370818624979</v>
      </c>
      <c r="G587" s="102" t="n">
        <f aca="false">G539/G$544*100</f>
        <v>107.882587631804</v>
      </c>
      <c r="H587" s="102" t="n">
        <f aca="false">H539/H$544*100</f>
        <v>107.7565431822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100.610659868382</v>
      </c>
      <c r="C588" s="102" t="n">
        <f aca="false">C540/C$544*100</f>
        <v>99.659226444028</v>
      </c>
      <c r="D588" s="102" t="n">
        <f aca="false">D540/D$544*100</f>
        <v>99.9216914643696</v>
      </c>
      <c r="E588" s="102" t="n">
        <f aca="false">E540/E$544*100</f>
        <v>100.641097739287</v>
      </c>
      <c r="F588" s="102" t="n">
        <f aca="false">F540/F$544*100</f>
        <v>101.148652434583</v>
      </c>
      <c r="G588" s="102" t="n">
        <f aca="false">G540/G$544*100</f>
        <v>102.342547734397</v>
      </c>
      <c r="H588" s="102" t="n">
        <f aca="false">H540/H$544*100</f>
        <v>102.219357731323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93.015948301417</v>
      </c>
      <c r="C589" s="102" t="n">
        <f aca="false">C541/C$544*100</f>
        <v>94.3034020560005</v>
      </c>
      <c r="D589" s="102" t="n">
        <f aca="false">D541/D$544*100</f>
        <v>94.132453294552</v>
      </c>
      <c r="E589" s="102" t="n">
        <f aca="false">E541/E$544*100</f>
        <v>93.4540546620178</v>
      </c>
      <c r="F589" s="102" t="n">
        <f aca="false">F541/F$544*100</f>
        <v>93.1921331316188</v>
      </c>
      <c r="G589" s="102" t="n">
        <f aca="false">G541/G$544*100</f>
        <v>92.1402108862924</v>
      </c>
      <c r="H589" s="102" t="n">
        <f aca="false">H541/H$544*100</f>
        <v>92.0192792691812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100.373510404933</v>
      </c>
      <c r="C590" s="102" t="n">
        <f aca="false">C542/C$544*100</f>
        <v>105.213835406372</v>
      </c>
      <c r="D590" s="102" t="n">
        <f aca="false">D542/D$544*100</f>
        <v>106.695379796398</v>
      </c>
      <c r="E590" s="102" t="n">
        <f aca="false">E542/E$544*100</f>
        <v>107.715667528962</v>
      </c>
      <c r="F590" s="102" t="n">
        <f aca="false">F542/F$544*100</f>
        <v>108.371154815935</v>
      </c>
      <c r="G590" s="102" t="n">
        <f aca="false">G542/G$544*100</f>
        <v>108.811627244229</v>
      </c>
      <c r="H590" s="102" t="n">
        <f aca="false">H542/H$544*100</f>
        <v>107.784565375778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5.5653050334974</v>
      </c>
      <c r="C591" s="102" t="n">
        <f aca="false">C543/C$544*100</f>
        <v>95.7516896688817</v>
      </c>
      <c r="D591" s="102" t="n">
        <f aca="false">D543/D$544*100</f>
        <v>95.1952119923929</v>
      </c>
      <c r="E591" s="102" t="n">
        <f aca="false">E543/E$544*100</f>
        <v>95.4223371949162</v>
      </c>
      <c r="F591" s="102" t="n">
        <f aca="false">F543/F$544*100</f>
        <v>94.3800078444557</v>
      </c>
      <c r="G591" s="102" t="n">
        <f aca="false">G543/G$544*100</f>
        <v>93.8557993730408</v>
      </c>
      <c r="H591" s="102" t="n">
        <f aca="false">H543/H$544*100</f>
        <v>94.0200638906014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2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3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19171</v>
      </c>
      <c r="C599" s="72" t="n">
        <v>19149</v>
      </c>
      <c r="D599" s="72" t="n">
        <v>19205</v>
      </c>
      <c r="E599" s="72" t="n">
        <v>19033</v>
      </c>
      <c r="F599" s="72" t="n">
        <v>19032</v>
      </c>
      <c r="G599" s="72" t="n">
        <v>19083</v>
      </c>
      <c r="H599" s="72" t="n">
        <v>19541</v>
      </c>
    </row>
    <row r="600" customFormat="false" ht="12.95" hidden="false" customHeight="true" outlineLevel="0" collapsed="false">
      <c r="A600" s="90" t="s">
        <v>78</v>
      </c>
      <c r="B600" s="72" t="n">
        <v>19373</v>
      </c>
      <c r="C600" s="72" t="n">
        <v>20335</v>
      </c>
      <c r="D600" s="72" t="n">
        <v>20345</v>
      </c>
      <c r="E600" s="72" t="n">
        <v>20214</v>
      </c>
      <c r="F600" s="72" t="n">
        <v>20140</v>
      </c>
      <c r="G600" s="72" t="n">
        <v>19570</v>
      </c>
      <c r="H600" s="72" t="n">
        <v>20162</v>
      </c>
    </row>
    <row r="601" customFormat="false" ht="12.95" hidden="false" customHeight="true" outlineLevel="0" collapsed="false">
      <c r="A601" s="90" t="s">
        <v>79</v>
      </c>
      <c r="B601" s="72" t="n">
        <v>19539</v>
      </c>
      <c r="C601" s="72" t="n">
        <v>20324</v>
      </c>
      <c r="D601" s="72" t="n">
        <v>20253</v>
      </c>
      <c r="E601" s="72" t="n">
        <v>19925</v>
      </c>
      <c r="F601" s="72" t="n">
        <v>19921</v>
      </c>
      <c r="G601" s="72" t="n">
        <v>20103</v>
      </c>
      <c r="H601" s="72" t="n">
        <v>20763</v>
      </c>
    </row>
    <row r="602" customFormat="false" ht="12.95" hidden="false" customHeight="true" outlineLevel="0" collapsed="false">
      <c r="A602" s="90" t="s">
        <v>80</v>
      </c>
      <c r="B602" s="72" t="n">
        <v>20901</v>
      </c>
      <c r="C602" s="72" t="n">
        <v>21881</v>
      </c>
      <c r="D602" s="72" t="n">
        <v>21960</v>
      </c>
      <c r="E602" s="72" t="n">
        <v>21967</v>
      </c>
      <c r="F602" s="72" t="n">
        <v>21827</v>
      </c>
      <c r="G602" s="72" t="n">
        <v>21835</v>
      </c>
      <c r="H602" s="72" t="n">
        <v>2215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0070</v>
      </c>
      <c r="C604" s="72" t="n">
        <v>19895</v>
      </c>
      <c r="D604" s="72" t="n">
        <v>19921</v>
      </c>
      <c r="E604" s="72" t="n">
        <v>19549</v>
      </c>
      <c r="F604" s="72" t="n">
        <v>19406</v>
      </c>
      <c r="G604" s="72" t="n">
        <v>19024</v>
      </c>
      <c r="H604" s="72" t="n">
        <v>19578</v>
      </c>
    </row>
    <row r="605" customFormat="false" ht="12.95" hidden="false" customHeight="true" outlineLevel="0" collapsed="false">
      <c r="A605" s="90" t="s">
        <v>82</v>
      </c>
      <c r="B605" s="72" t="n">
        <v>19357</v>
      </c>
      <c r="C605" s="72" t="n">
        <v>20455</v>
      </c>
      <c r="D605" s="72" t="n">
        <v>20542</v>
      </c>
      <c r="E605" s="72" t="n">
        <v>20315</v>
      </c>
      <c r="F605" s="72" t="n">
        <v>20241</v>
      </c>
      <c r="G605" s="72" t="n">
        <v>19866</v>
      </c>
      <c r="H605" s="72" t="n">
        <v>20129</v>
      </c>
    </row>
    <row r="606" customFormat="false" ht="12.95" hidden="false" customHeight="true" outlineLevel="0" collapsed="false">
      <c r="A606" s="90" t="s">
        <v>83</v>
      </c>
      <c r="B606" s="72" t="n">
        <v>19705</v>
      </c>
      <c r="C606" s="72" t="n">
        <v>20325</v>
      </c>
      <c r="D606" s="72" t="n">
        <v>20254</v>
      </c>
      <c r="E606" s="72" t="n">
        <v>19859</v>
      </c>
      <c r="F606" s="72" t="n">
        <v>20007</v>
      </c>
      <c r="G606" s="72" t="n">
        <v>20002</v>
      </c>
      <c r="H606" s="72" t="n">
        <v>20533</v>
      </c>
    </row>
    <row r="607" customFormat="false" ht="12.95" hidden="false" customHeight="true" outlineLevel="0" collapsed="false">
      <c r="A607" s="90" t="s">
        <v>84</v>
      </c>
      <c r="B607" s="72" t="n">
        <v>19247</v>
      </c>
      <c r="C607" s="72" t="n">
        <v>19280</v>
      </c>
      <c r="D607" s="72" t="n">
        <v>18869</v>
      </c>
      <c r="E607" s="72" t="n">
        <v>18762</v>
      </c>
      <c r="F607" s="72" t="n">
        <v>18475</v>
      </c>
      <c r="G607" s="72" t="n">
        <v>18257</v>
      </c>
      <c r="H607" s="72" t="n">
        <v>19257</v>
      </c>
    </row>
    <row r="608" customFormat="false" ht="12.95" hidden="false" customHeight="true" outlineLevel="0" collapsed="false">
      <c r="A608" s="90" t="s">
        <v>85</v>
      </c>
      <c r="B608" s="72" t="n">
        <v>20009</v>
      </c>
      <c r="C608" s="72" t="n">
        <v>20102</v>
      </c>
      <c r="D608" s="72" t="n">
        <v>20227</v>
      </c>
      <c r="E608" s="72" t="n">
        <v>20193</v>
      </c>
      <c r="F608" s="72" t="n">
        <v>19993</v>
      </c>
      <c r="G608" s="72" t="n">
        <v>19872</v>
      </c>
      <c r="H608" s="72" t="n">
        <v>19931</v>
      </c>
    </row>
    <row r="609" customFormat="false" ht="12.95" hidden="false" customHeight="true" outlineLevel="0" collapsed="false">
      <c r="A609" s="90" t="s">
        <v>86</v>
      </c>
      <c r="B609" s="72" t="n">
        <v>19194</v>
      </c>
      <c r="C609" s="72" t="n">
        <v>19645</v>
      </c>
      <c r="D609" s="72" t="n">
        <v>20266</v>
      </c>
      <c r="E609" s="72" t="n">
        <v>20246</v>
      </c>
      <c r="F609" s="72" t="n">
        <v>19851</v>
      </c>
      <c r="G609" s="72" t="n">
        <v>19701</v>
      </c>
      <c r="H609" s="72" t="n">
        <v>19765</v>
      </c>
    </row>
    <row r="610" customFormat="false" ht="12.95" hidden="false" customHeight="true" outlineLevel="0" collapsed="false">
      <c r="A610" s="90" t="s">
        <v>87</v>
      </c>
      <c r="B610" s="72" t="n">
        <v>19968</v>
      </c>
      <c r="C610" s="72" t="n">
        <v>19905</v>
      </c>
      <c r="D610" s="72" t="n">
        <v>19380</v>
      </c>
      <c r="E610" s="72" t="n">
        <v>18651</v>
      </c>
      <c r="F610" s="72" t="n">
        <v>18526</v>
      </c>
      <c r="G610" s="72" t="n">
        <v>18128</v>
      </c>
      <c r="H610" s="72" t="n">
        <v>18750</v>
      </c>
    </row>
    <row r="611" customFormat="false" ht="12.95" hidden="false" customHeight="true" outlineLevel="0" collapsed="false">
      <c r="A611" s="90" t="s">
        <v>88</v>
      </c>
      <c r="B611" s="72" t="n">
        <v>19923</v>
      </c>
      <c r="C611" s="72" t="n">
        <v>20252</v>
      </c>
      <c r="D611" s="72" t="n">
        <v>20481</v>
      </c>
      <c r="E611" s="72" t="n">
        <v>20669</v>
      </c>
      <c r="F611" s="72" t="n">
        <v>20560</v>
      </c>
      <c r="G611" s="72" t="n">
        <v>20189</v>
      </c>
      <c r="H611" s="72" t="n">
        <v>20795</v>
      </c>
    </row>
    <row r="612" customFormat="false" ht="12.95" hidden="false" customHeight="true" outlineLevel="0" collapsed="false">
      <c r="A612" s="90" t="s">
        <v>89</v>
      </c>
      <c r="B612" s="72" t="n">
        <v>20341</v>
      </c>
      <c r="C612" s="72" t="n">
        <v>21114</v>
      </c>
      <c r="D612" s="72" t="n">
        <v>20686</v>
      </c>
      <c r="E612" s="72" t="n">
        <v>20580</v>
      </c>
      <c r="F612" s="72" t="n">
        <v>20029</v>
      </c>
      <c r="G612" s="72" t="n">
        <v>19425</v>
      </c>
      <c r="H612" s="72" t="n">
        <v>20187</v>
      </c>
    </row>
    <row r="613" customFormat="false" ht="12.95" hidden="false" customHeight="true" outlineLevel="0" collapsed="false">
      <c r="A613" s="90" t="s">
        <v>90</v>
      </c>
      <c r="B613" s="72" t="n">
        <v>20135</v>
      </c>
      <c r="C613" s="72" t="n">
        <v>22318</v>
      </c>
      <c r="D613" s="72" t="n">
        <v>22767</v>
      </c>
      <c r="E613" s="72" t="n">
        <v>22378</v>
      </c>
      <c r="F613" s="72" t="n">
        <v>22385</v>
      </c>
      <c r="G613" s="72" t="n">
        <v>21872</v>
      </c>
      <c r="H613" s="72" t="n">
        <v>22056</v>
      </c>
    </row>
    <row r="614" customFormat="false" ht="12.95" hidden="false" customHeight="true" outlineLevel="0" collapsed="false">
      <c r="A614" s="90" t="s">
        <v>91</v>
      </c>
      <c r="B614" s="72" t="n">
        <v>20270</v>
      </c>
      <c r="C614" s="72" t="n">
        <v>19639</v>
      </c>
      <c r="D614" s="72" t="n">
        <v>19434</v>
      </c>
      <c r="E614" s="72" t="n">
        <v>19630</v>
      </c>
      <c r="F614" s="72" t="n">
        <v>19319</v>
      </c>
      <c r="G614" s="72" t="n">
        <v>19158</v>
      </c>
      <c r="H614" s="72" t="n">
        <v>20010</v>
      </c>
    </row>
    <row r="615" customFormat="false" ht="12.95" hidden="false" customHeight="true" outlineLevel="0" collapsed="false">
      <c r="A615" s="90" t="s">
        <v>92</v>
      </c>
      <c r="B615" s="72" t="n">
        <v>18927</v>
      </c>
      <c r="C615" s="72" t="n">
        <v>17959</v>
      </c>
      <c r="D615" s="72" t="n">
        <v>17711</v>
      </c>
      <c r="E615" s="72" t="n">
        <v>17323</v>
      </c>
      <c r="F615" s="72" t="n">
        <v>17572</v>
      </c>
      <c r="G615" s="72" t="n">
        <v>17895</v>
      </c>
      <c r="H615" s="72" t="n">
        <v>18333</v>
      </c>
    </row>
    <row r="616" customFormat="false" ht="12.95" hidden="false" customHeight="true" outlineLevel="0" collapsed="false">
      <c r="A616" s="90" t="s">
        <v>93</v>
      </c>
      <c r="B616" s="72" t="n">
        <v>19831</v>
      </c>
      <c r="C616" s="72" t="n">
        <v>19941</v>
      </c>
      <c r="D616" s="72" t="n">
        <v>20205</v>
      </c>
      <c r="E616" s="72" t="n">
        <v>20174</v>
      </c>
      <c r="F616" s="72" t="n">
        <v>20202</v>
      </c>
      <c r="G616" s="72" t="n">
        <v>20007</v>
      </c>
      <c r="H616" s="72" t="n">
        <v>20300</v>
      </c>
    </row>
    <row r="617" customFormat="false" ht="12.95" hidden="false" customHeight="true" outlineLevel="0" collapsed="false">
      <c r="A617" s="90" t="s">
        <v>94</v>
      </c>
      <c r="B617" s="72" t="n">
        <v>19244</v>
      </c>
      <c r="C617" s="72" t="n">
        <v>20492</v>
      </c>
      <c r="D617" s="72" t="n">
        <v>20394</v>
      </c>
      <c r="E617" s="72" t="n">
        <v>20033</v>
      </c>
      <c r="F617" s="72" t="n">
        <v>19700</v>
      </c>
      <c r="G617" s="72" t="n">
        <v>19447</v>
      </c>
      <c r="H617" s="72" t="n">
        <v>20270</v>
      </c>
    </row>
    <row r="618" customFormat="false" ht="17.1" hidden="false" customHeight="true" outlineLevel="0" collapsed="false">
      <c r="A618" s="93" t="s">
        <v>11</v>
      </c>
      <c r="B618" s="72" t="n">
        <v>19813</v>
      </c>
      <c r="C618" s="72" t="n">
        <v>20408</v>
      </c>
      <c r="D618" s="72" t="n">
        <v>20461</v>
      </c>
      <c r="E618" s="72" t="n">
        <v>20290</v>
      </c>
      <c r="F618" s="72" t="n">
        <v>20202</v>
      </c>
      <c r="G618" s="72" t="n">
        <v>20025</v>
      </c>
      <c r="H618" s="72" t="n">
        <v>20496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0.782383419689111</v>
      </c>
      <c r="D621" s="96" t="n">
        <f aca="false">D599/C599*100-100</f>
        <v>0.292443469632886</v>
      </c>
      <c r="E621" s="96" t="n">
        <f aca="false">E599/D599*100-100</f>
        <v>-0.895600104139547</v>
      </c>
      <c r="F621" s="96" t="n">
        <f aca="false">F599/E599*100-100</f>
        <v>-0.00525403246992084</v>
      </c>
      <c r="G621" s="96" t="n">
        <f aca="false">G599/F599*100-100</f>
        <v>0.267969735182859</v>
      </c>
      <c r="H621" s="96" t="n">
        <f aca="false">H599/G599*100-100</f>
        <v>2.40004192212963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-0.00491738788355178</v>
      </c>
      <c r="D622" s="96" t="n">
        <f aca="false">D600/C600*100-100</f>
        <v>0.0491762970248288</v>
      </c>
      <c r="E622" s="96" t="n">
        <f aca="false">E600/D600*100-100</f>
        <v>-0.643892848365695</v>
      </c>
      <c r="F622" s="96" t="n">
        <f aca="false">F600/E600*100-100</f>
        <v>-0.366082912832695</v>
      </c>
      <c r="G622" s="96" t="n">
        <f aca="false">G600/F600*100-100</f>
        <v>-2.83018867924528</v>
      </c>
      <c r="H622" s="96" t="n">
        <f aca="false">H600/G600*100-100</f>
        <v>3.0250383239652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-0.0344301805125156</v>
      </c>
      <c r="D623" s="96" t="n">
        <f aca="false">D601/C601*100-100</f>
        <v>-0.349340680968311</v>
      </c>
      <c r="E623" s="96" t="n">
        <f aca="false">E601/D601*100-100</f>
        <v>-1.61951315854442</v>
      </c>
      <c r="F623" s="96" t="n">
        <f aca="false">F601/E601*100-100</f>
        <v>-0.0200752823086674</v>
      </c>
      <c r="G623" s="96" t="n">
        <f aca="false">G601/F601*100-100</f>
        <v>0.913608754580594</v>
      </c>
      <c r="H623" s="96" t="n">
        <f aca="false">H601/G601*100-100</f>
        <v>3.28309207580959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0.955061363846085</v>
      </c>
      <c r="D624" s="96" t="n">
        <f aca="false">D602/C602*100-100</f>
        <v>0.361043827978619</v>
      </c>
      <c r="E624" s="96" t="n">
        <f aca="false">E602/D602*100-100</f>
        <v>0.0318761384335176</v>
      </c>
      <c r="F624" s="96" t="n">
        <f aca="false">F602/E602*100-100</f>
        <v>-0.63731961578732</v>
      </c>
      <c r="G624" s="96" t="n">
        <f aca="false">G602/F602*100-100</f>
        <v>0.0366518532093352</v>
      </c>
      <c r="H624" s="96" t="n">
        <f aca="false">H602/G602*100-100</f>
        <v>1.4838561941836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3.5253612646688</v>
      </c>
      <c r="D626" s="96" t="n">
        <f aca="false">D604/C604*100-100</f>
        <v>0.130686102035682</v>
      </c>
      <c r="E626" s="96" t="n">
        <f aca="false">E604/D604*100-100</f>
        <v>-1.86737613573615</v>
      </c>
      <c r="F626" s="96" t="n">
        <f aca="false">F604/E604*100-100</f>
        <v>-0.731495217146659</v>
      </c>
      <c r="G626" s="96" t="n">
        <f aca="false">G604/F604*100-100</f>
        <v>-1.96846336184684</v>
      </c>
      <c r="H626" s="96" t="n">
        <f aca="false">H604/G604*100-100</f>
        <v>2.91211101766191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1.34766883020363</v>
      </c>
      <c r="D627" s="96" t="n">
        <f aca="false">D605/C605*100-100</f>
        <v>0.425323881691526</v>
      </c>
      <c r="E627" s="96" t="n">
        <f aca="false">E605/D605*100-100</f>
        <v>-1.10505306201928</v>
      </c>
      <c r="F627" s="96" t="n">
        <f aca="false">F605/E605*100-100</f>
        <v>-0.364262859955701</v>
      </c>
      <c r="G627" s="96" t="n">
        <f aca="false">G605/F605*100-100</f>
        <v>-1.85267526307989</v>
      </c>
      <c r="H627" s="96" t="n">
        <f aca="false">H605/G605*100-100</f>
        <v>1.32386992852109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0.76652670637634</v>
      </c>
      <c r="D628" s="96" t="n">
        <f aca="false">D606/C606*100-100</f>
        <v>-0.349323493234934</v>
      </c>
      <c r="E628" s="96" t="n">
        <f aca="false">E606/D606*100-100</f>
        <v>-1.95023205292782</v>
      </c>
      <c r="F628" s="96" t="n">
        <f aca="false">F606/E606*100-100</f>
        <v>0.745254040988968</v>
      </c>
      <c r="G628" s="96" t="n">
        <f aca="false">G606/F606*100-100</f>
        <v>-0.0249912530614296</v>
      </c>
      <c r="H628" s="96" t="n">
        <f aca="false">H606/G606*100-100</f>
        <v>2.6547345265473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45232582614187</v>
      </c>
      <c r="D629" s="96" t="n">
        <f aca="false">D607/C607*100-100</f>
        <v>-2.13174273858921</v>
      </c>
      <c r="E629" s="96" t="n">
        <f aca="false">E607/D607*100-100</f>
        <v>-0.567067677142404</v>
      </c>
      <c r="F629" s="96" t="n">
        <f aca="false">F607/E607*100-100</f>
        <v>-1.52968766656007</v>
      </c>
      <c r="G629" s="96" t="n">
        <f aca="false">G607/F607*100-100</f>
        <v>-1.17997293640055</v>
      </c>
      <c r="H629" s="96" t="n">
        <f aca="false">H607/G607*100-100</f>
        <v>5.47735115298242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1.52012524619968</v>
      </c>
      <c r="D630" s="96" t="n">
        <f aca="false">D608/C608*100-100</f>
        <v>0.621828673763815</v>
      </c>
      <c r="E630" s="96" t="n">
        <f aca="false">E608/D608*100-100</f>
        <v>-0.168092154051507</v>
      </c>
      <c r="F630" s="96" t="n">
        <f aca="false">F608/E608*100-100</f>
        <v>-0.990442232456786</v>
      </c>
      <c r="G630" s="96" t="n">
        <f aca="false">G608/F608*100-100</f>
        <v>-0.605211824138451</v>
      </c>
      <c r="H630" s="96" t="n">
        <f aca="false">H608/G608*100-100</f>
        <v>0.296900161030592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3.4382898062342</v>
      </c>
      <c r="D631" s="96" t="n">
        <f aca="false">D609/C609*100-100</f>
        <v>3.16110969712395</v>
      </c>
      <c r="E631" s="96" t="n">
        <f aca="false">E609/D609*100-100</f>
        <v>-0.0986874568242371</v>
      </c>
      <c r="F631" s="96" t="n">
        <f aca="false">F609/E609*100-100</f>
        <v>-1.95100266719352</v>
      </c>
      <c r="G631" s="96" t="n">
        <f aca="false">G609/F609*100-100</f>
        <v>-0.755629439322959</v>
      </c>
      <c r="H631" s="96" t="n">
        <f aca="false">H609/G609*100-100</f>
        <v>0.324856606263651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-0.856701698460924</v>
      </c>
      <c r="D632" s="96" t="n">
        <f aca="false">D610/C610*100-100</f>
        <v>-2.63752825923135</v>
      </c>
      <c r="E632" s="96" t="n">
        <f aca="false">E610/D610*100-100</f>
        <v>-3.76160990712074</v>
      </c>
      <c r="F632" s="96" t="n">
        <f aca="false">F610/E610*100-100</f>
        <v>-0.670205350919517</v>
      </c>
      <c r="G632" s="96" t="n">
        <f aca="false">G610/F610*100-100</f>
        <v>-2.14833207384217</v>
      </c>
      <c r="H632" s="96" t="n">
        <f aca="false">H610/G610*100-100</f>
        <v>3.43115622241837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-0.628066732090275</v>
      </c>
      <c r="D633" s="96" t="n">
        <f aca="false">D611/C611*100-100</f>
        <v>1.1307525182698</v>
      </c>
      <c r="E633" s="96" t="n">
        <f aca="false">E611/D611*100-100</f>
        <v>0.917923929495629</v>
      </c>
      <c r="F633" s="96" t="n">
        <f aca="false">F611/E611*100-100</f>
        <v>-0.52735981421452</v>
      </c>
      <c r="G633" s="96" t="n">
        <f aca="false">G611/F611*100-100</f>
        <v>-1.80447470817121</v>
      </c>
      <c r="H633" s="96" t="n">
        <f aca="false">H611/G611*100-100</f>
        <v>3.001634553469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627498961172</v>
      </c>
      <c r="D634" s="96" t="n">
        <f aca="false">D612/C612*100-100</f>
        <v>-2.02709102964857</v>
      </c>
      <c r="E634" s="96" t="n">
        <f aca="false">E612/D612*100-100</f>
        <v>-0.512423861548868</v>
      </c>
      <c r="F634" s="96" t="n">
        <f aca="false">F612/E612*100-100</f>
        <v>-2.67735665694849</v>
      </c>
      <c r="G634" s="96" t="n">
        <f aca="false">G612/F612*100-100</f>
        <v>-3.01562734035649</v>
      </c>
      <c r="H634" s="96" t="n">
        <f aca="false">H612/G612*100-100</f>
        <v>3.9227799227799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3198239501192</v>
      </c>
      <c r="D635" s="96" t="n">
        <f aca="false">D613/C613*100-100</f>
        <v>2.011829016937</v>
      </c>
      <c r="E635" s="96" t="n">
        <f aca="false">E613/D613*100-100</f>
        <v>-1.70861334387492</v>
      </c>
      <c r="F635" s="96" t="n">
        <f aca="false">F613/E613*100-100</f>
        <v>0.031280722137808</v>
      </c>
      <c r="G635" s="96" t="n">
        <f aca="false">G613/F613*100-100</f>
        <v>-2.29171320080411</v>
      </c>
      <c r="H635" s="96" t="n">
        <f aca="false">H613/G613*100-100</f>
        <v>0.841258229700074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2.70015854141896</v>
      </c>
      <c r="D636" s="96" t="n">
        <f aca="false">D614/C614*100-100</f>
        <v>-1.04384133611691</v>
      </c>
      <c r="E636" s="96" t="n">
        <f aca="false">E614/D614*100-100</f>
        <v>1.00854173098692</v>
      </c>
      <c r="F636" s="96" t="n">
        <f aca="false">F614/E614*100-100</f>
        <v>-1.58430973000509</v>
      </c>
      <c r="G636" s="96" t="n">
        <f aca="false">G614/F614*100-100</f>
        <v>-0.83337646876133</v>
      </c>
      <c r="H636" s="96" t="n">
        <f aca="false">H614/G614*100-100</f>
        <v>4.44722831193236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2.76138394065731</v>
      </c>
      <c r="D637" s="96" t="n">
        <f aca="false">D615/C615*100-100</f>
        <v>-1.38092321398742</v>
      </c>
      <c r="E637" s="96" t="n">
        <f aca="false">E615/D615*100-100</f>
        <v>-2.19072892552651</v>
      </c>
      <c r="F637" s="96" t="n">
        <f aca="false">F615/E615*100-100</f>
        <v>1.43739537031693</v>
      </c>
      <c r="G637" s="96" t="n">
        <f aca="false">G615/F615*100-100</f>
        <v>1.83815160482585</v>
      </c>
      <c r="H637" s="96" t="n">
        <f aca="false">H615/G615*100-100</f>
        <v>2.44761106454317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0.377529447296894</v>
      </c>
      <c r="D638" s="96" t="n">
        <f aca="false">D616/C616*100-100</f>
        <v>1.3239055212878</v>
      </c>
      <c r="E638" s="96" t="n">
        <f aca="false">E616/D616*100-100</f>
        <v>-0.153427369463003</v>
      </c>
      <c r="F638" s="96" t="n">
        <f aca="false">F616/E616*100-100</f>
        <v>0.138792505204719</v>
      </c>
      <c r="G638" s="96" t="n">
        <f aca="false">G616/F616*100-100</f>
        <v>-0.965250965250959</v>
      </c>
      <c r="H638" s="96" t="n">
        <f aca="false">H616/G616*100-100</f>
        <v>1.46448742939971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194817845314631</v>
      </c>
      <c r="D639" s="96" t="n">
        <f aca="false">D617/C617*100-100</f>
        <v>-0.47823540894008</v>
      </c>
      <c r="E639" s="96" t="n">
        <f aca="false">E617/D617*100-100</f>
        <v>-1.7701284691576</v>
      </c>
      <c r="F639" s="96" t="n">
        <f aca="false">F617/E617*100-100</f>
        <v>-1.66225727549543</v>
      </c>
      <c r="G639" s="96" t="n">
        <f aca="false">G617/F617*100-100</f>
        <v>-1.28426395939087</v>
      </c>
      <c r="H639" s="96" t="n">
        <f aca="false">H617/G617*100-100</f>
        <v>4.23201522085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0.240679797632495</v>
      </c>
      <c r="D640" s="96" t="n">
        <f aca="false">D618/C618*100-100</f>
        <v>0.259702077616623</v>
      </c>
      <c r="E640" s="96" t="n">
        <f aca="false">E618/D618*100-100</f>
        <v>-0.835736278774263</v>
      </c>
      <c r="F640" s="96" t="n">
        <f aca="false">F618/E618*100-100</f>
        <v>-0.433711187777234</v>
      </c>
      <c r="G640" s="96" t="n">
        <f aca="false">G618/F618*100-100</f>
        <v>-0.876150876150874</v>
      </c>
      <c r="H640" s="96" t="n">
        <f aca="false">H618/G618*100-100</f>
        <v>2.35205992509364</v>
      </c>
    </row>
    <row r="641" customFormat="false" ht="30" hidden="false" customHeight="true" outlineLevel="0" collapsed="false">
      <c r="A641" s="120" t="s">
        <v>122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3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7597032251552</v>
      </c>
      <c r="C647" s="102" t="n">
        <f aca="false">C599/C$618*100</f>
        <v>93.8308506468052</v>
      </c>
      <c r="D647" s="102" t="n">
        <f aca="false">D599/D$618*100</f>
        <v>93.8614925956698</v>
      </c>
      <c r="E647" s="102" t="n">
        <f aca="false">E599/E$618*100</f>
        <v>93.8048299655003</v>
      </c>
      <c r="F647" s="102" t="n">
        <f aca="false">F599/F$618*100</f>
        <v>94.2084942084942</v>
      </c>
      <c r="G647" s="102" t="n">
        <f aca="false">G599/G$618*100</f>
        <v>95.2958801498128</v>
      </c>
      <c r="H647" s="102" t="n">
        <f aca="false">H599/H$618*100</f>
        <v>95.3405542544887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792358552466</v>
      </c>
      <c r="C648" s="102" t="n">
        <f aca="false">C600/C$618*100</f>
        <v>99.6422971383771</v>
      </c>
      <c r="D648" s="102" t="n">
        <f aca="false">D600/D$618*100</f>
        <v>99.4330677874982</v>
      </c>
      <c r="E648" s="102" t="n">
        <f aca="false">E600/E$618*100</f>
        <v>99.6254312469197</v>
      </c>
      <c r="F648" s="102" t="n">
        <f aca="false">F600/F$618*100</f>
        <v>99.6930996930997</v>
      </c>
      <c r="G648" s="102" t="n">
        <f aca="false">G600/G$618*100</f>
        <v>97.7278401997503</v>
      </c>
      <c r="H648" s="102" t="n">
        <f aca="false">H600/H$618*100</f>
        <v>98.370413739266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6170696007672</v>
      </c>
      <c r="C649" s="102" t="n">
        <f aca="false">C601/C$618*100</f>
        <v>99.5883967071737</v>
      </c>
      <c r="D649" s="102" t="n">
        <f aca="false">D601/D$618*100</f>
        <v>98.9834318948243</v>
      </c>
      <c r="E649" s="102" t="n">
        <f aca="false">E601/E$618*100</f>
        <v>98.2010842779694</v>
      </c>
      <c r="F649" s="102" t="n">
        <f aca="false">F601/F$618*100</f>
        <v>98.6090486090486</v>
      </c>
      <c r="G649" s="102" t="n">
        <f aca="false">G601/G$618*100</f>
        <v>100.389513108614</v>
      </c>
      <c r="H649" s="102" t="n">
        <f aca="false">H601/H$618*100</f>
        <v>101.3026932084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5.491344067027</v>
      </c>
      <c r="C650" s="102" t="n">
        <f aca="false">C602/C$618*100</f>
        <v>107.217757742062</v>
      </c>
      <c r="D650" s="102" t="n">
        <f aca="false">D602/D$618*100</f>
        <v>107.326132642588</v>
      </c>
      <c r="E650" s="102" t="n">
        <f aca="false">E602/E$618*100</f>
        <v>108.265155248891</v>
      </c>
      <c r="F650" s="102" t="n">
        <f aca="false">F602/F$618*100</f>
        <v>108.043758043758</v>
      </c>
      <c r="G650" s="102" t="n">
        <f aca="false">G602/G$618*100</f>
        <v>109.038701622971</v>
      </c>
      <c r="H650" s="102" t="n">
        <f aca="false">H602/H$618*100</f>
        <v>108.113778298205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297128148186</v>
      </c>
      <c r="C652" s="102" t="n">
        <f aca="false">C604/C$618*100</f>
        <v>97.4862798902391</v>
      </c>
      <c r="D652" s="102" t="n">
        <f aca="false">D604/D$618*100</f>
        <v>97.3608328038708</v>
      </c>
      <c r="E652" s="102" t="n">
        <f aca="false">E604/E$618*100</f>
        <v>96.3479546574667</v>
      </c>
      <c r="F652" s="102" t="n">
        <f aca="false">F604/F$618*100</f>
        <v>96.0597960597961</v>
      </c>
      <c r="G652" s="102" t="n">
        <f aca="false">G604/G$618*100</f>
        <v>95.0012484394507</v>
      </c>
      <c r="H652" s="102" t="n">
        <f aca="false">H604/H$618*100</f>
        <v>95.521077283372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6984807954373</v>
      </c>
      <c r="C653" s="102" t="n">
        <f aca="false">C605/C$618*100</f>
        <v>100.230301842415</v>
      </c>
      <c r="D653" s="102" t="n">
        <f aca="false">D605/D$618*100</f>
        <v>100.395875079419</v>
      </c>
      <c r="E653" s="102" t="n">
        <f aca="false">E605/E$618*100</f>
        <v>100.123213405619</v>
      </c>
      <c r="F653" s="102" t="n">
        <f aca="false">F605/F$618*100</f>
        <v>100.19305019305</v>
      </c>
      <c r="G653" s="102" t="n">
        <f aca="false">G605/G$618*100</f>
        <v>99.2059925093633</v>
      </c>
      <c r="H653" s="102" t="n">
        <f aca="false">H605/H$618*100</f>
        <v>98.2094067135051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4549033462878</v>
      </c>
      <c r="C654" s="102" t="n">
        <f aca="false">C606/C$618*100</f>
        <v>99.593296746374</v>
      </c>
      <c r="D654" s="102" t="n">
        <f aca="false">D606/D$618*100</f>
        <v>98.9883192414838</v>
      </c>
      <c r="E654" s="102" t="n">
        <f aca="false">E606/E$618*100</f>
        <v>97.8758008871365</v>
      </c>
      <c r="F654" s="102" t="n">
        <f aca="false">F606/F$618*100</f>
        <v>99.034749034749</v>
      </c>
      <c r="G654" s="102" t="n">
        <f aca="false">G606/G$618*100</f>
        <v>99.8851435705368</v>
      </c>
      <c r="H654" s="102" t="n">
        <f aca="false">H606/H$618*100</f>
        <v>100.180523028884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7.143289759249</v>
      </c>
      <c r="C655" s="102" t="n">
        <f aca="false">C607/C$618*100</f>
        <v>94.4727557820463</v>
      </c>
      <c r="D655" s="102" t="n">
        <f aca="false">D607/D$618*100</f>
        <v>92.2193441180783</v>
      </c>
      <c r="E655" s="102" t="n">
        <f aca="false">E607/E$618*100</f>
        <v>92.4691966485954</v>
      </c>
      <c r="F655" s="102" t="n">
        <f aca="false">F607/F$618*100</f>
        <v>91.4513414513415</v>
      </c>
      <c r="G655" s="102" t="n">
        <f aca="false">G607/G$618*100</f>
        <v>91.1710362047441</v>
      </c>
      <c r="H655" s="102" t="n">
        <f aca="false">H607/H$618*100</f>
        <v>93.954918032786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989249482663</v>
      </c>
      <c r="C656" s="102" t="n">
        <f aca="false">C608/C$618*100</f>
        <v>98.500588004704</v>
      </c>
      <c r="D656" s="102" t="n">
        <f aca="false">D608/D$618*100</f>
        <v>98.8563608816774</v>
      </c>
      <c r="E656" s="102" t="n">
        <f aca="false">E608/E$618*100</f>
        <v>99.5219319862001</v>
      </c>
      <c r="F656" s="102" t="n">
        <f aca="false">F608/F$618*100</f>
        <v>98.965448965449</v>
      </c>
      <c r="G656" s="102" t="n">
        <f aca="false">G608/G$618*100</f>
        <v>99.2359550561798</v>
      </c>
      <c r="H656" s="102" t="n">
        <f aca="false">H608/H$618*100</f>
        <v>97.24336455893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875788623631</v>
      </c>
      <c r="C657" s="102" t="n">
        <f aca="false">C609/C$618*100</f>
        <v>96.2612700901607</v>
      </c>
      <c r="D657" s="102" t="n">
        <f aca="false">D609/D$618*100</f>
        <v>99.0469674013978</v>
      </c>
      <c r="E657" s="102" t="n">
        <f aca="false">E609/E$618*100</f>
        <v>99.7831444061114</v>
      </c>
      <c r="F657" s="102" t="n">
        <f aca="false">F609/F$618*100</f>
        <v>98.2625482625483</v>
      </c>
      <c r="G657" s="102" t="n">
        <f aca="false">G609/G$618*100</f>
        <v>98.3820224719101</v>
      </c>
      <c r="H657" s="102" t="n">
        <f aca="false">H609/H$618*100</f>
        <v>96.4334504293521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82314641902</v>
      </c>
      <c r="C658" s="102" t="n">
        <f aca="false">C610/C$618*100</f>
        <v>97.5352802822423</v>
      </c>
      <c r="D658" s="102" t="n">
        <f aca="false">D610/D$618*100</f>
        <v>94.7167782610821</v>
      </c>
      <c r="E658" s="102" t="n">
        <f aca="false">E610/E$618*100</f>
        <v>91.9221291276491</v>
      </c>
      <c r="F658" s="102" t="n">
        <f aca="false">F610/F$618*100</f>
        <v>91.7037917037917</v>
      </c>
      <c r="G658" s="102" t="n">
        <f aca="false">G610/G$618*100</f>
        <v>90.5268414481898</v>
      </c>
      <c r="H658" s="102" t="n">
        <f aca="false">H610/H$618*100</f>
        <v>91.4812646370023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555191036188</v>
      </c>
      <c r="C659" s="102" t="n">
        <f aca="false">C611/C$618*100</f>
        <v>99.2355938847511</v>
      </c>
      <c r="D659" s="102" t="n">
        <f aca="false">D611/D$618*100</f>
        <v>100.09774693319</v>
      </c>
      <c r="E659" s="102" t="n">
        <f aca="false">E611/E$618*100</f>
        <v>101.867915229177</v>
      </c>
      <c r="F659" s="102" t="n">
        <f aca="false">F611/F$618*100</f>
        <v>101.772101772102</v>
      </c>
      <c r="G659" s="102" t="n">
        <f aca="false">G611/G$618*100</f>
        <v>100.81897627965</v>
      </c>
      <c r="H659" s="102" t="n">
        <f aca="false">H611/H$618*100</f>
        <v>101.458821233411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2.664916973704</v>
      </c>
      <c r="C660" s="102" t="n">
        <f aca="false">C612/C$618*100</f>
        <v>103.459427675421</v>
      </c>
      <c r="D660" s="102" t="n">
        <f aca="false">D612/D$618*100</f>
        <v>101.099652998387</v>
      </c>
      <c r="E660" s="102" t="n">
        <f aca="false">E612/E$618*100</f>
        <v>101.429275505175</v>
      </c>
      <c r="F660" s="102" t="n">
        <f aca="false">F612/F$618*100</f>
        <v>99.1436491436491</v>
      </c>
      <c r="G660" s="102" t="n">
        <f aca="false">G612/G$618*100</f>
        <v>97.0037453183521</v>
      </c>
      <c r="H660" s="102" t="n">
        <f aca="false">H612/H$618*100</f>
        <v>98.4923887587822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62519557866</v>
      </c>
      <c r="C661" s="102" t="n">
        <f aca="false">C613/C$618*100</f>
        <v>109.359074872599</v>
      </c>
      <c r="D661" s="102" t="n">
        <f aca="false">D613/D$618*100</f>
        <v>111.270221396804</v>
      </c>
      <c r="E661" s="102" t="n">
        <f aca="false">E613/E$618*100</f>
        <v>110.29078363726</v>
      </c>
      <c r="F661" s="102" t="n">
        <f aca="false">F613/F$618*100</f>
        <v>110.805860805861</v>
      </c>
      <c r="G661" s="102" t="n">
        <f aca="false">G613/G$618*100</f>
        <v>109.223470661673</v>
      </c>
      <c r="H661" s="102" t="n">
        <f aca="false">H613/H$618*100</f>
        <v>107.611241217799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306566395801</v>
      </c>
      <c r="C662" s="102" t="n">
        <f aca="false">C614/C$618*100</f>
        <v>96.2318698549588</v>
      </c>
      <c r="D662" s="102" t="n">
        <f aca="false">D614/D$618*100</f>
        <v>94.980694980695</v>
      </c>
      <c r="E662" s="102" t="n">
        <f aca="false">E614/E$618*100</f>
        <v>96.7471660916708</v>
      </c>
      <c r="F662" s="102" t="n">
        <f aca="false">F614/F$618*100</f>
        <v>95.6291456291456</v>
      </c>
      <c r="G662" s="102" t="n">
        <f aca="false">G614/G$618*100</f>
        <v>95.6704119850187</v>
      </c>
      <c r="H662" s="102" t="n">
        <f aca="false">H614/H$618*100</f>
        <v>97.6288056206089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5281885630647</v>
      </c>
      <c r="C663" s="102" t="n">
        <f aca="false">C615/C$618*100</f>
        <v>87.999803998432</v>
      </c>
      <c r="D663" s="102" t="n">
        <f aca="false">D615/D$618*100</f>
        <v>86.559796686379</v>
      </c>
      <c r="E663" s="102" t="n">
        <f aca="false">E615/E$618*100</f>
        <v>85.3770330211927</v>
      </c>
      <c r="F663" s="102" t="n">
        <f aca="false">F615/F$618*100</f>
        <v>86.981486981487</v>
      </c>
      <c r="G663" s="102" t="n">
        <f aca="false">G615/G$618*100</f>
        <v>89.3632958801498</v>
      </c>
      <c r="H663" s="102" t="n">
        <f aca="false">H615/H$618*100</f>
        <v>89.4467213114754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090849442285</v>
      </c>
      <c r="C664" s="102" t="n">
        <f aca="false">C616/C$618*100</f>
        <v>97.7116816934535</v>
      </c>
      <c r="D664" s="102" t="n">
        <f aca="false">D616/D$618*100</f>
        <v>98.7488392551684</v>
      </c>
      <c r="E664" s="102" t="n">
        <f aca="false">E616/E$618*100</f>
        <v>99.42828979793</v>
      </c>
      <c r="F664" s="102" t="n">
        <f aca="false">F616/F$618*100</f>
        <v>100</v>
      </c>
      <c r="G664" s="102" t="n">
        <f aca="false">G616/G$618*100</f>
        <v>99.9101123595506</v>
      </c>
      <c r="H664" s="102" t="n">
        <f aca="false">H616/H$618*100</f>
        <v>99.043715846994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7.1281481855347</v>
      </c>
      <c r="C665" s="102" t="n">
        <f aca="false">C617/C$618*100</f>
        <v>100.411603292826</v>
      </c>
      <c r="D665" s="102" t="n">
        <f aca="false">D617/D$618*100</f>
        <v>99.6725477738136</v>
      </c>
      <c r="E665" s="102" t="n">
        <f aca="false">E617/E$618*100</f>
        <v>98.7333661902415</v>
      </c>
      <c r="F665" s="102" t="n">
        <f aca="false">F617/F$618*100</f>
        <v>97.5150975150975</v>
      </c>
      <c r="G665" s="102" t="n">
        <f aca="false">G617/G$618*100</f>
        <v>97.1136079900125</v>
      </c>
      <c r="H665" s="102" t="n">
        <f aca="false">H617/H$618*100</f>
        <v>98.8973458235753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2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3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0883</v>
      </c>
      <c r="C673" s="72" t="n">
        <v>22723</v>
      </c>
      <c r="D673" s="72" t="n">
        <v>23100</v>
      </c>
      <c r="E673" s="72" t="n">
        <v>23611</v>
      </c>
      <c r="F673" s="72" t="n">
        <v>23854</v>
      </c>
      <c r="G673" s="72" t="n">
        <v>24180</v>
      </c>
      <c r="H673" s="72" t="n">
        <v>23090</v>
      </c>
    </row>
    <row r="674" customFormat="false" ht="12.95" hidden="false" customHeight="true" outlineLevel="0" collapsed="false">
      <c r="A674" s="90" t="s">
        <v>78</v>
      </c>
      <c r="B674" s="72" t="n">
        <v>21428</v>
      </c>
      <c r="C674" s="72" t="n">
        <v>23508</v>
      </c>
      <c r="D674" s="72" t="n">
        <v>24025</v>
      </c>
      <c r="E674" s="72" t="n">
        <v>24495</v>
      </c>
      <c r="F674" s="72" t="n">
        <v>24697</v>
      </c>
      <c r="G674" s="72" t="n">
        <v>25098</v>
      </c>
      <c r="H674" s="72" t="n">
        <v>24692</v>
      </c>
    </row>
    <row r="675" customFormat="false" ht="12.95" hidden="false" customHeight="true" outlineLevel="0" collapsed="false">
      <c r="A675" s="90" t="s">
        <v>79</v>
      </c>
      <c r="B675" s="72" t="n">
        <v>21302</v>
      </c>
      <c r="C675" s="72" t="n">
        <v>23596</v>
      </c>
      <c r="D675" s="72" t="n">
        <v>24050</v>
      </c>
      <c r="E675" s="72" t="n">
        <v>24587</v>
      </c>
      <c r="F675" s="72" t="n">
        <v>24780</v>
      </c>
      <c r="G675" s="72" t="n">
        <v>25244</v>
      </c>
      <c r="H675" s="72" t="n">
        <v>24732</v>
      </c>
    </row>
    <row r="676" customFormat="false" ht="12.95" hidden="false" customHeight="true" outlineLevel="0" collapsed="false">
      <c r="A676" s="90" t="s">
        <v>80</v>
      </c>
      <c r="B676" s="72" t="n">
        <v>21349</v>
      </c>
      <c r="C676" s="72" t="n">
        <v>22769</v>
      </c>
      <c r="D676" s="72" t="n">
        <v>23276</v>
      </c>
      <c r="E676" s="72" t="n">
        <v>23811</v>
      </c>
      <c r="F676" s="72" t="n">
        <v>24053</v>
      </c>
      <c r="G676" s="72" t="n">
        <v>24344</v>
      </c>
      <c r="H676" s="72" t="n">
        <v>24031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0960</v>
      </c>
      <c r="C678" s="72" t="n">
        <v>22396</v>
      </c>
      <c r="D678" s="72" t="n">
        <v>22875</v>
      </c>
      <c r="E678" s="72" t="n">
        <v>23193</v>
      </c>
      <c r="F678" s="72" t="n">
        <v>23207</v>
      </c>
      <c r="G678" s="72" t="n">
        <v>23592</v>
      </c>
      <c r="H678" s="72" t="n">
        <v>22494</v>
      </c>
    </row>
    <row r="679" customFormat="false" ht="12.95" hidden="false" customHeight="true" outlineLevel="0" collapsed="false">
      <c r="A679" s="90" t="s">
        <v>82</v>
      </c>
      <c r="B679" s="72" t="n">
        <v>20572</v>
      </c>
      <c r="C679" s="72" t="n">
        <v>22202</v>
      </c>
      <c r="D679" s="72" t="n">
        <v>22752</v>
      </c>
      <c r="E679" s="72" t="n">
        <v>23090</v>
      </c>
      <c r="F679" s="72" t="n">
        <v>23149</v>
      </c>
      <c r="G679" s="72" t="n">
        <v>23237</v>
      </c>
      <c r="H679" s="72" t="n">
        <v>22228</v>
      </c>
    </row>
    <row r="680" customFormat="false" ht="12.95" hidden="false" customHeight="true" outlineLevel="0" collapsed="false">
      <c r="A680" s="90" t="s">
        <v>83</v>
      </c>
      <c r="B680" s="72" t="n">
        <v>20746</v>
      </c>
      <c r="C680" s="72" t="n">
        <v>22974</v>
      </c>
      <c r="D680" s="72" t="n">
        <v>23187</v>
      </c>
      <c r="E680" s="72" t="n">
        <v>23623</v>
      </c>
      <c r="F680" s="72" t="n">
        <v>23744</v>
      </c>
      <c r="G680" s="72" t="n">
        <v>23856</v>
      </c>
      <c r="H680" s="72" t="n">
        <v>23579</v>
      </c>
    </row>
    <row r="681" customFormat="false" ht="12.95" hidden="false" customHeight="true" outlineLevel="0" collapsed="false">
      <c r="A681" s="90" t="s">
        <v>84</v>
      </c>
      <c r="B681" s="72" t="n">
        <v>20226</v>
      </c>
      <c r="C681" s="72" t="n">
        <v>21645</v>
      </c>
      <c r="D681" s="72" t="n">
        <v>21937</v>
      </c>
      <c r="E681" s="72" t="n">
        <v>22223</v>
      </c>
      <c r="F681" s="72" t="n">
        <v>22370</v>
      </c>
      <c r="G681" s="72" t="n">
        <v>22465</v>
      </c>
      <c r="H681" s="72" t="n">
        <v>20290</v>
      </c>
    </row>
    <row r="682" customFormat="false" ht="12.95" hidden="false" customHeight="true" outlineLevel="0" collapsed="false">
      <c r="A682" s="90" t="s">
        <v>85</v>
      </c>
      <c r="B682" s="72" t="n">
        <v>20901</v>
      </c>
      <c r="C682" s="72" t="n">
        <v>22188</v>
      </c>
      <c r="D682" s="72" t="n">
        <v>22647</v>
      </c>
      <c r="E682" s="72" t="n">
        <v>23256</v>
      </c>
      <c r="F682" s="72" t="n">
        <v>23252</v>
      </c>
      <c r="G682" s="72" t="n">
        <v>23596</v>
      </c>
      <c r="H682" s="72" t="n">
        <v>22095</v>
      </c>
    </row>
    <row r="683" customFormat="false" ht="12.95" hidden="false" customHeight="true" outlineLevel="0" collapsed="false">
      <c r="A683" s="90" t="s">
        <v>86</v>
      </c>
      <c r="B683" s="72" t="n">
        <v>20524</v>
      </c>
      <c r="C683" s="72" t="n">
        <v>23093</v>
      </c>
      <c r="D683" s="72" t="n">
        <v>23492</v>
      </c>
      <c r="E683" s="72" t="n">
        <v>23927</v>
      </c>
      <c r="F683" s="72" t="n">
        <v>23834</v>
      </c>
      <c r="G683" s="72" t="n">
        <v>24198</v>
      </c>
      <c r="H683" s="72" t="n">
        <v>24243</v>
      </c>
    </row>
    <row r="684" customFormat="false" ht="12.95" hidden="false" customHeight="true" outlineLevel="0" collapsed="false">
      <c r="A684" s="90" t="s">
        <v>87</v>
      </c>
      <c r="B684" s="72" t="n">
        <v>21171</v>
      </c>
      <c r="C684" s="72" t="n">
        <v>22709</v>
      </c>
      <c r="D684" s="72" t="n">
        <v>23136</v>
      </c>
      <c r="E684" s="72" t="n">
        <v>23600</v>
      </c>
      <c r="F684" s="72" t="n">
        <v>23717</v>
      </c>
      <c r="G684" s="72" t="n">
        <v>23996</v>
      </c>
      <c r="H684" s="72" t="n">
        <v>22803</v>
      </c>
    </row>
    <row r="685" customFormat="false" ht="12.95" hidden="false" customHeight="true" outlineLevel="0" collapsed="false">
      <c r="A685" s="90" t="s">
        <v>88</v>
      </c>
      <c r="B685" s="72" t="n">
        <v>20999</v>
      </c>
      <c r="C685" s="72" t="n">
        <v>23135</v>
      </c>
      <c r="D685" s="72" t="n">
        <v>23507</v>
      </c>
      <c r="E685" s="72" t="n">
        <v>24004</v>
      </c>
      <c r="F685" s="72" t="n">
        <v>24042</v>
      </c>
      <c r="G685" s="72" t="n">
        <v>24394</v>
      </c>
      <c r="H685" s="72" t="n">
        <v>24587</v>
      </c>
    </row>
    <row r="686" customFormat="false" ht="12.95" hidden="false" customHeight="true" outlineLevel="0" collapsed="false">
      <c r="A686" s="90" t="s">
        <v>89</v>
      </c>
      <c r="B686" s="72" t="n">
        <v>20959</v>
      </c>
      <c r="C686" s="72" t="n">
        <v>23161</v>
      </c>
      <c r="D686" s="72" t="n">
        <v>23791</v>
      </c>
      <c r="E686" s="72" t="n">
        <v>24241</v>
      </c>
      <c r="F686" s="72" t="n">
        <v>24376</v>
      </c>
      <c r="G686" s="72" t="n">
        <v>24788</v>
      </c>
      <c r="H686" s="72" t="n">
        <v>24888</v>
      </c>
    </row>
    <row r="687" customFormat="false" ht="12.95" hidden="false" customHeight="true" outlineLevel="0" collapsed="false">
      <c r="A687" s="90" t="s">
        <v>90</v>
      </c>
      <c r="B687" s="72" t="n">
        <v>21336</v>
      </c>
      <c r="C687" s="72" t="n">
        <v>22832</v>
      </c>
      <c r="D687" s="72" t="n">
        <v>23082</v>
      </c>
      <c r="E687" s="72" t="n">
        <v>23561</v>
      </c>
      <c r="F687" s="72" t="n">
        <v>23601</v>
      </c>
      <c r="G687" s="72" t="n">
        <v>23779</v>
      </c>
      <c r="H687" s="72" t="n">
        <v>23230</v>
      </c>
    </row>
    <row r="688" customFormat="false" ht="12.95" hidden="false" customHeight="true" outlineLevel="0" collapsed="false">
      <c r="A688" s="90" t="s">
        <v>91</v>
      </c>
      <c r="B688" s="72" t="n">
        <v>20930</v>
      </c>
      <c r="C688" s="72" t="n">
        <v>22196</v>
      </c>
      <c r="D688" s="72" t="n">
        <v>22507</v>
      </c>
      <c r="E688" s="72" t="n">
        <v>22873</v>
      </c>
      <c r="F688" s="72" t="n">
        <v>22868</v>
      </c>
      <c r="G688" s="72" t="n">
        <v>23266</v>
      </c>
      <c r="H688" s="72" t="n">
        <v>21164</v>
      </c>
    </row>
    <row r="689" customFormat="false" ht="12.95" hidden="false" customHeight="true" outlineLevel="0" collapsed="false">
      <c r="A689" s="90" t="s">
        <v>92</v>
      </c>
      <c r="B689" s="72" t="n">
        <v>20852</v>
      </c>
      <c r="C689" s="72" t="n">
        <v>23244</v>
      </c>
      <c r="D689" s="72" t="n">
        <v>23959</v>
      </c>
      <c r="E689" s="72" t="n">
        <v>24331</v>
      </c>
      <c r="F689" s="72" t="n">
        <v>23941</v>
      </c>
      <c r="G689" s="72" t="n">
        <v>24134</v>
      </c>
      <c r="H689" s="72" t="n">
        <v>24178</v>
      </c>
    </row>
    <row r="690" customFormat="false" ht="12.95" hidden="false" customHeight="true" outlineLevel="0" collapsed="false">
      <c r="A690" s="90" t="s">
        <v>93</v>
      </c>
      <c r="B690" s="72" t="n">
        <v>21044</v>
      </c>
      <c r="C690" s="72" t="n">
        <v>22499</v>
      </c>
      <c r="D690" s="72" t="n">
        <v>22772</v>
      </c>
      <c r="E690" s="72" t="n">
        <v>23322</v>
      </c>
      <c r="F690" s="72" t="n">
        <v>23361</v>
      </c>
      <c r="G690" s="72" t="n">
        <v>23694</v>
      </c>
      <c r="H690" s="72" t="n">
        <v>22713</v>
      </c>
    </row>
    <row r="691" customFormat="false" ht="12.95" hidden="false" customHeight="true" outlineLevel="0" collapsed="false">
      <c r="A691" s="90" t="s">
        <v>94</v>
      </c>
      <c r="B691" s="72" t="n">
        <v>21353</v>
      </c>
      <c r="C691" s="72" t="n">
        <v>23683</v>
      </c>
      <c r="D691" s="72" t="n">
        <v>23946</v>
      </c>
      <c r="E691" s="72" t="n">
        <v>24499</v>
      </c>
      <c r="F691" s="72" t="n">
        <v>24321</v>
      </c>
      <c r="G691" s="72" t="n">
        <v>24396</v>
      </c>
      <c r="H691" s="72" t="n">
        <v>24485</v>
      </c>
    </row>
    <row r="692" customFormat="false" ht="17.1" hidden="false" customHeight="true" outlineLevel="0" collapsed="false">
      <c r="A692" s="93" t="s">
        <v>11</v>
      </c>
      <c r="B692" s="72" t="n">
        <v>21046</v>
      </c>
      <c r="C692" s="72" t="n">
        <v>22859</v>
      </c>
      <c r="D692" s="72" t="n">
        <v>23285</v>
      </c>
      <c r="E692" s="72" t="n">
        <v>23752</v>
      </c>
      <c r="F692" s="72" t="n">
        <v>23829</v>
      </c>
      <c r="G692" s="72" t="n">
        <v>24132</v>
      </c>
      <c r="H692" s="72" t="n">
        <v>2347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36046668768863</v>
      </c>
      <c r="D695" s="96" t="n">
        <f aca="false">D673/C673*100-100</f>
        <v>1.65911191303965</v>
      </c>
      <c r="E695" s="96" t="n">
        <f aca="false">E673/D673*100-100</f>
        <v>2.21212121212122</v>
      </c>
      <c r="F695" s="96" t="n">
        <f aca="false">F673/E673*100-100</f>
        <v>1.02918131379441</v>
      </c>
      <c r="G695" s="96" t="n">
        <f aca="false">G673/F673*100-100</f>
        <v>1.36664710321119</v>
      </c>
      <c r="H695" s="96" t="n">
        <f aca="false">H673/G673*100-100</f>
        <v>-4.5078577336642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63261296660117</v>
      </c>
      <c r="D696" s="96" t="n">
        <f aca="false">D674/C674*100-100</f>
        <v>2.19925131870002</v>
      </c>
      <c r="E696" s="96" t="n">
        <f aca="false">E674/D674*100-100</f>
        <v>1.95629552549428</v>
      </c>
      <c r="F696" s="96" t="n">
        <f aca="false">F674/E674*100-100</f>
        <v>0.824658093488466</v>
      </c>
      <c r="G696" s="96" t="n">
        <f aca="false">G674/F674*100-100</f>
        <v>1.62367898935094</v>
      </c>
      <c r="H696" s="96" t="n">
        <f aca="false">H674/G674*100-100</f>
        <v>-1.61765877759183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35976170660126</v>
      </c>
      <c r="D697" s="96" t="n">
        <f aca="false">D675/C675*100-100</f>
        <v>1.92405492456349</v>
      </c>
      <c r="E697" s="96" t="n">
        <f aca="false">E675/D675*100-100</f>
        <v>2.23284823284824</v>
      </c>
      <c r="F697" s="96" t="n">
        <f aca="false">F675/E675*100-100</f>
        <v>0.784967665839659</v>
      </c>
      <c r="G697" s="96" t="n">
        <f aca="false">G675/F675*100-100</f>
        <v>1.87247780468121</v>
      </c>
      <c r="H697" s="96" t="n">
        <f aca="false">H675/G675*100-100</f>
        <v>-2.02820472191412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926418439716301</v>
      </c>
      <c r="D698" s="96" t="n">
        <f aca="false">D676/C676*100-100</f>
        <v>2.22671175721376</v>
      </c>
      <c r="E698" s="96" t="n">
        <f aca="false">E676/D676*100-100</f>
        <v>2.29850489774874</v>
      </c>
      <c r="F698" s="96" t="n">
        <f aca="false">F676/E676*100-100</f>
        <v>1.0163369871068</v>
      </c>
      <c r="G698" s="96" t="n">
        <f aca="false">G676/F676*100-100</f>
        <v>1.20982829584668</v>
      </c>
      <c r="H698" s="96" t="n">
        <f aca="false">H676/G676*100-100</f>
        <v>-1.2857377587906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40512117055327</v>
      </c>
      <c r="D700" s="96" t="n">
        <f aca="false">D678/C678*100-100</f>
        <v>2.13877478121094</v>
      </c>
      <c r="E700" s="96" t="n">
        <f aca="false">E678/D678*100-100</f>
        <v>1.39016393442624</v>
      </c>
      <c r="F700" s="96" t="n">
        <f aca="false">F678/E678*100-100</f>
        <v>0.0603630405725966</v>
      </c>
      <c r="G700" s="96" t="n">
        <f aca="false">G678/F678*100-100</f>
        <v>1.65898220364544</v>
      </c>
      <c r="H700" s="96" t="n">
        <f aca="false">H678/G678*100-100</f>
        <v>-4.65412004069175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1.25877953115024</v>
      </c>
      <c r="D701" s="96" t="n">
        <f aca="false">D679/C679*100-100</f>
        <v>2.47725430141428</v>
      </c>
      <c r="E701" s="96" t="n">
        <f aca="false">E679/D679*100-100</f>
        <v>1.48558368495077</v>
      </c>
      <c r="F701" s="96" t="n">
        <f aca="false">F679/E679*100-100</f>
        <v>0.255521870939802</v>
      </c>
      <c r="G701" s="96" t="n">
        <f aca="false">G679/F679*100-100</f>
        <v>0.380146010626817</v>
      </c>
      <c r="H701" s="96" t="n">
        <f aca="false">H679/G679*100-100</f>
        <v>-4.34221285019581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90303468861653</v>
      </c>
      <c r="D702" s="96" t="n">
        <f aca="false">D680/C680*100-100</f>
        <v>0.927135022199011</v>
      </c>
      <c r="E702" s="96" t="n">
        <f aca="false">E680/D680*100-100</f>
        <v>1.88036399706732</v>
      </c>
      <c r="F702" s="96" t="n">
        <f aca="false">F680/E680*100-100</f>
        <v>0.512212674088801</v>
      </c>
      <c r="G702" s="96" t="n">
        <f aca="false">G680/F680*100-100</f>
        <v>0.471698113207552</v>
      </c>
      <c r="H702" s="96" t="n">
        <f aca="false">H680/G680*100-100</f>
        <v>-1.1611334674715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34850400337126</v>
      </c>
      <c r="D703" s="96" t="n">
        <f aca="false">D681/C681*100-100</f>
        <v>1.34904134904134</v>
      </c>
      <c r="E703" s="96" t="n">
        <f aca="false">E681/D681*100-100</f>
        <v>1.30373341842549</v>
      </c>
      <c r="F703" s="96" t="n">
        <f aca="false">F681/E681*100-100</f>
        <v>0.661476848310301</v>
      </c>
      <c r="G703" s="96" t="n">
        <f aca="false">G681/F681*100-100</f>
        <v>0.424675905230203</v>
      </c>
      <c r="H703" s="96" t="n">
        <f aca="false">H681/G681*100-100</f>
        <v>-9.68172713109281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4192916141677</v>
      </c>
      <c r="D704" s="96" t="n">
        <f aca="false">D682/C682*100-100</f>
        <v>2.06868577609518</v>
      </c>
      <c r="E704" s="96" t="n">
        <f aca="false">E682/D682*100-100</f>
        <v>2.68909789376077</v>
      </c>
      <c r="F704" s="96" t="n">
        <f aca="false">F682/E682*100-100</f>
        <v>-0.0171998624010996</v>
      </c>
      <c r="G704" s="96" t="n">
        <f aca="false">G682/F682*100-100</f>
        <v>1.4794426285911</v>
      </c>
      <c r="H704" s="96" t="n">
        <f aca="false">H682/G682*100-100</f>
        <v>-6.36124766909646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67693274670017</v>
      </c>
      <c r="D705" s="96" t="n">
        <f aca="false">D683/C683*100-100</f>
        <v>1.72779630190966</v>
      </c>
      <c r="E705" s="96" t="n">
        <f aca="false">E683/D683*100-100</f>
        <v>1.8516941937681</v>
      </c>
      <c r="F705" s="96" t="n">
        <f aca="false">F683/E683*100-100</f>
        <v>-0.388682241818856</v>
      </c>
      <c r="G705" s="96" t="n">
        <f aca="false">G683/F683*100-100</f>
        <v>1.52723000755223</v>
      </c>
      <c r="H705" s="96" t="n">
        <f aca="false">H683/G683*100-100</f>
        <v>0.18596578229606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7899445339058</v>
      </c>
      <c r="D706" s="96" t="n">
        <f aca="false">D684/C684*100-100</f>
        <v>1.88031177066361</v>
      </c>
      <c r="E706" s="96" t="n">
        <f aca="false">E684/D684*100-100</f>
        <v>2.0055325034578</v>
      </c>
      <c r="F706" s="96" t="n">
        <f aca="false">F684/E684*100-100</f>
        <v>0.495762711864401</v>
      </c>
      <c r="G706" s="96" t="n">
        <f aca="false">G684/F684*100-100</f>
        <v>1.1763713791795</v>
      </c>
      <c r="H706" s="96" t="n">
        <f aca="false">H684/G684*100-100</f>
        <v>-4.97166194365728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98700142450143</v>
      </c>
      <c r="D707" s="96" t="n">
        <f aca="false">D685/C685*100-100</f>
        <v>1.60795331748433</v>
      </c>
      <c r="E707" s="96" t="n">
        <f aca="false">E685/D685*100-100</f>
        <v>2.11426383630409</v>
      </c>
      <c r="F707" s="96" t="n">
        <f aca="false">F685/E685*100-100</f>
        <v>0.158306948841869</v>
      </c>
      <c r="G707" s="96" t="n">
        <f aca="false">G685/F685*100-100</f>
        <v>1.46410448381997</v>
      </c>
      <c r="H707" s="96" t="n">
        <f aca="false">H685/G685*100-100</f>
        <v>0.79117815856358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4052703718442</v>
      </c>
      <c r="D708" s="96" t="n">
        <f aca="false">D686/C686*100-100</f>
        <v>2.72008980613963</v>
      </c>
      <c r="E708" s="96" t="n">
        <f aca="false">E686/D686*100-100</f>
        <v>1.89147156487748</v>
      </c>
      <c r="F708" s="96" t="n">
        <f aca="false">F686/E686*100-100</f>
        <v>0.556907718328461</v>
      </c>
      <c r="G708" s="96" t="n">
        <f aca="false">G686/F686*100-100</f>
        <v>1.69018706924844</v>
      </c>
      <c r="H708" s="96" t="n">
        <f aca="false">H686/G686*100-100</f>
        <v>0.403421010166213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88855842458655</v>
      </c>
      <c r="D709" s="96" t="n">
        <f aca="false">D687/C687*100-100</f>
        <v>1.09495444989489</v>
      </c>
      <c r="E709" s="96" t="n">
        <f aca="false">E687/D687*100-100</f>
        <v>2.07521012044016</v>
      </c>
      <c r="F709" s="96" t="n">
        <f aca="false">F687/E687*100-100</f>
        <v>0.169772080981275</v>
      </c>
      <c r="G709" s="96" t="n">
        <f aca="false">G687/F687*100-100</f>
        <v>0.754205330282616</v>
      </c>
      <c r="H709" s="96" t="n">
        <f aca="false">H687/G687*100-100</f>
        <v>-2.3087598301021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45351494652162</v>
      </c>
      <c r="D710" s="96" t="n">
        <f aca="false">D688/C688*100-100</f>
        <v>1.40115336096594</v>
      </c>
      <c r="E710" s="96" t="n">
        <f aca="false">E688/D688*100-100</f>
        <v>1.6261607499889</v>
      </c>
      <c r="F710" s="96" t="n">
        <f aca="false">F688/E688*100-100</f>
        <v>-0.0218598347396437</v>
      </c>
      <c r="G710" s="96" t="n">
        <f aca="false">G688/F688*100-100</f>
        <v>1.740423298933</v>
      </c>
      <c r="H710" s="96" t="n">
        <f aca="false">H688/G688*100-100</f>
        <v>-9.03464282644202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3.20575437350146</v>
      </c>
      <c r="D711" s="96" t="n">
        <f aca="false">D689/C689*100-100</f>
        <v>3.07606263982103</v>
      </c>
      <c r="E711" s="96" t="n">
        <f aca="false">E689/D689*100-100</f>
        <v>1.55265244793188</v>
      </c>
      <c r="F711" s="96" t="n">
        <f aca="false">F689/E689*100-100</f>
        <v>-1.60289342813694</v>
      </c>
      <c r="G711" s="96" t="n">
        <f aca="false">G689/F689*100-100</f>
        <v>0.806148448268658</v>
      </c>
      <c r="H711" s="96" t="n">
        <f aca="false">H689/G689*100-100</f>
        <v>0.18231540565176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24651246512467</v>
      </c>
      <c r="D712" s="96" t="n">
        <f aca="false">D690/C690*100-100</f>
        <v>1.21338726165607</v>
      </c>
      <c r="E712" s="96" t="n">
        <f aca="false">E690/D690*100-100</f>
        <v>2.4152467943088</v>
      </c>
      <c r="F712" s="96" t="n">
        <f aca="false">F690/E690*100-100</f>
        <v>0.167224080267573</v>
      </c>
      <c r="G712" s="96" t="n">
        <f aca="false">G690/F690*100-100</f>
        <v>1.42545267753948</v>
      </c>
      <c r="H712" s="96" t="n">
        <f aca="false">H690/G690*100-100</f>
        <v>-4.1402886806786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3.03228051857654</v>
      </c>
      <c r="D713" s="96" t="n">
        <f aca="false">D691/C691*100-100</f>
        <v>1.11050120339485</v>
      </c>
      <c r="E713" s="96" t="n">
        <f aca="false">E691/D691*100-100</f>
        <v>2.3093627328155</v>
      </c>
      <c r="F713" s="96" t="n">
        <f aca="false">F691/E691*100-100</f>
        <v>-0.726560267766033</v>
      </c>
      <c r="G713" s="96" t="n">
        <f aca="false">G691/F691*100-100</f>
        <v>0.308375477981997</v>
      </c>
      <c r="H713" s="96" t="n">
        <f aca="false">H691/G691*100-100</f>
        <v>0.364813903918673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41487455197134</v>
      </c>
      <c r="D714" s="96" t="n">
        <f aca="false">D692/C692*100-100</f>
        <v>1.86359858261515</v>
      </c>
      <c r="E714" s="96" t="n">
        <f aca="false">E692/D692*100-100</f>
        <v>2.00558299334335</v>
      </c>
      <c r="F714" s="96" t="n">
        <f aca="false">F692/E692*100-100</f>
        <v>0.324183226675643</v>
      </c>
      <c r="G714" s="96" t="n">
        <f aca="false">G692/F692*100-100</f>
        <v>1.27155986403122</v>
      </c>
      <c r="H714" s="96" t="n">
        <f aca="false">H692/G692*100-100</f>
        <v>-2.71009448035802</v>
      </c>
    </row>
    <row r="715" customFormat="false" ht="30" hidden="false" customHeight="true" outlineLevel="0" collapsed="false">
      <c r="A715" s="120" t="s">
        <v>122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3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255060344008</v>
      </c>
      <c r="C721" s="102" t="n">
        <f aca="false">C673/C$692*100</f>
        <v>99.4050483398224</v>
      </c>
      <c r="D721" s="102" t="n">
        <f aca="false">D673/D$692*100</f>
        <v>99.2054971011381</v>
      </c>
      <c r="E721" s="102" t="n">
        <f aca="false">E673/E$692*100</f>
        <v>99.4063657797238</v>
      </c>
      <c r="F721" s="102" t="n">
        <f aca="false">F673/F$692*100</f>
        <v>100.104914180201</v>
      </c>
      <c r="G721" s="102" t="n">
        <f aca="false">G673/G$692*100</f>
        <v>100.198906016907</v>
      </c>
      <c r="H721" s="102" t="n">
        <f aca="false">H673/H$692*100</f>
        <v>98.347389045063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1.815071747601</v>
      </c>
      <c r="C722" s="102" t="n">
        <f aca="false">C674/C$692*100</f>
        <v>102.839144319524</v>
      </c>
      <c r="D722" s="102" t="n">
        <f aca="false">D674/D$692*100</f>
        <v>103.178011595448</v>
      </c>
      <c r="E722" s="102" t="n">
        <f aca="false">E674/E$692*100</f>
        <v>103.128157628831</v>
      </c>
      <c r="F722" s="102" t="n">
        <f aca="false">F674/F$692*100</f>
        <v>103.642620336565</v>
      </c>
      <c r="G722" s="102" t="n">
        <f aca="false">G674/G$692*100</f>
        <v>104.002983590254</v>
      </c>
      <c r="H722" s="102" t="n">
        <f aca="false">H674/H$692*100</f>
        <v>105.170798194054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216383160696</v>
      </c>
      <c r="C723" s="102" t="n">
        <f aca="false">C675/C$692*100</f>
        <v>103.224113040815</v>
      </c>
      <c r="D723" s="102" t="n">
        <f aca="false">D675/D$692*100</f>
        <v>103.285376852051</v>
      </c>
      <c r="E723" s="102" t="n">
        <f aca="false">E675/E$692*100</f>
        <v>103.515493432132</v>
      </c>
      <c r="F723" s="102" t="n">
        <f aca="false">F675/F$692*100</f>
        <v>103.990935414831</v>
      </c>
      <c r="G723" s="102" t="n">
        <f aca="false">G675/G$692*100</f>
        <v>104.607989391679</v>
      </c>
      <c r="H723" s="102" t="n">
        <f aca="false">H675/H$692*100</f>
        <v>105.34117045745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1.439703506605</v>
      </c>
      <c r="C724" s="102" t="n">
        <f aca="false">C676/C$692*100</f>
        <v>99.6062819895883</v>
      </c>
      <c r="D724" s="102" t="n">
        <f aca="false">D676/D$692*100</f>
        <v>99.9613485076229</v>
      </c>
      <c r="E724" s="102" t="n">
        <f aca="false">E676/E$692*100</f>
        <v>100.248400134725</v>
      </c>
      <c r="F724" s="102" t="n">
        <f aca="false">F676/F$692*100</f>
        <v>100.940031054597</v>
      </c>
      <c r="G724" s="102" t="n">
        <f aca="false">G676/G$692*100</f>
        <v>100.878501574673</v>
      </c>
      <c r="H724" s="102" t="n">
        <f aca="false">H676/H$692*100</f>
        <v>102.355396541443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913712819538</v>
      </c>
      <c r="C726" s="102" t="n">
        <f aca="false">C678/C$692*100</f>
        <v>97.9745395686601</v>
      </c>
      <c r="D726" s="102" t="n">
        <f aca="false">D678/D$692*100</f>
        <v>98.2392097917114</v>
      </c>
      <c r="E726" s="102" t="n">
        <f aca="false">E678/E$692*100</f>
        <v>97.6465139777703</v>
      </c>
      <c r="F726" s="102" t="n">
        <f aca="false">F678/F$692*100</f>
        <v>97.3897351966092</v>
      </c>
      <c r="G726" s="102" t="n">
        <f aca="false">G678/G$692*100</f>
        <v>97.7623073097961</v>
      </c>
      <c r="H726" s="102" t="n">
        <f aca="false">H678/H$692*100</f>
        <v>95.808842320470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7477905540245</v>
      </c>
      <c r="C727" s="102" t="n">
        <f aca="false">C679/C$692*100</f>
        <v>97.1258585239949</v>
      </c>
      <c r="D727" s="102" t="n">
        <f aca="false">D679/D$692*100</f>
        <v>97.7109727292248</v>
      </c>
      <c r="E727" s="102" t="n">
        <f aca="false">E679/E$692*100</f>
        <v>97.2128662849444</v>
      </c>
      <c r="F727" s="102" t="n">
        <f aca="false">F679/F$692*100</f>
        <v>97.1463342985438</v>
      </c>
      <c r="G727" s="102" t="n">
        <f aca="false">G679/G$692*100</f>
        <v>96.2912315597547</v>
      </c>
      <c r="H727" s="102" t="n">
        <f aca="false">H679/H$692*100</f>
        <v>94.67586676889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8.5745509835598</v>
      </c>
      <c r="C728" s="102" t="n">
        <f aca="false">C680/C$692*100</f>
        <v>100.503084124415</v>
      </c>
      <c r="D728" s="102" t="n">
        <f aca="false">D680/D$692*100</f>
        <v>99.5791281941164</v>
      </c>
      <c r="E728" s="102" t="n">
        <f aca="false">E680/E$692*100</f>
        <v>99.4568878410239</v>
      </c>
      <c r="F728" s="102" t="n">
        <f aca="false">F680/F$692*100</f>
        <v>99.643291787318</v>
      </c>
      <c r="G728" s="102" t="n">
        <f aca="false">G680/G$692*100</f>
        <v>98.8562904027847</v>
      </c>
      <c r="H728" s="102" t="n">
        <f aca="false">H680/H$692*100</f>
        <v>100.430189965074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6.1037726883968</v>
      </c>
      <c r="C729" s="102" t="n">
        <f aca="false">C681/C$692*100</f>
        <v>94.6891815040028</v>
      </c>
      <c r="D729" s="102" t="n">
        <f aca="false">D681/D$692*100</f>
        <v>94.2108653639682</v>
      </c>
      <c r="E729" s="102" t="n">
        <f aca="false">E681/E$692*100</f>
        <v>93.5626473560121</v>
      </c>
      <c r="F729" s="102" t="n">
        <f aca="false">F681/F$692*100</f>
        <v>93.8772084434932</v>
      </c>
      <c r="G729" s="102" t="n">
        <f aca="false">G681/G$692*100</f>
        <v>93.0921597878336</v>
      </c>
      <c r="H729" s="102" t="n">
        <f aca="false">H681/H$692*100</f>
        <v>86.4213306073771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3110329753873</v>
      </c>
      <c r="C730" s="102" t="n">
        <f aca="false">C682/C$692*100</f>
        <v>97.0646135001531</v>
      </c>
      <c r="D730" s="102" t="n">
        <f aca="false">D682/D$692*100</f>
        <v>97.2600386514924</v>
      </c>
      <c r="E730" s="102" t="n">
        <f aca="false">E682/E$692*100</f>
        <v>97.9117547995958</v>
      </c>
      <c r="F730" s="102" t="n">
        <f aca="false">F682/F$692*100</f>
        <v>97.5785807209702</v>
      </c>
      <c r="G730" s="102" t="n">
        <f aca="false">G682/G$692*100</f>
        <v>97.778882811205</v>
      </c>
      <c r="H730" s="102" t="n">
        <f aca="false">H682/H$692*100</f>
        <v>94.1093789930999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5197187113941</v>
      </c>
      <c r="C731" s="102" t="n">
        <f aca="false">C683/C$692*100</f>
        <v>101.02366682707</v>
      </c>
      <c r="D731" s="102" t="n">
        <f aca="false">D683/D$692*100</f>
        <v>100.888984324673</v>
      </c>
      <c r="E731" s="102" t="n">
        <f aca="false">E683/E$692*100</f>
        <v>100.736780060626</v>
      </c>
      <c r="F731" s="102" t="n">
        <f aca="false">F683/F$692*100</f>
        <v>100.02098283604</v>
      </c>
      <c r="G731" s="102" t="n">
        <f aca="false">G683/G$692*100</f>
        <v>100.273495773247</v>
      </c>
      <c r="H731" s="102" t="n">
        <f aca="false">H683/H$692*100</f>
        <v>103.258369537439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100.593937090183</v>
      </c>
      <c r="C732" s="102" t="n">
        <f aca="false">C684/C$692*100</f>
        <v>99.3438033159806</v>
      </c>
      <c r="D732" s="102" t="n">
        <f aca="false">D684/D$692*100</f>
        <v>99.3601030706464</v>
      </c>
      <c r="E732" s="102" t="n">
        <f aca="false">E684/E$692*100</f>
        <v>99.3600538901987</v>
      </c>
      <c r="F732" s="102" t="n">
        <f aca="false">F684/F$692*100</f>
        <v>99.5299844727013</v>
      </c>
      <c r="G732" s="102" t="n">
        <f aca="false">G684/G$692*100</f>
        <v>99.4364329520968</v>
      </c>
      <c r="H732" s="102" t="n">
        <f aca="false">H684/H$692*100</f>
        <v>97.1249680552006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776679654091</v>
      </c>
      <c r="C733" s="102" t="n">
        <f aca="false">C685/C$692*100</f>
        <v>101.207401898596</v>
      </c>
      <c r="D733" s="102" t="n">
        <f aca="false">D685/D$692*100</f>
        <v>100.953403478634</v>
      </c>
      <c r="E733" s="102" t="n">
        <f aca="false">E685/E$692*100</f>
        <v>101.060963287302</v>
      </c>
      <c r="F733" s="102" t="n">
        <f aca="false">F685/F$692*100</f>
        <v>100.893868815309</v>
      </c>
      <c r="G733" s="102" t="n">
        <f aca="false">G685/G$692*100</f>
        <v>101.085695342284</v>
      </c>
      <c r="H733" s="102" t="n">
        <f aca="false">H685/H$692*100</f>
        <v>104.723571002641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5866197852323</v>
      </c>
      <c r="C734" s="102" t="n">
        <f aca="false">C686/C$692*100</f>
        <v>101.321142657159</v>
      </c>
      <c r="D734" s="102" t="n">
        <f aca="false">D686/D$692*100</f>
        <v>102.173072793644</v>
      </c>
      <c r="E734" s="102" t="n">
        <f aca="false">E686/E$692*100</f>
        <v>102.058773997979</v>
      </c>
      <c r="F734" s="102" t="n">
        <f aca="false">F686/F$692*100</f>
        <v>102.295522262789</v>
      </c>
      <c r="G734" s="102" t="n">
        <f aca="false">G686/G$692*100</f>
        <v>102.718382231062</v>
      </c>
      <c r="H734" s="102" t="n">
        <f aca="false">H686/H$692*100</f>
        <v>106.005622284692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377934049226</v>
      </c>
      <c r="C735" s="102" t="n">
        <f aca="false">C687/C$692*100</f>
        <v>99.8818845968765</v>
      </c>
      <c r="D735" s="102" t="n">
        <f aca="false">D687/D$692*100</f>
        <v>99.1281941163839</v>
      </c>
      <c r="E735" s="102" t="n">
        <f aca="false">E687/E$692*100</f>
        <v>99.1958571909734</v>
      </c>
      <c r="F735" s="102" t="n">
        <f aca="false">F687/F$692*100</f>
        <v>99.0431826765706</v>
      </c>
      <c r="G735" s="102" t="n">
        <f aca="false">G687/G$692*100</f>
        <v>98.537212000663</v>
      </c>
      <c r="H735" s="102" t="n">
        <f aca="false">H687/H$692*100</f>
        <v>98.9436919669478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4488263803098</v>
      </c>
      <c r="C736" s="102" t="n">
        <f aca="false">C688/C$692*100</f>
        <v>97.0996106566342</v>
      </c>
      <c r="D736" s="102" t="n">
        <f aca="false">D688/D$692*100</f>
        <v>96.6587932145158</v>
      </c>
      <c r="E736" s="102" t="n">
        <f aca="false">E688/E$692*100</f>
        <v>96.2992590097676</v>
      </c>
      <c r="F736" s="102" t="n">
        <f aca="false">F688/F$692*100</f>
        <v>95.9670989130891</v>
      </c>
      <c r="G736" s="102" t="n">
        <f aca="false">G688/G$692*100</f>
        <v>96.4114039449693</v>
      </c>
      <c r="H736" s="102" t="n">
        <f aca="false">H688/H$692*100</f>
        <v>90.1439645625692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9.0782096360354</v>
      </c>
      <c r="C737" s="102" t="n">
        <f aca="false">C689/C$692*100</f>
        <v>101.68423815565</v>
      </c>
      <c r="D737" s="102" t="n">
        <f aca="false">D689/D$692*100</f>
        <v>102.894567318016</v>
      </c>
      <c r="E737" s="102" t="n">
        <f aca="false">E689/E$692*100</f>
        <v>102.43768945773</v>
      </c>
      <c r="F737" s="102" t="n">
        <f aca="false">F689/F$692*100</f>
        <v>100.470015527299</v>
      </c>
      <c r="G737" s="102" t="n">
        <f aca="false">G689/G$692*100</f>
        <v>100.008287750704</v>
      </c>
      <c r="H737" s="102" t="n">
        <f aca="false">H689/H$692*100</f>
        <v>102.981514609422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9904970065571</v>
      </c>
      <c r="C738" s="102" t="n">
        <f aca="false">C690/C$692*100</f>
        <v>98.4251279583534</v>
      </c>
      <c r="D738" s="102" t="n">
        <f aca="false">D690/D$692*100</f>
        <v>97.7968649345072</v>
      </c>
      <c r="E738" s="102" t="n">
        <f aca="false">E690/E$692*100</f>
        <v>98.1896261367464</v>
      </c>
      <c r="F738" s="102" t="n">
        <f aca="false">F690/F$692*100</f>
        <v>98.0360065466449</v>
      </c>
      <c r="G738" s="102" t="n">
        <f aca="false">G690/G$692*100</f>
        <v>98.1849825957235</v>
      </c>
      <c r="H738" s="102" t="n">
        <f aca="false">H690/H$692*100</f>
        <v>96.7416304625607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45870949349</v>
      </c>
      <c r="C739" s="102" t="n">
        <f aca="false">C691/C$692*100</f>
        <v>103.604707117547</v>
      </c>
      <c r="D739" s="102" t="n">
        <f aca="false">D691/D$692*100</f>
        <v>102.838737384582</v>
      </c>
      <c r="E739" s="102" t="n">
        <f aca="false">E691/E$692*100</f>
        <v>103.144998315931</v>
      </c>
      <c r="F739" s="102" t="n">
        <f aca="false">F691/F$692*100</f>
        <v>102.064711066348</v>
      </c>
      <c r="G739" s="102" t="n">
        <f aca="false">G691/G$692*100</f>
        <v>101.093983092989</v>
      </c>
      <c r="H739" s="102" t="n">
        <f aca="false">H691/H$692*100</f>
        <v>104.289121730982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3      Bruttolöhne und -gehälter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7-08-21T13:20:38Z</cp:lastPrinted>
  <dcterms:modified xsi:type="dcterms:W3CDTF">2008-05-08T09:52:47Z</dcterms:modified>
  <cp:revision>0</cp:revision>
  <dc:subject/>
  <dc:title/>
</cp:coreProperties>
</file>