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inwohner" vbProcedure="false">#REF!</definedName>
    <definedName function="false" hidden="false" name="Erläuterungen" vbProcedure="false">{"'Prod 00j at (2)'!$A$5:$N$1224"}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j4st9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artoffel" vbProcedure="false">'[7]alle Sorten'!$I$437</definedName>
    <definedName function="false" hidden="false" name="Kettenindex" vbProcedure="false">#REF!</definedName>
    <definedName function="false" hidden="false" name="KH_D_SORT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U4neu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ederbeschaffungspreise" vbProcedure="false">#REF!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8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8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8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8 in % </t>
  </si>
  <si>
    <t xml:space="preserve">Bruttowertschöpfung in jeweiligen Preisen </t>
  </si>
  <si>
    <t xml:space="preserve">je Erwerbstätigen im Land Brandenburg</t>
  </si>
  <si>
    <t xml:space="preserve">2000 und 2008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8</t>
  </si>
  <si>
    <t xml:space="preserve">der Bruttowertschöpfung in jeweiligen </t>
  </si>
  <si>
    <t xml:space="preserve">nach kreisfreien Städten und Landkreisen </t>
  </si>
  <si>
    <t xml:space="preserve">Preisen im Land Brandenburg 2000 bis 2008</t>
  </si>
  <si>
    <t xml:space="preserve">je Erwerbstätigen im Land Brandenburg </t>
  </si>
  <si>
    <t xml:space="preserve">2000 bis 2008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8
                 der kreisfreien Städten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8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8 nach kreisfreien Städten und Landkreisen</t>
  </si>
  <si>
    <t xml:space="preserve">Bruttowertschöpfung je Erwerbstätigen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8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8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8 nach kreisfreien Städten und Landkreisen</t>
  </si>
  <si>
    <t xml:space="preserve">Bruttoinlandsprodukt je Einwohner</t>
  </si>
  <si>
    <t xml:space="preserve">4  Bruttowertschöpfung in jeweiligen Preisen im Land Brandenburg 2000 bis 2008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8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8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6346718903"/>
          <c:y val="0.0346068660022148"/>
          <c:w val="0.922233104799217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498237944812</c:v>
                </c:pt>
                <c:pt idx="7">
                  <c:v>114.657230200091</c:v>
                </c:pt>
                <c:pt idx="8">
                  <c:v>118.436917904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151456157196</c:v>
                </c:pt>
                <c:pt idx="7">
                  <c:v>118.616980013848</c:v>
                </c:pt>
                <c:pt idx="8">
                  <c:v>121.5152129218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798202153787</c:v>
                </c:pt>
                <c:pt idx="7">
                  <c:v>117.770866493888</c:v>
                </c:pt>
                <c:pt idx="8">
                  <c:v>120.857414204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8102"/>
        <c:axId val="87224973"/>
      </c:lineChart>
      <c:catAx>
        <c:axId val="70408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973"/>
        <c:crossesAt val="100"/>
        <c:auto val="1"/>
        <c:lblAlgn val="ctr"/>
        <c:lblOffset val="100"/>
        <c:noMultiLvlLbl val="0"/>
      </c:catAx>
      <c:valAx>
        <c:axId val="8722497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7766895200784"/>
          <c:y val="0.890227021040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29029270100037"/>
          <c:w val="0.947717231222386"/>
          <c:h val="0.7837161911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92541422400796</c:v>
                </c:pt>
                <c:pt idx="1">
                  <c:v>13.3595809004648</c:v>
                </c:pt>
                <c:pt idx="2">
                  <c:v>86.3478776771344</c:v>
                </c:pt>
              </c:numCache>
            </c:numRef>
          </c:val>
        </c:ser>
        <c:gapWidth val="150"/>
        <c:overlap val="0"/>
        <c:axId val="76858855"/>
        <c:axId val="19710525"/>
      </c:barChart>
      <c:catAx>
        <c:axId val="7685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525"/>
        <c:crossesAt val="0"/>
        <c:auto val="1"/>
        <c:lblAlgn val="ctr"/>
        <c:lblOffset val="100"/>
        <c:noMultiLvlLbl val="0"/>
      </c:catAx>
      <c:valAx>
        <c:axId val="19710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855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9993305663409"/>
          <c:y val="0.920340866987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06499535748"/>
          <c:w val="0.94852843254761"/>
          <c:h val="0.81634168987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35870558100732</c:v>
                </c:pt>
                <c:pt idx="1">
                  <c:v>28.2789928781704</c:v>
                </c:pt>
                <c:pt idx="2">
                  <c:v>69.3623015408222</c:v>
                </c:pt>
              </c:numCache>
            </c:numRef>
          </c:val>
        </c:ser>
        <c:gapWidth val="150"/>
        <c:overlap val="0"/>
        <c:axId val="59994347"/>
        <c:axId val="73062323"/>
      </c:barChart>
      <c:catAx>
        <c:axId val="599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323"/>
        <c:crossesAt val="0"/>
        <c:auto val="1"/>
        <c:lblAlgn val="ctr"/>
        <c:lblOffset val="100"/>
        <c:noMultiLvlLbl val="0"/>
      </c:catAx>
      <c:valAx>
        <c:axId val="730623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47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51191903049674"/>
          <c:y val="0.918105849582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0.778367883</c:v>
                </c:pt>
                <c:pt idx="1">
                  <c:v>35258.9177948726</c:v>
                </c:pt>
                <c:pt idx="2">
                  <c:v>35089.1069459757</c:v>
                </c:pt>
                <c:pt idx="3">
                  <c:v>36770.1380366433</c:v>
                </c:pt>
                <c:pt idx="5">
                  <c:v>36030.6338084116</c:v>
                </c:pt>
                <c:pt idx="6">
                  <c:v>39631.4705974793</c:v>
                </c:pt>
                <c:pt idx="7">
                  <c:v>35339.9244792724</c:v>
                </c:pt>
                <c:pt idx="8">
                  <c:v>35469.5180722892</c:v>
                </c:pt>
                <c:pt idx="9">
                  <c:v>36989.4254799705</c:v>
                </c:pt>
                <c:pt idx="10">
                  <c:v>36942.6947737991</c:v>
                </c:pt>
                <c:pt idx="11">
                  <c:v>37745.5683834819</c:v>
                </c:pt>
                <c:pt idx="12">
                  <c:v>41509.8794650228</c:v>
                </c:pt>
                <c:pt idx="13">
                  <c:v>36596.8011616139</c:v>
                </c:pt>
                <c:pt idx="14">
                  <c:v>36124.771609707</c:v>
                </c:pt>
                <c:pt idx="15">
                  <c:v>35094.4329780316</c:v>
                </c:pt>
                <c:pt idx="16">
                  <c:v>43434.4666173934</c:v>
                </c:pt>
                <c:pt idx="17">
                  <c:v>47171.1136144191</c:v>
                </c:pt>
                <c:pt idx="18">
                  <c:v>41337.3060848622</c:v>
                </c:pt>
                <c:pt idx="20">
                  <c:v>38053.0998571321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888</c:v>
                </c:pt>
                <c:pt idx="1">
                  <c:v>42260</c:v>
                </c:pt>
                <c:pt idx="2">
                  <c:v>39472</c:v>
                </c:pt>
                <c:pt idx="3">
                  <c:v>39629</c:v>
                </c:pt>
                <c:pt idx="5">
                  <c:v>43487</c:v>
                </c:pt>
                <c:pt idx="6">
                  <c:v>62980</c:v>
                </c:pt>
                <c:pt idx="7">
                  <c:v>44979</c:v>
                </c:pt>
                <c:pt idx="8">
                  <c:v>43427</c:v>
                </c:pt>
                <c:pt idx="9">
                  <c:v>45320</c:v>
                </c:pt>
                <c:pt idx="10">
                  <c:v>54513</c:v>
                </c:pt>
                <c:pt idx="11">
                  <c:v>50365</c:v>
                </c:pt>
                <c:pt idx="12">
                  <c:v>46731</c:v>
                </c:pt>
                <c:pt idx="13">
                  <c:v>42328</c:v>
                </c:pt>
                <c:pt idx="14">
                  <c:v>41890</c:v>
                </c:pt>
                <c:pt idx="15">
                  <c:v>45212</c:v>
                </c:pt>
                <c:pt idx="16">
                  <c:v>59090</c:v>
                </c:pt>
                <c:pt idx="17">
                  <c:v>46073</c:v>
                </c:pt>
                <c:pt idx="18">
                  <c:v>49446</c:v>
                </c:pt>
                <c:pt idx="20">
                  <c:v>46532</c:v>
                </c:pt>
                <c:pt idx="21">
                  <c:v>40620</c:v>
                </c:pt>
                <c:pt idx="22">
                  <c:v>48397</c:v>
                </c:pt>
              </c:numCache>
            </c:numRef>
          </c:val>
        </c:ser>
        <c:gapWidth val="70"/>
        <c:overlap val="0"/>
        <c:axId val="87505376"/>
        <c:axId val="28212141"/>
      </c:barChart>
      <c:catAx>
        <c:axId val="875053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141"/>
        <c:crossesAt val="0"/>
        <c:auto val="1"/>
        <c:lblAlgn val="ctr"/>
        <c:lblOffset val="100"/>
        <c:noMultiLvlLbl val="0"/>
      </c:catAx>
      <c:valAx>
        <c:axId val="28212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376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7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770040</xdr:colOff>
      <xdr:row>41</xdr:row>
      <xdr:rowOff>1908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1038240"/>
          <a:ext cx="5992200" cy="54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5</xdr:row>
      <xdr:rowOff>162000</xdr:rowOff>
    </xdr:to>
    <xdr:graphicFrame>
      <xdr:nvGraphicFramePr>
        <xdr:cNvPr id="7" name="Chart 1031"/>
        <xdr:cNvGraphicFramePr/>
      </xdr:nvGraphicFramePr>
      <xdr:xfrm>
        <a:off x="0" y="657360"/>
        <a:ext cx="5377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31160</xdr:colOff>
      <xdr:row>52</xdr:row>
      <xdr:rowOff>152640</xdr:rowOff>
    </xdr:to>
    <xdr:graphicFrame>
      <xdr:nvGraphicFramePr>
        <xdr:cNvPr id="8" name="Chart 1032"/>
        <xdr:cNvGraphicFramePr/>
      </xdr:nvGraphicFramePr>
      <xdr:xfrm>
        <a:off x="0" y="5029200"/>
        <a:ext cx="5406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498237944812</v>
      </c>
      <c r="O23" s="13" t="n">
        <v>114.151456157196</v>
      </c>
      <c r="P23" s="13" t="n">
        <v>113.798202153787</v>
      </c>
    </row>
    <row r="24" customFormat="false" ht="12.75" hidden="false" customHeight="false" outlineLevel="0" collapsed="false">
      <c r="M24" s="11" t="n">
        <v>2007</v>
      </c>
      <c r="N24" s="13" t="n">
        <v>114.657230200091</v>
      </c>
      <c r="O24" s="13" t="n">
        <v>118.616980013848</v>
      </c>
      <c r="P24" s="13" t="n">
        <v>117.770866493888</v>
      </c>
    </row>
    <row r="25" customFormat="false" ht="12.75" hidden="false" customHeight="false" outlineLevel="0" collapsed="false">
      <c r="M25" s="11" t="n">
        <v>2008</v>
      </c>
      <c r="N25" s="13" t="n">
        <v>118.436917904093</v>
      </c>
      <c r="O25" s="13" t="n">
        <v>121.515212921878</v>
      </c>
      <c r="P25" s="13" t="n">
        <v>120.857414204439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4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03</v>
      </c>
      <c r="I7" s="128" t="n">
        <v>22407</v>
      </c>
      <c r="J7" s="128" t="n">
        <v>23680</v>
      </c>
    </row>
    <row r="8" customFormat="false" ht="12" hidden="false" customHeight="true" outlineLevel="0" collapsed="false">
      <c r="A8" s="110" t="s">
        <v>96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30</v>
      </c>
      <c r="I8" s="128" t="n">
        <v>29059</v>
      </c>
      <c r="J8" s="128" t="n">
        <v>30206</v>
      </c>
    </row>
    <row r="9" customFormat="false" ht="12" hidden="false" customHeight="true" outlineLevel="0" collapsed="false">
      <c r="A9" s="110" t="s">
        <v>97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10</v>
      </c>
      <c r="I9" s="128" t="n">
        <v>28611</v>
      </c>
      <c r="J9" s="128" t="n">
        <v>29643</v>
      </c>
    </row>
    <row r="10" customFormat="false" ht="12" hidden="false" customHeight="true" outlineLevel="0" collapsed="false">
      <c r="A10" s="110" t="s">
        <v>98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35</v>
      </c>
      <c r="I10" s="128" t="n">
        <v>30756</v>
      </c>
      <c r="J10" s="128" t="n">
        <v>31294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2" hidden="false" customHeight="true" outlineLevel="0" collapsed="false">
      <c r="A12" s="110" t="s">
        <v>99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11</v>
      </c>
      <c r="I12" s="128" t="n">
        <v>16077</v>
      </c>
      <c r="J12" s="128" t="n">
        <v>17013</v>
      </c>
    </row>
    <row r="13" customFormat="false" ht="12" hidden="false" customHeight="true" outlineLevel="0" collapsed="false">
      <c r="A13" s="110" t="s">
        <v>100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064</v>
      </c>
      <c r="I13" s="128" t="n">
        <v>28110</v>
      </c>
      <c r="J13" s="128" t="n">
        <v>29525</v>
      </c>
    </row>
    <row r="14" customFormat="false" ht="12" hidden="false" customHeight="true" outlineLevel="0" collapsed="false">
      <c r="A14" s="110" t="s">
        <v>101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44</v>
      </c>
      <c r="I14" s="128" t="n">
        <v>17638</v>
      </c>
      <c r="J14" s="128" t="n">
        <v>18368</v>
      </c>
    </row>
    <row r="15" customFormat="false" ht="12" hidden="false" customHeight="true" outlineLevel="0" collapsed="false">
      <c r="A15" s="110" t="s">
        <v>102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29</v>
      </c>
      <c r="I15" s="128" t="n">
        <v>15376</v>
      </c>
      <c r="J15" s="128" t="n">
        <v>16045</v>
      </c>
    </row>
    <row r="16" customFormat="false" ht="12" hidden="false" customHeight="true" outlineLevel="0" collapsed="false">
      <c r="A16" s="110" t="s">
        <v>103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19</v>
      </c>
      <c r="I16" s="128" t="n">
        <v>15840</v>
      </c>
      <c r="J16" s="128" t="n">
        <v>16958</v>
      </c>
    </row>
    <row r="17" customFormat="false" ht="12" hidden="false" customHeight="true" outlineLevel="0" collapsed="false">
      <c r="A17" s="110" t="s">
        <v>104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0</v>
      </c>
      <c r="I17" s="128" t="n">
        <v>20882</v>
      </c>
      <c r="J17" s="128" t="n">
        <v>20500</v>
      </c>
    </row>
    <row r="18" customFormat="false" ht="12" hidden="false" customHeight="true" outlineLevel="0" collapsed="false">
      <c r="A18" s="110" t="s">
        <v>105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43</v>
      </c>
      <c r="I18" s="128" t="n">
        <v>20054</v>
      </c>
      <c r="J18" s="128" t="n">
        <v>21261</v>
      </c>
    </row>
    <row r="19" customFormat="false" ht="12" hidden="false" customHeight="true" outlineLevel="0" collapsed="false">
      <c r="A19" s="110" t="s">
        <v>106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16</v>
      </c>
      <c r="I19" s="128" t="n">
        <v>20228</v>
      </c>
      <c r="J19" s="128" t="n">
        <v>19568</v>
      </c>
    </row>
    <row r="20" customFormat="false" ht="12" hidden="false" customHeight="true" outlineLevel="0" collapsed="false">
      <c r="A20" s="110" t="s">
        <v>107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54</v>
      </c>
      <c r="I20" s="128" t="n">
        <v>18629</v>
      </c>
      <c r="J20" s="128" t="n">
        <v>19663</v>
      </c>
    </row>
    <row r="21" customFormat="false" ht="12" hidden="false" customHeight="true" outlineLevel="0" collapsed="false">
      <c r="A21" s="110" t="s">
        <v>108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48</v>
      </c>
      <c r="I21" s="128" t="n">
        <v>16916</v>
      </c>
      <c r="J21" s="128" t="n">
        <v>17244</v>
      </c>
    </row>
    <row r="22" customFormat="false" ht="12" hidden="false" customHeight="true" outlineLevel="0" collapsed="false">
      <c r="A22" s="110" t="s">
        <v>109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2</v>
      </c>
      <c r="I22" s="128" t="n">
        <v>19000</v>
      </c>
      <c r="J22" s="128" t="n">
        <v>20570</v>
      </c>
    </row>
    <row r="23" customFormat="false" ht="12" hidden="false" customHeight="true" outlineLevel="0" collapsed="false">
      <c r="A23" s="110" t="s">
        <v>110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63</v>
      </c>
      <c r="I23" s="128" t="n">
        <v>22880</v>
      </c>
      <c r="J23" s="128" t="n">
        <v>23311</v>
      </c>
    </row>
    <row r="24" customFormat="false" ht="12" hidden="false" customHeight="true" outlineLevel="0" collapsed="false">
      <c r="A24" s="110" t="s">
        <v>111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28</v>
      </c>
      <c r="I24" s="128" t="n">
        <v>21672</v>
      </c>
      <c r="J24" s="128" t="n">
        <v>22176</v>
      </c>
    </row>
    <row r="25" customFormat="false" ht="12" hidden="false" customHeight="true" outlineLevel="0" collapsed="false">
      <c r="A25" s="110" t="s">
        <v>112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368</v>
      </c>
      <c r="J25" s="128" t="n">
        <v>20909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54</v>
      </c>
      <c r="I26" s="129" t="n">
        <v>20845</v>
      </c>
      <c r="J26" s="129" t="n">
        <v>21495</v>
      </c>
    </row>
    <row r="27" customFormat="false" ht="12" hidden="false" customHeight="true" outlineLevel="0" collapsed="false">
      <c r="A27" s="115" t="s">
        <v>117</v>
      </c>
      <c r="B27" s="128"/>
      <c r="C27" s="128"/>
      <c r="D27" s="128"/>
      <c r="E27" s="128"/>
      <c r="F27" s="128"/>
      <c r="G27" s="128"/>
      <c r="H27" s="128"/>
      <c r="I27" s="128"/>
      <c r="J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41</v>
      </c>
      <c r="I28" s="128" t="n">
        <v>28385</v>
      </c>
      <c r="J28" s="128" t="n">
        <v>29319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68</v>
      </c>
      <c r="I29" s="128" t="n">
        <v>19485</v>
      </c>
      <c r="J29" s="128" t="n">
        <v>20075</v>
      </c>
    </row>
    <row r="30" customFormat="false" ht="12" hidden="false" customHeight="true" outlineLevel="0" collapsed="false">
      <c r="A30" s="93"/>
      <c r="B30" s="128"/>
      <c r="C30" s="128"/>
      <c r="D30" s="128"/>
      <c r="E30" s="128"/>
      <c r="F30" s="128"/>
      <c r="G30" s="128"/>
      <c r="H30" s="128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86567452647854</v>
      </c>
      <c r="I32" s="117" t="n">
        <v>3.24379118094274</v>
      </c>
      <c r="J32" s="117" t="n">
        <v>5.68126032043558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727895525583392</v>
      </c>
      <c r="I33" s="117" t="n">
        <v>2.93659227771875</v>
      </c>
      <c r="J33" s="117" t="n">
        <v>3.9471420214047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6794783052206</v>
      </c>
      <c r="I34" s="117" t="n">
        <v>2.51164457183806</v>
      </c>
      <c r="J34" s="117" t="n">
        <v>3.60700429904581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14026606208115</v>
      </c>
      <c r="I35" s="117" t="n">
        <v>1.38783583319596</v>
      </c>
      <c r="J35" s="117" t="n">
        <v>1.74925217843673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69147053038748</v>
      </c>
      <c r="I37" s="117" t="n">
        <v>3.6490232738057</v>
      </c>
      <c r="J37" s="117" t="n">
        <v>5.82198171300617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4220785395075</v>
      </c>
      <c r="I38" s="117" t="n">
        <v>0.163911060433293</v>
      </c>
      <c r="J38" s="117" t="n">
        <v>5.03379580220562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48859142074839</v>
      </c>
      <c r="I39" s="117" t="n">
        <v>4.71384469247209</v>
      </c>
      <c r="J39" s="117" t="n">
        <v>4.13879124617304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63047913881658</v>
      </c>
      <c r="I40" s="117" t="n">
        <v>4.39269468395682</v>
      </c>
      <c r="J40" s="117" t="n">
        <v>4.350936524453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648550489655619</v>
      </c>
      <c r="I41" s="117" t="n">
        <v>2.06843224434563</v>
      </c>
      <c r="J41" s="117" t="n">
        <v>7.05808080808082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5845058289783</v>
      </c>
      <c r="I42" s="117" t="n">
        <v>9.55928646379853</v>
      </c>
      <c r="J42" s="117" t="n">
        <v>-1.829326692845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17022128194867</v>
      </c>
      <c r="I43" s="117" t="n">
        <v>6.99461132156006</v>
      </c>
      <c r="J43" s="117" t="n">
        <v>6.01874937668296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7188806009627</v>
      </c>
      <c r="I44" s="117" t="n">
        <v>3.11990212071778</v>
      </c>
      <c r="J44" s="117" t="n">
        <v>-3.2628040340122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75862068965517</v>
      </c>
      <c r="I45" s="117" t="n">
        <v>3.18488977511908</v>
      </c>
      <c r="J45" s="117" t="n">
        <v>5.55048580170701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74993659650013</v>
      </c>
      <c r="I46" s="117" t="n">
        <v>5.40877367896312</v>
      </c>
      <c r="J46" s="117" t="n">
        <v>1.93899266966187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4737811546653</v>
      </c>
      <c r="I47" s="117" t="n">
        <v>3.81379084253086</v>
      </c>
      <c r="J47" s="117" t="n">
        <v>8.26315789473684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6645269327379</v>
      </c>
      <c r="I48" s="117" t="n">
        <v>12.3606541275843</v>
      </c>
      <c r="J48" s="117" t="n">
        <v>1.88374125874127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295145934135</v>
      </c>
      <c r="I49" s="117" t="n">
        <v>4.05223737276744</v>
      </c>
      <c r="J49" s="117" t="n">
        <v>2.32558139534885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774589564963222</v>
      </c>
      <c r="J50" s="117" t="n">
        <v>2.6561272584446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49689958834871</v>
      </c>
      <c r="I51" s="118" t="n">
        <v>3.94435025431335</v>
      </c>
      <c r="J51" s="118" t="n">
        <v>3.1182537778843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71971252566736</v>
      </c>
      <c r="I53" s="117" t="n">
        <v>2.32147363108757</v>
      </c>
      <c r="J53" s="117" t="n">
        <v>3.29047031883036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27859237536657</v>
      </c>
      <c r="I54" s="117" t="n">
        <v>4.37647310906364</v>
      </c>
      <c r="J54" s="117" t="n">
        <v>3.02797023351296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22798444201</v>
      </c>
      <c r="I57" s="126" t="n">
        <v>107.493403693931</v>
      </c>
      <c r="J57" s="126" t="n">
        <v>110.165154687137</v>
      </c>
    </row>
    <row r="58" customFormat="false" ht="12" hidden="false" customHeight="true" outlineLevel="0" collapsed="false">
      <c r="A58" s="110" t="s">
        <v>96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769921212726</v>
      </c>
      <c r="I58" s="126" t="n">
        <v>139.40513312545</v>
      </c>
      <c r="J58" s="126" t="n">
        <v>140.525703652012</v>
      </c>
    </row>
    <row r="59" customFormat="false" ht="12" hidden="false" customHeight="true" outlineLevel="0" collapsed="false">
      <c r="A59" s="110" t="s">
        <v>97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174229580134</v>
      </c>
      <c r="I59" s="126" t="n">
        <v>137.255936675462</v>
      </c>
      <c r="J59" s="126" t="n">
        <v>137.906489881368</v>
      </c>
    </row>
    <row r="60" customFormat="false" ht="12" hidden="false" customHeight="true" outlineLevel="0" collapsed="false">
      <c r="A60" s="110" t="s">
        <v>98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6658023337</v>
      </c>
      <c r="I60" s="126" t="n">
        <v>147.54617414248</v>
      </c>
      <c r="J60" s="126" t="n">
        <v>145.58734589439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461653535454</v>
      </c>
      <c r="I62" s="126" t="n">
        <v>77.1264092108419</v>
      </c>
      <c r="J62" s="126" t="n">
        <v>79.1486392184229</v>
      </c>
    </row>
    <row r="63" customFormat="false" ht="12" hidden="false" customHeight="true" outlineLevel="0" collapsed="false">
      <c r="A63" s="110" t="s">
        <v>100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39.942156178319</v>
      </c>
      <c r="I63" s="126" t="n">
        <v>134.852482609739</v>
      </c>
      <c r="J63" s="126" t="n">
        <v>137.357525005815</v>
      </c>
    </row>
    <row r="64" customFormat="false" ht="12" hidden="false" customHeight="true" outlineLevel="0" collapsed="false">
      <c r="A64" s="110" t="s">
        <v>101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932183105615</v>
      </c>
      <c r="I64" s="126" t="n">
        <v>84.6150155912689</v>
      </c>
      <c r="J64" s="126" t="n">
        <v>85.45243079786</v>
      </c>
    </row>
    <row r="65" customFormat="false" ht="12" hidden="false" customHeight="true" outlineLevel="0" collapsed="false">
      <c r="A65" s="110" t="s">
        <v>102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939263987</v>
      </c>
      <c r="I65" s="126" t="n">
        <v>73.7634924442312</v>
      </c>
      <c r="J65" s="126" t="n">
        <v>74.6452663410096</v>
      </c>
    </row>
    <row r="66" customFormat="false" ht="12" hidden="false" customHeight="true" outlineLevel="0" collapsed="false">
      <c r="A66" s="110" t="s">
        <v>103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3860576443602</v>
      </c>
      <c r="I66" s="126" t="n">
        <v>75.9894459102902</v>
      </c>
      <c r="J66" s="126" t="n">
        <v>78.892765759479</v>
      </c>
    </row>
    <row r="67" customFormat="false" ht="12" hidden="false" customHeight="true" outlineLevel="0" collapsed="false">
      <c r="A67" s="110" t="s">
        <v>104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433828662611</v>
      </c>
      <c r="I67" s="126" t="n">
        <v>100.177500599664</v>
      </c>
      <c r="J67" s="126" t="n">
        <v>95.3710165154687</v>
      </c>
    </row>
    <row r="68" customFormat="false" ht="12" hidden="false" customHeight="true" outlineLevel="0" collapsed="false">
      <c r="A68" s="110" t="s">
        <v>105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626508427246</v>
      </c>
      <c r="I68" s="126" t="n">
        <v>96.2053250179899</v>
      </c>
      <c r="J68" s="126" t="n">
        <v>98.9113747383112</v>
      </c>
    </row>
    <row r="69" customFormat="false" ht="12" hidden="false" customHeight="true" outlineLevel="0" collapsed="false">
      <c r="A69" s="110" t="s">
        <v>106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8158970778897</v>
      </c>
      <c r="I69" s="126" t="n">
        <v>97.0400575677621</v>
      </c>
      <c r="J69" s="126" t="n">
        <v>91.0351244475459</v>
      </c>
    </row>
    <row r="70" customFormat="false" ht="12" hidden="false" customHeight="true" outlineLevel="0" collapsed="false">
      <c r="A70" s="110" t="s">
        <v>107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269272963</v>
      </c>
      <c r="I70" s="126" t="n">
        <v>89.3691532741665</v>
      </c>
      <c r="J70" s="126" t="n">
        <v>91.4770876948127</v>
      </c>
    </row>
    <row r="71" customFormat="false" ht="12" hidden="false" customHeight="true" outlineLevel="0" collapsed="false">
      <c r="A71" s="110" t="s">
        <v>108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239353744889</v>
      </c>
      <c r="I71" s="126" t="n">
        <v>81.151355241065</v>
      </c>
      <c r="J71" s="126" t="n">
        <v>80.2233077459874</v>
      </c>
    </row>
    <row r="72" customFormat="false" ht="12" hidden="false" customHeight="true" outlineLevel="0" collapsed="false">
      <c r="A72" s="110" t="s">
        <v>109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635883115588</v>
      </c>
      <c r="I72" s="126" t="n">
        <v>91.1489565843128</v>
      </c>
      <c r="J72" s="126" t="n">
        <v>95.6966736450337</v>
      </c>
    </row>
    <row r="73" customFormat="false" ht="12" hidden="false" customHeight="true" outlineLevel="0" collapsed="false">
      <c r="A73" s="110" t="s">
        <v>110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540839732722</v>
      </c>
      <c r="I73" s="126" t="n">
        <v>109.76253298153</v>
      </c>
      <c r="J73" s="126" t="n">
        <v>108.448476389858</v>
      </c>
    </row>
    <row r="74" customFormat="false" ht="12" hidden="false" customHeight="true" outlineLevel="0" collapsed="false">
      <c r="A74" s="110" t="s">
        <v>111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59579136332</v>
      </c>
      <c r="I74" s="126" t="n">
        <v>103.96737826817</v>
      </c>
      <c r="J74" s="126" t="n">
        <v>103.168178646197</v>
      </c>
    </row>
    <row r="75" customFormat="false" ht="12" hidden="false" customHeight="true" outlineLevel="0" collapsed="false">
      <c r="A75" s="110" t="s">
        <v>112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358631694425</v>
      </c>
      <c r="I75" s="126" t="n">
        <v>97.7116814583833</v>
      </c>
      <c r="J75" s="126" t="n">
        <v>97.27378460107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7"/>
      <c r="C77" s="127"/>
      <c r="D77" s="127"/>
      <c r="E77" s="127"/>
      <c r="F77" s="127"/>
      <c r="G77" s="127"/>
      <c r="H77" s="127"/>
      <c r="I77" s="127"/>
      <c r="J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31504936671</v>
      </c>
      <c r="I78" s="126" t="n">
        <v>136.171743823459</v>
      </c>
      <c r="J78" s="126" t="n">
        <v>136.399162595953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86606163359</v>
      </c>
      <c r="I79" s="126" t="n">
        <v>93.475653633965</v>
      </c>
      <c r="J79" s="126" t="n">
        <v>93.393812514538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34" display="3  Bruttoinlandsprodukt in jeweiligen Preisen je Einwohner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7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128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09"/>
      <c r="B7" s="88" t="s">
        <v>116</v>
      </c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10" t="s">
        <v>95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6.365</v>
      </c>
      <c r="I8" s="132" t="n">
        <v>1472.009</v>
      </c>
      <c r="J8" s="132" t="n">
        <v>1545.668</v>
      </c>
    </row>
    <row r="9" customFormat="false" ht="12" hidden="false" customHeight="true" outlineLevel="0" collapsed="false">
      <c r="A9" s="110" t="s">
        <v>96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3.951</v>
      </c>
      <c r="I9" s="132" t="n">
        <v>2686.207</v>
      </c>
      <c r="J9" s="132" t="n">
        <v>2766.937</v>
      </c>
    </row>
    <row r="10" customFormat="false" ht="12" hidden="false" customHeight="true" outlineLevel="0" collapsed="false">
      <c r="A10" s="110" t="s">
        <v>97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0.435</v>
      </c>
      <c r="I10" s="132" t="n">
        <v>1596.32</v>
      </c>
      <c r="J10" s="132" t="n">
        <v>1639.365</v>
      </c>
    </row>
    <row r="11" customFormat="false" ht="12" hidden="false" customHeight="true" outlineLevel="0" collapsed="false">
      <c r="A11" s="110" t="s">
        <v>98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2.907</v>
      </c>
      <c r="I11" s="132" t="n">
        <v>4124.611</v>
      </c>
      <c r="J11" s="132" t="n">
        <v>4262.31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2" hidden="false" customHeight="true" outlineLevel="0" collapsed="false">
      <c r="A13" s="110" t="s">
        <v>99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5.037</v>
      </c>
      <c r="I13" s="132" t="n">
        <v>2557.658</v>
      </c>
      <c r="J13" s="132" t="n">
        <v>2709.567</v>
      </c>
    </row>
    <row r="14" customFormat="false" ht="12" hidden="false" customHeight="true" outlineLevel="0" collapsed="false">
      <c r="A14" s="110" t="s">
        <v>100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095.54</v>
      </c>
      <c r="I14" s="132" t="n">
        <v>4072.287</v>
      </c>
      <c r="J14" s="132" t="n">
        <v>4279.325</v>
      </c>
    </row>
    <row r="15" customFormat="false" ht="12" hidden="false" customHeight="true" outlineLevel="0" collapsed="false">
      <c r="A15" s="110" t="s">
        <v>101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7.833</v>
      </c>
      <c r="I15" s="132" t="n">
        <v>1876.009</v>
      </c>
      <c r="J15" s="132" t="n">
        <v>1920.882</v>
      </c>
    </row>
    <row r="16" customFormat="false" ht="12" hidden="false" customHeight="true" outlineLevel="0" collapsed="false">
      <c r="A16" s="110" t="s">
        <v>102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0.191</v>
      </c>
      <c r="I16" s="132" t="n">
        <v>2142.186</v>
      </c>
      <c r="J16" s="132" t="n">
        <v>2236.069</v>
      </c>
    </row>
    <row r="17" customFormat="false" ht="12" hidden="false" customHeight="true" outlineLevel="0" collapsed="false">
      <c r="A17" s="110" t="s">
        <v>103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5.881</v>
      </c>
      <c r="I17" s="132" t="n">
        <v>2723.119</v>
      </c>
      <c r="J17" s="132" t="n">
        <v>2912.908</v>
      </c>
    </row>
    <row r="18" customFormat="false" ht="12" hidden="false" customHeight="true" outlineLevel="0" collapsed="false">
      <c r="A18" s="110" t="s">
        <v>104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48.566</v>
      </c>
      <c r="I18" s="132" t="n">
        <v>3773.018</v>
      </c>
      <c r="J18" s="132" t="n">
        <v>3717.491</v>
      </c>
    </row>
    <row r="19" customFormat="false" ht="12" hidden="false" customHeight="true" outlineLevel="0" collapsed="false">
      <c r="A19" s="110" t="s">
        <v>105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1.604</v>
      </c>
      <c r="I19" s="132" t="n">
        <v>2309.204</v>
      </c>
      <c r="J19" s="132" t="n">
        <v>2409.362</v>
      </c>
    </row>
    <row r="20" customFormat="false" ht="12" hidden="false" customHeight="true" outlineLevel="0" collapsed="false">
      <c r="A20" s="110" t="s">
        <v>106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754</v>
      </c>
      <c r="I20" s="132" t="n">
        <v>3417.838</v>
      </c>
      <c r="J20" s="132" t="n">
        <v>3291.251</v>
      </c>
    </row>
    <row r="21" customFormat="false" ht="12" hidden="false" customHeight="true" outlineLevel="0" collapsed="false">
      <c r="A21" s="110" t="s">
        <v>107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49.609</v>
      </c>
      <c r="I21" s="132" t="n">
        <v>1776.451</v>
      </c>
      <c r="J21" s="132" t="n">
        <v>1857.72</v>
      </c>
    </row>
    <row r="22" customFormat="false" ht="12" hidden="false" customHeight="true" outlineLevel="0" collapsed="false">
      <c r="A22" s="110" t="s">
        <v>108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4.903</v>
      </c>
      <c r="I22" s="132" t="n">
        <v>3096.867</v>
      </c>
      <c r="J22" s="132" t="n">
        <v>3163.566</v>
      </c>
    </row>
    <row r="23" customFormat="false" ht="12" hidden="false" customHeight="true" outlineLevel="0" collapsed="false">
      <c r="A23" s="110" t="s">
        <v>109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49.692</v>
      </c>
      <c r="I23" s="132" t="n">
        <v>1473.861</v>
      </c>
      <c r="J23" s="132" t="n">
        <v>1569.081</v>
      </c>
    </row>
    <row r="24" customFormat="false" ht="12" hidden="false" customHeight="true" outlineLevel="0" collapsed="false">
      <c r="A24" s="110" t="s">
        <v>110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6.304</v>
      </c>
      <c r="I24" s="132" t="n">
        <v>2749.001</v>
      </c>
      <c r="J24" s="132" t="n">
        <v>2755.979</v>
      </c>
    </row>
    <row r="25" customFormat="false" ht="12" hidden="false" customHeight="true" outlineLevel="0" collapsed="false">
      <c r="A25" s="110" t="s">
        <v>111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3.586</v>
      </c>
      <c r="I25" s="132" t="n">
        <v>3156.173</v>
      </c>
      <c r="J25" s="132" t="n">
        <v>3228.741</v>
      </c>
    </row>
    <row r="26" customFormat="false" ht="12" hidden="false" customHeight="true" outlineLevel="0" collapsed="false">
      <c r="A26" s="110" t="s">
        <v>112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637</v>
      </c>
      <c r="I26" s="132" t="n">
        <v>2486.312</v>
      </c>
      <c r="J26" s="132" t="n">
        <v>2512.727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173.798</v>
      </c>
      <c r="I27" s="133" t="n">
        <v>47489.134</v>
      </c>
      <c r="J27" s="133" t="n">
        <v>48778.94</v>
      </c>
    </row>
    <row r="28" customFormat="false" ht="12" hidden="false" customHeight="true" outlineLevel="0" collapsed="false">
      <c r="A28" s="115" t="s">
        <v>117</v>
      </c>
      <c r="B28" s="111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53.658</v>
      </c>
      <c r="I29" s="111" t="n">
        <v>9879.147</v>
      </c>
      <c r="J29" s="111" t="n">
        <v>10214.28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20.137</v>
      </c>
      <c r="I30" s="111" t="n">
        <v>37609.984</v>
      </c>
      <c r="J30" s="111" t="n">
        <v>38564.669</v>
      </c>
    </row>
    <row r="31" customFormat="false" ht="12" hidden="false" customHeight="true" outlineLevel="0" collapsed="false">
      <c r="A31" s="93"/>
      <c r="B31" s="132"/>
      <c r="C31" s="132"/>
      <c r="D31" s="132"/>
      <c r="E31" s="132"/>
      <c r="F31" s="132"/>
      <c r="G31" s="132"/>
      <c r="H31" s="132"/>
      <c r="I31" s="112"/>
      <c r="J31" s="112"/>
    </row>
    <row r="32" s="84" customFormat="true" ht="12" hidden="false" customHeight="true" outlineLevel="0" collapsed="false">
      <c r="A32" s="109"/>
      <c r="B32" s="88" t="s">
        <v>118</v>
      </c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10" t="s">
        <v>95</v>
      </c>
      <c r="B33" s="117" t="s">
        <v>41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8079133917889</v>
      </c>
      <c r="I33" s="117" t="n">
        <v>1.77299644280662</v>
      </c>
      <c r="J33" s="117" t="n">
        <v>5.00397755720243</v>
      </c>
    </row>
    <row r="34" customFormat="false" ht="12" hidden="false" customHeight="true" outlineLevel="0" collapsed="false">
      <c r="A34" s="110" t="s">
        <v>96</v>
      </c>
      <c r="B34" s="117" t="s">
        <v>41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590979584952251</v>
      </c>
      <c r="I34" s="117" t="n">
        <v>0.835450802210701</v>
      </c>
      <c r="J34" s="117" t="n">
        <v>3.00535290094919</v>
      </c>
    </row>
    <row r="35" customFormat="false" ht="12" hidden="false" customHeight="true" outlineLevel="0" collapsed="false">
      <c r="A35" s="110" t="s">
        <v>97</v>
      </c>
      <c r="B35" s="117" t="s">
        <v>41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429787766856578</v>
      </c>
      <c r="I35" s="117" t="n">
        <v>0.370024553031072</v>
      </c>
      <c r="J35" s="117" t="n">
        <v>2.69651448331163</v>
      </c>
    </row>
    <row r="36" customFormat="false" ht="12" hidden="false" customHeight="true" outlineLevel="0" collapsed="false">
      <c r="A36" s="110" t="s">
        <v>98</v>
      </c>
      <c r="B36" s="117" t="s">
        <v>41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03305463462995</v>
      </c>
      <c r="I36" s="117" t="n">
        <v>1.76919924390073</v>
      </c>
      <c r="J36" s="117" t="n">
        <v>3.3384724038218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12" hidden="false" customHeight="true" outlineLevel="0" collapsed="false">
      <c r="A38" s="110" t="s">
        <v>99</v>
      </c>
      <c r="B38" s="117" t="s">
        <v>41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18773443476989</v>
      </c>
      <c r="I38" s="117" t="n">
        <v>3.33817231823201</v>
      </c>
      <c r="J38" s="117" t="n">
        <v>5.93937891618035</v>
      </c>
    </row>
    <row r="39" customFormat="false" ht="12" hidden="false" customHeight="true" outlineLevel="0" collapsed="false">
      <c r="A39" s="110" t="s">
        <v>100</v>
      </c>
      <c r="B39" s="117" t="s">
        <v>41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3.5661001427778</v>
      </c>
      <c r="I39" s="117" t="n">
        <v>-0.567763957866362</v>
      </c>
      <c r="J39" s="117" t="n">
        <v>5.08407192322152</v>
      </c>
    </row>
    <row r="40" customFormat="false" ht="12" hidden="false" customHeight="true" outlineLevel="0" collapsed="false">
      <c r="A40" s="110" t="s">
        <v>101</v>
      </c>
      <c r="B40" s="117" t="s">
        <v>41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07146493593518</v>
      </c>
      <c r="I40" s="117" t="n">
        <v>2.07722899741162</v>
      </c>
      <c r="J40" s="117" t="n">
        <v>2.39193948429886</v>
      </c>
    </row>
    <row r="41" customFormat="false" ht="12" hidden="false" customHeight="true" outlineLevel="0" collapsed="false">
      <c r="A41" s="110" t="s">
        <v>102</v>
      </c>
      <c r="B41" s="117" t="s">
        <v>41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0474230448726</v>
      </c>
      <c r="I41" s="117" t="n">
        <v>3.97997078911618</v>
      </c>
      <c r="J41" s="117" t="n">
        <v>4.38257929050043</v>
      </c>
    </row>
    <row r="42" customFormat="false" ht="12" hidden="false" customHeight="true" outlineLevel="0" collapsed="false">
      <c r="A42" s="110" t="s">
        <v>103</v>
      </c>
      <c r="B42" s="117" t="s">
        <v>41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534774370656606</v>
      </c>
      <c r="I42" s="117" t="n">
        <v>1.3864352143673</v>
      </c>
      <c r="J42" s="117" t="n">
        <v>6.96954484912338</v>
      </c>
    </row>
    <row r="43" customFormat="false" ht="12" hidden="false" customHeight="true" outlineLevel="0" collapsed="false">
      <c r="A43" s="110" t="s">
        <v>104</v>
      </c>
      <c r="B43" s="117" t="s">
        <v>41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2659697943851</v>
      </c>
      <c r="I43" s="117" t="n">
        <v>9.40831638425944</v>
      </c>
      <c r="J43" s="117" t="n">
        <v>-1.47168659147664</v>
      </c>
    </row>
    <row r="44" customFormat="false" ht="12" hidden="false" customHeight="true" outlineLevel="0" collapsed="false">
      <c r="A44" s="110" t="s">
        <v>105</v>
      </c>
      <c r="B44" s="117" t="s">
        <v>41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26229616651935</v>
      </c>
      <c r="I44" s="117" t="n">
        <v>4.41308661044204</v>
      </c>
      <c r="J44" s="117" t="n">
        <v>4.33733875396023</v>
      </c>
    </row>
    <row r="45" customFormat="false" ht="12" hidden="false" customHeight="true" outlineLevel="0" collapsed="false">
      <c r="A45" s="110" t="s">
        <v>106</v>
      </c>
      <c r="B45" s="117" t="s">
        <v>41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9270723934517</v>
      </c>
      <c r="I45" s="117" t="n">
        <v>1.69854740930163</v>
      </c>
      <c r="J45" s="117" t="n">
        <v>-3.7037156237364</v>
      </c>
    </row>
    <row r="46" customFormat="false" ht="12" hidden="false" customHeight="true" outlineLevel="0" collapsed="false">
      <c r="A46" s="110" t="s">
        <v>107</v>
      </c>
      <c r="B46" s="117" t="s">
        <v>41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65345133491044</v>
      </c>
      <c r="I46" s="117" t="n">
        <v>1.53417134914145</v>
      </c>
      <c r="J46" s="117" t="n">
        <v>4.57479547704946</v>
      </c>
    </row>
    <row r="47" customFormat="false" ht="12" hidden="false" customHeight="true" outlineLevel="0" collapsed="false">
      <c r="A47" s="110" t="s">
        <v>108</v>
      </c>
      <c r="B47" s="117" t="s">
        <v>41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03102122384438</v>
      </c>
      <c r="I47" s="117" t="n">
        <v>5.16023787540712</v>
      </c>
      <c r="J47" s="117" t="n">
        <v>2.15375732958503</v>
      </c>
    </row>
    <row r="48" customFormat="false" ht="12" hidden="false" customHeight="true" outlineLevel="0" collapsed="false">
      <c r="A48" s="110" t="s">
        <v>109</v>
      </c>
      <c r="B48" s="117" t="s">
        <v>41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66457029057274</v>
      </c>
      <c r="I48" s="117" t="n">
        <v>1.66718171859954</v>
      </c>
      <c r="J48" s="117" t="n">
        <v>6.46058210373977</v>
      </c>
    </row>
    <row r="49" customFormat="false" ht="12" hidden="false" customHeight="true" outlineLevel="0" collapsed="false">
      <c r="A49" s="110" t="s">
        <v>110</v>
      </c>
      <c r="B49" s="117" t="s">
        <v>41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7556073576017</v>
      </c>
      <c r="I49" s="117" t="n">
        <v>10.1228456149572</v>
      </c>
      <c r="J49" s="117" t="n">
        <v>0.253837666846962</v>
      </c>
    </row>
    <row r="50" customFormat="false" ht="12" hidden="false" customHeight="true" outlineLevel="0" collapsed="false">
      <c r="A50" s="110" t="s">
        <v>111</v>
      </c>
      <c r="B50" s="117" t="s">
        <v>41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764347304297</v>
      </c>
      <c r="I50" s="117" t="n">
        <v>3.69915619272791</v>
      </c>
      <c r="J50" s="117" t="n">
        <v>2.29924025077206</v>
      </c>
    </row>
    <row r="51" customFormat="false" ht="12" hidden="false" customHeight="true" outlineLevel="0" collapsed="false">
      <c r="A51" s="110" t="s">
        <v>112</v>
      </c>
      <c r="B51" s="117" t="s">
        <v>41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086407330723</v>
      </c>
      <c r="I51" s="117" t="n">
        <v>-2.90259806446601</v>
      </c>
      <c r="J51" s="117" t="n">
        <v>1.06241694525868</v>
      </c>
    </row>
    <row r="52" customFormat="false" ht="12" hidden="false" customHeight="true" outlineLevel="0" collapsed="false">
      <c r="A52" s="113" t="s">
        <v>12</v>
      </c>
      <c r="B52" s="117" t="s">
        <v>41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02489615431745</v>
      </c>
      <c r="I52" s="118" t="n">
        <v>2.84866321804414</v>
      </c>
      <c r="J52" s="118" t="n">
        <v>2.71600235961347</v>
      </c>
    </row>
    <row r="53" customFormat="false" ht="12" hidden="false" customHeight="true" outlineLevel="0" collapsed="false">
      <c r="A53" s="115" t="s">
        <v>117</v>
      </c>
      <c r="B53" s="117"/>
      <c r="C53" s="118"/>
      <c r="D53" s="118"/>
      <c r="E53" s="118"/>
      <c r="F53" s="118"/>
      <c r="G53" s="118"/>
      <c r="H53" s="118"/>
      <c r="I53" s="118"/>
      <c r="J53" s="118"/>
    </row>
    <row r="54" customFormat="false" ht="12" hidden="false" customHeight="true" outlineLevel="0" collapsed="false">
      <c r="A54" s="116" t="s">
        <v>10</v>
      </c>
      <c r="B54" s="117" t="s">
        <v>41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15228879337704</v>
      </c>
      <c r="I54" s="117" t="n">
        <v>1.28658396675382</v>
      </c>
      <c r="J54" s="117" t="n">
        <v>3.3923272930345</v>
      </c>
    </row>
    <row r="55" customFormat="false" ht="12" hidden="false" customHeight="true" outlineLevel="0" collapsed="false">
      <c r="A55" s="116" t="s">
        <v>11</v>
      </c>
      <c r="B55" s="117" t="s">
        <v>41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8220614783971</v>
      </c>
      <c r="I55" s="117" t="n">
        <v>3.26700308678136</v>
      </c>
      <c r="J55" s="117" t="n">
        <v>2.53838182967586</v>
      </c>
    </row>
    <row r="56" customFormat="false" ht="12" hidden="false" customHeight="true" outlineLevel="0" collapsed="false">
      <c r="A56" s="93"/>
      <c r="B56" s="119"/>
      <c r="C56" s="120"/>
      <c r="D56" s="12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109"/>
      <c r="B57" s="131" t="s">
        <v>128</v>
      </c>
      <c r="C57" s="131"/>
      <c r="D57" s="131"/>
      <c r="E57" s="131"/>
      <c r="F57" s="131"/>
      <c r="G57" s="131"/>
      <c r="H57" s="131"/>
      <c r="I57" s="131"/>
      <c r="J57" s="131"/>
    </row>
    <row r="58" s="84" customFormat="true" ht="12" hidden="false" customHeight="true" outlineLevel="0" collapsed="false">
      <c r="A58" s="109"/>
      <c r="B58" s="88" t="s">
        <v>119</v>
      </c>
      <c r="C58" s="88"/>
      <c r="D58" s="88"/>
      <c r="E58" s="88"/>
      <c r="F58" s="88"/>
      <c r="G58" s="88"/>
      <c r="H58" s="88"/>
      <c r="I58" s="88"/>
      <c r="J58" s="88"/>
    </row>
    <row r="59" customFormat="false" ht="12" hidden="false" customHeight="true" outlineLevel="0" collapsed="false">
      <c r="A59" s="110" t="s">
        <v>95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243671226699</v>
      </c>
      <c r="I59" s="121" t="n">
        <v>3.09967539100629</v>
      </c>
      <c r="J59" s="121" t="n">
        <v>3.16871994348381</v>
      </c>
    </row>
    <row r="60" customFormat="false" ht="12" hidden="false" customHeight="true" outlineLevel="0" collapsed="false">
      <c r="A60" s="110" t="s">
        <v>96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6939977950265</v>
      </c>
      <c r="I60" s="121" t="n">
        <v>5.6564665929684</v>
      </c>
      <c r="J60" s="121" t="n">
        <v>5.6724008352785</v>
      </c>
    </row>
    <row r="61" customFormat="false" ht="12" hidden="false" customHeight="true" outlineLevel="0" collapsed="false">
      <c r="A61" s="110" t="s">
        <v>97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44534971977</v>
      </c>
      <c r="I61" s="121" t="n">
        <v>3.3614426407523</v>
      </c>
      <c r="J61" s="121" t="n">
        <v>3.36080488833911</v>
      </c>
    </row>
    <row r="62" customFormat="false" ht="12" hidden="false" customHeight="true" outlineLevel="0" collapsed="false">
      <c r="A62" s="110" t="s">
        <v>98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750407276439</v>
      </c>
      <c r="I62" s="121" t="n">
        <v>8.68537842783151</v>
      </c>
      <c r="J62" s="121" t="n">
        <v>8.73801275714479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</row>
    <row r="64" customFormat="false" ht="12" hidden="false" customHeight="true" outlineLevel="0" collapsed="false">
      <c r="A64" s="110" t="s">
        <v>99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026297858365</v>
      </c>
      <c r="I64" s="121" t="n">
        <v>5.38577519649021</v>
      </c>
      <c r="J64" s="121" t="n">
        <v>5.55478860344239</v>
      </c>
    </row>
    <row r="65" customFormat="false" ht="12" hidden="false" customHeight="true" outlineLevel="0" collapsed="false">
      <c r="A65" s="110" t="s">
        <v>100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6983565874308</v>
      </c>
      <c r="I65" s="121" t="n">
        <v>8.57519743358554</v>
      </c>
      <c r="J65" s="121" t="n">
        <v>8.7728946139461</v>
      </c>
    </row>
    <row r="66" customFormat="false" ht="12" hidden="false" customHeight="true" outlineLevel="0" collapsed="false">
      <c r="A66" s="110" t="s">
        <v>101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8025087734823</v>
      </c>
      <c r="I66" s="121" t="n">
        <v>3.95039631592355</v>
      </c>
      <c r="J66" s="121" t="n">
        <v>3.9379330506157</v>
      </c>
    </row>
    <row r="67" customFormat="false" ht="12" hidden="false" customHeight="true" outlineLevel="0" collapsed="false">
      <c r="A67" s="110" t="s">
        <v>102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81836720471</v>
      </c>
      <c r="I67" s="121" t="n">
        <v>4.51089716649708</v>
      </c>
      <c r="J67" s="121" t="n">
        <v>4.58408690307743</v>
      </c>
    </row>
    <row r="68" customFormat="false" ht="12" hidden="false" customHeight="true" outlineLevel="0" collapsed="false">
      <c r="A68" s="110" t="s">
        <v>103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689424811881</v>
      </c>
      <c r="I68" s="121" t="n">
        <v>5.7341938473757</v>
      </c>
      <c r="J68" s="121" t="n">
        <v>5.97165088048244</v>
      </c>
    </row>
    <row r="69" customFormat="false" ht="12" hidden="false" customHeight="true" outlineLevel="0" collapsed="false">
      <c r="A69" s="110" t="s">
        <v>104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866437107903</v>
      </c>
      <c r="I69" s="121" t="n">
        <v>7.9450132739839</v>
      </c>
      <c r="J69" s="121" t="n">
        <v>7.6210983674512</v>
      </c>
    </row>
    <row r="70" customFormat="false" ht="12" hidden="false" customHeight="true" outlineLevel="0" collapsed="false">
      <c r="A70" s="110" t="s">
        <v>105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973811077876</v>
      </c>
      <c r="I70" s="121" t="n">
        <v>4.86259446213528</v>
      </c>
      <c r="J70" s="121" t="n">
        <v>4.93934882553823</v>
      </c>
    </row>
    <row r="71" customFormat="false" ht="12" hidden="false" customHeight="true" outlineLevel="0" collapsed="false">
      <c r="A71" s="110" t="s">
        <v>106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848724941362</v>
      </c>
      <c r="I71" s="121" t="n">
        <v>7.19709481331035</v>
      </c>
      <c r="J71" s="121" t="n">
        <v>6.74727864115129</v>
      </c>
    </row>
    <row r="72" customFormat="false" ht="12" hidden="false" customHeight="true" outlineLevel="0" collapsed="false">
      <c r="A72" s="110" t="s">
        <v>107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18147474028</v>
      </c>
      <c r="I72" s="121" t="n">
        <v>3.74075256878763</v>
      </c>
      <c r="J72" s="121" t="n">
        <v>3.8084468420183</v>
      </c>
    </row>
    <row r="73" customFormat="false" ht="12" hidden="false" customHeight="true" outlineLevel="0" collapsed="false">
      <c r="A73" s="110" t="s">
        <v>108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78660789394</v>
      </c>
      <c r="I73" s="121" t="n">
        <v>6.52121177867762</v>
      </c>
      <c r="J73" s="121" t="n">
        <v>6.48551608542539</v>
      </c>
    </row>
    <row r="74" customFormat="false" ht="12" hidden="false" customHeight="true" outlineLevel="0" collapsed="false">
      <c r="A74" s="110" t="s">
        <v>109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964209745103</v>
      </c>
      <c r="I74" s="121" t="n">
        <v>3.10357523049378</v>
      </c>
      <c r="J74" s="121" t="n">
        <v>3.21671811646584</v>
      </c>
    </row>
    <row r="75" customFormat="false" ht="12" hidden="false" customHeight="true" outlineLevel="0" collapsed="false">
      <c r="A75" s="110" t="s">
        <v>110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40632156791607</v>
      </c>
      <c r="I75" s="121" t="n">
        <v>5.78869473593686</v>
      </c>
      <c r="J75" s="121" t="n">
        <v>5.64993622247634</v>
      </c>
    </row>
    <row r="76" customFormat="false" ht="12" hidden="false" customHeight="true" outlineLevel="0" collapsed="false">
      <c r="A76" s="110" t="s">
        <v>111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9158685625124</v>
      </c>
      <c r="I76" s="121" t="n">
        <v>6.64609508356164</v>
      </c>
      <c r="J76" s="121" t="n">
        <v>6.61912907496555</v>
      </c>
    </row>
    <row r="77" customFormat="false" ht="12" hidden="false" customHeight="true" outlineLevel="0" collapsed="false">
      <c r="A77" s="110" t="s">
        <v>112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564950450903</v>
      </c>
      <c r="I77" s="121" t="n">
        <v>5.23553872344777</v>
      </c>
      <c r="J77" s="121" t="n">
        <v>5.15125379928305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</row>
    <row r="79" customFormat="false" ht="12" hidden="false" customHeight="true" outlineLevel="0" collapsed="false">
      <c r="A79" s="115" t="s">
        <v>117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237940617317</v>
      </c>
      <c r="I80" s="121" t="n">
        <v>20.8029630525585</v>
      </c>
      <c r="J80" s="121" t="n">
        <v>20.9399384242462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76199441077</v>
      </c>
      <c r="I81" s="121" t="n">
        <v>79.1970306302069</v>
      </c>
      <c r="J81" s="121" t="n">
        <v>79.0600800263392</v>
      </c>
    </row>
    <row r="82" customFormat="false" ht="12" hidden="false" customHeight="true" outlineLevel="0" collapsed="false">
      <c r="A82" s="93"/>
      <c r="B82" s="135"/>
      <c r="C82" s="135"/>
      <c r="D82" s="135"/>
      <c r="E82" s="135"/>
      <c r="F82" s="135"/>
      <c r="G82" s="135"/>
      <c r="H82" s="135"/>
      <c r="I82" s="0"/>
      <c r="J82" s="0"/>
    </row>
    <row r="83" customFormat="false" ht="12" hidden="false" customHeight="true" outlineLevel="0" collapsed="false">
      <c r="A83" s="109"/>
      <c r="B83" s="88" t="s">
        <v>129</v>
      </c>
      <c r="C83" s="88"/>
      <c r="D83" s="88"/>
      <c r="E83" s="88"/>
      <c r="F83" s="88"/>
      <c r="G83" s="88"/>
      <c r="H83" s="88"/>
      <c r="I83" s="88"/>
      <c r="J83" s="88"/>
    </row>
    <row r="84" customFormat="false" ht="12" hidden="false" customHeight="true" outlineLevel="0" collapsed="false">
      <c r="A84" s="110" t="s">
        <v>95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777555068512</v>
      </c>
      <c r="I84" s="126" t="n">
        <v>117.830287001446</v>
      </c>
      <c r="J84" s="126" t="n">
        <v>123.726488118585</v>
      </c>
    </row>
    <row r="85" customFormat="false" ht="12" hidden="false" customHeight="true" outlineLevel="0" collapsed="false">
      <c r="A85" s="110" t="s">
        <v>96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09.869506939146</v>
      </c>
      <c r="I85" s="126" t="n">
        <v>110.787412616254</v>
      </c>
      <c r="J85" s="126" t="n">
        <v>114.116965335203</v>
      </c>
    </row>
    <row r="86" customFormat="false" ht="12" hidden="false" customHeight="true" outlineLevel="0" collapsed="false">
      <c r="A86" s="110" t="s">
        <v>97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99.9462071990604</v>
      </c>
      <c r="I86" s="126" t="n">
        <v>100.31603270552</v>
      </c>
      <c r="J86" s="126" t="n">
        <v>103.021069056508</v>
      </c>
    </row>
    <row r="87" customFormat="false" ht="12" hidden="false" customHeight="true" outlineLevel="0" collapsed="false">
      <c r="A87" s="110" t="s">
        <v>98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707184722496</v>
      </c>
      <c r="I87" s="126" t="n">
        <v>121.825043329502</v>
      </c>
      <c r="J87" s="126" t="n">
        <v>125.892138782001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</row>
    <row r="89" customFormat="false" ht="12" hidden="false" customHeight="true" outlineLevel="0" collapsed="false">
      <c r="A89" s="110" t="s">
        <v>99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144977642151</v>
      </c>
      <c r="I89" s="126" t="n">
        <v>112.788425072542</v>
      </c>
      <c r="J89" s="126" t="n">
        <v>119.487357011192</v>
      </c>
    </row>
    <row r="90" customFormat="false" ht="12" hidden="false" customHeight="true" outlineLevel="0" collapsed="false">
      <c r="A90" s="110" t="s">
        <v>100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2.398405335006</v>
      </c>
      <c r="I90" s="126" t="n">
        <v>161.476365721364</v>
      </c>
      <c r="J90" s="126" t="n">
        <v>169.685940293643</v>
      </c>
    </row>
    <row r="91" customFormat="false" ht="12" hidden="false" customHeight="true" outlineLevel="0" collapsed="false">
      <c r="A91" s="110" t="s">
        <v>101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575623257241</v>
      </c>
      <c r="I91" s="126" t="n">
        <v>107.768670717738</v>
      </c>
      <c r="J91" s="126" t="n">
        <v>110.34643210434</v>
      </c>
    </row>
    <row r="92" customFormat="false" ht="12" hidden="false" customHeight="true" outlineLevel="0" collapsed="false">
      <c r="A92" s="110" t="s">
        <v>102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633378283973</v>
      </c>
      <c r="I92" s="126" t="n">
        <v>121.275352670034</v>
      </c>
      <c r="J92" s="126" t="n">
        <v>126.590341160632</v>
      </c>
    </row>
    <row r="93" customFormat="false" ht="12" hidden="false" customHeight="true" outlineLevel="0" collapsed="false">
      <c r="A93" s="110" t="s">
        <v>103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4.895960545499</v>
      </c>
      <c r="I93" s="126" t="n">
        <v>106.35027508095</v>
      </c>
      <c r="J93" s="126" t="n">
        <v>113.762405199883</v>
      </c>
    </row>
    <row r="94" customFormat="false" ht="12" hidden="false" customHeight="true" outlineLevel="0" collapsed="false">
      <c r="A94" s="110" t="s">
        <v>104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873033777093</v>
      </c>
      <c r="I94" s="126" t="n">
        <v>151.938648167261</v>
      </c>
      <c r="J94" s="126" t="n">
        <v>149.702587454913</v>
      </c>
    </row>
    <row r="95" customFormat="false" ht="12" hidden="false" customHeight="true" outlineLevel="0" collapsed="false">
      <c r="A95" s="110" t="s">
        <v>105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31996990985</v>
      </c>
      <c r="I95" s="126" t="n">
        <v>121.987894206906</v>
      </c>
      <c r="J95" s="126" t="n">
        <v>127.278922417482</v>
      </c>
    </row>
    <row r="96" customFormat="false" ht="12" hidden="false" customHeight="true" outlineLevel="0" collapsed="false">
      <c r="A96" s="110" t="s">
        <v>106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402320095785</v>
      </c>
      <c r="I96" s="126" t="n">
        <v>113.294541317673</v>
      </c>
      <c r="J96" s="126" t="n">
        <v>109.09843369005</v>
      </c>
      <c r="K96" s="136"/>
      <c r="L96" s="136"/>
      <c r="M96" s="136"/>
      <c r="N96" s="136"/>
      <c r="O96" s="136"/>
      <c r="P96" s="136"/>
    </row>
    <row r="97" customFormat="false" ht="12" hidden="false" customHeight="true" outlineLevel="0" collapsed="false">
      <c r="A97" s="110" t="s">
        <v>107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178208697356</v>
      </c>
      <c r="I97" s="126" t="n">
        <v>106.791822640731</v>
      </c>
      <c r="J97" s="126" t="n">
        <v>111.677330112758</v>
      </c>
      <c r="K97" s="136"/>
      <c r="L97" s="136"/>
      <c r="M97" s="136"/>
      <c r="N97" s="136"/>
      <c r="O97" s="136"/>
      <c r="P97" s="136"/>
    </row>
    <row r="98" customFormat="false" ht="12" hidden="false" customHeight="true" outlineLevel="0" collapsed="false">
      <c r="A98" s="110" t="s">
        <v>108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99.9648329446061</v>
      </c>
      <c r="I98" s="126" t="n">
        <v>105.123256116301</v>
      </c>
      <c r="J98" s="126" t="n">
        <v>107.387355950004</v>
      </c>
      <c r="K98" s="136"/>
      <c r="L98" s="136"/>
      <c r="M98" s="136"/>
      <c r="N98" s="136"/>
      <c r="O98" s="136"/>
      <c r="P98" s="136"/>
    </row>
    <row r="99" customFormat="false" ht="12" hidden="false" customHeight="true" outlineLevel="0" collapsed="false">
      <c r="A99" s="110" t="s">
        <v>109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792439909608</v>
      </c>
      <c r="I99" s="126" t="n">
        <v>118.739582116487</v>
      </c>
      <c r="J99" s="126" t="n">
        <v>126.41085030876</v>
      </c>
      <c r="K99" s="136"/>
      <c r="L99" s="136"/>
      <c r="M99" s="136"/>
      <c r="N99" s="136"/>
      <c r="O99" s="136"/>
      <c r="P99" s="136"/>
    </row>
    <row r="100" customFormat="false" ht="12" hidden="false" customHeight="true" outlineLevel="0" collapsed="false">
      <c r="A100" s="110" t="s">
        <v>110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1.138356709952</v>
      </c>
      <c r="I100" s="126" t="n">
        <v>111.376436417205</v>
      </c>
      <c r="J100" s="126" t="n">
        <v>111.659151764824</v>
      </c>
      <c r="K100" s="136"/>
      <c r="L100" s="136"/>
      <c r="M100" s="136"/>
      <c r="N100" s="136"/>
      <c r="O100" s="136"/>
      <c r="P100" s="136"/>
    </row>
    <row r="101" customFormat="false" ht="12" hidden="false" customHeight="true" outlineLevel="0" collapsed="false">
      <c r="A101" s="110" t="s">
        <v>111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33668859957</v>
      </c>
      <c r="I101" s="126" t="n">
        <v>107.674638451726</v>
      </c>
      <c r="J101" s="126" t="n">
        <v>110.150337078882</v>
      </c>
      <c r="K101" s="136"/>
      <c r="L101" s="136"/>
      <c r="M101" s="136"/>
      <c r="N101" s="136"/>
      <c r="O101" s="136"/>
      <c r="P101" s="136"/>
    </row>
    <row r="102" customFormat="false" ht="12" hidden="false" customHeight="true" outlineLevel="0" collapsed="false">
      <c r="A102" s="110" t="s">
        <v>112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699194811148</v>
      </c>
      <c r="I102" s="126" t="n">
        <v>106.515068105825</v>
      </c>
      <c r="J102" s="126" t="n">
        <v>107.646702238635</v>
      </c>
      <c r="K102" s="136"/>
      <c r="L102" s="136"/>
      <c r="M102" s="136"/>
      <c r="N102" s="136"/>
      <c r="O102" s="136"/>
      <c r="P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050340154269</v>
      </c>
      <c r="I103" s="127" t="n">
        <v>117.299250244298</v>
      </c>
      <c r="J103" s="127" t="n">
        <v>120.485100648742</v>
      </c>
      <c r="K103" s="136"/>
      <c r="L103" s="136"/>
      <c r="M103" s="136"/>
      <c r="N103" s="136"/>
      <c r="O103" s="136"/>
      <c r="P103" s="136"/>
    </row>
    <row r="104" customFormat="false" ht="12" hidden="false" customHeight="true" outlineLevel="0" collapsed="false">
      <c r="A104" s="115" t="s">
        <v>117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36"/>
      <c r="L104" s="136"/>
      <c r="M104" s="136"/>
      <c r="N104" s="136"/>
      <c r="O104" s="136"/>
      <c r="P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747490517446</v>
      </c>
      <c r="I105" s="126" t="n">
        <v>114.198081653361</v>
      </c>
      <c r="J105" s="126" t="n">
        <v>118.07205434541</v>
      </c>
      <c r="K105" s="136"/>
      <c r="L105" s="136"/>
      <c r="M105" s="136"/>
      <c r="N105" s="136"/>
      <c r="O105" s="136"/>
      <c r="P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04380898561</v>
      </c>
      <c r="I106" s="126" t="n">
        <v>118.14197555393</v>
      </c>
      <c r="J106" s="126" t="n">
        <v>121.140869994611</v>
      </c>
      <c r="K106" s="136"/>
      <c r="L106" s="136"/>
      <c r="M106" s="136"/>
      <c r="N106" s="136"/>
      <c r="O106" s="136"/>
      <c r="P106" s="136"/>
    </row>
    <row r="107" customFormat="false" ht="12" hidden="false" customHeight="true" outlineLevel="0" collapsed="false">
      <c r="A107" s="93"/>
      <c r="B107" s="120"/>
      <c r="C107" s="120"/>
      <c r="D107" s="120"/>
      <c r="E107" s="0"/>
      <c r="F107" s="0"/>
      <c r="G107" s="0"/>
      <c r="H107" s="0"/>
      <c r="I107" s="0"/>
      <c r="J107" s="0"/>
      <c r="K107" s="136"/>
      <c r="L107" s="136"/>
      <c r="M107" s="136"/>
      <c r="N107" s="136"/>
      <c r="O107" s="136"/>
      <c r="P107" s="136"/>
    </row>
    <row r="108" customFormat="false" ht="12" hidden="false" customHeight="true" outlineLevel="0" collapsed="false">
      <c r="A108" s="109"/>
      <c r="B108" s="131" t="s">
        <v>90</v>
      </c>
      <c r="C108" s="131"/>
      <c r="D108" s="131"/>
      <c r="E108" s="131"/>
      <c r="F108" s="131"/>
      <c r="G108" s="131"/>
      <c r="H108" s="131"/>
      <c r="I108" s="131"/>
      <c r="J108" s="131"/>
      <c r="K108" s="136"/>
      <c r="L108" s="136"/>
      <c r="M108" s="136"/>
      <c r="N108" s="136"/>
      <c r="O108" s="136"/>
      <c r="P108" s="136"/>
    </row>
    <row r="109" customFormat="false" ht="12" hidden="false" customHeight="true" outlineLevel="0" collapsed="false">
      <c r="A109" s="109"/>
      <c r="B109" s="88" t="s">
        <v>116</v>
      </c>
      <c r="C109" s="88"/>
      <c r="D109" s="88"/>
      <c r="E109" s="88"/>
      <c r="F109" s="88"/>
      <c r="G109" s="88"/>
      <c r="H109" s="88"/>
      <c r="I109" s="88"/>
      <c r="J109" s="88"/>
      <c r="K109" s="136"/>
      <c r="L109" s="136"/>
      <c r="M109" s="136"/>
      <c r="N109" s="136"/>
      <c r="O109" s="136"/>
      <c r="P109" s="136"/>
    </row>
    <row r="110" customFormat="false" ht="12" hidden="false" customHeight="true" outlineLevel="0" collapsed="false">
      <c r="A110" s="110" t="s">
        <v>95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69</v>
      </c>
      <c r="I110" s="132" t="n">
        <v>5.532</v>
      </c>
      <c r="J110" s="132" t="n">
        <v>5.391</v>
      </c>
      <c r="K110" s="136"/>
      <c r="L110" s="136"/>
      <c r="M110" s="136"/>
      <c r="N110" s="136"/>
      <c r="O110" s="136"/>
      <c r="P110" s="136"/>
    </row>
    <row r="111" customFormat="false" ht="12" hidden="false" customHeight="true" outlineLevel="0" collapsed="false">
      <c r="A111" s="110" t="s">
        <v>96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8.011</v>
      </c>
      <c r="I111" s="132" t="n">
        <v>6.927</v>
      </c>
      <c r="J111" s="132" t="n">
        <v>7.176</v>
      </c>
      <c r="K111" s="136"/>
      <c r="L111" s="136"/>
      <c r="M111" s="136"/>
      <c r="N111" s="136"/>
      <c r="O111" s="136"/>
      <c r="P111" s="136"/>
    </row>
    <row r="112" customFormat="false" ht="12" hidden="false" customHeight="true" outlineLevel="0" collapsed="false">
      <c r="A112" s="110" t="s">
        <v>97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78</v>
      </c>
      <c r="I112" s="132" t="n">
        <v>7.341</v>
      </c>
      <c r="J112" s="132" t="n">
        <v>7.375</v>
      </c>
    </row>
    <row r="113" customFormat="false" ht="12" hidden="false" customHeight="true" outlineLevel="0" collapsed="false">
      <c r="A113" s="110" t="s">
        <v>98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53</v>
      </c>
      <c r="I113" s="132" t="n">
        <v>9.804</v>
      </c>
      <c r="J113" s="132" t="n">
        <v>9.939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" hidden="false" customHeight="true" outlineLevel="0" collapsed="false">
      <c r="A115" s="110" t="s">
        <v>99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95</v>
      </c>
      <c r="I115" s="132" t="n">
        <v>45.576</v>
      </c>
      <c r="J115" s="132" t="n">
        <v>50.673</v>
      </c>
    </row>
    <row r="116" customFormat="false" ht="12" hidden="false" customHeight="true" outlineLevel="0" collapsed="false">
      <c r="A116" s="110" t="s">
        <v>100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759</v>
      </c>
      <c r="I116" s="132" t="n">
        <v>57.004</v>
      </c>
      <c r="J116" s="132" t="n">
        <v>58.771</v>
      </c>
    </row>
    <row r="117" customFormat="false" ht="12" hidden="false" customHeight="true" outlineLevel="0" collapsed="false">
      <c r="A117" s="110" t="s">
        <v>101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885</v>
      </c>
      <c r="I117" s="132" t="n">
        <v>62.556</v>
      </c>
      <c r="J117" s="132" t="n">
        <v>64.018</v>
      </c>
    </row>
    <row r="118" customFormat="false" ht="12" hidden="false" customHeight="true" outlineLevel="0" collapsed="false">
      <c r="A118" s="110" t="s">
        <v>102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50.078</v>
      </c>
      <c r="I118" s="132" t="n">
        <v>62.563</v>
      </c>
      <c r="J118" s="132" t="n">
        <v>62.566</v>
      </c>
    </row>
    <row r="119" customFormat="false" ht="12" hidden="false" customHeight="true" outlineLevel="0" collapsed="false">
      <c r="A119" s="110" t="s">
        <v>103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5.266</v>
      </c>
      <c r="I119" s="132" t="n">
        <v>81.585</v>
      </c>
      <c r="J119" s="132" t="n">
        <v>81.85</v>
      </c>
    </row>
    <row r="120" customFormat="false" ht="12" hidden="false" customHeight="true" outlineLevel="0" collapsed="false">
      <c r="A120" s="110" t="s">
        <v>104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1.209</v>
      </c>
      <c r="I120" s="132" t="n">
        <v>37.108</v>
      </c>
      <c r="J120" s="132" t="n">
        <v>41.763</v>
      </c>
    </row>
    <row r="121" customFormat="false" ht="12" hidden="false" customHeight="true" outlineLevel="0" collapsed="false">
      <c r="A121" s="110" t="s">
        <v>105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954</v>
      </c>
      <c r="I121" s="132" t="n">
        <v>26.944</v>
      </c>
      <c r="J121" s="132" t="n">
        <v>27.812</v>
      </c>
    </row>
    <row r="122" customFormat="false" ht="12" hidden="false" customHeight="true" outlineLevel="0" collapsed="false">
      <c r="A122" s="110" t="s">
        <v>106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439</v>
      </c>
      <c r="I122" s="132" t="n">
        <v>57.257</v>
      </c>
      <c r="J122" s="132" t="n">
        <v>61.987</v>
      </c>
    </row>
    <row r="123" customFormat="false" ht="12" hidden="false" customHeight="true" outlineLevel="0" collapsed="false">
      <c r="A123" s="110" t="s">
        <v>107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2.374</v>
      </c>
      <c r="I123" s="132" t="n">
        <v>78.946</v>
      </c>
      <c r="J123" s="132" t="n">
        <v>84.37</v>
      </c>
    </row>
    <row r="124" customFormat="false" ht="12" hidden="false" customHeight="true" outlineLevel="0" collapsed="false">
      <c r="A124" s="110" t="s">
        <v>108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4.361</v>
      </c>
      <c r="I124" s="132" t="n">
        <v>107.014</v>
      </c>
      <c r="J124" s="132" t="n">
        <v>109.104</v>
      </c>
    </row>
    <row r="125" customFormat="false" ht="12" hidden="false" customHeight="true" outlineLevel="0" collapsed="false">
      <c r="A125" s="110" t="s">
        <v>109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5.58</v>
      </c>
      <c r="I125" s="132" t="n">
        <v>71.08</v>
      </c>
      <c r="J125" s="132" t="n">
        <v>71.036</v>
      </c>
    </row>
    <row r="126" customFormat="false" ht="12" hidden="false" customHeight="true" outlineLevel="0" collapsed="false">
      <c r="A126" s="110" t="s">
        <v>110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65</v>
      </c>
      <c r="I126" s="132" t="n">
        <v>44.752</v>
      </c>
      <c r="J126" s="132" t="n">
        <v>45.199</v>
      </c>
    </row>
    <row r="127" customFormat="false" ht="12" hidden="false" customHeight="true" outlineLevel="0" collapsed="false">
      <c r="A127" s="110" t="s">
        <v>111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72</v>
      </c>
      <c r="I127" s="132" t="n">
        <v>60.043</v>
      </c>
      <c r="J127" s="132" t="n">
        <v>60.914</v>
      </c>
    </row>
    <row r="128" customFormat="false" ht="12" hidden="false" customHeight="true" outlineLevel="0" collapsed="false">
      <c r="A128" s="110" t="s">
        <v>112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1.309</v>
      </c>
      <c r="I128" s="132" t="n">
        <v>92.067</v>
      </c>
      <c r="J128" s="132" t="n">
        <v>89.564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36.048</v>
      </c>
      <c r="I129" s="133" t="n">
        <v>914.101</v>
      </c>
      <c r="J129" s="133" t="n">
        <v>939.508</v>
      </c>
      <c r="K129" s="112"/>
      <c r="L129" s="112"/>
    </row>
    <row r="130" customFormat="false" ht="12" hidden="false" customHeight="true" outlineLevel="0" collapsed="false">
      <c r="A130" s="115" t="s">
        <v>117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2"/>
      <c r="L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511</v>
      </c>
      <c r="I131" s="111" t="n">
        <v>29.604</v>
      </c>
      <c r="J131" s="111" t="n">
        <v>29.881</v>
      </c>
      <c r="K131" s="112"/>
      <c r="L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8.534</v>
      </c>
      <c r="I132" s="111" t="n">
        <v>884.495</v>
      </c>
      <c r="J132" s="111" t="n">
        <v>909.627</v>
      </c>
      <c r="K132" s="112"/>
      <c r="L132" s="112"/>
    </row>
    <row r="133" customFormat="false" ht="12" hidden="false" customHeight="true" outlineLevel="0" collapsed="false">
      <c r="A133" s="93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</row>
    <row r="134" s="45" customFormat="true" ht="12" hidden="false" customHeight="true" outlineLevel="0" collapsed="false">
      <c r="A134" s="137"/>
      <c r="B134" s="88" t="s">
        <v>118</v>
      </c>
      <c r="C134" s="88"/>
      <c r="D134" s="88"/>
      <c r="E134" s="88"/>
      <c r="F134" s="88"/>
      <c r="G134" s="88"/>
      <c r="H134" s="88"/>
      <c r="I134" s="88"/>
      <c r="J134" s="88"/>
    </row>
    <row r="135" customFormat="false" ht="12" hidden="false" customHeight="true" outlineLevel="0" collapsed="false">
      <c r="A135" s="110" t="s">
        <v>95</v>
      </c>
      <c r="B135" s="117" t="s">
        <v>41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577930287159106</v>
      </c>
      <c r="I135" s="117" t="n">
        <v>-0.6643921709463</v>
      </c>
      <c r="J135" s="117" t="n">
        <v>-2.54880694143166</v>
      </c>
    </row>
    <row r="136" customFormat="false" ht="12" hidden="false" customHeight="true" outlineLevel="0" collapsed="false">
      <c r="A136" s="110" t="s">
        <v>96</v>
      </c>
      <c r="B136" s="117" t="s">
        <v>41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35732066078299</v>
      </c>
      <c r="I136" s="117" t="n">
        <v>-13.5313943327924</v>
      </c>
      <c r="J136" s="117" t="n">
        <v>3.59462970983111</v>
      </c>
    </row>
    <row r="137" customFormat="false" ht="12" hidden="false" customHeight="true" outlineLevel="0" collapsed="false">
      <c r="A137" s="110" t="s">
        <v>97</v>
      </c>
      <c r="B137" s="117" t="s">
        <v>41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3.3790999237224</v>
      </c>
      <c r="I137" s="117" t="n">
        <v>29.2884818598098</v>
      </c>
      <c r="J137" s="117" t="n">
        <v>0.4631521591064</v>
      </c>
    </row>
    <row r="138" customFormat="false" ht="12" hidden="false" customHeight="true" outlineLevel="0" collapsed="false">
      <c r="A138" s="110" t="s">
        <v>98</v>
      </c>
      <c r="B138" s="117" t="s">
        <v>41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6.99797160243408</v>
      </c>
      <c r="I138" s="117" t="n">
        <v>18.7931661214104</v>
      </c>
      <c r="J138" s="117" t="n">
        <v>1.37698898408813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" hidden="false" customHeight="true" outlineLevel="0" collapsed="false">
      <c r="A140" s="110" t="s">
        <v>99</v>
      </c>
      <c r="B140" s="117" t="s">
        <v>41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19.4567702030389</v>
      </c>
      <c r="I140" s="117" t="n">
        <v>52.1736227045075</v>
      </c>
      <c r="J140" s="117" t="n">
        <v>11.1835176408636</v>
      </c>
    </row>
    <row r="141" customFormat="false" ht="12" hidden="false" customHeight="true" outlineLevel="0" collapsed="false">
      <c r="A141" s="110" t="s">
        <v>100</v>
      </c>
      <c r="B141" s="117" t="s">
        <v>41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08107775085226</v>
      </c>
      <c r="I141" s="117" t="n">
        <v>27.3576263991599</v>
      </c>
      <c r="J141" s="117" t="n">
        <v>3.09978247140552</v>
      </c>
    </row>
    <row r="142" customFormat="false" ht="12" hidden="false" customHeight="true" outlineLevel="0" collapsed="false">
      <c r="A142" s="110" t="s">
        <v>101</v>
      </c>
      <c r="B142" s="117" t="s">
        <v>41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7.30107406994462</v>
      </c>
      <c r="I142" s="117" t="n">
        <v>25.4004209682269</v>
      </c>
      <c r="J142" s="117" t="n">
        <v>2.33710595306607</v>
      </c>
    </row>
    <row r="143" customFormat="false" ht="12" hidden="false" customHeight="true" outlineLevel="0" collapsed="false">
      <c r="A143" s="110" t="s">
        <v>102</v>
      </c>
      <c r="B143" s="117" t="s">
        <v>41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0.35022087794006</v>
      </c>
      <c r="I143" s="117" t="n">
        <v>24.9311074723431</v>
      </c>
      <c r="J143" s="117" t="n">
        <v>0.00479516647220635</v>
      </c>
    </row>
    <row r="144" customFormat="false" ht="12" hidden="false" customHeight="true" outlineLevel="0" collapsed="false">
      <c r="A144" s="110" t="s">
        <v>103</v>
      </c>
      <c r="B144" s="117" t="s">
        <v>41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8.52569762715665</v>
      </c>
      <c r="I144" s="117" t="n">
        <v>25.0038304783501</v>
      </c>
      <c r="J144" s="117" t="n">
        <v>0.32481461052889</v>
      </c>
    </row>
    <row r="145" customFormat="false" ht="12" hidden="false" customHeight="true" outlineLevel="0" collapsed="false">
      <c r="A145" s="110" t="s">
        <v>104</v>
      </c>
      <c r="B145" s="117" t="s">
        <v>41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8.45921450151059</v>
      </c>
      <c r="I145" s="117" t="n">
        <v>18.9015988977538</v>
      </c>
      <c r="J145" s="117" t="n">
        <v>12.5444648054328</v>
      </c>
    </row>
    <row r="146" customFormat="false" ht="12" hidden="false" customHeight="true" outlineLevel="0" collapsed="false">
      <c r="A146" s="110" t="s">
        <v>105</v>
      </c>
      <c r="B146" s="117" t="s">
        <v>41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9.44937100433079</v>
      </c>
      <c r="I146" s="117" t="n">
        <v>22.7293431720871</v>
      </c>
      <c r="J146" s="117" t="n">
        <v>3.22149643705465</v>
      </c>
    </row>
    <row r="147" customFormat="false" ht="12" hidden="false" customHeight="true" outlineLevel="0" collapsed="false">
      <c r="A147" s="110" t="s">
        <v>106</v>
      </c>
      <c r="B147" s="117" t="s">
        <v>41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12571497140115</v>
      </c>
      <c r="I147" s="117" t="n">
        <v>23.2950752600185</v>
      </c>
      <c r="J147" s="117" t="n">
        <v>8.26099865518629</v>
      </c>
    </row>
    <row r="148" customFormat="false" ht="12" hidden="false" customHeight="true" outlineLevel="0" collapsed="false">
      <c r="A148" s="110" t="s">
        <v>107</v>
      </c>
      <c r="B148" s="117" t="s">
        <v>41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9.85243745573847</v>
      </c>
      <c r="I148" s="117" t="n">
        <v>26.5687626254529</v>
      </c>
      <c r="J148" s="117" t="n">
        <v>6.87051908899757</v>
      </c>
    </row>
    <row r="149" customFormat="false" ht="12" hidden="false" customHeight="true" outlineLevel="0" collapsed="false">
      <c r="A149" s="110" t="s">
        <v>108</v>
      </c>
      <c r="B149" s="117" t="s">
        <v>41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5.18679194389497</v>
      </c>
      <c r="I149" s="117" t="n">
        <v>26.8524555185453</v>
      </c>
      <c r="J149" s="117" t="n">
        <v>1.95301549329994</v>
      </c>
    </row>
    <row r="150" customFormat="false" ht="12" hidden="false" customHeight="true" outlineLevel="0" collapsed="false">
      <c r="A150" s="110" t="s">
        <v>109</v>
      </c>
      <c r="B150" s="117" t="s">
        <v>41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0.1940571022314</v>
      </c>
      <c r="I150" s="117" t="n">
        <v>27.8877293990644</v>
      </c>
      <c r="J150" s="117" t="n">
        <v>-0.0619020821609411</v>
      </c>
    </row>
    <row r="151" customFormat="false" ht="12" hidden="false" customHeight="true" outlineLevel="0" collapsed="false">
      <c r="A151" s="110" t="s">
        <v>110</v>
      </c>
      <c r="B151" s="117" t="s">
        <v>41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1888402121282</v>
      </c>
      <c r="I151" s="117" t="n">
        <v>18.863213811421</v>
      </c>
      <c r="J151" s="117" t="n">
        <v>0.99883804075796</v>
      </c>
    </row>
    <row r="152" customFormat="false" ht="12" hidden="false" customHeight="true" outlineLevel="0" collapsed="false">
      <c r="A152" s="110" t="s">
        <v>111</v>
      </c>
      <c r="B152" s="117" t="s">
        <v>41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9.60922849620215</v>
      </c>
      <c r="I152" s="117" t="n">
        <v>25.8235540653814</v>
      </c>
      <c r="J152" s="117" t="n">
        <v>1.45062705061375</v>
      </c>
    </row>
    <row r="153" customFormat="false" ht="12" hidden="false" customHeight="true" outlineLevel="0" collapsed="false">
      <c r="A153" s="110" t="s">
        <v>112</v>
      </c>
      <c r="B153" s="117" t="s">
        <v>41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1.8725816416115</v>
      </c>
      <c r="I153" s="117" t="n">
        <v>13.2310076375309</v>
      </c>
      <c r="J153" s="117" t="n">
        <v>-2.7186722712807</v>
      </c>
    </row>
    <row r="154" customFormat="false" ht="12" hidden="false" customHeight="true" outlineLevel="0" collapsed="false">
      <c r="A154" s="113" t="s">
        <v>12</v>
      </c>
      <c r="B154" s="117" t="s">
        <v>41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8.89604305371442</v>
      </c>
      <c r="I154" s="118" t="n">
        <v>24.1904060604743</v>
      </c>
      <c r="J154" s="118" t="n">
        <v>2.77945216119444</v>
      </c>
    </row>
    <row r="155" customFormat="false" ht="12" hidden="false" customHeight="true" outlineLevel="0" collapsed="false">
      <c r="A155" s="115" t="s">
        <v>117</v>
      </c>
      <c r="B155" s="117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2" hidden="false" customHeight="true" outlineLevel="0" collapsed="false">
      <c r="A156" s="116" t="s">
        <v>10</v>
      </c>
      <c r="B156" s="117" t="s">
        <v>41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7.69359817474165</v>
      </c>
      <c r="I156" s="117" t="n">
        <v>7.60786594453128</v>
      </c>
      <c r="J156" s="117" t="n">
        <v>0.935684366977441</v>
      </c>
    </row>
    <row r="157" customFormat="false" ht="12" hidden="false" customHeight="true" outlineLevel="0" collapsed="false">
      <c r="A157" s="116" t="s">
        <v>11</v>
      </c>
      <c r="B157" s="117" t="s">
        <v>41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8.94260253586218</v>
      </c>
      <c r="I157" s="117" t="n">
        <v>24.8345174684631</v>
      </c>
      <c r="J157" s="117" t="n">
        <v>2.84139537250067</v>
      </c>
    </row>
    <row r="158" customFormat="false" ht="12" hidden="false" customHeight="true" outlineLevel="0" collapsed="false">
      <c r="A158" s="93"/>
      <c r="B158" s="120"/>
      <c r="C158" s="120"/>
      <c r="D158" s="120"/>
      <c r="E158" s="0"/>
      <c r="F158" s="0"/>
      <c r="G158" s="0"/>
      <c r="H158" s="0"/>
      <c r="I158" s="0"/>
      <c r="J158" s="0"/>
    </row>
    <row r="159" customFormat="false" ht="12" hidden="false" customHeight="true" outlineLevel="0" collapsed="false">
      <c r="A159" s="109"/>
      <c r="B159" s="131" t="s">
        <v>90</v>
      </c>
      <c r="C159" s="131"/>
      <c r="D159" s="131"/>
      <c r="E159" s="131"/>
      <c r="F159" s="131"/>
      <c r="G159" s="131"/>
      <c r="H159" s="131"/>
      <c r="I159" s="131"/>
      <c r="J159" s="131"/>
    </row>
    <row r="160" s="84" customFormat="true" ht="12" hidden="false" customHeight="true" outlineLevel="0" collapsed="false">
      <c r="A160" s="109"/>
      <c r="B160" s="88" t="s">
        <v>119</v>
      </c>
      <c r="C160" s="88"/>
      <c r="D160" s="88"/>
      <c r="E160" s="88"/>
      <c r="F160" s="88"/>
      <c r="G160" s="88"/>
      <c r="H160" s="88"/>
      <c r="I160" s="88"/>
      <c r="J160" s="88"/>
    </row>
    <row r="161" customFormat="false" ht="12" hidden="false" customHeight="true" outlineLevel="0" collapsed="false">
      <c r="A161" s="110" t="s">
        <v>95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56608264678391</v>
      </c>
      <c r="I161" s="121" t="n">
        <v>0.605184766234803</v>
      </c>
      <c r="J161" s="121" t="n">
        <v>0.5738109734031</v>
      </c>
    </row>
    <row r="162" customFormat="false" ht="12" hidden="false" customHeight="true" outlineLevel="0" collapsed="false">
      <c r="A162" s="110" t="s">
        <v>96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8838010564528</v>
      </c>
      <c r="I162" s="121" t="n">
        <v>0.757793723013102</v>
      </c>
      <c r="J162" s="121" t="n">
        <v>0.763804033600566</v>
      </c>
    </row>
    <row r="163" customFormat="false" ht="12" hidden="false" customHeight="true" outlineLevel="0" collapsed="false">
      <c r="A163" s="110" t="s">
        <v>97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71417081494685</v>
      </c>
      <c r="I163" s="121" t="n">
        <v>0.803084123089243</v>
      </c>
      <c r="J163" s="121" t="n">
        <v>0.78498533274863</v>
      </c>
    </row>
    <row r="164" customFormat="false" ht="12" hidden="false" customHeight="true" outlineLevel="0" collapsed="false">
      <c r="A164" s="110" t="s">
        <v>98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125839619155</v>
      </c>
      <c r="I164" s="121" t="n">
        <v>1.07252918441179</v>
      </c>
      <c r="J164" s="121" t="n">
        <v>1.05789413182219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" hidden="false" customHeight="true" outlineLevel="0" collapsed="false">
      <c r="A166" s="110" t="s">
        <v>99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690281068626</v>
      </c>
      <c r="I166" s="121" t="n">
        <v>4.98588230403424</v>
      </c>
      <c r="J166" s="121" t="n">
        <v>5.3935676971351</v>
      </c>
    </row>
    <row r="167" customFormat="false" ht="12" hidden="false" customHeight="true" outlineLevel="0" collapsed="false">
      <c r="A167" s="110" t="s">
        <v>100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8098928330761</v>
      </c>
      <c r="I167" s="121" t="n">
        <v>6.23607238149832</v>
      </c>
      <c r="J167" s="121" t="n">
        <v>6.25550820216539</v>
      </c>
    </row>
    <row r="168" customFormat="false" ht="12" hidden="false" customHeight="true" outlineLevel="0" collapsed="false">
      <c r="A168" s="110" t="s">
        <v>101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741125578767</v>
      </c>
      <c r="I168" s="121" t="n">
        <v>6.84344508976579</v>
      </c>
      <c r="J168" s="121" t="n">
        <v>6.81399200432567</v>
      </c>
    </row>
    <row r="169" customFormat="false" ht="12" hidden="false" customHeight="true" outlineLevel="0" collapsed="false">
      <c r="A169" s="110" t="s">
        <v>102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363237180184</v>
      </c>
      <c r="I169" s="121" t="n">
        <v>6.84421086947722</v>
      </c>
      <c r="J169" s="121" t="n">
        <v>6.65944302762723</v>
      </c>
    </row>
    <row r="170" customFormat="false" ht="12" hidden="false" customHeight="true" outlineLevel="0" collapsed="false">
      <c r="A170" s="110" t="s">
        <v>103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6708475534204</v>
      </c>
      <c r="I170" s="121" t="n">
        <v>8.92516253674375</v>
      </c>
      <c r="J170" s="121" t="n">
        <v>8.71200670989497</v>
      </c>
    </row>
    <row r="171" customFormat="false" ht="12" hidden="false" customHeight="true" outlineLevel="0" collapsed="false">
      <c r="A171" s="110" t="s">
        <v>104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007673412604</v>
      </c>
      <c r="I171" s="121" t="n">
        <v>4.05950764740439</v>
      </c>
      <c r="J171" s="121" t="n">
        <v>4.44519897648556</v>
      </c>
    </row>
    <row r="172" customFormat="false" ht="12" hidden="false" customHeight="true" outlineLevel="0" collapsed="false">
      <c r="A172" s="110" t="s">
        <v>105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8591178836</v>
      </c>
      <c r="I172" s="121" t="n">
        <v>2.94759550640465</v>
      </c>
      <c r="J172" s="121" t="n">
        <v>2.96027282364812</v>
      </c>
    </row>
    <row r="173" customFormat="false" ht="12" hidden="false" customHeight="true" outlineLevel="0" collapsed="false">
      <c r="A173" s="110" t="s">
        <v>106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0923526726518</v>
      </c>
      <c r="I173" s="121" t="n">
        <v>6.26374984821152</v>
      </c>
      <c r="J173" s="121" t="n">
        <v>6.59781502658839</v>
      </c>
    </row>
    <row r="174" customFormat="false" ht="12" hidden="false" customHeight="true" outlineLevel="0" collapsed="false">
      <c r="A174" s="110" t="s">
        <v>107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417559724366</v>
      </c>
      <c r="I174" s="121" t="n">
        <v>8.63646358553377</v>
      </c>
      <c r="J174" s="121" t="n">
        <v>8.98023220664433</v>
      </c>
    </row>
    <row r="175" customFormat="false" ht="12" hidden="false" customHeight="true" outlineLevel="0" collapsed="false">
      <c r="A175" s="110" t="s">
        <v>108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13449122883</v>
      </c>
      <c r="I175" s="121" t="n">
        <v>11.7070214341741</v>
      </c>
      <c r="J175" s="121" t="n">
        <v>11.6128867449772</v>
      </c>
    </row>
    <row r="176" customFormat="false" ht="12" hidden="false" customHeight="true" outlineLevel="0" collapsed="false">
      <c r="A176" s="110" t="s">
        <v>109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5113796926287</v>
      </c>
      <c r="I176" s="121" t="n">
        <v>7.7759459840871</v>
      </c>
      <c r="J176" s="121" t="n">
        <v>7.56097872503481</v>
      </c>
    </row>
    <row r="177" customFormat="false" ht="12" hidden="false" customHeight="true" outlineLevel="0" collapsed="false">
      <c r="A177" s="110" t="s">
        <v>110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515553333478</v>
      </c>
      <c r="I177" s="121" t="n">
        <v>4.89573909228849</v>
      </c>
      <c r="J177" s="121" t="n">
        <v>4.81092231252954</v>
      </c>
    </row>
    <row r="178" customFormat="false" ht="12" hidden="false" customHeight="true" outlineLevel="0" collapsed="false">
      <c r="A178" s="110" t="s">
        <v>111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8327283003282</v>
      </c>
      <c r="I178" s="121" t="n">
        <v>6.56853017336159</v>
      </c>
      <c r="J178" s="121" t="n">
        <v>6.48360631309153</v>
      </c>
    </row>
    <row r="179" customFormat="false" ht="12" hidden="false" customHeight="true" outlineLevel="0" collapsed="false">
      <c r="A179" s="110" t="s">
        <v>112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66980414321</v>
      </c>
      <c r="I179" s="121" t="n">
        <v>10.0718629560628</v>
      </c>
      <c r="J179" s="121" t="n">
        <v>9.53307475827774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</row>
    <row r="181" customFormat="false" ht="12" hidden="false" customHeight="true" outlineLevel="0" collapsed="false">
      <c r="A181" s="115" t="s">
        <v>117</v>
      </c>
      <c r="B181" s="134"/>
      <c r="C181" s="134"/>
      <c r="D181" s="134"/>
      <c r="E181" s="134"/>
      <c r="F181" s="134"/>
      <c r="G181" s="134"/>
      <c r="H181" s="134"/>
      <c r="I181" s="134"/>
      <c r="J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3766384800991</v>
      </c>
      <c r="I182" s="121" t="n">
        <v>3.23859179674894</v>
      </c>
      <c r="J182" s="121" t="n">
        <v>3.18049447157448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619285698759</v>
      </c>
      <c r="I183" s="121" t="n">
        <v>96.7611894090478</v>
      </c>
      <c r="J183" s="121" t="n">
        <v>96.8195055284255</v>
      </c>
    </row>
    <row r="184" customFormat="false" ht="12" hidden="false" customHeight="true" outlineLevel="0" collapsed="false">
      <c r="A184" s="93"/>
      <c r="B184" s="135"/>
      <c r="C184" s="135"/>
      <c r="D184" s="135"/>
      <c r="E184" s="135"/>
      <c r="F184" s="135"/>
      <c r="G184" s="135"/>
      <c r="H184" s="135"/>
      <c r="I184" s="0"/>
      <c r="J184" s="0"/>
    </row>
    <row r="185" customFormat="false" ht="12" hidden="false" customHeight="true" outlineLevel="0" collapsed="false">
      <c r="A185" s="109"/>
      <c r="B185" s="88" t="s">
        <v>129</v>
      </c>
      <c r="C185" s="88"/>
      <c r="D185" s="88"/>
      <c r="E185" s="88"/>
      <c r="F185" s="88"/>
      <c r="G185" s="88"/>
      <c r="H185" s="88"/>
      <c r="I185" s="88"/>
      <c r="J185" s="88"/>
    </row>
    <row r="186" customFormat="false" ht="12" hidden="false" customHeight="true" outlineLevel="0" collapsed="false">
      <c r="A186" s="110" t="s">
        <v>95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692222956598</v>
      </c>
      <c r="I186" s="126" t="n">
        <v>121.877065432915</v>
      </c>
      <c r="J186" s="126" t="n">
        <v>118.770654329147</v>
      </c>
    </row>
    <row r="187" customFormat="false" ht="12" hidden="false" customHeight="true" outlineLevel="0" collapsed="false">
      <c r="A187" s="110" t="s">
        <v>96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574954846478</v>
      </c>
      <c r="I187" s="126" t="n">
        <v>104.259482239615</v>
      </c>
      <c r="J187" s="126" t="n">
        <v>108.007224563516</v>
      </c>
    </row>
    <row r="188" customFormat="false" ht="12" hidden="false" customHeight="true" outlineLevel="0" collapsed="false">
      <c r="A188" s="110" t="s">
        <v>97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9618959107807</v>
      </c>
      <c r="I188" s="126" t="n">
        <v>85.2811338289963</v>
      </c>
      <c r="J188" s="126" t="n">
        <v>85.6761152416357</v>
      </c>
    </row>
    <row r="189" customFormat="false" ht="12" hidden="false" customHeight="true" outlineLevel="0" collapsed="false">
      <c r="A189" s="110" t="s">
        <v>98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2.014134275618</v>
      </c>
      <c r="I189" s="126" t="n">
        <v>192.4617196702</v>
      </c>
      <c r="J189" s="126" t="n">
        <v>195.111896348645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</row>
    <row r="191" customFormat="false" ht="12" hidden="false" customHeight="true" outlineLevel="0" collapsed="false">
      <c r="A191" s="110" t="s">
        <v>99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6.3173988380389</v>
      </c>
      <c r="I191" s="126" t="n">
        <v>116.134950565692</v>
      </c>
      <c r="J191" s="126" t="n">
        <v>129.122923249414</v>
      </c>
    </row>
    <row r="192" customFormat="false" ht="12" hidden="false" customHeight="true" outlineLevel="0" collapsed="false">
      <c r="A192" s="110" t="s">
        <v>100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8.0902699024722</v>
      </c>
      <c r="I192" s="126" t="n">
        <v>99.4539141964862</v>
      </c>
      <c r="J192" s="126" t="n">
        <v>102.536769195876</v>
      </c>
    </row>
    <row r="193" customFormat="false" ht="12" hidden="false" customHeight="true" outlineLevel="0" collapsed="false">
      <c r="A193" s="110" t="s">
        <v>101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707648493672</v>
      </c>
      <c r="I193" s="126" t="n">
        <v>79.889659400023</v>
      </c>
      <c r="J193" s="126" t="n">
        <v>81.7567653857451</v>
      </c>
    </row>
    <row r="194" customFormat="false" ht="12" hidden="false" customHeight="true" outlineLevel="0" collapsed="false">
      <c r="A194" s="110" t="s">
        <v>102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5.5917139536474</v>
      </c>
      <c r="I194" s="126" t="n">
        <v>106.930676146852</v>
      </c>
      <c r="J194" s="126" t="n">
        <v>106.935803650783</v>
      </c>
    </row>
    <row r="195" customFormat="false" ht="12" hidden="false" customHeight="true" outlineLevel="0" collapsed="false">
      <c r="A195" s="110" t="s">
        <v>103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8686534976025</v>
      </c>
      <c r="I195" s="126" t="n">
        <v>93.5886846995664</v>
      </c>
      <c r="J195" s="126" t="n">
        <v>93.8926744212724</v>
      </c>
    </row>
    <row r="196" customFormat="false" ht="12" hidden="false" customHeight="true" outlineLevel="0" collapsed="false">
      <c r="A196" s="110" t="s">
        <v>104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60.1213638990561</v>
      </c>
      <c r="I196" s="126" t="n">
        <v>71.4852629551146</v>
      </c>
      <c r="J196" s="126" t="n">
        <v>80.4527066075901</v>
      </c>
    </row>
    <row r="197" customFormat="false" ht="12" hidden="false" customHeight="true" outlineLevel="0" collapsed="false">
      <c r="A197" s="110" t="s">
        <v>105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3.4394861845186</v>
      </c>
      <c r="I197" s="126" t="n">
        <v>90.1317990232154</v>
      </c>
      <c r="J197" s="126" t="n">
        <v>93.0353917174015</v>
      </c>
    </row>
    <row r="198" customFormat="false" ht="12" hidden="false" customHeight="true" outlineLevel="0" collapsed="false">
      <c r="A198" s="110" t="s">
        <v>106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5830520828382</v>
      </c>
      <c r="I198" s="126" t="n">
        <v>90.724279444154</v>
      </c>
      <c r="J198" s="126" t="n">
        <v>98.219010948963</v>
      </c>
    </row>
    <row r="199" customFormat="false" ht="12" hidden="false" customHeight="true" outlineLevel="0" collapsed="false">
      <c r="A199" s="110" t="s">
        <v>107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1.4867071657195</v>
      </c>
      <c r="I199" s="126" t="n">
        <v>103.136716963877</v>
      </c>
      <c r="J199" s="126" t="n">
        <v>110.222744790646</v>
      </c>
    </row>
    <row r="200" customFormat="false" ht="12" hidden="false" customHeight="true" outlineLevel="0" collapsed="false">
      <c r="A200" s="110" t="s">
        <v>108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3.3334979700295</v>
      </c>
      <c r="I200" s="126" t="n">
        <v>105.71058844448</v>
      </c>
      <c r="J200" s="126" t="n">
        <v>107.775132614859</v>
      </c>
    </row>
    <row r="201" customFormat="false" ht="12" hidden="false" customHeight="true" outlineLevel="0" collapsed="false">
      <c r="A201" s="110" t="s">
        <v>109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7.3362329024364</v>
      </c>
      <c r="I201" s="126" t="n">
        <v>86.1147793217916</v>
      </c>
      <c r="J201" s="126" t="n">
        <v>86.0614724803431</v>
      </c>
    </row>
    <row r="202" customFormat="false" ht="12" hidden="false" customHeight="true" outlineLevel="0" collapsed="false">
      <c r="A202" s="110" t="s">
        <v>110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7.4149771764609</v>
      </c>
      <c r="I202" s="126" t="n">
        <v>92.0179298433195</v>
      </c>
      <c r="J202" s="126" t="n">
        <v>92.9370399309125</v>
      </c>
    </row>
    <row r="203" customFormat="false" ht="12" hidden="false" customHeight="true" outlineLevel="0" collapsed="false">
      <c r="A203" s="110" t="s">
        <v>111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6.0475287539273</v>
      </c>
      <c r="I203" s="126" t="n">
        <v>83.103348050546</v>
      </c>
      <c r="J203" s="126" t="n">
        <v>84.3088676973329</v>
      </c>
    </row>
    <row r="204" customFormat="false" ht="12" hidden="false" customHeight="true" outlineLevel="0" collapsed="false">
      <c r="A204" s="110" t="s">
        <v>112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1.006645765835</v>
      </c>
      <c r="I204" s="126" t="n">
        <v>80.4015404902671</v>
      </c>
      <c r="J204" s="126" t="n">
        <v>78.2156861032757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4.645507667906</v>
      </c>
      <c r="I205" s="127" t="n">
        <v>92.7025590786749</v>
      </c>
      <c r="J205" s="127" t="n">
        <v>95.2791823604697</v>
      </c>
    </row>
    <row r="206" customFormat="false" ht="12" hidden="false" customHeight="true" outlineLevel="0" collapsed="false">
      <c r="A206" s="115" t="s">
        <v>117</v>
      </c>
      <c r="B206" s="126"/>
      <c r="C206" s="126"/>
      <c r="D206" s="126"/>
      <c r="E206" s="126"/>
      <c r="F206" s="126"/>
      <c r="G206" s="126"/>
      <c r="H206" s="126"/>
      <c r="I206" s="126"/>
      <c r="J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552541691782</v>
      </c>
      <c r="I207" s="126" t="n">
        <v>118.963230861965</v>
      </c>
      <c r="J207" s="126" t="n">
        <v>120.076351215592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7154771144455</v>
      </c>
      <c r="I208" s="126" t="n">
        <v>92.0223601553933</v>
      </c>
      <c r="J208" s="126" t="n">
        <v>94.6370792385146</v>
      </c>
    </row>
    <row r="209" customFormat="false" ht="12" hidden="false" customHeight="true" outlineLevel="0" collapsed="false">
      <c r="A209" s="93"/>
      <c r="B209" s="120"/>
      <c r="C209" s="120"/>
      <c r="D209" s="120"/>
      <c r="E209" s="0"/>
      <c r="F209" s="0"/>
      <c r="G209" s="0"/>
      <c r="H209" s="0"/>
      <c r="I209" s="0"/>
      <c r="J209" s="0"/>
    </row>
    <row r="210" customFormat="false" ht="12" hidden="false" customHeight="true" outlineLevel="0" collapsed="false">
      <c r="A210" s="109"/>
      <c r="B210" s="131" t="s">
        <v>91</v>
      </c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" hidden="false" customHeight="true" outlineLevel="0" collapsed="false">
      <c r="A211" s="109"/>
      <c r="B211" s="88" t="s">
        <v>116</v>
      </c>
      <c r="C211" s="88"/>
      <c r="D211" s="88"/>
      <c r="E211" s="88"/>
      <c r="F211" s="88"/>
      <c r="G211" s="88"/>
      <c r="H211" s="88"/>
      <c r="I211" s="88"/>
      <c r="J211" s="88"/>
    </row>
    <row r="212" customFormat="false" ht="12" hidden="false" customHeight="true" outlineLevel="0" collapsed="false">
      <c r="A212" s="110" t="s">
        <v>95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2.381</v>
      </c>
      <c r="I212" s="132" t="n">
        <v>401.242</v>
      </c>
      <c r="J212" s="132" t="n">
        <v>429.011</v>
      </c>
    </row>
    <row r="213" customFormat="false" ht="12" hidden="false" customHeight="true" outlineLevel="0" collapsed="false">
      <c r="A213" s="110" t="s">
        <v>96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6.877</v>
      </c>
      <c r="I213" s="132" t="n">
        <v>385.289</v>
      </c>
      <c r="J213" s="132" t="n">
        <v>376.431</v>
      </c>
    </row>
    <row r="214" customFormat="false" ht="12" hidden="false" customHeight="true" outlineLevel="0" collapsed="false">
      <c r="A214" s="110" t="s">
        <v>97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8</v>
      </c>
      <c r="I214" s="132" t="n">
        <v>155.384</v>
      </c>
      <c r="J214" s="132" t="n">
        <v>164.406</v>
      </c>
    </row>
    <row r="215" customFormat="false" ht="12" hidden="false" customHeight="true" outlineLevel="0" collapsed="false">
      <c r="A215" s="110" t="s">
        <v>98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4.621</v>
      </c>
      <c r="I215" s="132" t="n">
        <v>372.961</v>
      </c>
      <c r="J215" s="132" t="n">
        <v>394.737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</row>
    <row r="217" customFormat="false" ht="12" hidden="false" customHeight="true" outlineLevel="0" collapsed="false">
      <c r="A217" s="110" t="s">
        <v>99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1.14</v>
      </c>
      <c r="I217" s="132" t="n">
        <v>430.19</v>
      </c>
      <c r="J217" s="132" t="n">
        <v>464.268</v>
      </c>
    </row>
    <row r="218" customFormat="false" ht="12" hidden="false" customHeight="true" outlineLevel="0" collapsed="false">
      <c r="A218" s="110" t="s">
        <v>100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893</v>
      </c>
      <c r="I218" s="132" t="n">
        <v>562.573</v>
      </c>
      <c r="J218" s="132" t="n">
        <v>563.312</v>
      </c>
    </row>
    <row r="219" customFormat="false" ht="12" hidden="false" customHeight="true" outlineLevel="0" collapsed="false">
      <c r="A219" s="110" t="s">
        <v>101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667</v>
      </c>
      <c r="I219" s="132" t="n">
        <v>494.908</v>
      </c>
      <c r="J219" s="132" t="n">
        <v>515.76</v>
      </c>
    </row>
    <row r="220" customFormat="false" ht="12" hidden="false" customHeight="true" outlineLevel="0" collapsed="false">
      <c r="A220" s="110" t="s">
        <v>102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4.505</v>
      </c>
      <c r="I220" s="132" t="n">
        <v>613.421</v>
      </c>
      <c r="J220" s="132" t="n">
        <v>655.477</v>
      </c>
    </row>
    <row r="221" customFormat="false" ht="12" hidden="false" customHeight="true" outlineLevel="0" collapsed="false">
      <c r="A221" s="110" t="s">
        <v>103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58</v>
      </c>
      <c r="I221" s="132" t="n">
        <v>467.067</v>
      </c>
      <c r="J221" s="132" t="n">
        <v>475.674</v>
      </c>
    </row>
    <row r="222" customFormat="false" ht="12" hidden="false" customHeight="true" outlineLevel="0" collapsed="false">
      <c r="A222" s="110" t="s">
        <v>104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81.097</v>
      </c>
      <c r="I222" s="132" t="n">
        <v>1047.351</v>
      </c>
      <c r="J222" s="132" t="n">
        <v>1120.381</v>
      </c>
    </row>
    <row r="223" customFormat="false" ht="12" hidden="false" customHeight="true" outlineLevel="0" collapsed="false">
      <c r="A223" s="110" t="s">
        <v>105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7.178</v>
      </c>
      <c r="I223" s="132" t="n">
        <v>900.996</v>
      </c>
      <c r="J223" s="132" t="n">
        <v>951.633</v>
      </c>
    </row>
    <row r="224" customFormat="false" ht="12" hidden="false" customHeight="true" outlineLevel="0" collapsed="false">
      <c r="A224" s="110" t="s">
        <v>106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92.966</v>
      </c>
      <c r="I224" s="132" t="n">
        <v>1338.065</v>
      </c>
      <c r="J224" s="132" t="n">
        <v>1121.912</v>
      </c>
    </row>
    <row r="225" customFormat="false" ht="12" hidden="false" customHeight="true" outlineLevel="0" collapsed="false">
      <c r="A225" s="110" t="s">
        <v>107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541</v>
      </c>
      <c r="I225" s="132" t="n">
        <v>432.891</v>
      </c>
      <c r="J225" s="132" t="n">
        <v>433.827</v>
      </c>
    </row>
    <row r="226" customFormat="false" ht="12" hidden="false" customHeight="true" outlineLevel="0" collapsed="false">
      <c r="A226" s="110" t="s">
        <v>108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253</v>
      </c>
      <c r="I226" s="132" t="n">
        <v>637.473</v>
      </c>
      <c r="J226" s="132" t="n">
        <v>622.873</v>
      </c>
    </row>
    <row r="227" customFormat="false" ht="12" hidden="false" customHeight="true" outlineLevel="0" collapsed="false">
      <c r="A227" s="110" t="s">
        <v>109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958</v>
      </c>
      <c r="I227" s="132" t="n">
        <v>441.317</v>
      </c>
      <c r="J227" s="132" t="n">
        <v>467.898</v>
      </c>
    </row>
    <row r="228" customFormat="false" ht="12" hidden="false" customHeight="true" outlineLevel="0" collapsed="false">
      <c r="A228" s="110" t="s">
        <v>110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15.786</v>
      </c>
      <c r="I228" s="132" t="n">
        <v>1536.881</v>
      </c>
      <c r="J228" s="132" t="n">
        <v>1471.728</v>
      </c>
    </row>
    <row r="229" customFormat="false" ht="12" hidden="false" customHeight="true" outlineLevel="0" collapsed="false">
      <c r="A229" s="110" t="s">
        <v>111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3.418</v>
      </c>
      <c r="I229" s="132" t="n">
        <v>1056.074</v>
      </c>
      <c r="J229" s="132" t="n">
        <v>1087.986</v>
      </c>
    </row>
    <row r="230" customFormat="false" ht="12" hidden="false" customHeight="true" outlineLevel="0" collapsed="false">
      <c r="A230" s="110" t="s">
        <v>112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4.72</v>
      </c>
      <c r="I230" s="132" t="n">
        <v>882.641</v>
      </c>
      <c r="J230" s="132" t="n">
        <v>952.971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74.26</v>
      </c>
      <c r="I231" s="133" t="n">
        <v>12156.723</v>
      </c>
      <c r="J231" s="133" t="n">
        <v>12270.284</v>
      </c>
    </row>
    <row r="232" customFormat="false" ht="12" hidden="false" customHeight="true" outlineLevel="0" collapsed="false">
      <c r="A232" s="115" t="s">
        <v>117</v>
      </c>
      <c r="B232" s="111"/>
      <c r="C232" s="111"/>
      <c r="D232" s="111"/>
      <c r="E232" s="111"/>
      <c r="F232" s="111"/>
      <c r="G232" s="111"/>
      <c r="H232" s="111"/>
      <c r="I232" s="111"/>
      <c r="J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71.879</v>
      </c>
      <c r="I233" s="111" t="n">
        <v>1314.876</v>
      </c>
      <c r="J233" s="111" t="n">
        <v>1364.585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102.38</v>
      </c>
      <c r="I234" s="111" t="n">
        <v>10841.848</v>
      </c>
      <c r="J234" s="111" t="n">
        <v>10905.7</v>
      </c>
    </row>
    <row r="235" customFormat="false" ht="12" hidden="false" customHeight="true" outlineLevel="0" collapsed="false">
      <c r="A235" s="93"/>
      <c r="B235" s="132"/>
      <c r="C235" s="132"/>
      <c r="D235" s="132"/>
      <c r="E235" s="132"/>
      <c r="F235" s="132"/>
      <c r="G235" s="132"/>
      <c r="H235" s="132"/>
      <c r="I235" s="112"/>
      <c r="J235" s="112"/>
    </row>
    <row r="236" s="45" customFormat="true" ht="12" hidden="false" customHeight="true" outlineLevel="0" collapsed="false">
      <c r="A236" s="137"/>
      <c r="B236" s="88" t="s">
        <v>118</v>
      </c>
      <c r="C236" s="88"/>
      <c r="D236" s="88"/>
      <c r="E236" s="88"/>
      <c r="F236" s="88"/>
      <c r="G236" s="88"/>
      <c r="H236" s="88"/>
      <c r="I236" s="88"/>
      <c r="J236" s="88"/>
    </row>
    <row r="237" customFormat="false" ht="12" hidden="false" customHeight="true" outlineLevel="0" collapsed="false">
      <c r="A237" s="110" t="s">
        <v>95</v>
      </c>
      <c r="B237" s="117" t="s">
        <v>41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25233858479189</v>
      </c>
      <c r="I237" s="117" t="n">
        <v>4.93251495236426</v>
      </c>
      <c r="J237" s="117" t="n">
        <v>6.92076103698018</v>
      </c>
    </row>
    <row r="238" customFormat="false" ht="12" hidden="false" customHeight="true" outlineLevel="0" collapsed="false">
      <c r="A238" s="110" t="s">
        <v>96</v>
      </c>
      <c r="B238" s="117" t="s">
        <v>41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8.97647506461813</v>
      </c>
      <c r="I238" s="117" t="n">
        <v>11.0736658815661</v>
      </c>
      <c r="J238" s="117" t="n">
        <v>-2.29905343780901</v>
      </c>
    </row>
    <row r="239" customFormat="false" ht="12" hidden="false" customHeight="true" outlineLevel="0" collapsed="false">
      <c r="A239" s="110" t="s">
        <v>97</v>
      </c>
      <c r="B239" s="117" t="s">
        <v>41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45815300619215</v>
      </c>
      <c r="I239" s="117" t="n">
        <v>4.98918918918918</v>
      </c>
      <c r="J239" s="117" t="n">
        <v>5.80626061885394</v>
      </c>
    </row>
    <row r="240" customFormat="false" ht="12" hidden="false" customHeight="true" outlineLevel="0" collapsed="false">
      <c r="A240" s="110" t="s">
        <v>98</v>
      </c>
      <c r="B240" s="117" t="s">
        <v>41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2.32567184923195</v>
      </c>
      <c r="I240" s="117" t="n">
        <v>-5.48881078300447</v>
      </c>
      <c r="J240" s="117" t="n">
        <v>5.83868018371894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</row>
    <row r="242" customFormat="false" ht="12" hidden="false" customHeight="true" outlineLevel="0" collapsed="false">
      <c r="A242" s="110" t="s">
        <v>99</v>
      </c>
      <c r="B242" s="117" t="s">
        <v>41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63313335816964</v>
      </c>
      <c r="I242" s="117" t="n">
        <v>4.63345818942453</v>
      </c>
      <c r="J242" s="117" t="n">
        <v>7.92161603012622</v>
      </c>
    </row>
    <row r="243" customFormat="false" ht="12" hidden="false" customHeight="true" outlineLevel="0" collapsed="false">
      <c r="A243" s="110" t="s">
        <v>100</v>
      </c>
      <c r="B243" s="117" t="s">
        <v>41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1569977190921</v>
      </c>
      <c r="I243" s="117" t="n">
        <v>3.62502371553879</v>
      </c>
      <c r="J243" s="117" t="n">
        <v>0.131360730074135</v>
      </c>
    </row>
    <row r="244" customFormat="false" ht="12" hidden="false" customHeight="true" outlineLevel="0" collapsed="false">
      <c r="A244" s="110" t="s">
        <v>101</v>
      </c>
      <c r="B244" s="117" t="s">
        <v>41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62353857462895</v>
      </c>
      <c r="I244" s="117" t="n">
        <v>10.0610006960707</v>
      </c>
      <c r="J244" s="117" t="n">
        <v>4.21330833205363</v>
      </c>
    </row>
    <row r="245" customFormat="false" ht="12" hidden="false" customHeight="true" outlineLevel="0" collapsed="false">
      <c r="A245" s="110" t="s">
        <v>102</v>
      </c>
      <c r="B245" s="117" t="s">
        <v>41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24661373650073</v>
      </c>
      <c r="I245" s="117" t="n">
        <v>12.6566330887687</v>
      </c>
      <c r="J245" s="117" t="n">
        <v>6.85597656421935</v>
      </c>
    </row>
    <row r="246" customFormat="false" ht="12" hidden="false" customHeight="true" outlineLevel="0" collapsed="false">
      <c r="A246" s="110" t="s">
        <v>103</v>
      </c>
      <c r="B246" s="117" t="s">
        <v>41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40494534159983</v>
      </c>
      <c r="I246" s="117" t="n">
        <v>8.55509949844047</v>
      </c>
      <c r="J246" s="117" t="n">
        <v>1.84277630404202</v>
      </c>
    </row>
    <row r="247" customFormat="false" ht="12" hidden="false" customHeight="true" outlineLevel="0" collapsed="false">
      <c r="A247" s="110" t="s">
        <v>104</v>
      </c>
      <c r="B247" s="117" t="s">
        <v>41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4492569742915</v>
      </c>
      <c r="I247" s="117" t="n">
        <v>18.8689781034324</v>
      </c>
      <c r="J247" s="117" t="n">
        <v>6.97282954806937</v>
      </c>
    </row>
    <row r="248" customFormat="false" ht="12" hidden="false" customHeight="true" outlineLevel="0" collapsed="false">
      <c r="A248" s="110" t="s">
        <v>105</v>
      </c>
      <c r="B248" s="117" t="s">
        <v>41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17231259621862</v>
      </c>
      <c r="I248" s="117" t="n">
        <v>10.2570064294438</v>
      </c>
      <c r="J248" s="117" t="n">
        <v>5.62011374079351</v>
      </c>
    </row>
    <row r="249" customFormat="false" ht="12" hidden="false" customHeight="true" outlineLevel="0" collapsed="false">
      <c r="A249" s="110" t="s">
        <v>106</v>
      </c>
      <c r="B249" s="117" t="s">
        <v>41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5.33164863435923</v>
      </c>
      <c r="I249" s="117" t="n">
        <v>3.48802675399045</v>
      </c>
      <c r="J249" s="117" t="n">
        <v>-16.1541479674007</v>
      </c>
    </row>
    <row r="250" customFormat="false" ht="12" hidden="false" customHeight="true" outlineLevel="0" collapsed="false">
      <c r="A250" s="110" t="s">
        <v>107</v>
      </c>
      <c r="B250" s="117" t="s">
        <v>41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3</v>
      </c>
      <c r="G250" s="117" t="n">
        <v>-2.50169612569185</v>
      </c>
      <c r="H250" s="117" t="n">
        <v>5.12127471518633</v>
      </c>
      <c r="I250" s="117" t="n">
        <v>0.545824904016115</v>
      </c>
      <c r="J250" s="117" t="n">
        <v>0.216220711449296</v>
      </c>
    </row>
    <row r="251" customFormat="false" ht="12" hidden="false" customHeight="true" outlineLevel="0" collapsed="false">
      <c r="A251" s="110" t="s">
        <v>108</v>
      </c>
      <c r="B251" s="117" t="s">
        <v>41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5306229922585</v>
      </c>
      <c r="I251" s="117" t="n">
        <v>13.7830587252545</v>
      </c>
      <c r="J251" s="117" t="n">
        <v>-2.2902930790794</v>
      </c>
    </row>
    <row r="252" customFormat="false" ht="12" hidden="false" customHeight="true" outlineLevel="0" collapsed="false">
      <c r="A252" s="110" t="s">
        <v>109</v>
      </c>
      <c r="B252" s="117" t="s">
        <v>41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3</v>
      </c>
      <c r="G252" s="117" t="n">
        <v>22.1865964980671</v>
      </c>
      <c r="H252" s="117" t="n">
        <v>13.7801859478315</v>
      </c>
      <c r="I252" s="117" t="n">
        <v>3.12156800433687</v>
      </c>
      <c r="J252" s="117" t="n">
        <v>6.02310810596465</v>
      </c>
    </row>
    <row r="253" customFormat="false" ht="12" hidden="false" customHeight="true" outlineLevel="0" collapsed="false">
      <c r="A253" s="110" t="s">
        <v>110</v>
      </c>
      <c r="B253" s="117" t="s">
        <v>41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9391167807513</v>
      </c>
      <c r="I253" s="117" t="n">
        <v>16.8032643606179</v>
      </c>
      <c r="J253" s="117" t="n">
        <v>-4.23930024510682</v>
      </c>
    </row>
    <row r="254" customFormat="false" ht="12" hidden="false" customHeight="true" outlineLevel="0" collapsed="false">
      <c r="A254" s="110" t="s">
        <v>111</v>
      </c>
      <c r="B254" s="117" t="s">
        <v>41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9</v>
      </c>
      <c r="H254" s="117" t="n">
        <v>-18.8266637901428</v>
      </c>
      <c r="I254" s="117" t="n">
        <v>3.19087606432562</v>
      </c>
      <c r="J254" s="117" t="n">
        <v>3.02175794499246</v>
      </c>
    </row>
    <row r="255" customFormat="false" ht="12" hidden="false" customHeight="true" outlineLevel="0" collapsed="false">
      <c r="A255" s="110" t="s">
        <v>112</v>
      </c>
      <c r="B255" s="117" t="s">
        <v>41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871872230498</v>
      </c>
      <c r="I255" s="117" t="n">
        <v>-9.44671290216678</v>
      </c>
      <c r="J255" s="117" t="n">
        <v>7.96813200383848</v>
      </c>
    </row>
    <row r="256" customFormat="false" ht="12" hidden="false" customHeight="true" outlineLevel="0" collapsed="false">
      <c r="A256" s="113" t="s">
        <v>12</v>
      </c>
      <c r="B256" s="117" t="s">
        <v>41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44070500341512</v>
      </c>
      <c r="I256" s="118" t="n">
        <v>6.87924313317964</v>
      </c>
      <c r="J256" s="118" t="n">
        <v>0.934141544559324</v>
      </c>
    </row>
    <row r="257" customFormat="false" ht="12" hidden="false" customHeight="true" outlineLevel="0" collapsed="false">
      <c r="A257" s="115" t="s">
        <v>117</v>
      </c>
      <c r="B257" s="117"/>
      <c r="C257" s="118"/>
      <c r="D257" s="118"/>
      <c r="E257" s="118"/>
      <c r="F257" s="118"/>
      <c r="G257" s="118"/>
      <c r="H257" s="118"/>
      <c r="I257" s="118"/>
      <c r="J257" s="118"/>
    </row>
    <row r="258" customFormat="false" ht="12" hidden="false" customHeight="true" outlineLevel="0" collapsed="false">
      <c r="A258" s="116" t="s">
        <v>10</v>
      </c>
      <c r="B258" s="117" t="s">
        <v>41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391025514533212</v>
      </c>
      <c r="I258" s="117" t="n">
        <v>3.38058887677207</v>
      </c>
      <c r="J258" s="117" t="n">
        <v>3.78050858027679</v>
      </c>
    </row>
    <row r="259" customFormat="false" ht="12" hidden="false" customHeight="true" outlineLevel="0" collapsed="false">
      <c r="A259" s="116" t="s">
        <v>11</v>
      </c>
      <c r="B259" s="117" t="s">
        <v>41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6.11264407174885</v>
      </c>
      <c r="I259" s="117" t="n">
        <v>7.31974049679383</v>
      </c>
      <c r="J259" s="117" t="n">
        <v>0.588940188056483</v>
      </c>
    </row>
    <row r="260" customFormat="false" ht="12" hidden="false" customHeight="true" outlineLevel="0" collapsed="false">
      <c r="A260" s="93"/>
      <c r="B260" s="120"/>
      <c r="C260" s="120"/>
      <c r="D260" s="120"/>
      <c r="E260" s="0"/>
      <c r="F260" s="0"/>
      <c r="G260" s="0"/>
      <c r="H260" s="0"/>
      <c r="I260" s="0"/>
      <c r="J260" s="0"/>
    </row>
    <row r="261" customFormat="false" ht="12" hidden="false" customHeight="true" outlineLevel="0" collapsed="false">
      <c r="A261" s="109"/>
      <c r="B261" s="131" t="s">
        <v>91</v>
      </c>
      <c r="C261" s="131"/>
      <c r="D261" s="131"/>
      <c r="E261" s="131"/>
      <c r="F261" s="131"/>
      <c r="G261" s="131"/>
      <c r="H261" s="131"/>
      <c r="I261" s="131"/>
      <c r="J261" s="131"/>
    </row>
    <row r="262" s="84" customFormat="true" ht="12" hidden="false" customHeight="true" outlineLevel="0" collapsed="false">
      <c r="A262" s="109"/>
      <c r="B262" s="88" t="s">
        <v>119</v>
      </c>
      <c r="C262" s="88"/>
      <c r="D262" s="88"/>
      <c r="E262" s="88"/>
      <c r="F262" s="88"/>
      <c r="G262" s="88"/>
      <c r="H262" s="88"/>
      <c r="I262" s="88"/>
      <c r="J262" s="88"/>
    </row>
    <row r="263" customFormat="false" ht="12" hidden="false" customHeight="true" outlineLevel="0" collapsed="false">
      <c r="A263" s="110" t="s">
        <v>95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80991115026</v>
      </c>
      <c r="I263" s="121" t="n">
        <v>3.30057697292272</v>
      </c>
      <c r="J263" s="121" t="n">
        <v>3.4963412419794</v>
      </c>
    </row>
    <row r="264" customFormat="false" ht="12" hidden="false" customHeight="true" outlineLevel="0" collapsed="false">
      <c r="A264" s="110" t="s">
        <v>96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966652775653</v>
      </c>
      <c r="I264" s="121" t="n">
        <v>3.16934917411543</v>
      </c>
      <c r="J264" s="121" t="n">
        <v>3.06782630296088</v>
      </c>
    </row>
    <row r="265" customFormat="false" ht="12" hidden="false" customHeight="true" outlineLevel="0" collapsed="false">
      <c r="A265" s="110" t="s">
        <v>97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18354952322</v>
      </c>
      <c r="I265" s="121" t="n">
        <v>1.27817340248684</v>
      </c>
      <c r="J265" s="121" t="n">
        <v>1.33987118798554</v>
      </c>
    </row>
    <row r="266" customFormat="false" ht="12" hidden="false" customHeight="true" outlineLevel="0" collapsed="false">
      <c r="A266" s="110" t="s">
        <v>98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6942130740813</v>
      </c>
      <c r="I266" s="121" t="n">
        <v>3.06794026646819</v>
      </c>
      <c r="J266" s="121" t="n">
        <v>3.21701600386756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</row>
    <row r="268" customFormat="false" ht="12" hidden="false" customHeight="true" outlineLevel="0" collapsed="false">
      <c r="A268" s="110" t="s">
        <v>99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465273345255</v>
      </c>
      <c r="I268" s="121" t="n">
        <v>3.5387003553507</v>
      </c>
      <c r="J268" s="121" t="n">
        <v>3.78367770460733</v>
      </c>
    </row>
    <row r="269" customFormat="false" ht="12" hidden="false" customHeight="true" outlineLevel="0" collapsed="false">
      <c r="A269" s="110" t="s">
        <v>100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299622129264</v>
      </c>
      <c r="I269" s="121" t="n">
        <v>4.62766980871408</v>
      </c>
      <c r="J269" s="121" t="n">
        <v>4.59086358555352</v>
      </c>
    </row>
    <row r="270" customFormat="false" ht="12" hidden="false" customHeight="true" outlineLevel="0" collapsed="false">
      <c r="A270" s="110" t="s">
        <v>101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337367002337</v>
      </c>
      <c r="I270" s="121" t="n">
        <v>4.07106421689464</v>
      </c>
      <c r="J270" s="121" t="n">
        <v>4.20332569319504</v>
      </c>
    </row>
    <row r="271" customFormat="false" ht="12" hidden="false" customHeight="true" outlineLevel="0" collapsed="false">
      <c r="A271" s="110" t="s">
        <v>102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8716857184555</v>
      </c>
      <c r="I271" s="121" t="n">
        <v>5.04594042325387</v>
      </c>
      <c r="J271" s="121" t="n">
        <v>5.34198719442843</v>
      </c>
    </row>
    <row r="272" customFormat="false" ht="12" hidden="false" customHeight="true" outlineLevel="0" collapsed="false">
      <c r="A272" s="110" t="s">
        <v>103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8273399764029</v>
      </c>
      <c r="I272" s="121" t="n">
        <v>3.84204690688436</v>
      </c>
      <c r="J272" s="121" t="n">
        <v>3.87663398825977</v>
      </c>
    </row>
    <row r="273" customFormat="false" ht="12" hidden="false" customHeight="true" outlineLevel="0" collapsed="false">
      <c r="A273" s="110" t="s">
        <v>104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4641163469096</v>
      </c>
      <c r="I273" s="121" t="n">
        <v>8.61540564838074</v>
      </c>
      <c r="J273" s="121" t="n">
        <v>9.13084815314788</v>
      </c>
    </row>
    <row r="274" customFormat="false" ht="12" hidden="false" customHeight="true" outlineLevel="0" collapsed="false">
      <c r="A274" s="110" t="s">
        <v>105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444980156951</v>
      </c>
      <c r="I274" s="121" t="n">
        <v>7.41150390611022</v>
      </c>
      <c r="J274" s="121" t="n">
        <v>7.75559066114525</v>
      </c>
    </row>
    <row r="275" customFormat="false" ht="12" hidden="false" customHeight="true" outlineLevel="0" collapsed="false">
      <c r="A275" s="110" t="s">
        <v>106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67473576303</v>
      </c>
      <c r="I275" s="121" t="n">
        <v>11.0067902345065</v>
      </c>
      <c r="J275" s="121" t="n">
        <v>9.14332545196183</v>
      </c>
    </row>
    <row r="276" customFormat="false" ht="12" hidden="false" customHeight="true" outlineLevel="0" collapsed="false">
      <c r="A276" s="110" t="s">
        <v>107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522207158971</v>
      </c>
      <c r="I276" s="121" t="n">
        <v>3.56091851397782</v>
      </c>
      <c r="J276" s="121" t="n">
        <v>3.53559053726874</v>
      </c>
    </row>
    <row r="277" customFormat="false" ht="12" hidden="false" customHeight="true" outlineLevel="0" collapsed="false">
      <c r="A277" s="110" t="s">
        <v>108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2562153493942</v>
      </c>
      <c r="I277" s="121" t="n">
        <v>5.24378979433849</v>
      </c>
      <c r="J277" s="121" t="n">
        <v>5.07627207324623</v>
      </c>
    </row>
    <row r="278" customFormat="false" ht="12" hidden="false" customHeight="true" outlineLevel="0" collapsed="false">
      <c r="A278" s="110" t="s">
        <v>109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251290193824</v>
      </c>
      <c r="I278" s="121" t="n">
        <v>3.63022995588532</v>
      </c>
      <c r="J278" s="121" t="n">
        <v>3.81326137194543</v>
      </c>
    </row>
    <row r="279" customFormat="false" ht="12" hidden="false" customHeight="true" outlineLevel="0" collapsed="false">
      <c r="A279" s="110" t="s">
        <v>110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681020127903</v>
      </c>
      <c r="I279" s="121" t="n">
        <v>12.6422309696454</v>
      </c>
      <c r="J279" s="121" t="n">
        <v>11.9942456099631</v>
      </c>
    </row>
    <row r="280" customFormat="false" ht="12" hidden="false" customHeight="true" outlineLevel="0" collapsed="false">
      <c r="A280" s="110" t="s">
        <v>111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8.9976666613916</v>
      </c>
      <c r="I280" s="121" t="n">
        <v>8.6871601828881</v>
      </c>
      <c r="J280" s="121" t="n">
        <v>8.86683633402454</v>
      </c>
    </row>
    <row r="281" customFormat="false" ht="12" hidden="false" customHeight="true" outlineLevel="0" collapsed="false">
      <c r="A281" s="110" t="s">
        <v>112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6952452291402</v>
      </c>
      <c r="I281" s="121" t="n">
        <v>7.2605174930777</v>
      </c>
      <c r="J281" s="121" t="n">
        <v>7.7664950542302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</row>
    <row r="283" customFormat="false" ht="12" hidden="false" customHeight="true" outlineLevel="0" collapsed="false">
      <c r="A283" s="115" t="s">
        <v>117</v>
      </c>
      <c r="B283" s="111"/>
      <c r="C283" s="111"/>
      <c r="D283" s="111"/>
      <c r="E283" s="111"/>
      <c r="F283" s="111"/>
      <c r="G283" s="111"/>
      <c r="H283" s="111"/>
      <c r="I283" s="111"/>
      <c r="J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820812958381</v>
      </c>
      <c r="I284" s="121" t="n">
        <v>10.8160398159932</v>
      </c>
      <c r="J284" s="121" t="n">
        <v>11.1210547367934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179099123811</v>
      </c>
      <c r="I285" s="121" t="n">
        <v>89.1839684099078</v>
      </c>
      <c r="J285" s="121" t="n">
        <v>88.8789534129772</v>
      </c>
    </row>
    <row r="286" customFormat="false" ht="12" hidden="false" customHeight="true" outlineLevel="0" collapsed="false">
      <c r="A286" s="93"/>
      <c r="B286" s="135"/>
      <c r="C286" s="135"/>
      <c r="D286" s="135"/>
      <c r="E286" s="135"/>
      <c r="F286" s="135"/>
      <c r="G286" s="135"/>
      <c r="H286" s="135"/>
      <c r="I286" s="0"/>
      <c r="J286" s="0"/>
    </row>
    <row r="287" customFormat="false" ht="12" hidden="false" customHeight="true" outlineLevel="0" collapsed="false">
      <c r="A287" s="109"/>
      <c r="B287" s="88" t="s">
        <v>129</v>
      </c>
      <c r="C287" s="88"/>
      <c r="D287" s="88"/>
      <c r="E287" s="88"/>
      <c r="F287" s="88"/>
      <c r="G287" s="88"/>
      <c r="H287" s="88"/>
      <c r="I287" s="88"/>
      <c r="J287" s="88"/>
    </row>
    <row r="288" customFormat="false" ht="12" hidden="false" customHeight="true" outlineLevel="0" collapsed="false">
      <c r="A288" s="110" t="s">
        <v>95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585927427828</v>
      </c>
      <c r="I288" s="126" t="n">
        <v>113.941944534369</v>
      </c>
      <c r="J288" s="126" t="n">
        <v>121.827594236481</v>
      </c>
    </row>
    <row r="289" customFormat="false" ht="12" hidden="false" customHeight="true" outlineLevel="0" collapsed="false">
      <c r="A289" s="110" t="s">
        <v>96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8.143875385925</v>
      </c>
      <c r="I289" s="126" t="n">
        <v>97.9046336412263</v>
      </c>
      <c r="J289" s="126" t="n">
        <v>95.6537537957234</v>
      </c>
    </row>
    <row r="290" customFormat="false" ht="12" hidden="false" customHeight="true" outlineLevel="0" collapsed="false">
      <c r="A290" s="110" t="s">
        <v>97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201067844694</v>
      </c>
      <c r="I290" s="126" t="n">
        <v>80.0028832836482</v>
      </c>
      <c r="J290" s="126" t="n">
        <v>84.6480591896943</v>
      </c>
    </row>
    <row r="291" customFormat="false" ht="12" hidden="false" customHeight="true" outlineLevel="0" collapsed="false">
      <c r="A291" s="110" t="s">
        <v>98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8489973061958</v>
      </c>
      <c r="I291" s="126" t="n">
        <v>82.082020177122</v>
      </c>
      <c r="J291" s="126" t="n">
        <v>86.874526823599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</row>
    <row r="293" customFormat="false" ht="12" hidden="false" customHeight="true" outlineLevel="0" collapsed="false">
      <c r="A293" s="110" t="s">
        <v>99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5089926909111</v>
      </c>
      <c r="I293" s="126" t="n">
        <v>91.563685279231</v>
      </c>
      <c r="J293" s="126" t="n">
        <v>98.8170088500849</v>
      </c>
    </row>
    <row r="294" customFormat="false" ht="12" hidden="false" customHeight="true" outlineLevel="0" collapsed="false">
      <c r="A294" s="110" t="s">
        <v>100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6895157625313</v>
      </c>
      <c r="I294" s="126" t="n">
        <v>102.267034113673</v>
      </c>
      <c r="J294" s="126" t="n">
        <v>102.40137283631</v>
      </c>
    </row>
    <row r="295" customFormat="false" ht="12" hidden="false" customHeight="true" outlineLevel="0" collapsed="false">
      <c r="A295" s="110" t="s">
        <v>101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1145396720887</v>
      </c>
      <c r="I295" s="126" t="n">
        <v>96.979744121837</v>
      </c>
      <c r="J295" s="126" t="n">
        <v>101.065799761327</v>
      </c>
    </row>
    <row r="296" customFormat="false" ht="12" hidden="false" customHeight="true" outlineLevel="0" collapsed="false">
      <c r="A296" s="110" t="s">
        <v>102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171933583289</v>
      </c>
      <c r="I296" s="126" t="n">
        <v>126.369123645503</v>
      </c>
      <c r="J296" s="126" t="n">
        <v>135.032961147048</v>
      </c>
    </row>
    <row r="297" customFormat="false" ht="12" hidden="false" customHeight="true" outlineLevel="0" collapsed="false">
      <c r="A297" s="110" t="s">
        <v>103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415096972234</v>
      </c>
      <c r="I297" s="126" t="n">
        <v>81.4613855169527</v>
      </c>
      <c r="J297" s="126" t="n">
        <v>82.9625366262034</v>
      </c>
    </row>
    <row r="298" customFormat="false" ht="12" hidden="false" customHeight="true" outlineLevel="0" collapsed="false">
      <c r="A298" s="110" t="s">
        <v>104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351693597919</v>
      </c>
      <c r="I298" s="126" t="n">
        <v>132.362620280712</v>
      </c>
      <c r="J298" s="126" t="n">
        <v>141.592040178244</v>
      </c>
    </row>
    <row r="299" customFormat="false" ht="12" hidden="false" customHeight="true" outlineLevel="0" collapsed="false">
      <c r="A299" s="110" t="s">
        <v>105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1.035434773593</v>
      </c>
      <c r="I299" s="126" t="n">
        <v>133.450047100226</v>
      </c>
      <c r="J299" s="126" t="n">
        <v>140.950091534401</v>
      </c>
    </row>
    <row r="300" customFormat="false" ht="12" hidden="false" customHeight="true" outlineLevel="0" collapsed="false">
      <c r="A300" s="110" t="s">
        <v>106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822013114103</v>
      </c>
      <c r="I300" s="126" t="n">
        <v>111.582873778214</v>
      </c>
      <c r="J300" s="126" t="n">
        <v>93.5576112418037</v>
      </c>
    </row>
    <row r="301" customFormat="false" ht="12" hidden="false" customHeight="true" outlineLevel="0" collapsed="false">
      <c r="A301" s="110" t="s">
        <v>107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5.0572717959587</v>
      </c>
      <c r="I301" s="126" t="n">
        <v>95.5761180584994</v>
      </c>
      <c r="J301" s="126" t="n">
        <v>95.7827734209411</v>
      </c>
    </row>
    <row r="302" customFormat="false" ht="12" hidden="false" customHeight="true" outlineLevel="0" collapsed="false">
      <c r="A302" s="110" t="s">
        <v>108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49661678412</v>
      </c>
      <c r="I302" s="126" t="n">
        <v>89.4899907347615</v>
      </c>
      <c r="J302" s="126" t="n">
        <v>87.4404076704944</v>
      </c>
    </row>
    <row r="303" customFormat="false" ht="12" hidden="false" customHeight="true" outlineLevel="0" collapsed="false">
      <c r="A303" s="110" t="s">
        <v>109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748026629584</v>
      </c>
      <c r="I303" s="126" t="n">
        <v>148.235219035719</v>
      </c>
      <c r="J303" s="126" t="n">
        <v>157.163586529354</v>
      </c>
    </row>
    <row r="304" customFormat="false" ht="12" hidden="false" customHeight="true" outlineLevel="0" collapsed="false">
      <c r="A304" s="110" t="s">
        <v>110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1.405496054484</v>
      </c>
      <c r="I304" s="126" t="n">
        <v>118.444929632715</v>
      </c>
      <c r="J304" s="126" t="n">
        <v>113.423693440479</v>
      </c>
    </row>
    <row r="305" customFormat="false" ht="12" hidden="false" customHeight="true" outlineLevel="0" collapsed="false">
      <c r="A305" s="110" t="s">
        <v>111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352319888876</v>
      </c>
      <c r="I305" s="126" t="n">
        <v>111.809708129351</v>
      </c>
      <c r="J305" s="126" t="n">
        <v>115.188326868023</v>
      </c>
    </row>
    <row r="306" customFormat="false" ht="12" hidden="false" customHeight="true" outlineLevel="0" collapsed="false">
      <c r="A306" s="110" t="s">
        <v>112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776227368846</v>
      </c>
      <c r="I306" s="126" t="n">
        <v>101.217048076438</v>
      </c>
      <c r="J306" s="126" t="n">
        <v>109.282156077557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32073827939</v>
      </c>
      <c r="I307" s="127" t="n">
        <v>108.290838209962</v>
      </c>
      <c r="J307" s="127" t="n">
        <v>109.302427918632</v>
      </c>
    </row>
    <row r="308" customFormat="false" ht="12" hidden="false" customHeight="true" outlineLevel="0" collapsed="false">
      <c r="A308" s="115" t="s">
        <v>117</v>
      </c>
      <c r="B308" s="126"/>
      <c r="C308" s="126"/>
      <c r="D308" s="126"/>
      <c r="E308" s="126"/>
      <c r="F308" s="126"/>
      <c r="G308" s="126"/>
      <c r="H308" s="126"/>
      <c r="I308" s="126"/>
      <c r="J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1.2212037754253</v>
      </c>
      <c r="I309" s="126" t="n">
        <v>94.3050176435149</v>
      </c>
      <c r="J309" s="126" t="n">
        <v>97.8702269271595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75299940102</v>
      </c>
      <c r="I310" s="126" t="n">
        <v>110.274252309847</v>
      </c>
      <c r="J310" s="126" t="n">
        <v>110.923701698778</v>
      </c>
    </row>
    <row r="311" customFormat="false" ht="12" hidden="false" customHeight="true" outlineLevel="0" collapsed="false">
      <c r="A311" s="93"/>
      <c r="B311" s="120"/>
      <c r="C311" s="120"/>
      <c r="D311" s="120"/>
      <c r="E311" s="0"/>
      <c r="F311" s="0"/>
      <c r="G311" s="0"/>
      <c r="H311" s="0"/>
      <c r="I311" s="0"/>
      <c r="J311" s="0"/>
    </row>
    <row r="312" customFormat="false" ht="12" hidden="false" customHeight="true" outlineLevel="0" collapsed="false">
      <c r="A312" s="109"/>
      <c r="B312" s="131" t="s">
        <v>130</v>
      </c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" hidden="false" customHeight="true" outlineLevel="0" collapsed="false">
      <c r="A313" s="109"/>
      <c r="B313" s="88" t="s">
        <v>116</v>
      </c>
      <c r="C313" s="88"/>
      <c r="D313" s="88"/>
      <c r="E313" s="88"/>
      <c r="F313" s="88"/>
      <c r="G313" s="88"/>
      <c r="H313" s="88"/>
      <c r="I313" s="88"/>
      <c r="J313" s="88"/>
    </row>
    <row r="314" customFormat="false" ht="12" hidden="false" customHeight="true" outlineLevel="0" collapsed="false">
      <c r="A314" s="110" t="s">
        <v>95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8.671</v>
      </c>
      <c r="I314" s="132" t="n">
        <v>341.854</v>
      </c>
      <c r="J314" s="132" t="n">
        <v>367.052</v>
      </c>
    </row>
    <row r="315" customFormat="false" ht="12" hidden="false" customHeight="true" outlineLevel="0" collapsed="false">
      <c r="A315" s="110" t="s">
        <v>96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3.831</v>
      </c>
      <c r="I315" s="132" t="n">
        <v>309.727</v>
      </c>
      <c r="J315" s="132" t="n">
        <v>297.742</v>
      </c>
    </row>
    <row r="316" customFormat="false" ht="12" hidden="false" customHeight="true" outlineLevel="0" collapsed="false">
      <c r="A316" s="110" t="s">
        <v>97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77</v>
      </c>
      <c r="I316" s="132" t="n">
        <v>97.225</v>
      </c>
      <c r="J316" s="132" t="n">
        <v>103.449</v>
      </c>
    </row>
    <row r="317" customFormat="false" ht="12" hidden="false" customHeight="true" outlineLevel="0" collapsed="false">
      <c r="A317" s="110" t="s">
        <v>98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3.011</v>
      </c>
      <c r="I317" s="132" t="n">
        <v>271.015</v>
      </c>
      <c r="J317" s="132" t="n">
        <v>291.363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" hidden="false" customHeight="true" outlineLevel="0" collapsed="false">
      <c r="A319" s="110" t="s">
        <v>99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6.793</v>
      </c>
      <c r="I319" s="132" t="n">
        <v>290.41</v>
      </c>
      <c r="J319" s="132" t="n">
        <v>317.944</v>
      </c>
    </row>
    <row r="320" customFormat="false" ht="12" hidden="false" customHeight="true" outlineLevel="0" collapsed="false">
      <c r="A320" s="110" t="s">
        <v>100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1.955</v>
      </c>
      <c r="I320" s="132" t="n">
        <v>402.411</v>
      </c>
      <c r="J320" s="132" t="n">
        <v>393.581</v>
      </c>
    </row>
    <row r="321" customFormat="false" ht="12" hidden="false" customHeight="true" outlineLevel="0" collapsed="false">
      <c r="A321" s="110" t="s">
        <v>101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4.524</v>
      </c>
      <c r="I321" s="132" t="n">
        <v>371.85</v>
      </c>
      <c r="J321" s="132" t="n">
        <v>389.748</v>
      </c>
    </row>
    <row r="322" customFormat="false" ht="12" hidden="false" customHeight="true" outlineLevel="0" collapsed="false">
      <c r="A322" s="110" t="s">
        <v>102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2.471</v>
      </c>
      <c r="I322" s="132" t="n">
        <v>479.347</v>
      </c>
      <c r="J322" s="132" t="n">
        <v>517.425</v>
      </c>
    </row>
    <row r="323" customFormat="false" ht="12" hidden="false" customHeight="true" outlineLevel="0" collapsed="false">
      <c r="A323" s="110" t="s">
        <v>103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40.756</v>
      </c>
      <c r="I323" s="132" t="n">
        <v>272.75</v>
      </c>
      <c r="J323" s="132" t="n">
        <v>275.786</v>
      </c>
    </row>
    <row r="324" customFormat="false" ht="12" hidden="false" customHeight="true" outlineLevel="0" collapsed="false">
      <c r="A324" s="110" t="s">
        <v>104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7.02</v>
      </c>
      <c r="I324" s="132" t="n">
        <v>877.556</v>
      </c>
      <c r="J324" s="132" t="n">
        <v>940.49</v>
      </c>
    </row>
    <row r="325" customFormat="false" ht="12" hidden="false" customHeight="true" outlineLevel="0" collapsed="false">
      <c r="A325" s="110" t="s">
        <v>105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2.41</v>
      </c>
      <c r="I325" s="132" t="n">
        <v>744.306</v>
      </c>
      <c r="J325" s="132" t="n">
        <v>781.822</v>
      </c>
    </row>
    <row r="326" customFormat="false" ht="12" hidden="false" customHeight="true" outlineLevel="0" collapsed="false">
      <c r="A326" s="110" t="s">
        <v>106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91.051</v>
      </c>
      <c r="I326" s="132" t="n">
        <v>1120.179</v>
      </c>
      <c r="J326" s="132" t="n">
        <v>894.738</v>
      </c>
    </row>
    <row r="327" customFormat="false" ht="12" hidden="false" customHeight="true" outlineLevel="0" collapsed="false">
      <c r="A327" s="110" t="s">
        <v>107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.889</v>
      </c>
      <c r="I327" s="132" t="n">
        <v>313.829</v>
      </c>
      <c r="J327" s="132" t="n">
        <v>310.817</v>
      </c>
    </row>
    <row r="328" customFormat="false" ht="12" hidden="false" customHeight="true" outlineLevel="0" collapsed="false">
      <c r="A328" s="110" t="s">
        <v>108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8.644</v>
      </c>
      <c r="I328" s="132" t="n">
        <v>382.424</v>
      </c>
      <c r="J328" s="132" t="n">
        <v>359.766</v>
      </c>
    </row>
    <row r="329" customFormat="false" ht="12" hidden="false" customHeight="true" outlineLevel="0" collapsed="false">
      <c r="A329" s="110" t="s">
        <v>109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3.145</v>
      </c>
      <c r="I329" s="132" t="n">
        <v>360.563</v>
      </c>
      <c r="J329" s="132" t="n">
        <v>384.569</v>
      </c>
    </row>
    <row r="330" customFormat="false" ht="12" hidden="false" customHeight="true" outlineLevel="0" collapsed="false">
      <c r="A330" s="110" t="s">
        <v>110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44.163</v>
      </c>
      <c r="I330" s="132" t="n">
        <v>1363.099</v>
      </c>
      <c r="J330" s="132" t="n">
        <v>1290.686</v>
      </c>
    </row>
    <row r="331" customFormat="false" ht="12" hidden="false" customHeight="true" outlineLevel="0" collapsed="false">
      <c r="A331" s="110" t="s">
        <v>111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5.74</v>
      </c>
      <c r="I331" s="132" t="n">
        <v>878.745</v>
      </c>
      <c r="J331" s="132" t="n">
        <v>902.929</v>
      </c>
    </row>
    <row r="332" customFormat="false" ht="12" hidden="false" customHeight="true" outlineLevel="0" collapsed="false">
      <c r="A332" s="110" t="s">
        <v>112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5.057</v>
      </c>
      <c r="I332" s="132" t="n">
        <v>769.344</v>
      </c>
      <c r="J332" s="132" t="n">
        <v>836.627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9021.901</v>
      </c>
      <c r="I333" s="133" t="n">
        <v>9646.631</v>
      </c>
      <c r="J333" s="133" t="n">
        <v>9656.535</v>
      </c>
    </row>
    <row r="334" customFormat="false" ht="12" hidden="false" customHeight="true" outlineLevel="0" collapsed="false">
      <c r="A334" s="115" t="s">
        <v>117</v>
      </c>
      <c r="B334" s="111"/>
      <c r="C334" s="111"/>
      <c r="D334" s="111"/>
      <c r="E334" s="111"/>
      <c r="F334" s="111"/>
      <c r="G334" s="111"/>
      <c r="H334" s="111"/>
      <c r="I334" s="111"/>
      <c r="J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1002.283</v>
      </c>
      <c r="I335" s="111" t="n">
        <v>1019.821</v>
      </c>
      <c r="J335" s="111" t="n">
        <v>1059.606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8019.618</v>
      </c>
      <c r="I336" s="111" t="n">
        <v>8626.813</v>
      </c>
      <c r="J336" s="111" t="n">
        <v>8596.928</v>
      </c>
    </row>
    <row r="337" customFormat="false" ht="12" hidden="false" customHeight="true" outlineLevel="0" collapsed="false">
      <c r="A337" s="93"/>
      <c r="B337" s="132"/>
      <c r="C337" s="132"/>
      <c r="D337" s="132"/>
      <c r="E337" s="132"/>
      <c r="F337" s="132"/>
      <c r="G337" s="132"/>
      <c r="H337" s="132"/>
      <c r="I337" s="0"/>
      <c r="J337" s="0"/>
    </row>
    <row r="338" customFormat="false" ht="12" hidden="false" customHeight="true" outlineLevel="0" collapsed="false">
      <c r="A338" s="109"/>
      <c r="B338" s="88" t="s">
        <v>118</v>
      </c>
      <c r="C338" s="88"/>
      <c r="D338" s="88"/>
      <c r="E338" s="88"/>
      <c r="F338" s="88"/>
      <c r="G338" s="88"/>
      <c r="H338" s="88"/>
      <c r="I338" s="88"/>
      <c r="J338" s="88"/>
    </row>
    <row r="339" customFormat="false" ht="12" hidden="false" customHeight="true" outlineLevel="0" collapsed="false">
      <c r="A339" s="110" t="s">
        <v>95</v>
      </c>
      <c r="B339" s="117" t="s">
        <v>41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8453559834208</v>
      </c>
      <c r="I339" s="117" t="n">
        <v>4.01100188334232</v>
      </c>
      <c r="J339" s="117" t="n">
        <v>7.3709829342351</v>
      </c>
    </row>
    <row r="340" customFormat="false" ht="12" hidden="false" customHeight="true" outlineLevel="0" collapsed="false">
      <c r="A340" s="110" t="s">
        <v>96</v>
      </c>
      <c r="B340" s="117" t="s">
        <v>41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21881535903899</v>
      </c>
      <c r="I340" s="117" t="n">
        <v>13.1088152911832</v>
      </c>
      <c r="J340" s="117" t="n">
        <v>-3.86953672104788</v>
      </c>
    </row>
    <row r="341" customFormat="false" ht="12" hidden="false" customHeight="true" outlineLevel="0" collapsed="false">
      <c r="A341" s="110" t="s">
        <v>97</v>
      </c>
      <c r="B341" s="117" t="s">
        <v>41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807333715297659</v>
      </c>
      <c r="I341" s="117" t="n">
        <v>0.470187041438464</v>
      </c>
      <c r="J341" s="117" t="n">
        <v>6.40164566726666</v>
      </c>
    </row>
    <row r="342" customFormat="false" ht="12" hidden="false" customHeight="true" outlineLevel="0" collapsed="false">
      <c r="A342" s="110" t="s">
        <v>98</v>
      </c>
      <c r="B342" s="117" t="s">
        <v>41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3.0271192895127</v>
      </c>
      <c r="I342" s="117" t="n">
        <v>-10.5593526307626</v>
      </c>
      <c r="J342" s="117" t="n">
        <v>7.50807150895707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</row>
    <row r="344" customFormat="false" ht="12" hidden="false" customHeight="true" outlineLevel="0" collapsed="false">
      <c r="A344" s="110" t="s">
        <v>99</v>
      </c>
      <c r="B344" s="117" t="s">
        <v>41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9.06766069957956</v>
      </c>
      <c r="I344" s="117" t="n">
        <v>4.91956082704404</v>
      </c>
      <c r="J344" s="117" t="n">
        <v>9.48107847525913</v>
      </c>
    </row>
    <row r="345" customFormat="false" ht="12" hidden="false" customHeight="true" outlineLevel="0" collapsed="false">
      <c r="A345" s="110" t="s">
        <v>100</v>
      </c>
      <c r="B345" s="117" t="s">
        <v>41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5.1786328313046</v>
      </c>
      <c r="I345" s="117" t="n">
        <v>0.113445534947942</v>
      </c>
      <c r="J345" s="117" t="n">
        <v>-2.19427401338433</v>
      </c>
    </row>
    <row r="346" customFormat="false" ht="12" hidden="false" customHeight="true" outlineLevel="0" collapsed="false">
      <c r="A346" s="110" t="s">
        <v>101</v>
      </c>
      <c r="B346" s="117" t="s">
        <v>41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2.88197740752678</v>
      </c>
      <c r="I346" s="117" t="n">
        <v>11.1579438246583</v>
      </c>
      <c r="J346" s="117" t="n">
        <v>4.81323114158934</v>
      </c>
    </row>
    <row r="347" customFormat="false" ht="12" hidden="false" customHeight="true" outlineLevel="0" collapsed="false">
      <c r="A347" s="110" t="s">
        <v>102</v>
      </c>
      <c r="B347" s="117" t="s">
        <v>41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90142650944752</v>
      </c>
      <c r="I347" s="117" t="n">
        <v>16.2135034947911</v>
      </c>
      <c r="J347" s="117" t="n">
        <v>7.94372344043042</v>
      </c>
    </row>
    <row r="348" customFormat="false" ht="12" hidden="false" customHeight="true" outlineLevel="0" collapsed="false">
      <c r="A348" s="110" t="s">
        <v>103</v>
      </c>
      <c r="B348" s="117" t="s">
        <v>41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93612458647696</v>
      </c>
      <c r="I348" s="117" t="n">
        <v>13.2889730681686</v>
      </c>
      <c r="J348" s="117" t="n">
        <v>1.11310724106323</v>
      </c>
    </row>
    <row r="349" customFormat="false" ht="12" hidden="false" customHeight="true" outlineLevel="0" collapsed="false">
      <c r="A349" s="110" t="s">
        <v>104</v>
      </c>
      <c r="B349" s="117" t="s">
        <v>41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526680808172</v>
      </c>
      <c r="I349" s="117" t="n">
        <v>20.7058952986163</v>
      </c>
      <c r="J349" s="117" t="n">
        <v>7.17150814307006</v>
      </c>
    </row>
    <row r="350" customFormat="false" ht="12" hidden="false" customHeight="true" outlineLevel="0" collapsed="false">
      <c r="A350" s="110" t="s">
        <v>105</v>
      </c>
      <c r="B350" s="117" t="s">
        <v>41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2.3010517892624</v>
      </c>
      <c r="I350" s="117" t="n">
        <v>12.3633399254238</v>
      </c>
      <c r="J350" s="117" t="n">
        <v>5.04040005051685</v>
      </c>
    </row>
    <row r="351" customFormat="false" ht="12" hidden="false" customHeight="true" outlineLevel="0" collapsed="false">
      <c r="A351" s="110" t="s">
        <v>106</v>
      </c>
      <c r="B351" s="117" t="s">
        <v>41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8646125504046</v>
      </c>
      <c r="I351" s="117" t="n">
        <v>2.66971938067057</v>
      </c>
      <c r="J351" s="117" t="n">
        <v>-20.1254442370371</v>
      </c>
    </row>
    <row r="352" customFormat="false" ht="12" hidden="false" customHeight="true" outlineLevel="0" collapsed="false">
      <c r="A352" s="110" t="s">
        <v>107</v>
      </c>
      <c r="B352" s="117" t="s">
        <v>41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7725594296715</v>
      </c>
      <c r="I352" s="117" t="n">
        <v>-0.652127804386979</v>
      </c>
      <c r="J352" s="117" t="n">
        <v>-0.959758339732787</v>
      </c>
    </row>
    <row r="353" customFormat="false" ht="12" hidden="false" customHeight="true" outlineLevel="0" collapsed="false">
      <c r="A353" s="110" t="s">
        <v>108</v>
      </c>
      <c r="B353" s="117" t="s">
        <v>41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1.16979226952014</v>
      </c>
      <c r="I353" s="117" t="n">
        <v>16.3642117306265</v>
      </c>
      <c r="J353" s="117" t="n">
        <v>-5.92483735330418</v>
      </c>
    </row>
    <row r="354" customFormat="false" ht="12" hidden="false" customHeight="true" outlineLevel="0" collapsed="false">
      <c r="A354" s="110" t="s">
        <v>109</v>
      </c>
      <c r="B354" s="117" t="s">
        <v>41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5825943997306</v>
      </c>
      <c r="I354" s="117" t="n">
        <v>2.10055359696442</v>
      </c>
      <c r="J354" s="117" t="n">
        <v>6.65792108452614</v>
      </c>
    </row>
    <row r="355" customFormat="false" ht="12" hidden="false" customHeight="true" outlineLevel="0" collapsed="false">
      <c r="A355" s="110" t="s">
        <v>110</v>
      </c>
      <c r="B355" s="117" t="s">
        <v>41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30.8332571010383</v>
      </c>
      <c r="I355" s="117" t="n">
        <v>19.1350358296851</v>
      </c>
      <c r="J355" s="117" t="n">
        <v>-5.31238009858419</v>
      </c>
    </row>
    <row r="356" customFormat="false" ht="12" hidden="false" customHeight="true" outlineLevel="0" collapsed="false">
      <c r="A356" s="110" t="s">
        <v>111</v>
      </c>
      <c r="B356" s="117" t="s">
        <v>41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5434305061153</v>
      </c>
      <c r="I356" s="117" t="n">
        <v>1.50218310347216</v>
      </c>
      <c r="J356" s="117" t="n">
        <v>2.75210669761989</v>
      </c>
    </row>
    <row r="357" customFormat="false" ht="12" hidden="false" customHeight="true" outlineLevel="0" collapsed="false">
      <c r="A357" s="110" t="s">
        <v>112</v>
      </c>
      <c r="B357" s="117" t="s">
        <v>41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7.083605720883</v>
      </c>
      <c r="I357" s="117" t="n">
        <v>-11.064357608805</v>
      </c>
      <c r="J357" s="117" t="n">
        <v>8.74550266200814</v>
      </c>
    </row>
    <row r="358" customFormat="false" ht="12" hidden="false" customHeight="true" outlineLevel="0" collapsed="false">
      <c r="A358" s="113" t="s">
        <v>12</v>
      </c>
      <c r="B358" s="117" t="s">
        <v>41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96488722265387</v>
      </c>
      <c r="I358" s="118" t="n">
        <v>6.92459383005865</v>
      </c>
      <c r="J358" s="118" t="n">
        <v>0.102667967708101</v>
      </c>
    </row>
    <row r="359" customFormat="false" ht="12" hidden="false" customHeight="true" outlineLevel="0" collapsed="false">
      <c r="A359" s="115" t="s">
        <v>117</v>
      </c>
      <c r="B359" s="117"/>
      <c r="C359" s="111"/>
      <c r="D359" s="111"/>
      <c r="E359" s="111"/>
      <c r="F359" s="111"/>
      <c r="G359" s="111"/>
      <c r="H359" s="111"/>
      <c r="I359" s="111"/>
      <c r="J359" s="111"/>
    </row>
    <row r="360" customFormat="false" ht="12" hidden="false" customHeight="true" outlineLevel="0" collapsed="false">
      <c r="A360" s="116" t="s">
        <v>10</v>
      </c>
      <c r="B360" s="117" t="s">
        <v>41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2.03254143010861</v>
      </c>
      <c r="I360" s="117" t="n">
        <v>1.74980519474042</v>
      </c>
      <c r="J360" s="117" t="n">
        <v>3.90117481401148</v>
      </c>
    </row>
    <row r="361" customFormat="false" ht="12" hidden="false" customHeight="true" outlineLevel="0" collapsed="false">
      <c r="A361" s="116" t="s">
        <v>11</v>
      </c>
      <c r="B361" s="117" t="s">
        <v>41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61502473921571</v>
      </c>
      <c r="I361" s="117" t="n">
        <v>7.57137060643038</v>
      </c>
      <c r="J361" s="117" t="n">
        <v>-0.346419935148717</v>
      </c>
    </row>
    <row r="362" customFormat="false" ht="12" hidden="false" customHeight="true" outlineLevel="0" collapsed="false">
      <c r="A362" s="93"/>
      <c r="B362" s="138"/>
      <c r="C362" s="138"/>
      <c r="D362" s="138"/>
      <c r="E362" s="0"/>
      <c r="F362" s="0"/>
      <c r="G362" s="0"/>
      <c r="H362" s="0"/>
      <c r="I362" s="0"/>
      <c r="J362" s="0"/>
    </row>
    <row r="363" customFormat="false" ht="12" hidden="false" customHeight="true" outlineLevel="0" collapsed="false">
      <c r="A363" s="109"/>
      <c r="B363" s="131" t="s">
        <v>130</v>
      </c>
      <c r="C363" s="131"/>
      <c r="D363" s="131"/>
      <c r="E363" s="131"/>
      <c r="F363" s="131"/>
      <c r="G363" s="131"/>
      <c r="H363" s="131"/>
      <c r="I363" s="131"/>
      <c r="J363" s="131"/>
    </row>
    <row r="364" s="30" customFormat="true" ht="12" hidden="false" customHeight="true" outlineLevel="0" collapsed="false">
      <c r="A364" s="109"/>
      <c r="B364" s="88" t="s">
        <v>119</v>
      </c>
      <c r="C364" s="88"/>
      <c r="D364" s="88"/>
      <c r="E364" s="88"/>
      <c r="F364" s="88"/>
      <c r="G364" s="88"/>
      <c r="H364" s="88"/>
      <c r="I364" s="88"/>
      <c r="J364" s="88"/>
    </row>
    <row r="365" customFormat="false" ht="12" hidden="false" customHeight="true" outlineLevel="0" collapsed="false">
      <c r="A365" s="110" t="s">
        <v>95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30348770176</v>
      </c>
      <c r="I365" s="121" t="n">
        <v>3.54376569395056</v>
      </c>
      <c r="J365" s="121" t="n">
        <v>3.80107357349194</v>
      </c>
    </row>
    <row r="366" customFormat="false" ht="12" hidden="false" customHeight="true" outlineLevel="0" collapsed="false">
      <c r="A366" s="110" t="s">
        <v>96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51807229984</v>
      </c>
      <c r="I366" s="121" t="n">
        <v>3.21072714401536</v>
      </c>
      <c r="J366" s="121" t="n">
        <v>3.08332129485369</v>
      </c>
    </row>
    <row r="367" customFormat="false" ht="12" hidden="false" customHeight="true" outlineLevel="0" collapsed="false">
      <c r="A367" s="110" t="s">
        <v>97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261208031434</v>
      </c>
      <c r="I367" s="121" t="n">
        <v>1.0078648182977</v>
      </c>
      <c r="J367" s="121" t="n">
        <v>1.07128488634899</v>
      </c>
    </row>
    <row r="368" customFormat="false" ht="12" hidden="false" customHeight="true" outlineLevel="0" collapsed="false">
      <c r="A368" s="110" t="s">
        <v>98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5861588372561</v>
      </c>
      <c r="I368" s="121" t="n">
        <v>2.80942642047778</v>
      </c>
      <c r="J368" s="121" t="n">
        <v>3.01726240312907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2" hidden="false" customHeight="true" outlineLevel="0" collapsed="false">
      <c r="A370" s="110" t="s">
        <v>99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01194116406</v>
      </c>
      <c r="I370" s="121" t="n">
        <v>3.01048106846836</v>
      </c>
      <c r="J370" s="121" t="n">
        <v>3.29252677073091</v>
      </c>
    </row>
    <row r="371" customFormat="false" ht="12" hidden="false" customHeight="true" outlineLevel="0" collapsed="false">
      <c r="A371" s="110" t="s">
        <v>100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532488108659</v>
      </c>
      <c r="I371" s="121" t="n">
        <v>4.17151853325788</v>
      </c>
      <c r="J371" s="121" t="n">
        <v>4.07579944566037</v>
      </c>
    </row>
    <row r="372" customFormat="false" ht="12" hidden="false" customHeight="true" outlineLevel="0" collapsed="false">
      <c r="A372" s="110" t="s">
        <v>101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0791033951714</v>
      </c>
      <c r="I372" s="121" t="n">
        <v>3.85471363007458</v>
      </c>
      <c r="J372" s="121" t="n">
        <v>4.0361061188097</v>
      </c>
    </row>
    <row r="373" customFormat="false" ht="12" hidden="false" customHeight="true" outlineLevel="0" collapsed="false">
      <c r="A373" s="110" t="s">
        <v>102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188568129932</v>
      </c>
      <c r="I373" s="121" t="n">
        <v>4.96906121940396</v>
      </c>
      <c r="J373" s="121" t="n">
        <v>5.35828845439902</v>
      </c>
    </row>
    <row r="374" customFormat="false" ht="12" hidden="false" customHeight="true" outlineLevel="0" collapsed="false">
      <c r="A374" s="110" t="s">
        <v>103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85728429075</v>
      </c>
      <c r="I374" s="121" t="n">
        <v>2.82741197419078</v>
      </c>
      <c r="J374" s="121" t="n">
        <v>2.85595195378052</v>
      </c>
    </row>
    <row r="375" customFormat="false" ht="12" hidden="false" customHeight="true" outlineLevel="0" collapsed="false">
      <c r="A375" s="110" t="s">
        <v>104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5839035476005</v>
      </c>
      <c r="I375" s="121" t="n">
        <v>9.09702050384222</v>
      </c>
      <c r="J375" s="121" t="n">
        <v>9.73941481079911</v>
      </c>
    </row>
    <row r="376" customFormat="false" ht="12" hidden="false" customHeight="true" outlineLevel="0" collapsed="false">
      <c r="A376" s="110" t="s">
        <v>105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224416783115</v>
      </c>
      <c r="I376" s="121" t="n">
        <v>7.71570924605699</v>
      </c>
      <c r="J376" s="121" t="n">
        <v>8.09629955258279</v>
      </c>
    </row>
    <row r="377" customFormat="false" ht="12" hidden="false" customHeight="true" outlineLevel="0" collapsed="false">
      <c r="A377" s="110" t="s">
        <v>106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93360368286</v>
      </c>
      <c r="I377" s="121" t="n">
        <v>11.6121265548563</v>
      </c>
      <c r="J377" s="121" t="n">
        <v>9.26562167485542</v>
      </c>
    </row>
    <row r="378" customFormat="false" ht="12" hidden="false" customHeight="true" outlineLevel="0" collapsed="false">
      <c r="A378" s="110" t="s">
        <v>107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135741901845</v>
      </c>
      <c r="I378" s="121" t="n">
        <v>3.25324976149705</v>
      </c>
      <c r="J378" s="121" t="n">
        <v>3.21872182931041</v>
      </c>
    </row>
    <row r="379" customFormat="false" ht="12" hidden="false" customHeight="true" outlineLevel="0" collapsed="false">
      <c r="A379" s="110" t="s">
        <v>108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273560527875</v>
      </c>
      <c r="I379" s="121" t="n">
        <v>3.96432702774679</v>
      </c>
      <c r="J379" s="121" t="n">
        <v>3.725622078727</v>
      </c>
    </row>
    <row r="380" customFormat="false" ht="12" hidden="false" customHeight="true" outlineLevel="0" collapsed="false">
      <c r="A380" s="110" t="s">
        <v>109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430808207716</v>
      </c>
      <c r="I380" s="121" t="n">
        <v>3.73770905096297</v>
      </c>
      <c r="J380" s="121" t="n">
        <v>3.982474044779</v>
      </c>
    </row>
    <row r="381" customFormat="false" ht="12" hidden="false" customHeight="true" outlineLevel="0" collapsed="false">
      <c r="A381" s="110" t="s">
        <v>110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820611310188</v>
      </c>
      <c r="I381" s="121" t="n">
        <v>14.130311400944</v>
      </c>
      <c r="J381" s="121" t="n">
        <v>13.3659330184171</v>
      </c>
    </row>
    <row r="382" customFormat="false" ht="12" hidden="false" customHeight="true" outlineLevel="0" collapsed="false">
      <c r="A382" s="110" t="s">
        <v>111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59598204413904</v>
      </c>
      <c r="I382" s="121" t="n">
        <v>9.10934605045015</v>
      </c>
      <c r="J382" s="121" t="n">
        <v>9.35044506129787</v>
      </c>
    </row>
    <row r="383" customFormat="false" ht="12" hidden="false" customHeight="true" outlineLevel="0" collapsed="false">
      <c r="A383" s="110" t="s">
        <v>112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58841157755999</v>
      </c>
      <c r="I383" s="121" t="n">
        <v>7.97526100044669</v>
      </c>
      <c r="J383" s="121" t="n">
        <v>8.66384267234572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</row>
    <row r="385" customFormat="false" ht="12" hidden="false" customHeight="true" outlineLevel="0" collapsed="false">
      <c r="A385" s="115" t="s">
        <v>117</v>
      </c>
      <c r="B385" s="134"/>
      <c r="C385" s="134"/>
      <c r="D385" s="134"/>
      <c r="E385" s="134"/>
      <c r="F385" s="134"/>
      <c r="G385" s="134"/>
      <c r="H385" s="134"/>
      <c r="I385" s="134"/>
      <c r="J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109443564056</v>
      </c>
      <c r="I386" s="121" t="n">
        <v>10.5717840767414</v>
      </c>
      <c r="J386" s="121" t="n">
        <v>10.9729421578237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890556435944</v>
      </c>
      <c r="I387" s="121" t="n">
        <v>89.4282470221987</v>
      </c>
      <c r="J387" s="121" t="n">
        <v>89.0270474864949</v>
      </c>
    </row>
    <row r="388" customFormat="false" ht="12" hidden="false" customHeight="true" outlineLevel="0" collapsed="false">
      <c r="A388" s="93"/>
      <c r="B388" s="135"/>
      <c r="C388" s="135"/>
      <c r="D388" s="135"/>
      <c r="E388" s="135"/>
      <c r="F388" s="135"/>
      <c r="G388" s="135"/>
      <c r="H388" s="135"/>
      <c r="I388" s="0"/>
      <c r="J388" s="0"/>
    </row>
    <row r="389" customFormat="false" ht="12" hidden="false" customHeight="true" outlineLevel="0" collapsed="false">
      <c r="A389" s="109"/>
      <c r="B389" s="88" t="s">
        <v>129</v>
      </c>
      <c r="C389" s="88"/>
      <c r="D389" s="88"/>
      <c r="E389" s="88"/>
      <c r="F389" s="88"/>
      <c r="G389" s="88"/>
      <c r="H389" s="88"/>
      <c r="I389" s="88"/>
      <c r="J389" s="88"/>
    </row>
    <row r="390" customFormat="false" ht="12" hidden="false" customHeight="true" outlineLevel="0" collapsed="false">
      <c r="A390" s="110" t="s">
        <v>95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6.367694383889</v>
      </c>
      <c r="I390" s="126" t="n">
        <v>131.436304985563</v>
      </c>
      <c r="J390" s="126" t="n">
        <v>141.124452595438</v>
      </c>
    </row>
    <row r="391" customFormat="false" ht="12" hidden="false" customHeight="true" outlineLevel="0" collapsed="false">
      <c r="A391" s="110" t="s">
        <v>96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1.521497428128</v>
      </c>
      <c r="I391" s="126" t="n">
        <v>126.140644535943</v>
      </c>
      <c r="J391" s="126" t="n">
        <v>121.259585975458</v>
      </c>
    </row>
    <row r="392" customFormat="false" ht="12" hidden="false" customHeight="true" outlineLevel="0" collapsed="false">
      <c r="A392" s="110" t="s">
        <v>97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5.212229277203</v>
      </c>
      <c r="I392" s="126" t="n">
        <v>105.706923545273</v>
      </c>
      <c r="J392" s="126" t="n">
        <v>112.473906236409</v>
      </c>
    </row>
    <row r="393" customFormat="false" ht="12" hidden="false" customHeight="true" outlineLevel="0" collapsed="false">
      <c r="A393" s="110" t="s">
        <v>98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5.110015347445</v>
      </c>
      <c r="I393" s="126" t="n">
        <v>102.955142913583</v>
      </c>
      <c r="J393" s="126" t="n">
        <v>110.685088665684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</row>
    <row r="395" customFormat="false" ht="12" hidden="false" customHeight="true" outlineLevel="0" collapsed="false">
      <c r="A395" s="110" t="s">
        <v>99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5.287722715031</v>
      </c>
      <c r="I395" s="126" t="n">
        <v>110.467416277407</v>
      </c>
      <c r="J395" s="126" t="n">
        <v>120.940918704259</v>
      </c>
    </row>
    <row r="396" customFormat="false" ht="12" hidden="false" customHeight="true" outlineLevel="0" collapsed="false">
      <c r="A396" s="110" t="s">
        <v>100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6.23982787639</v>
      </c>
      <c r="I396" s="126" t="n">
        <v>116.371696770947</v>
      </c>
      <c r="J396" s="126" t="n">
        <v>113.818182869768</v>
      </c>
    </row>
    <row r="397" customFormat="false" ht="12" hidden="false" customHeight="true" outlineLevel="0" collapsed="false">
      <c r="A397" s="110" t="s">
        <v>101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7854251012146</v>
      </c>
      <c r="I397" s="126" t="n">
        <v>109.807847340958</v>
      </c>
      <c r="J397" s="126" t="n">
        <v>115.093152845082</v>
      </c>
    </row>
    <row r="398" customFormat="false" ht="12" hidden="false" customHeight="true" outlineLevel="0" collapsed="false">
      <c r="A398" s="110" t="s">
        <v>102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674821324399</v>
      </c>
      <c r="I398" s="126" t="n">
        <v>149.537517976746</v>
      </c>
      <c r="J398" s="126" t="n">
        <v>161.416364844503</v>
      </c>
    </row>
    <row r="399" customFormat="false" ht="12" hidden="false" customHeight="true" outlineLevel="0" collapsed="false">
      <c r="A399" s="110" t="s">
        <v>103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5271311416851</v>
      </c>
      <c r="I399" s="126" t="n">
        <v>102.557257218489</v>
      </c>
      <c r="J399" s="126" t="n">
        <v>103.698829474824</v>
      </c>
    </row>
    <row r="400" customFormat="false" ht="12" hidden="false" customHeight="true" outlineLevel="0" collapsed="false">
      <c r="A400" s="110" t="s">
        <v>104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593449331237</v>
      </c>
      <c r="I400" s="126" t="n">
        <v>164.876345934531</v>
      </c>
      <c r="J400" s="126" t="n">
        <v>176.700466509222</v>
      </c>
    </row>
    <row r="401" customFormat="false" ht="12" hidden="false" customHeight="true" outlineLevel="0" collapsed="false">
      <c r="A401" s="110" t="s">
        <v>105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6.279361980748</v>
      </c>
      <c r="I401" s="126" t="n">
        <v>164.364376743169</v>
      </c>
      <c r="J401" s="126" t="n">
        <v>172.648998871564</v>
      </c>
    </row>
    <row r="402" customFormat="false" ht="12" hidden="false" customHeight="true" outlineLevel="0" collapsed="false">
      <c r="A402" s="110" t="s">
        <v>106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4.106610671532</v>
      </c>
      <c r="I402" s="126" t="n">
        <v>127.419908909323</v>
      </c>
      <c r="J402" s="126" t="n">
        <v>101.776086194894</v>
      </c>
    </row>
    <row r="403" customFormat="false" ht="12" hidden="false" customHeight="true" outlineLevel="0" collapsed="false">
      <c r="A403" s="110" t="s">
        <v>107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533970323406</v>
      </c>
      <c r="I403" s="126" t="n">
        <v>116.767498623328</v>
      </c>
      <c r="J403" s="126" t="n">
        <v>115.646812817193</v>
      </c>
    </row>
    <row r="404" customFormat="false" ht="12" hidden="false" customHeight="true" outlineLevel="0" collapsed="false">
      <c r="A404" s="110" t="s">
        <v>108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6230523703253</v>
      </c>
      <c r="I404" s="126" t="n">
        <v>111.271011123493</v>
      </c>
      <c r="J404" s="126" t="n">
        <v>104.678384693049</v>
      </c>
    </row>
    <row r="405" customFormat="false" ht="12" hidden="false" customHeight="true" outlineLevel="0" collapsed="false">
      <c r="A405" s="110" t="s">
        <v>109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4.25131189562</v>
      </c>
      <c r="I405" s="126" t="n">
        <v>198.331664814794</v>
      </c>
      <c r="J405" s="126" t="n">
        <v>211.53643054379</v>
      </c>
    </row>
    <row r="406" customFormat="false" ht="12" hidden="false" customHeight="true" outlineLevel="0" collapsed="false">
      <c r="A406" s="110" t="s">
        <v>110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2.126783213562</v>
      </c>
      <c r="I406" s="126" t="n">
        <v>133.582283356151</v>
      </c>
      <c r="J406" s="126" t="n">
        <v>126.485884719904</v>
      </c>
    </row>
    <row r="407" customFormat="false" ht="12" hidden="false" customHeight="true" outlineLevel="0" collapsed="false">
      <c r="A407" s="110" t="s">
        <v>111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376986674911</v>
      </c>
      <c r="I407" s="126" t="n">
        <v>116.095138443002</v>
      </c>
      <c r="J407" s="126" t="n">
        <v>119.290200523703</v>
      </c>
    </row>
    <row r="408" customFormat="false" ht="12" hidden="false" customHeight="true" outlineLevel="0" collapsed="false">
      <c r="A408" s="110" t="s">
        <v>112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6.302841115655</v>
      </c>
      <c r="I408" s="126" t="n">
        <v>112.328243104538</v>
      </c>
      <c r="J408" s="126" t="n">
        <v>122.151912595433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20.04580738544</v>
      </c>
      <c r="I409" s="127" t="n">
        <v>128.358491956896</v>
      </c>
      <c r="J409" s="127" t="n">
        <v>128.490275011969</v>
      </c>
    </row>
    <row r="410" customFormat="false" ht="12" hidden="false" customHeight="true" outlineLevel="0" collapsed="false">
      <c r="A410" s="115" t="s">
        <v>117</v>
      </c>
      <c r="B410" s="126"/>
      <c r="C410" s="126"/>
      <c r="D410" s="126"/>
      <c r="E410" s="126"/>
      <c r="F410" s="126"/>
      <c r="G410" s="126"/>
      <c r="H410" s="126"/>
      <c r="I410" s="126"/>
      <c r="J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6.430270757536</v>
      </c>
      <c r="I411" s="126" t="n">
        <v>118.467573683501</v>
      </c>
      <c r="J411" s="126" t="n">
        <v>123.089200830813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513556467348</v>
      </c>
      <c r="I412" s="126" t="n">
        <v>129.638084458481</v>
      </c>
      <c r="J412" s="126" t="n">
        <v>129.188992290372</v>
      </c>
    </row>
    <row r="413" customFormat="false" ht="12" hidden="false" customHeight="true" outlineLevel="0" collapsed="false">
      <c r="A413" s="93"/>
      <c r="B413" s="139"/>
      <c r="C413" s="139"/>
      <c r="D413" s="139"/>
      <c r="E413" s="0"/>
      <c r="F413" s="0"/>
      <c r="G413" s="0"/>
      <c r="H413" s="0"/>
      <c r="I413" s="0"/>
      <c r="J413" s="0"/>
    </row>
    <row r="414" customFormat="false" ht="12" hidden="false" customHeight="true" outlineLevel="0" collapsed="false">
      <c r="A414" s="109"/>
      <c r="B414" s="131" t="s">
        <v>131</v>
      </c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" hidden="false" customHeight="true" outlineLevel="0" collapsed="false">
      <c r="A415" s="109"/>
      <c r="B415" s="88" t="s">
        <v>116</v>
      </c>
      <c r="C415" s="88"/>
      <c r="D415" s="88"/>
      <c r="E415" s="88"/>
      <c r="F415" s="88"/>
      <c r="G415" s="88"/>
      <c r="H415" s="88"/>
      <c r="I415" s="88"/>
      <c r="J415" s="88"/>
    </row>
    <row r="416" customFormat="false" ht="12" hidden="false" customHeight="true" outlineLevel="0" collapsed="false">
      <c r="A416" s="110" t="s">
        <v>95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4.255</v>
      </c>
      <c r="I416" s="132" t="n">
        <v>291.062</v>
      </c>
      <c r="J416" s="132" t="n">
        <v>316.322</v>
      </c>
    </row>
    <row r="417" customFormat="false" ht="12" hidden="false" customHeight="true" outlineLevel="0" collapsed="false">
      <c r="A417" s="110" t="s">
        <v>96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758</v>
      </c>
      <c r="I417" s="132" t="n">
        <v>140.51</v>
      </c>
      <c r="J417" s="132" t="n">
        <v>136.527</v>
      </c>
    </row>
    <row r="418" customFormat="false" ht="12" hidden="false" customHeight="true" outlineLevel="0" collapsed="false">
      <c r="A418" s="110" t="s">
        <v>97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683</v>
      </c>
      <c r="I418" s="132" t="n">
        <v>55.636</v>
      </c>
      <c r="J418" s="132" t="n">
        <v>62.342</v>
      </c>
    </row>
    <row r="419" customFormat="false" ht="12" hidden="false" customHeight="true" outlineLevel="0" collapsed="false">
      <c r="A419" s="110" t="s">
        <v>98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223</v>
      </c>
      <c r="I419" s="132" t="n">
        <v>96.522</v>
      </c>
      <c r="J419" s="132" t="n">
        <v>115.719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" hidden="false" customHeight="true" outlineLevel="0" collapsed="false">
      <c r="A421" s="110" t="s">
        <v>99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8.054</v>
      </c>
      <c r="I421" s="132" t="n">
        <v>218.689</v>
      </c>
      <c r="J421" s="132" t="n">
        <v>247.177</v>
      </c>
    </row>
    <row r="422" customFormat="false" ht="12" hidden="false" customHeight="true" outlineLevel="0" collapsed="false">
      <c r="A422" s="110" t="s">
        <v>100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7.442</v>
      </c>
      <c r="I422" s="132" t="n">
        <v>355.937</v>
      </c>
      <c r="J422" s="132" t="n">
        <v>348.084</v>
      </c>
    </row>
    <row r="423" customFormat="false" ht="12" hidden="false" customHeight="true" outlineLevel="0" collapsed="false">
      <c r="A423" s="110" t="s">
        <v>101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807</v>
      </c>
      <c r="I423" s="132" t="n">
        <v>323.142</v>
      </c>
      <c r="J423" s="132" t="n">
        <v>350.369</v>
      </c>
    </row>
    <row r="424" customFormat="false" ht="12" hidden="false" customHeight="true" outlineLevel="0" collapsed="false">
      <c r="A424" s="110" t="s">
        <v>102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8.294</v>
      </c>
      <c r="I424" s="132" t="n">
        <v>439.168</v>
      </c>
      <c r="J424" s="132" t="n">
        <v>477.99</v>
      </c>
    </row>
    <row r="425" customFormat="false" ht="12" hidden="false" customHeight="true" outlineLevel="0" collapsed="false">
      <c r="A425" s="110" t="s">
        <v>103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3.177</v>
      </c>
      <c r="I425" s="132" t="n">
        <v>221.014</v>
      </c>
      <c r="J425" s="132" t="n">
        <v>225.11</v>
      </c>
    </row>
    <row r="426" customFormat="false" ht="12" hidden="false" customHeight="true" outlineLevel="0" collapsed="false">
      <c r="A426" s="110" t="s">
        <v>104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7.454</v>
      </c>
      <c r="I426" s="132" t="n">
        <v>832.635</v>
      </c>
      <c r="J426" s="132" t="n">
        <v>896.035</v>
      </c>
    </row>
    <row r="427" customFormat="false" ht="12" hidden="false" customHeight="true" outlineLevel="0" collapsed="false">
      <c r="A427" s="110" t="s">
        <v>105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4.859</v>
      </c>
      <c r="I427" s="132" t="n">
        <v>679.279</v>
      </c>
      <c r="J427" s="132" t="n">
        <v>717.077</v>
      </c>
    </row>
    <row r="428" customFormat="false" ht="12" hidden="false" customHeight="true" outlineLevel="0" collapsed="false">
      <c r="A428" s="110" t="s">
        <v>106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4.044</v>
      </c>
      <c r="I428" s="132" t="n">
        <v>771.893</v>
      </c>
      <c r="J428" s="132" t="n">
        <v>546.597</v>
      </c>
    </row>
    <row r="429" customFormat="false" ht="12" hidden="false" customHeight="true" outlineLevel="0" collapsed="false">
      <c r="A429" s="110" t="s">
        <v>107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2.468</v>
      </c>
      <c r="I429" s="132" t="n">
        <v>286.597</v>
      </c>
      <c r="J429" s="132" t="n">
        <v>283.754</v>
      </c>
    </row>
    <row r="430" customFormat="false" ht="12" hidden="false" customHeight="true" outlineLevel="0" collapsed="false">
      <c r="A430" s="110" t="s">
        <v>108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755</v>
      </c>
      <c r="I430" s="132" t="n">
        <v>340.826</v>
      </c>
      <c r="J430" s="132" t="n">
        <v>318.528</v>
      </c>
    </row>
    <row r="431" customFormat="false" ht="12" hidden="false" customHeight="true" outlineLevel="0" collapsed="false">
      <c r="A431" s="110" t="s">
        <v>109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7.523</v>
      </c>
      <c r="I431" s="132" t="n">
        <v>324.675</v>
      </c>
      <c r="J431" s="132" t="n">
        <v>348.837</v>
      </c>
    </row>
    <row r="432" customFormat="false" ht="12" hidden="false" customHeight="true" outlineLevel="0" collapsed="false">
      <c r="A432" s="110" t="s">
        <v>110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1.361</v>
      </c>
      <c r="I432" s="132" t="n">
        <v>298.78</v>
      </c>
      <c r="J432" s="132" t="n">
        <v>264.915</v>
      </c>
    </row>
    <row r="433" customFormat="false" ht="12" hidden="false" customHeight="true" outlineLevel="0" collapsed="false">
      <c r="A433" s="110" t="s">
        <v>111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6.852</v>
      </c>
      <c r="I433" s="132" t="n">
        <v>827.558</v>
      </c>
      <c r="J433" s="132" t="n">
        <v>853.498</v>
      </c>
    </row>
    <row r="434" customFormat="false" ht="12" hidden="false" customHeight="true" outlineLevel="0" collapsed="false">
      <c r="A434" s="110" t="s">
        <v>112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6.342</v>
      </c>
      <c r="I434" s="132" t="n">
        <v>732.328</v>
      </c>
      <c r="J434" s="132" t="n">
        <v>800.301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810.35</v>
      </c>
      <c r="I435" s="133" t="n">
        <v>7236.251</v>
      </c>
      <c r="J435" s="133" t="n">
        <v>7309.183</v>
      </c>
    </row>
    <row r="436" customFormat="false" ht="12" hidden="false" customHeight="true" outlineLevel="0" collapsed="false">
      <c r="A436" s="115" t="s">
        <v>117</v>
      </c>
      <c r="B436" s="111"/>
      <c r="C436" s="111"/>
      <c r="D436" s="111"/>
      <c r="E436" s="111"/>
      <c r="F436" s="111"/>
      <c r="G436" s="111"/>
      <c r="H436" s="111"/>
      <c r="I436" s="111"/>
      <c r="J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5.919</v>
      </c>
      <c r="I437" s="111" t="n">
        <v>583.73</v>
      </c>
      <c r="J437" s="111" t="n">
        <v>630.91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44.432</v>
      </c>
      <c r="I438" s="111" t="n">
        <v>6652.521</v>
      </c>
      <c r="J438" s="111" t="n">
        <v>6678.272</v>
      </c>
    </row>
    <row r="439" customFormat="false" ht="12" hidden="false" customHeight="true" outlineLevel="0" collapsed="false">
      <c r="A439" s="93"/>
      <c r="B439" s="132"/>
      <c r="C439" s="132"/>
      <c r="D439" s="132"/>
      <c r="E439" s="132"/>
      <c r="F439" s="132"/>
      <c r="G439" s="132"/>
      <c r="H439" s="132"/>
      <c r="I439" s="0"/>
      <c r="J439" s="0"/>
    </row>
    <row r="440" s="45" customFormat="true" ht="12" hidden="false" customHeight="true" outlineLevel="0" collapsed="false">
      <c r="A440" s="137"/>
      <c r="B440" s="88" t="s">
        <v>118</v>
      </c>
      <c r="C440" s="88"/>
      <c r="D440" s="88"/>
      <c r="E440" s="88"/>
      <c r="F440" s="88"/>
      <c r="G440" s="88"/>
      <c r="H440" s="88"/>
      <c r="I440" s="88"/>
      <c r="J440" s="88"/>
    </row>
    <row r="441" customFormat="false" ht="12" hidden="false" customHeight="true" outlineLevel="0" collapsed="false">
      <c r="A441" s="110" t="s">
        <v>95</v>
      </c>
      <c r="B441" s="117" t="s">
        <v>41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3005264993875</v>
      </c>
      <c r="I441" s="117" t="n">
        <v>2.39468083235124</v>
      </c>
      <c r="J441" s="117" t="n">
        <v>8.67856333014959</v>
      </c>
    </row>
    <row r="442" customFormat="false" ht="12" hidden="false" customHeight="true" outlineLevel="0" collapsed="false">
      <c r="A442" s="110" t="s">
        <v>96</v>
      </c>
      <c r="B442" s="117" t="s">
        <v>41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7787553300588</v>
      </c>
      <c r="I442" s="117" t="n">
        <v>7.45805227978403</v>
      </c>
      <c r="J442" s="117" t="n">
        <v>-2.83467368870544</v>
      </c>
    </row>
    <row r="443" customFormat="false" ht="12" hidden="false" customHeight="true" outlineLevel="0" collapsed="false">
      <c r="A443" s="110" t="s">
        <v>97</v>
      </c>
      <c r="B443" s="117" t="s">
        <v>41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2.94623999432051</v>
      </c>
      <c r="I443" s="117" t="n">
        <v>1.74277197666552</v>
      </c>
      <c r="J443" s="117" t="n">
        <v>12.0533467539004</v>
      </c>
    </row>
    <row r="444" customFormat="false" ht="12" hidden="false" customHeight="true" outlineLevel="0" collapsed="false">
      <c r="A444" s="110" t="s">
        <v>98</v>
      </c>
      <c r="B444" s="117" t="s">
        <v>41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9569861910514</v>
      </c>
      <c r="I444" s="117" t="n">
        <v>0.310736518296054</v>
      </c>
      <c r="J444" s="117" t="n">
        <v>19.8887300304594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</row>
    <row r="446" customFormat="false" ht="12" hidden="false" customHeight="true" outlineLevel="0" collapsed="false">
      <c r="A446" s="110" t="s">
        <v>99</v>
      </c>
      <c r="B446" s="117" t="s">
        <v>41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4039310579046</v>
      </c>
      <c r="I446" s="117" t="n">
        <v>5.11165370528805</v>
      </c>
      <c r="J446" s="117" t="n">
        <v>13.0267183077338</v>
      </c>
    </row>
    <row r="447" customFormat="false" ht="12" hidden="false" customHeight="true" outlineLevel="0" collapsed="false">
      <c r="A447" s="110" t="s">
        <v>100</v>
      </c>
      <c r="B447" s="117" t="s">
        <v>41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3.1614945673415</v>
      </c>
      <c r="I447" s="117" t="n">
        <v>2.44501240494816</v>
      </c>
      <c r="J447" s="117" t="n">
        <v>-2.20628931524399</v>
      </c>
    </row>
    <row r="448" customFormat="false" ht="12" hidden="false" customHeight="true" outlineLevel="0" collapsed="false">
      <c r="A448" s="110" t="s">
        <v>101</v>
      </c>
      <c r="B448" s="117" t="s">
        <v>41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3.98701808949329</v>
      </c>
      <c r="I448" s="117" t="n">
        <v>11.1190583445378</v>
      </c>
      <c r="J448" s="117" t="n">
        <v>8.42570758366293</v>
      </c>
    </row>
    <row r="449" customFormat="false" ht="12" hidden="false" customHeight="true" outlineLevel="0" collapsed="false">
      <c r="A449" s="110" t="s">
        <v>102</v>
      </c>
      <c r="B449" s="117" t="s">
        <v>41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3.19943061455518</v>
      </c>
      <c r="I449" s="117" t="n">
        <v>19.2438649557147</v>
      </c>
      <c r="J449" s="117" t="n">
        <v>8.83989726027397</v>
      </c>
    </row>
    <row r="450" customFormat="false" ht="12" hidden="false" customHeight="true" outlineLevel="0" collapsed="false">
      <c r="A450" s="110" t="s">
        <v>103</v>
      </c>
      <c r="B450" s="117" t="s">
        <v>41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6152835395041</v>
      </c>
      <c r="I450" s="117" t="n">
        <v>20.6559775517669</v>
      </c>
      <c r="J450" s="117" t="n">
        <v>1.85327626304218</v>
      </c>
    </row>
    <row r="451" customFormat="false" ht="12" hidden="false" customHeight="true" outlineLevel="0" collapsed="false">
      <c r="A451" s="110" t="s">
        <v>104</v>
      </c>
      <c r="B451" s="117" t="s">
        <v>41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3.1625603760875</v>
      </c>
      <c r="I451" s="117" t="n">
        <v>21.1186493932685</v>
      </c>
      <c r="J451" s="117" t="n">
        <v>7.61438085115327</v>
      </c>
    </row>
    <row r="452" customFormat="false" ht="12" hidden="false" customHeight="true" outlineLevel="0" collapsed="false">
      <c r="A452" s="110" t="s">
        <v>105</v>
      </c>
      <c r="B452" s="117" t="s">
        <v>41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3.0285336439346</v>
      </c>
      <c r="I452" s="117" t="n">
        <v>14.191598345154</v>
      </c>
      <c r="J452" s="117" t="n">
        <v>5.56442934346563</v>
      </c>
    </row>
    <row r="453" customFormat="false" ht="12" hidden="false" customHeight="true" outlineLevel="0" collapsed="false">
      <c r="A453" s="110" t="s">
        <v>106</v>
      </c>
      <c r="B453" s="117" t="s">
        <v>41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55843348500243</v>
      </c>
      <c r="I453" s="117" t="n">
        <v>3.74292380558138</v>
      </c>
      <c r="J453" s="117" t="n">
        <v>-29.1874651020284</v>
      </c>
    </row>
    <row r="454" customFormat="false" ht="12" hidden="false" customHeight="true" outlineLevel="0" collapsed="false">
      <c r="A454" s="110" t="s">
        <v>107</v>
      </c>
      <c r="B454" s="117" t="s">
        <v>41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4707518912712</v>
      </c>
      <c r="I454" s="117" t="n">
        <v>1.46175850007788</v>
      </c>
      <c r="J454" s="117" t="n">
        <v>-0.991985261534481</v>
      </c>
    </row>
    <row r="455" customFormat="false" ht="12" hidden="false" customHeight="true" outlineLevel="0" collapsed="false">
      <c r="A455" s="110" t="s">
        <v>108</v>
      </c>
      <c r="B455" s="117" t="s">
        <v>41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2.01382294351586</v>
      </c>
      <c r="I455" s="117" t="n">
        <v>19.2721037252192</v>
      </c>
      <c r="J455" s="117" t="n">
        <v>-6.54234125330814</v>
      </c>
    </row>
    <row r="456" customFormat="false" ht="12" hidden="false" customHeight="true" outlineLevel="0" collapsed="false">
      <c r="A456" s="110" t="s">
        <v>109</v>
      </c>
      <c r="B456" s="117" t="s">
        <v>41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2977534369062</v>
      </c>
      <c r="I456" s="117" t="n">
        <v>2.25243525665857</v>
      </c>
      <c r="J456" s="117" t="n">
        <v>7.44190344190344</v>
      </c>
    </row>
    <row r="457" customFormat="false" ht="12" hidden="false" customHeight="true" outlineLevel="0" collapsed="false">
      <c r="A457" s="110" t="s">
        <v>110</v>
      </c>
      <c r="B457" s="117" t="s">
        <v>41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1.2397739661615</v>
      </c>
      <c r="I457" s="117" t="n">
        <v>2.54632569218254</v>
      </c>
      <c r="J457" s="117" t="n">
        <v>-11.3344266684517</v>
      </c>
    </row>
    <row r="458" customFormat="false" ht="12" hidden="false" customHeight="true" outlineLevel="0" collapsed="false">
      <c r="A458" s="110" t="s">
        <v>111</v>
      </c>
      <c r="B458" s="117" t="s">
        <v>41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6048150990592</v>
      </c>
      <c r="I458" s="117" t="n">
        <v>1.31064134016934</v>
      </c>
      <c r="J458" s="117" t="n">
        <v>3.13452350167603</v>
      </c>
    </row>
    <row r="459" customFormat="false" ht="12" hidden="false" customHeight="true" outlineLevel="0" collapsed="false">
      <c r="A459" s="110" t="s">
        <v>112</v>
      </c>
      <c r="B459" s="117" t="s">
        <v>41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3077821747024</v>
      </c>
      <c r="I459" s="117" t="n">
        <v>-11.3771295662087</v>
      </c>
      <c r="J459" s="117" t="n">
        <v>9.28176991730483</v>
      </c>
    </row>
    <row r="460" customFormat="false" ht="12" hidden="false" customHeight="true" outlineLevel="0" collapsed="false">
      <c r="A460" s="113" t="s">
        <v>12</v>
      </c>
      <c r="B460" s="117" t="s">
        <v>41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47772993234439</v>
      </c>
      <c r="I460" s="118" t="n">
        <v>6.25373145286218</v>
      </c>
      <c r="J460" s="118" t="n">
        <v>1.00786995918189</v>
      </c>
    </row>
    <row r="461" customFormat="false" ht="12" hidden="false" customHeight="true" outlineLevel="0" collapsed="false">
      <c r="A461" s="115" t="s">
        <v>117</v>
      </c>
      <c r="B461" s="117"/>
      <c r="C461" s="118"/>
      <c r="D461" s="118"/>
      <c r="E461" s="118"/>
      <c r="F461" s="118"/>
      <c r="G461" s="118"/>
      <c r="H461" s="118"/>
      <c r="I461" s="118"/>
      <c r="J461" s="118"/>
    </row>
    <row r="462" customFormat="false" ht="12" hidden="false" customHeight="true" outlineLevel="0" collapsed="false">
      <c r="A462" s="116" t="s">
        <v>10</v>
      </c>
      <c r="B462" s="117" t="s">
        <v>41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6743680571246</v>
      </c>
      <c r="I462" s="117" t="n">
        <v>3.14727019237738</v>
      </c>
      <c r="J462" s="117" t="n">
        <v>8.08250389734981</v>
      </c>
    </row>
    <row r="463" customFormat="false" ht="12" hidden="false" customHeight="true" outlineLevel="0" collapsed="false">
      <c r="A463" s="116" t="s">
        <v>11</v>
      </c>
      <c r="B463" s="117" t="s">
        <v>41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45994429114252</v>
      </c>
      <c r="I463" s="117" t="n">
        <v>6.53524612006346</v>
      </c>
      <c r="J463" s="117" t="n">
        <v>0.387086339148695</v>
      </c>
    </row>
    <row r="464" customFormat="false" ht="12" hidden="false" customHeight="true" outlineLevel="0" collapsed="false">
      <c r="A464" s="93"/>
      <c r="B464" s="120"/>
      <c r="C464" s="120"/>
      <c r="D464" s="120"/>
      <c r="E464" s="0"/>
      <c r="F464" s="0"/>
      <c r="G464" s="0"/>
      <c r="H464" s="0"/>
      <c r="I464" s="0"/>
      <c r="J464" s="0"/>
    </row>
    <row r="465" customFormat="false" ht="12" hidden="false" customHeight="true" outlineLevel="0" collapsed="false">
      <c r="A465" s="109"/>
      <c r="B465" s="131" t="s">
        <v>131</v>
      </c>
      <c r="C465" s="131"/>
      <c r="D465" s="131"/>
      <c r="E465" s="131"/>
      <c r="F465" s="131"/>
      <c r="G465" s="131"/>
      <c r="H465" s="131"/>
      <c r="I465" s="131"/>
      <c r="J465" s="131"/>
    </row>
    <row r="466" s="45" customFormat="true" ht="12" hidden="false" customHeight="true" outlineLevel="0" collapsed="false">
      <c r="A466" s="109"/>
      <c r="B466" s="88" t="s">
        <v>119</v>
      </c>
      <c r="C466" s="88"/>
      <c r="D466" s="88"/>
      <c r="E466" s="88"/>
      <c r="F466" s="88"/>
      <c r="G466" s="88"/>
      <c r="H466" s="88"/>
      <c r="I466" s="88"/>
      <c r="J466" s="88"/>
    </row>
    <row r="467" customFormat="false" ht="12" hidden="false" customHeight="true" outlineLevel="0" collapsed="false">
      <c r="A467" s="110" t="s">
        <v>95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6771604984</v>
      </c>
      <c r="I467" s="121" t="n">
        <v>4.02227617588168</v>
      </c>
      <c r="J467" s="121" t="n">
        <v>4.32773402991826</v>
      </c>
    </row>
    <row r="468" customFormat="false" ht="12" hidden="false" customHeight="true" outlineLevel="0" collapsed="false">
      <c r="A468" s="110" t="s">
        <v>96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942785613</v>
      </c>
      <c r="I468" s="121" t="n">
        <v>1.94175132952132</v>
      </c>
      <c r="J468" s="121" t="n">
        <v>1.86788318201911</v>
      </c>
    </row>
    <row r="469" customFormat="false" ht="12" hidden="false" customHeight="true" outlineLevel="0" collapsed="false">
      <c r="A469" s="110" t="s">
        <v>97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964333698</v>
      </c>
      <c r="I469" s="121" t="n">
        <v>0.76885116339939</v>
      </c>
      <c r="J469" s="121" t="n">
        <v>0.852927064488603</v>
      </c>
    </row>
    <row r="470" customFormat="false" ht="12" hidden="false" customHeight="true" outlineLevel="0" collapsed="false">
      <c r="A470" s="110" t="s">
        <v>98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89361046055</v>
      </c>
      <c r="I470" s="121" t="n">
        <v>1.3338674957516</v>
      </c>
      <c r="J470" s="121" t="n">
        <v>1.58320020171885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</row>
    <row r="472" customFormat="false" ht="12" hidden="false" customHeight="true" outlineLevel="0" collapsed="false">
      <c r="A472" s="110" t="s">
        <v>99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780635357</v>
      </c>
      <c r="I472" s="121" t="n">
        <v>3.0221312113137</v>
      </c>
      <c r="J472" s="121" t="n">
        <v>3.38173226747777</v>
      </c>
    </row>
    <row r="473" customFormat="false" ht="12" hidden="false" customHeight="true" outlineLevel="0" collapsed="false">
      <c r="A473" s="110" t="s">
        <v>100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7612530927</v>
      </c>
      <c r="I473" s="121" t="n">
        <v>4.9188039497248</v>
      </c>
      <c r="J473" s="121" t="n">
        <v>4.76228328118204</v>
      </c>
    </row>
    <row r="474" customFormat="false" ht="12" hidden="false" customHeight="true" outlineLevel="0" collapsed="false">
      <c r="A474" s="110" t="s">
        <v>101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7422526008</v>
      </c>
      <c r="I474" s="121" t="n">
        <v>4.46559965927108</v>
      </c>
      <c r="J474" s="121" t="n">
        <v>4.79354532510679</v>
      </c>
    </row>
    <row r="475" customFormat="false" ht="12" hidden="false" customHeight="true" outlineLevel="0" collapsed="false">
      <c r="A475" s="110" t="s">
        <v>102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71585895</v>
      </c>
      <c r="I475" s="121" t="n">
        <v>6.06899898856466</v>
      </c>
      <c r="J475" s="121" t="n">
        <v>6.53958178362753</v>
      </c>
    </row>
    <row r="476" customFormat="false" ht="12" hidden="false" customHeight="true" outlineLevel="0" collapsed="false">
      <c r="A476" s="110" t="s">
        <v>103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8555213756</v>
      </c>
      <c r="I476" s="121" t="n">
        <v>3.05426110841097</v>
      </c>
      <c r="J476" s="121" t="n">
        <v>3.07982437982467</v>
      </c>
    </row>
    <row r="477" customFormat="false" ht="12" hidden="false" customHeight="true" outlineLevel="0" collapsed="false">
      <c r="A477" s="110" t="s">
        <v>104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535993011</v>
      </c>
      <c r="I477" s="121" t="n">
        <v>11.506441664337</v>
      </c>
      <c r="J477" s="121" t="n">
        <v>12.2590308656932</v>
      </c>
    </row>
    <row r="478" customFormat="false" ht="12" hidden="false" customHeight="true" outlineLevel="0" collapsed="false">
      <c r="A478" s="110" t="s">
        <v>105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3184711505</v>
      </c>
      <c r="I478" s="121" t="n">
        <v>9.38716747111177</v>
      </c>
      <c r="J478" s="121" t="n">
        <v>9.81063136605008</v>
      </c>
    </row>
    <row r="479" customFormat="false" ht="12" hidden="false" customHeight="true" outlineLevel="0" collapsed="false">
      <c r="A479" s="110" t="s">
        <v>106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7403584</v>
      </c>
      <c r="I479" s="121" t="n">
        <v>10.6670291011188</v>
      </c>
      <c r="J479" s="121" t="n">
        <v>7.47822294229054</v>
      </c>
    </row>
    <row r="480" customFormat="false" ht="12" hidden="false" customHeight="true" outlineLevel="0" collapsed="false">
      <c r="A480" s="110" t="s">
        <v>107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824230766</v>
      </c>
      <c r="I480" s="121" t="n">
        <v>3.96057295414435</v>
      </c>
      <c r="J480" s="121" t="n">
        <v>3.88215755440793</v>
      </c>
    </row>
    <row r="481" customFormat="false" ht="12" hidden="false" customHeight="true" outlineLevel="0" collapsed="false">
      <c r="A481" s="110" t="s">
        <v>108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301577746</v>
      </c>
      <c r="I481" s="121" t="n">
        <v>4.70998034755842</v>
      </c>
      <c r="J481" s="121" t="n">
        <v>4.3579152416898</v>
      </c>
    </row>
    <row r="482" customFormat="false" ht="12" hidden="false" customHeight="true" outlineLevel="0" collapsed="false">
      <c r="A482" s="110" t="s">
        <v>109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949694215</v>
      </c>
      <c r="I482" s="121" t="n">
        <v>4.48678466238941</v>
      </c>
      <c r="J482" s="121" t="n">
        <v>4.77258539018656</v>
      </c>
    </row>
    <row r="483" customFormat="false" ht="12" hidden="false" customHeight="true" outlineLevel="0" collapsed="false">
      <c r="A483" s="110" t="s">
        <v>110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0890262615</v>
      </c>
      <c r="I483" s="121" t="n">
        <v>4.12893361493403</v>
      </c>
      <c r="J483" s="121" t="n">
        <v>3.62441328941963</v>
      </c>
    </row>
    <row r="484" customFormat="false" ht="12" hidden="false" customHeight="true" outlineLevel="0" collapsed="false">
      <c r="A484" s="110" t="s">
        <v>111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734220708</v>
      </c>
      <c r="I484" s="121" t="n">
        <v>11.436281024525</v>
      </c>
      <c r="J484" s="121" t="n">
        <v>11.6770643175852</v>
      </c>
    </row>
    <row r="485" customFormat="false" ht="12" hidden="false" customHeight="true" outlineLevel="0" collapsed="false">
      <c r="A485" s="110" t="s">
        <v>112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201516809</v>
      </c>
      <c r="I485" s="121" t="n">
        <v>10.1202680780421</v>
      </c>
      <c r="J485" s="121" t="n">
        <v>10.9492538358938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</row>
    <row r="487" customFormat="false" ht="12" hidden="false" customHeight="true" outlineLevel="0" collapsed="false">
      <c r="A487" s="115" t="s">
        <v>117</v>
      </c>
      <c r="B487" s="134"/>
      <c r="C487" s="134"/>
      <c r="D487" s="134"/>
      <c r="E487" s="134"/>
      <c r="F487" s="134"/>
      <c r="G487" s="134"/>
      <c r="H487" s="134"/>
      <c r="I487" s="134"/>
      <c r="J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6903977035</v>
      </c>
      <c r="I488" s="121" t="n">
        <v>8.06674616455399</v>
      </c>
      <c r="J488" s="121" t="n">
        <v>8.63174447814482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242858296</v>
      </c>
      <c r="I489" s="121" t="n">
        <v>91.933253835446</v>
      </c>
      <c r="J489" s="121" t="n">
        <v>91.3682418404355</v>
      </c>
    </row>
    <row r="490" customFormat="false" ht="12" hidden="false" customHeight="true" outlineLevel="0" collapsed="false">
      <c r="A490" s="93"/>
      <c r="B490" s="135"/>
      <c r="C490" s="135"/>
      <c r="D490" s="135"/>
      <c r="E490" s="135"/>
      <c r="F490" s="135"/>
      <c r="G490" s="135"/>
      <c r="H490" s="135"/>
      <c r="I490" s="0"/>
      <c r="J490" s="0"/>
    </row>
    <row r="491" customFormat="false" ht="12" hidden="false" customHeight="true" outlineLevel="0" collapsed="false">
      <c r="A491" s="109"/>
      <c r="B491" s="88" t="s">
        <v>129</v>
      </c>
      <c r="C491" s="88"/>
      <c r="D491" s="88"/>
      <c r="E491" s="88"/>
      <c r="F491" s="88"/>
      <c r="G491" s="88"/>
      <c r="H491" s="88"/>
      <c r="I491" s="88"/>
      <c r="J491" s="88"/>
    </row>
    <row r="492" customFormat="false" ht="12" hidden="false" customHeight="true" outlineLevel="0" collapsed="false">
      <c r="A492" s="110" t="s">
        <v>95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426254513334</v>
      </c>
      <c r="I492" s="126" t="n">
        <v>132.525600222195</v>
      </c>
      <c r="J492" s="126" t="n">
        <v>144.026918366139</v>
      </c>
    </row>
    <row r="493" customFormat="false" ht="12" hidden="false" customHeight="true" outlineLevel="0" collapsed="false">
      <c r="A493" s="110" t="s">
        <v>96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9180987353785</v>
      </c>
      <c r="I493" s="126" t="n">
        <v>96.6242375480508</v>
      </c>
      <c r="J493" s="126" t="n">
        <v>93.885255709364</v>
      </c>
    </row>
    <row r="494" customFormat="false" ht="12" hidden="false" customHeight="true" outlineLevel="0" collapsed="false">
      <c r="A494" s="110" t="s">
        <v>97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595942330559</v>
      </c>
      <c r="I494" s="126" t="n">
        <v>103.366527942925</v>
      </c>
      <c r="J494" s="126" t="n">
        <v>115.825653983353</v>
      </c>
    </row>
    <row r="495" customFormat="false" ht="12" hidden="false" customHeight="true" outlineLevel="0" collapsed="false">
      <c r="A495" s="110" t="s">
        <v>98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4044340047622</v>
      </c>
      <c r="I495" s="126" t="n">
        <v>77.6449578479954</v>
      </c>
      <c r="J495" s="126" t="n">
        <v>93.0875538966472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</row>
    <row r="497" customFormat="false" ht="12" hidden="false" customHeight="true" outlineLevel="0" collapsed="false">
      <c r="A497" s="110" t="s">
        <v>99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6.0930752425951</v>
      </c>
      <c r="I497" s="126" t="n">
        <v>101.005020483758</v>
      </c>
      <c r="J497" s="126" t="n">
        <v>114.162659978847</v>
      </c>
    </row>
    <row r="498" customFormat="false" ht="12" hidden="false" customHeight="true" outlineLevel="0" collapsed="false">
      <c r="A498" s="110" t="s">
        <v>100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710313144762</v>
      </c>
      <c r="I498" s="126" t="n">
        <v>120.588344903055</v>
      </c>
      <c r="J498" s="126" t="n">
        <v>117.927817134029</v>
      </c>
    </row>
    <row r="499" customFormat="false" ht="12" hidden="false" customHeight="true" outlineLevel="0" collapsed="false">
      <c r="A499" s="110" t="s">
        <v>101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5629967356771</v>
      </c>
      <c r="I499" s="126" t="n">
        <v>108.411083265396</v>
      </c>
      <c r="J499" s="126" t="n">
        <v>117.54548412962</v>
      </c>
    </row>
    <row r="500" customFormat="false" ht="12" hidden="false" customHeight="true" outlineLevel="0" collapsed="false">
      <c r="A500" s="110" t="s">
        <v>102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725985457329</v>
      </c>
      <c r="I500" s="126" t="n">
        <v>157.075156210322</v>
      </c>
      <c r="J500" s="126" t="n">
        <v>170.960438640729</v>
      </c>
    </row>
    <row r="501" customFormat="false" ht="12" hidden="false" customHeight="true" outlineLevel="0" collapsed="false">
      <c r="A501" s="110" t="s">
        <v>103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9650495614381</v>
      </c>
      <c r="I501" s="126" t="n">
        <v>102.515411125696</v>
      </c>
      <c r="J501" s="126" t="n">
        <v>104.415304906049</v>
      </c>
    </row>
    <row r="502" customFormat="false" ht="12" hidden="false" customHeight="true" outlineLevel="0" collapsed="false">
      <c r="A502" s="110" t="s">
        <v>104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315714923806</v>
      </c>
      <c r="I502" s="126" t="n">
        <v>167.526125814357</v>
      </c>
      <c r="J502" s="126" t="n">
        <v>180.282203059044</v>
      </c>
    </row>
    <row r="503" customFormat="false" ht="12" hidden="false" customHeight="true" outlineLevel="0" collapsed="false">
      <c r="A503" s="110" t="s">
        <v>105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54706895719</v>
      </c>
      <c r="I503" s="126" t="n">
        <v>218.730659625509</v>
      </c>
      <c r="J503" s="126" t="n">
        <v>230.901772632867</v>
      </c>
    </row>
    <row r="504" customFormat="false" ht="12" hidden="false" customHeight="true" outlineLevel="0" collapsed="false">
      <c r="A504" s="110" t="s">
        <v>106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4.034000643472</v>
      </c>
      <c r="I504" s="126" t="n">
        <v>128.676498780571</v>
      </c>
      <c r="J504" s="126" t="n">
        <v>91.11909060448</v>
      </c>
    </row>
    <row r="505" customFormat="false" ht="12" hidden="false" customHeight="true" outlineLevel="0" collapsed="false">
      <c r="A505" s="110" t="s">
        <v>107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530664444426</v>
      </c>
      <c r="I505" s="126" t="n">
        <v>118.23406133714</v>
      </c>
      <c r="J505" s="126" t="n">
        <v>117.061196874562</v>
      </c>
    </row>
    <row r="506" customFormat="false" ht="12" hidden="false" customHeight="true" outlineLevel="0" collapsed="false">
      <c r="A506" s="110" t="s">
        <v>108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3281730207098</v>
      </c>
      <c r="I506" s="126" t="n">
        <v>111.314475330113</v>
      </c>
      <c r="J506" s="126" t="n">
        <v>104.031902489688</v>
      </c>
    </row>
    <row r="507" customFormat="false" ht="12" hidden="false" customHeight="true" outlineLevel="0" collapsed="false">
      <c r="A507" s="110" t="s">
        <v>109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2.103635055917</v>
      </c>
      <c r="I507" s="126" t="n">
        <v>206.655888586905</v>
      </c>
      <c r="J507" s="126" t="n">
        <v>222.03502027255</v>
      </c>
    </row>
    <row r="508" customFormat="false" ht="12" hidden="false" customHeight="true" outlineLevel="0" collapsed="false">
      <c r="A508" s="110" t="s">
        <v>110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1.0745797524986</v>
      </c>
      <c r="I508" s="126" t="n">
        <v>72.8843700373472</v>
      </c>
      <c r="J508" s="126" t="n">
        <v>64.6233445627011</v>
      </c>
    </row>
    <row r="509" customFormat="false" ht="12" hidden="false" customHeight="true" outlineLevel="0" collapsed="false">
      <c r="A509" s="110" t="s">
        <v>111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420476035757</v>
      </c>
      <c r="I509" s="126" t="n">
        <v>114.907011682898</v>
      </c>
      <c r="J509" s="126" t="n">
        <v>118.508798969172</v>
      </c>
    </row>
    <row r="510" customFormat="false" ht="12" hidden="false" customHeight="true" outlineLevel="0" collapsed="false">
      <c r="A510" s="110" t="s">
        <v>112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915929189948</v>
      </c>
      <c r="I510" s="126" t="n">
        <v>112.47653948585</v>
      </c>
      <c r="J510" s="126" t="n">
        <v>122.916353091873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595972471824</v>
      </c>
      <c r="I511" s="127" t="n">
        <v>126.012646104122</v>
      </c>
      <c r="J511" s="127" t="n">
        <v>127.282689708976</v>
      </c>
    </row>
    <row r="512" customFormat="false" ht="12" hidden="false" customHeight="true" outlineLevel="0" collapsed="false">
      <c r="A512" s="115" t="s">
        <v>117</v>
      </c>
      <c r="B512" s="126"/>
      <c r="C512" s="126"/>
      <c r="D512" s="126"/>
      <c r="E512" s="126"/>
      <c r="F512" s="126"/>
      <c r="G512" s="126"/>
      <c r="H512" s="126"/>
      <c r="I512" s="126"/>
      <c r="J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4.185889812254</v>
      </c>
      <c r="I513" s="126" t="n">
        <v>107.464901266979</v>
      </c>
      <c r="J513" s="126" t="n">
        <v>116.150756100165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20.101490663351</v>
      </c>
      <c r="I514" s="126" t="n">
        <v>127.950418672066</v>
      </c>
      <c r="J514" s="126" t="n">
        <v>128.44569726363</v>
      </c>
    </row>
    <row r="515" customFormat="false" ht="12" hidden="false" customHeight="true" outlineLevel="0" collapsed="false">
      <c r="A515" s="93"/>
      <c r="B515" s="139"/>
      <c r="C515" s="139"/>
      <c r="D515" s="139"/>
      <c r="E515" s="0"/>
      <c r="F515" s="0"/>
      <c r="G515" s="0"/>
      <c r="H515" s="0"/>
      <c r="I515" s="0"/>
      <c r="J515" s="0"/>
    </row>
    <row r="516" customFormat="false" ht="12" hidden="false" customHeight="true" outlineLevel="0" collapsed="false">
      <c r="A516" s="109"/>
      <c r="B516" s="131" t="s">
        <v>132</v>
      </c>
      <c r="C516" s="131"/>
      <c r="D516" s="131"/>
      <c r="E516" s="131"/>
      <c r="F516" s="131"/>
      <c r="G516" s="131"/>
      <c r="H516" s="131"/>
      <c r="I516" s="131"/>
      <c r="J516" s="131"/>
    </row>
    <row r="517" s="30" customFormat="true" ht="12" hidden="false" customHeight="true" outlineLevel="0" collapsed="false">
      <c r="A517" s="109"/>
      <c r="B517" s="88" t="s">
        <v>116</v>
      </c>
      <c r="C517" s="88"/>
      <c r="D517" s="88"/>
      <c r="E517" s="88"/>
      <c r="F517" s="88"/>
      <c r="G517" s="88"/>
      <c r="H517" s="88"/>
      <c r="I517" s="88"/>
      <c r="J517" s="88"/>
    </row>
    <row r="518" customFormat="false" ht="12" hidden="false" customHeight="true" outlineLevel="0" collapsed="false">
      <c r="A518" s="110" t="s">
        <v>95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71</v>
      </c>
      <c r="I518" s="132" t="n">
        <v>59.388</v>
      </c>
      <c r="J518" s="132" t="n">
        <v>61.959</v>
      </c>
    </row>
    <row r="519" customFormat="false" ht="12" hidden="false" customHeight="true" outlineLevel="0" collapsed="false">
      <c r="A519" s="110" t="s">
        <v>96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046</v>
      </c>
      <c r="I519" s="132" t="n">
        <v>75.562</v>
      </c>
      <c r="J519" s="132" t="n">
        <v>78.689</v>
      </c>
    </row>
    <row r="520" customFormat="false" ht="12" hidden="false" customHeight="true" outlineLevel="0" collapsed="false">
      <c r="A520" s="110" t="s">
        <v>97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23</v>
      </c>
      <c r="I520" s="132" t="n">
        <v>58.159</v>
      </c>
      <c r="J520" s="132" t="n">
        <v>60.957</v>
      </c>
    </row>
    <row r="521" customFormat="false" ht="12" hidden="false" customHeight="true" outlineLevel="0" collapsed="false">
      <c r="A521" s="110" t="s">
        <v>98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61</v>
      </c>
      <c r="I521" s="132" t="n">
        <v>101.946</v>
      </c>
      <c r="J521" s="132" t="n">
        <v>103.374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" hidden="false" customHeight="true" outlineLevel="0" collapsed="false">
      <c r="A523" s="110" t="s">
        <v>99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347</v>
      </c>
      <c r="I523" s="132" t="n">
        <v>139.78</v>
      </c>
      <c r="J523" s="132" t="n">
        <v>146.324</v>
      </c>
    </row>
    <row r="524" customFormat="false" ht="12" hidden="false" customHeight="true" outlineLevel="0" collapsed="false">
      <c r="A524" s="110" t="s">
        <v>100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0.938</v>
      </c>
      <c r="I524" s="132" t="n">
        <v>160.162</v>
      </c>
      <c r="J524" s="132" t="n">
        <v>169.731</v>
      </c>
    </row>
    <row r="525" customFormat="false" ht="12" hidden="false" customHeight="true" outlineLevel="0" collapsed="false">
      <c r="A525" s="110" t="s">
        <v>101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143</v>
      </c>
      <c r="I525" s="132" t="n">
        <v>123.058</v>
      </c>
      <c r="J525" s="132" t="n">
        <v>126.012</v>
      </c>
    </row>
    <row r="526" customFormat="false" ht="12" hidden="false" customHeight="true" outlineLevel="0" collapsed="false">
      <c r="A526" s="110" t="s">
        <v>102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034</v>
      </c>
      <c r="I526" s="132" t="n">
        <v>134.074</v>
      </c>
      <c r="J526" s="132" t="n">
        <v>138.052</v>
      </c>
    </row>
    <row r="527" customFormat="false" ht="12" hidden="false" customHeight="true" outlineLevel="0" collapsed="false">
      <c r="A527" s="110" t="s">
        <v>103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89.502</v>
      </c>
      <c r="I527" s="132" t="n">
        <v>194.317</v>
      </c>
      <c r="J527" s="132" t="n">
        <v>199.888</v>
      </c>
    </row>
    <row r="528" customFormat="false" ht="12" hidden="false" customHeight="true" outlineLevel="0" collapsed="false">
      <c r="A528" s="110" t="s">
        <v>104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077</v>
      </c>
      <c r="I528" s="132" t="n">
        <v>169.795</v>
      </c>
      <c r="J528" s="132" t="n">
        <v>179.891</v>
      </c>
    </row>
    <row r="529" customFormat="false" ht="12" hidden="false" customHeight="true" outlineLevel="0" collapsed="false">
      <c r="A529" s="110" t="s">
        <v>105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4.768</v>
      </c>
      <c r="I529" s="132" t="n">
        <v>156.69</v>
      </c>
      <c r="J529" s="132" t="n">
        <v>169.811</v>
      </c>
    </row>
    <row r="530" customFormat="false" ht="12" hidden="false" customHeight="true" outlineLevel="0" collapsed="false">
      <c r="A530" s="110" t="s">
        <v>106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1.915</v>
      </c>
      <c r="I530" s="132" t="n">
        <v>217.886</v>
      </c>
      <c r="J530" s="132" t="n">
        <v>227.174</v>
      </c>
    </row>
    <row r="531" customFormat="false" ht="12" hidden="false" customHeight="true" outlineLevel="0" collapsed="false">
      <c r="A531" s="110" t="s">
        <v>107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4.652</v>
      </c>
      <c r="I531" s="132" t="n">
        <v>119.062</v>
      </c>
      <c r="J531" s="132" t="n">
        <v>123.01</v>
      </c>
    </row>
    <row r="532" customFormat="false" ht="12" hidden="false" customHeight="true" outlineLevel="0" collapsed="false">
      <c r="A532" s="110" t="s">
        <v>108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1.609</v>
      </c>
      <c r="I532" s="132" t="n">
        <v>255.049</v>
      </c>
      <c r="J532" s="132" t="n">
        <v>263.107</v>
      </c>
    </row>
    <row r="533" customFormat="false" ht="12" hidden="false" customHeight="true" outlineLevel="0" collapsed="false">
      <c r="A533" s="110" t="s">
        <v>109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4.813</v>
      </c>
      <c r="I533" s="132" t="n">
        <v>80.754</v>
      </c>
      <c r="J533" s="132" t="n">
        <v>83.329</v>
      </c>
    </row>
    <row r="534" customFormat="false" ht="12" hidden="false" customHeight="true" outlineLevel="0" collapsed="false">
      <c r="A534" s="110" t="s">
        <v>110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1.623</v>
      </c>
      <c r="I534" s="132" t="n">
        <v>173.782</v>
      </c>
      <c r="J534" s="132" t="n">
        <v>181.042</v>
      </c>
    </row>
    <row r="535" customFormat="false" ht="12" hidden="false" customHeight="true" outlineLevel="0" collapsed="false">
      <c r="A535" s="110" t="s">
        <v>111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7.678</v>
      </c>
      <c r="I535" s="132" t="n">
        <v>177.329</v>
      </c>
      <c r="J535" s="132" t="n">
        <v>185.057</v>
      </c>
    </row>
    <row r="536" customFormat="false" ht="12" hidden="false" customHeight="true" outlineLevel="0" collapsed="false">
      <c r="A536" s="110" t="s">
        <v>112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09.663</v>
      </c>
      <c r="I536" s="132" t="n">
        <v>113.297</v>
      </c>
      <c r="J536" s="132" t="n">
        <v>116.34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52.359</v>
      </c>
      <c r="I537" s="133" t="n">
        <v>2510.092</v>
      </c>
      <c r="J537" s="133" t="n">
        <v>2613.749</v>
      </c>
    </row>
    <row r="538" customFormat="false" ht="12" hidden="false" customHeight="true" outlineLevel="0" collapsed="false">
      <c r="A538" s="115" t="s">
        <v>117</v>
      </c>
      <c r="B538" s="111"/>
      <c r="C538" s="111"/>
      <c r="D538" s="111"/>
      <c r="E538" s="111"/>
      <c r="F538" s="111"/>
      <c r="G538" s="111"/>
      <c r="H538" s="111"/>
      <c r="I538" s="111"/>
      <c r="J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69.596</v>
      </c>
      <c r="I539" s="111" t="n">
        <v>295.055</v>
      </c>
      <c r="J539" s="111" t="n">
        <v>304.979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82.762</v>
      </c>
      <c r="I540" s="111" t="n">
        <v>2215.035</v>
      </c>
      <c r="J540" s="111" t="n">
        <v>2308.772</v>
      </c>
    </row>
    <row r="541" customFormat="false" ht="12" hidden="false" customHeight="true" outlineLevel="0" collapsed="false">
      <c r="A541" s="93"/>
      <c r="B541" s="132"/>
      <c r="C541" s="132"/>
      <c r="D541" s="132"/>
      <c r="E541" s="132"/>
      <c r="F541" s="132"/>
      <c r="G541" s="132"/>
      <c r="H541" s="132"/>
      <c r="I541" s="0"/>
      <c r="J541" s="0"/>
    </row>
    <row r="542" s="30" customFormat="true" ht="12" hidden="false" customHeight="true" outlineLevel="0" collapsed="false">
      <c r="A542" s="137"/>
      <c r="B542" s="88" t="s">
        <v>118</v>
      </c>
      <c r="C542" s="88"/>
      <c r="D542" s="88"/>
      <c r="E542" s="88"/>
      <c r="F542" s="88"/>
      <c r="G542" s="88"/>
      <c r="H542" s="88"/>
      <c r="I542" s="88"/>
      <c r="J542" s="88"/>
    </row>
    <row r="543" customFormat="false" ht="12" hidden="false" customHeight="true" outlineLevel="0" collapsed="false">
      <c r="A543" s="110" t="s">
        <v>95</v>
      </c>
      <c r="B543" s="117" t="s">
        <v>41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4.32164742767564</v>
      </c>
      <c r="I543" s="117" t="n">
        <v>10.5715881586297</v>
      </c>
      <c r="J543" s="117" t="n">
        <v>4.32915740553648</v>
      </c>
    </row>
    <row r="544" customFormat="false" ht="12" hidden="false" customHeight="true" outlineLevel="0" collapsed="false">
      <c r="A544" s="110" t="s">
        <v>96</v>
      </c>
      <c r="B544" s="117" t="s">
        <v>41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7087498338027</v>
      </c>
      <c r="I544" s="117" t="n">
        <v>3.44440489554525</v>
      </c>
      <c r="J544" s="117" t="n">
        <v>4.1383234959371</v>
      </c>
    </row>
    <row r="545" customFormat="false" ht="12" hidden="false" customHeight="true" outlineLevel="0" collapsed="false">
      <c r="A545" s="110" t="s">
        <v>97</v>
      </c>
      <c r="B545" s="117" t="s">
        <v>41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47098440815574</v>
      </c>
      <c r="I545" s="117" t="n">
        <v>13.5252781573297</v>
      </c>
      <c r="J545" s="117" t="n">
        <v>4.81094929417631</v>
      </c>
    </row>
    <row r="546" customFormat="false" ht="12" hidden="false" customHeight="true" outlineLevel="0" collapsed="false">
      <c r="A546" s="110" t="s">
        <v>98</v>
      </c>
      <c r="B546" s="117" t="s">
        <v>41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0720964781962863</v>
      </c>
      <c r="I546" s="117" t="n">
        <v>11.2826110686606</v>
      </c>
      <c r="J546" s="117" t="n">
        <v>1.40074156906597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</row>
    <row r="548" customFormat="false" ht="12" hidden="false" customHeight="true" outlineLevel="0" collapsed="false">
      <c r="A548" s="110" t="s">
        <v>99</v>
      </c>
      <c r="B548" s="117" t="s">
        <v>41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802604958872948</v>
      </c>
      <c r="I548" s="117" t="n">
        <v>4.0440054485772</v>
      </c>
      <c r="J548" s="117" t="n">
        <v>4.68164258119903</v>
      </c>
    </row>
    <row r="549" customFormat="false" ht="12" hidden="false" customHeight="true" outlineLevel="0" collapsed="false">
      <c r="A549" s="110" t="s">
        <v>100</v>
      </c>
      <c r="B549" s="117" t="s">
        <v>41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09024659656572</v>
      </c>
      <c r="I549" s="117" t="n">
        <v>13.6400403014092</v>
      </c>
      <c r="J549" s="117" t="n">
        <v>5.97457574206115</v>
      </c>
    </row>
    <row r="550" customFormat="false" ht="12" hidden="false" customHeight="true" outlineLevel="0" collapsed="false">
      <c r="A550" s="110" t="s">
        <v>101</v>
      </c>
      <c r="B550" s="117" t="s">
        <v>41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22484618730967</v>
      </c>
      <c r="I550" s="117" t="n">
        <v>6.8740609502966</v>
      </c>
      <c r="J550" s="117" t="n">
        <v>2.40049407596416</v>
      </c>
    </row>
    <row r="551" customFormat="false" ht="12" hidden="false" customHeight="true" outlineLevel="0" collapsed="false">
      <c r="A551" s="110" t="s">
        <v>102</v>
      </c>
      <c r="B551" s="117" t="s">
        <v>41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2395917998736</v>
      </c>
      <c r="I551" s="117" t="n">
        <v>1.54505657633641</v>
      </c>
      <c r="J551" s="117" t="n">
        <v>2.96701821382219</v>
      </c>
    </row>
    <row r="552" customFormat="false" ht="12" hidden="false" customHeight="true" outlineLevel="0" collapsed="false">
      <c r="A552" s="110" t="s">
        <v>103</v>
      </c>
      <c r="B552" s="117" t="s">
        <v>41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3.73780614646857</v>
      </c>
      <c r="I552" s="117" t="n">
        <v>2.54087028105243</v>
      </c>
      <c r="J552" s="117" t="n">
        <v>2.86696480493214</v>
      </c>
    </row>
    <row r="553" customFormat="false" ht="12" hidden="false" customHeight="true" outlineLevel="0" collapsed="false">
      <c r="A553" s="110" t="s">
        <v>104</v>
      </c>
      <c r="B553" s="117" t="s">
        <v>41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72732438114358</v>
      </c>
      <c r="I553" s="117" t="n">
        <v>10.2013928100885</v>
      </c>
      <c r="J553" s="117" t="n">
        <v>5.94599369828323</v>
      </c>
    </row>
    <row r="554" customFormat="false" ht="12" hidden="false" customHeight="true" outlineLevel="0" collapsed="false">
      <c r="A554" s="110" t="s">
        <v>105</v>
      </c>
      <c r="B554" s="117" t="s">
        <v>41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53485436834572</v>
      </c>
      <c r="I554" s="117" t="n">
        <v>1.24185878217719</v>
      </c>
      <c r="J554" s="117" t="n">
        <v>8.37385921245772</v>
      </c>
    </row>
    <row r="555" customFormat="false" ht="12" hidden="false" customHeight="true" outlineLevel="0" collapsed="false">
      <c r="A555" s="110" t="s">
        <v>106</v>
      </c>
      <c r="B555" s="117" t="s">
        <v>41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0144319516698</v>
      </c>
      <c r="I555" s="117" t="n">
        <v>7.90976400960801</v>
      </c>
      <c r="J555" s="117" t="n">
        <v>4.2627796186997</v>
      </c>
    </row>
    <row r="556" customFormat="false" ht="12" hidden="false" customHeight="true" outlineLevel="0" collapsed="false">
      <c r="A556" s="110" t="s">
        <v>107</v>
      </c>
      <c r="B556" s="117" t="s">
        <v>41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83379020394382</v>
      </c>
      <c r="I556" s="117" t="n">
        <v>3.84642221679516</v>
      </c>
      <c r="J556" s="117" t="n">
        <v>3.31591943693203</v>
      </c>
    </row>
    <row r="557" customFormat="false" ht="12" hidden="false" customHeight="true" outlineLevel="0" collapsed="false">
      <c r="A557" s="110" t="s">
        <v>108</v>
      </c>
      <c r="B557" s="117" t="s">
        <v>41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5.39852793412464</v>
      </c>
      <c r="I557" s="117" t="n">
        <v>10.1205048163068</v>
      </c>
      <c r="J557" s="117" t="n">
        <v>3.15939290097198</v>
      </c>
    </row>
    <row r="558" customFormat="false" ht="12" hidden="false" customHeight="true" outlineLevel="0" collapsed="false">
      <c r="A558" s="110" t="s">
        <v>109</v>
      </c>
      <c r="B558" s="117" t="s">
        <v>41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18540423148896</v>
      </c>
      <c r="I558" s="117" t="n">
        <v>7.94113322550894</v>
      </c>
      <c r="J558" s="117" t="n">
        <v>3.18869653515614</v>
      </c>
    </row>
    <row r="559" customFormat="false" ht="12" hidden="false" customHeight="true" outlineLevel="0" collapsed="false">
      <c r="A559" s="110" t="s">
        <v>110</v>
      </c>
      <c r="B559" s="117" t="s">
        <v>41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8.28136105900524</v>
      </c>
      <c r="I559" s="117" t="n">
        <v>1.25798989645911</v>
      </c>
      <c r="J559" s="117" t="n">
        <v>4.17764785766074</v>
      </c>
    </row>
    <row r="560" customFormat="false" ht="12" hidden="false" customHeight="true" outlineLevel="0" collapsed="false">
      <c r="A560" s="110" t="s">
        <v>111</v>
      </c>
      <c r="B560" s="117" t="s">
        <v>41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229472974948663</v>
      </c>
      <c r="I560" s="117" t="n">
        <v>12.462740521823</v>
      </c>
      <c r="J560" s="117" t="n">
        <v>4.35800122935335</v>
      </c>
    </row>
    <row r="561" customFormat="false" ht="12" hidden="false" customHeight="true" outlineLevel="0" collapsed="false">
      <c r="A561" s="110" t="s">
        <v>112</v>
      </c>
      <c r="B561" s="117" t="s">
        <v>41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-0.0255262510142131</v>
      </c>
      <c r="I561" s="117" t="n">
        <v>3.31378860691392</v>
      </c>
      <c r="J561" s="117" t="n">
        <v>2.68939159907147</v>
      </c>
    </row>
    <row r="562" customFormat="false" ht="12" hidden="false" customHeight="true" outlineLevel="0" collapsed="false">
      <c r="A562" s="113" t="s">
        <v>12</v>
      </c>
      <c r="B562" s="117" t="s">
        <v>41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-0.0230353933293372</v>
      </c>
      <c r="I562" s="118" t="n">
        <v>6.70531156171317</v>
      </c>
      <c r="J562" s="118" t="n">
        <v>4.12960959199901</v>
      </c>
    </row>
    <row r="563" customFormat="false" ht="12" hidden="false" customHeight="true" outlineLevel="0" collapsed="false">
      <c r="A563" s="115" t="s">
        <v>117</v>
      </c>
      <c r="B563" s="117"/>
      <c r="C563" s="118"/>
      <c r="D563" s="118"/>
      <c r="E563" s="118"/>
      <c r="F563" s="118"/>
      <c r="G563" s="118"/>
      <c r="H563" s="118"/>
      <c r="I563" s="118"/>
      <c r="J563" s="118"/>
    </row>
    <row r="564" customFormat="false" ht="12" hidden="false" customHeight="true" outlineLevel="0" collapsed="false">
      <c r="A564" s="116" t="s">
        <v>10</v>
      </c>
      <c r="B564" s="117" t="s">
        <v>41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5.27462334157859</v>
      </c>
      <c r="I564" s="117" t="n">
        <v>9.44338936779477</v>
      </c>
      <c r="J564" s="117" t="n">
        <v>3.36344071444307</v>
      </c>
    </row>
    <row r="565" customFormat="false" ht="12" hidden="false" customHeight="true" outlineLevel="0" collapsed="false">
      <c r="A565" s="116" t="s">
        <v>11</v>
      </c>
      <c r="B565" s="117" t="s">
        <v>41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0.699513705498362</v>
      </c>
      <c r="I565" s="117" t="n">
        <v>6.35084565591266</v>
      </c>
      <c r="J565" s="117" t="n">
        <v>4.23185186690054</v>
      </c>
    </row>
    <row r="566" customFormat="false" ht="12" hidden="false" customHeight="true" outlineLevel="0" collapsed="false">
      <c r="A566" s="93"/>
      <c r="B566" s="120"/>
      <c r="C566" s="120"/>
      <c r="D566" s="120"/>
      <c r="E566" s="0"/>
      <c r="F566" s="0"/>
      <c r="G566" s="0"/>
      <c r="H566" s="0"/>
      <c r="I566" s="0"/>
      <c r="J566" s="0"/>
    </row>
    <row r="567" customFormat="false" ht="12" hidden="false" customHeight="true" outlineLevel="0" collapsed="false">
      <c r="A567" s="109"/>
      <c r="B567" s="131" t="s">
        <v>132</v>
      </c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" hidden="false" customHeight="true" outlineLevel="0" collapsed="false">
      <c r="A568" s="109"/>
      <c r="B568" s="88" t="s">
        <v>119</v>
      </c>
      <c r="C568" s="88"/>
      <c r="D568" s="88"/>
      <c r="E568" s="88"/>
      <c r="F568" s="88"/>
      <c r="G568" s="88"/>
      <c r="H568" s="88"/>
      <c r="I568" s="88"/>
      <c r="J568" s="88"/>
    </row>
    <row r="569" customFormat="false" ht="12" hidden="false" customHeight="true" outlineLevel="0" collapsed="false">
      <c r="A569" s="110" t="s">
        <v>95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323993063984</v>
      </c>
      <c r="I569" s="121" t="n">
        <v>2.36596905611428</v>
      </c>
      <c r="J569" s="121" t="n">
        <v>2.370503059016</v>
      </c>
    </row>
    <row r="570" customFormat="false" ht="12" hidden="false" customHeight="true" outlineLevel="0" collapsed="false">
      <c r="A570" s="110" t="s">
        <v>96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522330987745</v>
      </c>
      <c r="I570" s="121" t="n">
        <v>3.01032790829978</v>
      </c>
      <c r="J570" s="121" t="n">
        <v>3.01057982231653</v>
      </c>
    </row>
    <row r="571" customFormat="false" ht="12" hidden="false" customHeight="true" outlineLevel="0" collapsed="false">
      <c r="A571" s="110" t="s">
        <v>97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781384559075</v>
      </c>
      <c r="I571" s="121" t="n">
        <v>2.31700670732387</v>
      </c>
      <c r="J571" s="121" t="n">
        <v>2.33216731981533</v>
      </c>
    </row>
    <row r="572" customFormat="false" ht="12" hidden="false" customHeight="true" outlineLevel="0" collapsed="false">
      <c r="A572" s="110" t="s">
        <v>98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38856909171</v>
      </c>
      <c r="I572" s="121" t="n">
        <v>4.06144475979367</v>
      </c>
      <c r="J572" s="121" t="n">
        <v>3.95500868675607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</row>
    <row r="574" customFormat="false" ht="12" hidden="false" customHeight="true" outlineLevel="0" collapsed="false">
      <c r="A574" s="110" t="s">
        <v>99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1116058390747</v>
      </c>
      <c r="I574" s="121" t="n">
        <v>5.56872019033565</v>
      </c>
      <c r="J574" s="121" t="n">
        <v>5.59824221836144</v>
      </c>
    </row>
    <row r="575" customFormat="false" ht="12" hidden="false" customHeight="true" outlineLevel="0" collapsed="false">
      <c r="A575" s="110" t="s">
        <v>100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9134740913271</v>
      </c>
      <c r="I575" s="121" t="n">
        <v>6.38072230021848</v>
      </c>
      <c r="J575" s="121" t="n">
        <v>6.4937757986708</v>
      </c>
    </row>
    <row r="576" customFormat="false" ht="12" hidden="false" customHeight="true" outlineLevel="0" collapsed="false">
      <c r="A576" s="110" t="s">
        <v>101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478859306764</v>
      </c>
      <c r="I576" s="121" t="n">
        <v>4.90252946903938</v>
      </c>
      <c r="J576" s="121" t="n">
        <v>4.82112092630165</v>
      </c>
    </row>
    <row r="577" customFormat="false" ht="12" hidden="false" customHeight="true" outlineLevel="0" collapsed="false">
      <c r="A577" s="110" t="s">
        <v>102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283375539193</v>
      </c>
      <c r="I577" s="121" t="n">
        <v>5.34139784517858</v>
      </c>
      <c r="J577" s="121" t="n">
        <v>5.28176194424178</v>
      </c>
    </row>
    <row r="578" customFormat="false" ht="12" hidden="false" customHeight="true" outlineLevel="0" collapsed="false">
      <c r="A578" s="110" t="s">
        <v>103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82821329567</v>
      </c>
      <c r="I578" s="121" t="n">
        <v>7.74142939780693</v>
      </c>
      <c r="J578" s="121" t="n">
        <v>7.6475591191044</v>
      </c>
    </row>
    <row r="579" customFormat="false" ht="12" hidden="false" customHeight="true" outlineLevel="0" collapsed="false">
      <c r="A579" s="110" t="s">
        <v>104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989310730207</v>
      </c>
      <c r="I579" s="121" t="n">
        <v>6.76449309427702</v>
      </c>
      <c r="J579" s="121" t="n">
        <v>6.88248948158373</v>
      </c>
    </row>
    <row r="580" customFormat="false" ht="12" hidden="false" customHeight="true" outlineLevel="0" collapsed="false">
      <c r="A580" s="110" t="s">
        <v>105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7926787535406</v>
      </c>
      <c r="I580" s="121" t="n">
        <v>6.2424006769473</v>
      </c>
      <c r="J580" s="121" t="n">
        <v>6.49683653633153</v>
      </c>
    </row>
    <row r="581" customFormat="false" ht="12" hidden="false" customHeight="true" outlineLevel="0" collapsed="false">
      <c r="A581" s="110" t="s">
        <v>106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351127527729</v>
      </c>
      <c r="I581" s="121" t="n">
        <v>8.68039896545625</v>
      </c>
      <c r="J581" s="121" t="n">
        <v>8.69150021673849</v>
      </c>
    </row>
    <row r="582" customFormat="false" ht="12" hidden="false" customHeight="true" outlineLevel="0" collapsed="false">
      <c r="A582" s="110" t="s">
        <v>107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91592864865</v>
      </c>
      <c r="I582" s="121" t="n">
        <v>4.74333211691046</v>
      </c>
      <c r="J582" s="121" t="n">
        <v>4.70626674558269</v>
      </c>
    </row>
    <row r="583" customFormat="false" ht="12" hidden="false" customHeight="true" outlineLevel="0" collapsed="false">
      <c r="A583" s="110" t="s">
        <v>108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581860166752</v>
      </c>
      <c r="I583" s="121" t="n">
        <v>10.1609423080907</v>
      </c>
      <c r="J583" s="121" t="n">
        <v>10.0662687962769</v>
      </c>
    </row>
    <row r="584" customFormat="false" ht="12" hidden="false" customHeight="true" outlineLevel="0" collapsed="false">
      <c r="A584" s="110" t="s">
        <v>109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8033939547493</v>
      </c>
      <c r="I584" s="121" t="n">
        <v>3.21717291637119</v>
      </c>
      <c r="J584" s="121" t="n">
        <v>3.18810260663897</v>
      </c>
    </row>
    <row r="585" customFormat="false" ht="12" hidden="false" customHeight="true" outlineLevel="0" collapsed="false">
      <c r="A585" s="110" t="s">
        <v>110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578265902441</v>
      </c>
      <c r="I585" s="121" t="n">
        <v>6.92333189381106</v>
      </c>
      <c r="J585" s="121" t="n">
        <v>6.92652584467751</v>
      </c>
    </row>
    <row r="586" customFormat="false" ht="12" hidden="false" customHeight="true" outlineLevel="0" collapsed="false">
      <c r="A586" s="110" t="s">
        <v>111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297348321409</v>
      </c>
      <c r="I586" s="121" t="n">
        <v>7.06464145537295</v>
      </c>
      <c r="J586" s="121" t="n">
        <v>7.08013661602549</v>
      </c>
    </row>
    <row r="587" customFormat="false" ht="12" hidden="false" customHeight="true" outlineLevel="0" collapsed="false">
      <c r="A587" s="110" t="s">
        <v>112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83095352368</v>
      </c>
      <c r="I587" s="121" t="n">
        <v>4.51365926029803</v>
      </c>
      <c r="J587" s="121" t="n">
        <v>4.45123078000221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</row>
    <row r="589" customFormat="false" ht="12" hidden="false" customHeight="true" outlineLevel="0" collapsed="false">
      <c r="A589" s="115" t="s">
        <v>117</v>
      </c>
      <c r="B589" s="134"/>
      <c r="C589" s="134"/>
      <c r="D589" s="134"/>
      <c r="E589" s="134"/>
      <c r="F589" s="134"/>
      <c r="G589" s="134"/>
      <c r="H589" s="134"/>
      <c r="I589" s="134"/>
      <c r="J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606656551997</v>
      </c>
      <c r="I590" s="121" t="n">
        <v>11.7547484315316</v>
      </c>
      <c r="J590" s="121" t="n">
        <v>11.6682588879039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392918342821</v>
      </c>
      <c r="I591" s="121" t="n">
        <v>88.245171890114</v>
      </c>
      <c r="J591" s="121" t="n">
        <v>88.3318176305376</v>
      </c>
    </row>
    <row r="592" customFormat="false" ht="12" hidden="false" customHeight="true" outlineLevel="0" collapsed="false">
      <c r="A592" s="93"/>
      <c r="B592" s="135"/>
      <c r="C592" s="135"/>
      <c r="D592" s="135"/>
      <c r="E592" s="135"/>
      <c r="F592" s="135"/>
      <c r="G592" s="135"/>
      <c r="H592" s="135"/>
      <c r="I592" s="0"/>
      <c r="J592" s="0"/>
    </row>
    <row r="593" customFormat="false" ht="12" hidden="false" customHeight="true" outlineLevel="0" collapsed="false">
      <c r="A593" s="109"/>
      <c r="B593" s="88" t="s">
        <v>129</v>
      </c>
      <c r="C593" s="88"/>
      <c r="D593" s="88"/>
      <c r="E593" s="88"/>
      <c r="F593" s="88"/>
      <c r="G593" s="88"/>
      <c r="H593" s="88"/>
      <c r="I593" s="88"/>
      <c r="J593" s="88"/>
    </row>
    <row r="594" customFormat="false" ht="12" hidden="false" customHeight="true" outlineLevel="0" collapsed="false">
      <c r="A594" s="110" t="s">
        <v>95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3455542881973</v>
      </c>
      <c r="I594" s="126" t="n">
        <v>64.5136059964152</v>
      </c>
      <c r="J594" s="126" t="n">
        <v>67.3065015479876</v>
      </c>
    </row>
    <row r="595" customFormat="false" ht="12" hidden="false" customHeight="true" outlineLevel="0" collapsed="false">
      <c r="A595" s="110" t="s">
        <v>96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3574063813398</v>
      </c>
      <c r="I595" s="126" t="n">
        <v>51.0574753030528</v>
      </c>
      <c r="J595" s="126" t="n">
        <v>53.1703987999513</v>
      </c>
    </row>
    <row r="596" customFormat="false" ht="12" hidden="false" customHeight="true" outlineLevel="0" collapsed="false">
      <c r="A596" s="110" t="s">
        <v>97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1041595352431</v>
      </c>
      <c r="I596" s="126" t="n">
        <v>56.8808864807769</v>
      </c>
      <c r="J596" s="126" t="n">
        <v>59.6173970874451</v>
      </c>
    </row>
    <row r="597" customFormat="false" ht="12" hidden="false" customHeight="true" outlineLevel="0" collapsed="false">
      <c r="A597" s="110" t="s">
        <v>98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7.9282201527676</v>
      </c>
      <c r="I597" s="126" t="n">
        <v>53.3357748247358</v>
      </c>
      <c r="J597" s="126" t="n">
        <v>54.0828711938893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</row>
    <row r="599" customFormat="false" ht="12" hidden="false" customHeight="true" outlineLevel="0" collapsed="false">
      <c r="A599" s="110" t="s">
        <v>99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4.9226323368804</v>
      </c>
      <c r="I599" s="126" t="n">
        <v>67.5481071259435</v>
      </c>
      <c r="J599" s="126" t="n">
        <v>70.7104680719457</v>
      </c>
    </row>
    <row r="600" customFormat="false" ht="12" hidden="false" customHeight="true" outlineLevel="0" collapsed="false">
      <c r="A600" s="110" t="s">
        <v>100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8.984454538335</v>
      </c>
      <c r="I600" s="126" t="n">
        <v>78.3939619390712</v>
      </c>
      <c r="J600" s="126" t="n">
        <v>83.0776685723236</v>
      </c>
    </row>
    <row r="601" customFormat="false" ht="12" hidden="false" customHeight="true" outlineLevel="0" collapsed="false">
      <c r="A601" s="110" t="s">
        <v>101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0668204375481</v>
      </c>
      <c r="I601" s="126" t="n">
        <v>71.6770345518511</v>
      </c>
      <c r="J601" s="126" t="n">
        <v>73.3976375200951</v>
      </c>
    </row>
    <row r="602" customFormat="false" ht="12" hidden="false" customHeight="true" outlineLevel="0" collapsed="false">
      <c r="A602" s="110" t="s">
        <v>102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0851595528517</v>
      </c>
      <c r="I602" s="126" t="n">
        <v>81.3225205771925</v>
      </c>
      <c r="J602" s="126" t="n">
        <v>83.7353745746572</v>
      </c>
    </row>
    <row r="603" customFormat="false" ht="12" hidden="false" customHeight="true" outlineLevel="0" collapsed="false">
      <c r="A603" s="110" t="s">
        <v>103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6445084918887</v>
      </c>
      <c r="I603" s="126" t="n">
        <v>63.21081548806</v>
      </c>
      <c r="J603" s="126" t="n">
        <v>65.0230473210132</v>
      </c>
    </row>
    <row r="604" customFormat="false" ht="12" hidden="false" customHeight="true" outlineLevel="0" collapsed="false">
      <c r="A604" s="110" t="s">
        <v>104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4839068345282</v>
      </c>
      <c r="I604" s="126" t="n">
        <v>65.5520938295055</v>
      </c>
      <c r="J604" s="126" t="n">
        <v>69.4498171977006</v>
      </c>
    </row>
    <row r="605" customFormat="false" ht="12" hidden="false" customHeight="true" outlineLevel="0" collapsed="false">
      <c r="A605" s="110" t="s">
        <v>105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6159088148905</v>
      </c>
      <c r="I605" s="126" t="n">
        <v>70.4804400923006</v>
      </c>
      <c r="J605" s="126" t="n">
        <v>76.3823729179505</v>
      </c>
    </row>
    <row r="606" customFormat="false" ht="12" hidden="false" customHeight="true" outlineLevel="0" collapsed="false">
      <c r="A606" s="110" t="s">
        <v>106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0899597866537</v>
      </c>
      <c r="I606" s="126" t="n">
        <v>68.0802267195346</v>
      </c>
      <c r="J606" s="126" t="n">
        <v>70.9823367484994</v>
      </c>
    </row>
    <row r="607" customFormat="false" ht="12" hidden="false" customHeight="true" outlineLevel="0" collapsed="false">
      <c r="A607" s="110" t="s">
        <v>107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2553810733911</v>
      </c>
      <c r="I607" s="126" t="n">
        <v>64.6499858821485</v>
      </c>
      <c r="J607" s="126" t="n">
        <v>66.7937273299885</v>
      </c>
    </row>
    <row r="608" customFormat="false" ht="12" hidden="false" customHeight="true" outlineLevel="0" collapsed="false">
      <c r="A608" s="110" t="s">
        <v>108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2.8257467048959</v>
      </c>
      <c r="I608" s="126" t="n">
        <v>69.1840294260456</v>
      </c>
      <c r="J608" s="126" t="n">
        <v>71.3698247403385</v>
      </c>
    </row>
    <row r="609" customFormat="false" ht="12" hidden="false" customHeight="true" outlineLevel="0" collapsed="false">
      <c r="A609" s="110" t="s">
        <v>109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5407018875738</v>
      </c>
      <c r="I609" s="126" t="n">
        <v>69.6659650091446</v>
      </c>
      <c r="J609" s="126" t="n">
        <v>71.8874012215742</v>
      </c>
    </row>
    <row r="610" customFormat="false" ht="12" hidden="false" customHeight="true" outlineLevel="0" collapsed="false">
      <c r="A610" s="110" t="s">
        <v>110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1.9286977230902</v>
      </c>
      <c r="I610" s="126" t="n">
        <v>62.7077544834554</v>
      </c>
      <c r="J610" s="126" t="n">
        <v>65.3274636452207</v>
      </c>
    </row>
    <row r="611" customFormat="false" ht="12" hidden="false" customHeight="true" outlineLevel="0" collapsed="false">
      <c r="A611" s="110" t="s">
        <v>111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0456265657481</v>
      </c>
      <c r="I611" s="126" t="n">
        <v>94.5200149245776</v>
      </c>
      <c r="J611" s="126" t="n">
        <v>98.6391983369756</v>
      </c>
    </row>
    <row r="612" customFormat="false" ht="12" hidden="false" customHeight="true" outlineLevel="0" collapsed="false">
      <c r="A612" s="110" t="s">
        <v>112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6053943704875</v>
      </c>
      <c r="I612" s="126" t="n">
        <v>60.5474532521737</v>
      </c>
      <c r="J612" s="126" t="n">
        <v>62.1758113733894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3954452796466</v>
      </c>
      <c r="I613" s="127" t="n">
        <v>67.6463074015823</v>
      </c>
      <c r="J613" s="127" t="n">
        <v>70.4398358006712</v>
      </c>
    </row>
    <row r="614" customFormat="false" ht="12" hidden="false" customHeight="true" outlineLevel="0" collapsed="false">
      <c r="A614" s="115" t="s">
        <v>117</v>
      </c>
      <c r="B614" s="126"/>
      <c r="C614" s="126"/>
      <c r="D614" s="126"/>
      <c r="E614" s="126"/>
      <c r="F614" s="126"/>
      <c r="G614" s="126"/>
      <c r="H614" s="126"/>
      <c r="I614" s="126"/>
      <c r="J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5395211421801</v>
      </c>
      <c r="I615" s="126" t="n">
        <v>55.3121649082552</v>
      </c>
      <c r="J615" s="126" t="n">
        <v>57.1725567828193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5538548843832</v>
      </c>
      <c r="I616" s="126" t="n">
        <v>69.7170790295914</v>
      </c>
      <c r="J616" s="126" t="n">
        <v>72.6674025400536</v>
      </c>
    </row>
    <row r="617" customFormat="false" ht="12" hidden="false" customHeight="true" outlineLevel="0" collapsed="false">
      <c r="A617" s="93"/>
      <c r="B617" s="139"/>
      <c r="C617" s="139"/>
      <c r="D617" s="139"/>
      <c r="E617" s="0"/>
      <c r="F617" s="0"/>
      <c r="G617" s="0"/>
      <c r="H617" s="0"/>
      <c r="I617" s="0"/>
      <c r="J617" s="0"/>
    </row>
    <row r="618" customFormat="false" ht="12" hidden="false" customHeight="true" outlineLevel="0" collapsed="false">
      <c r="A618" s="109"/>
      <c r="B618" s="131" t="s">
        <v>92</v>
      </c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" hidden="false" customHeight="true" outlineLevel="0" collapsed="false">
      <c r="A619" s="109"/>
      <c r="B619" s="88" t="s">
        <v>116</v>
      </c>
      <c r="C619" s="88"/>
      <c r="D619" s="88"/>
      <c r="E619" s="88"/>
      <c r="F619" s="88"/>
      <c r="G619" s="88"/>
      <c r="H619" s="88"/>
      <c r="I619" s="88"/>
      <c r="J619" s="88"/>
    </row>
    <row r="620" customFormat="false" ht="12" hidden="false" customHeight="true" outlineLevel="0" collapsed="false">
      <c r="A620" s="110" t="s">
        <v>95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58.415</v>
      </c>
      <c r="I620" s="132" t="n">
        <v>1065.235</v>
      </c>
      <c r="J620" s="132" t="n">
        <v>1111.266</v>
      </c>
    </row>
    <row r="621" customFormat="false" ht="12" hidden="false" customHeight="true" outlineLevel="0" collapsed="false">
      <c r="A621" s="110" t="s">
        <v>96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09.063</v>
      </c>
      <c r="I621" s="132" t="n">
        <v>2293.991</v>
      </c>
      <c r="J621" s="132" t="n">
        <v>2383.33</v>
      </c>
    </row>
    <row r="622" customFormat="false" ht="12" hidden="false" customHeight="true" outlineLevel="0" collapsed="false">
      <c r="A622" s="110" t="s">
        <v>97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6.757</v>
      </c>
      <c r="I622" s="132" t="n">
        <v>1433.595</v>
      </c>
      <c r="J622" s="132" t="n">
        <v>1467.584</v>
      </c>
    </row>
    <row r="623" customFormat="false" ht="12" hidden="false" customHeight="true" outlineLevel="0" collapsed="false">
      <c r="A623" s="110" t="s">
        <v>98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0.033</v>
      </c>
      <c r="I623" s="132" t="n">
        <v>3741.846</v>
      </c>
      <c r="J623" s="132" t="n">
        <v>3857.634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</row>
    <row r="625" customFormat="false" ht="12" hidden="false" customHeight="true" outlineLevel="0" collapsed="false">
      <c r="A625" s="110" t="s">
        <v>99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3.947</v>
      </c>
      <c r="I625" s="132" t="n">
        <v>2081.892</v>
      </c>
      <c r="J625" s="132" t="n">
        <v>2194.626</v>
      </c>
    </row>
    <row r="626" customFormat="false" ht="12" hidden="false" customHeight="true" outlineLevel="0" collapsed="false">
      <c r="A626" s="110" t="s">
        <v>100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07.888</v>
      </c>
      <c r="I626" s="132" t="n">
        <v>3452.71</v>
      </c>
      <c r="J626" s="132" t="n">
        <v>3657.242</v>
      </c>
    </row>
    <row r="627" customFormat="false" ht="12" hidden="false" customHeight="true" outlineLevel="0" collapsed="false">
      <c r="A627" s="110" t="s">
        <v>101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38.281</v>
      </c>
      <c r="I627" s="132" t="n">
        <v>1318.545</v>
      </c>
      <c r="J627" s="132" t="n">
        <v>1341.104</v>
      </c>
    </row>
    <row r="628" customFormat="false" ht="12" hidden="false" customHeight="true" outlineLevel="0" collapsed="false">
      <c r="A628" s="110" t="s">
        <v>102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5.608</v>
      </c>
      <c r="I628" s="132" t="n">
        <v>1466.202</v>
      </c>
      <c r="J628" s="132" t="n">
        <v>1518.026</v>
      </c>
    </row>
    <row r="629" customFormat="false" ht="12" hidden="false" customHeight="true" outlineLevel="0" collapsed="false">
      <c r="A629" s="110" t="s">
        <v>103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0.357</v>
      </c>
      <c r="I629" s="132" t="n">
        <v>2174.467</v>
      </c>
      <c r="J629" s="132" t="n">
        <v>2355.384</v>
      </c>
    </row>
    <row r="630" customFormat="false" ht="12" hidden="false" customHeight="true" outlineLevel="0" collapsed="false">
      <c r="A630" s="110" t="s">
        <v>104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6.26</v>
      </c>
      <c r="I630" s="132" t="n">
        <v>2688.559</v>
      </c>
      <c r="J630" s="132" t="n">
        <v>2555.347</v>
      </c>
    </row>
    <row r="631" customFormat="false" ht="12" hidden="false" customHeight="true" outlineLevel="0" collapsed="false">
      <c r="A631" s="110" t="s">
        <v>105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2.472</v>
      </c>
      <c r="I631" s="132" t="n">
        <v>1381.264</v>
      </c>
      <c r="J631" s="132" t="n">
        <v>1429.917</v>
      </c>
    </row>
    <row r="632" customFormat="false" ht="12" hidden="false" customHeight="true" outlineLevel="0" collapsed="false">
      <c r="A632" s="110" t="s">
        <v>106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1.349</v>
      </c>
      <c r="I632" s="132" t="n">
        <v>2022.516</v>
      </c>
      <c r="J632" s="132" t="n">
        <v>2107.352</v>
      </c>
    </row>
    <row r="633" customFormat="false" ht="12" hidden="false" customHeight="true" outlineLevel="0" collapsed="false">
      <c r="A633" s="110" t="s">
        <v>107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6.694</v>
      </c>
      <c r="I633" s="132" t="n">
        <v>1264.614</v>
      </c>
      <c r="J633" s="132" t="n">
        <v>1339.523</v>
      </c>
    </row>
    <row r="634" customFormat="false" ht="12" hidden="false" customHeight="true" outlineLevel="0" collapsed="false">
      <c r="A634" s="110" t="s">
        <v>108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0.289</v>
      </c>
      <c r="I634" s="132" t="n">
        <v>2352.38</v>
      </c>
      <c r="J634" s="132" t="n">
        <v>2431.589</v>
      </c>
    </row>
    <row r="635" customFormat="false" ht="12" hidden="false" customHeight="true" outlineLevel="0" collapsed="false">
      <c r="A635" s="110" t="s">
        <v>109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6.154</v>
      </c>
      <c r="I635" s="132" t="n">
        <v>961.464</v>
      </c>
      <c r="J635" s="132" t="n">
        <v>1030.147</v>
      </c>
    </row>
    <row r="636" customFormat="false" ht="12" hidden="false" customHeight="true" outlineLevel="0" collapsed="false">
      <c r="A636" s="110" t="s">
        <v>110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2.868</v>
      </c>
      <c r="I636" s="132" t="n">
        <v>1167.368</v>
      </c>
      <c r="J636" s="132" t="n">
        <v>1239.052</v>
      </c>
    </row>
    <row r="637" customFormat="false" ht="12" hidden="false" customHeight="true" outlineLevel="0" collapsed="false">
      <c r="A637" s="110" t="s">
        <v>111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2.448</v>
      </c>
      <c r="I637" s="132" t="n">
        <v>2040.056</v>
      </c>
      <c r="J637" s="132" t="n">
        <v>2079.841</v>
      </c>
    </row>
    <row r="638" customFormat="false" ht="12" hidden="false" customHeight="true" outlineLevel="0" collapsed="false">
      <c r="A638" s="110" t="s">
        <v>112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4.608</v>
      </c>
      <c r="I638" s="132" t="n">
        <v>1511.604</v>
      </c>
      <c r="J638" s="132" t="n">
        <v>1470.192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063.49</v>
      </c>
      <c r="I639" s="133" t="n">
        <v>34418.31</v>
      </c>
      <c r="J639" s="133" t="n">
        <v>35569.148</v>
      </c>
    </row>
    <row r="640" customFormat="false" ht="12" hidden="false" customHeight="true" outlineLevel="0" collapsed="false">
      <c r="A640" s="115" t="s">
        <v>117</v>
      </c>
      <c r="B640" s="111"/>
      <c r="C640" s="111"/>
      <c r="D640" s="111"/>
      <c r="E640" s="111"/>
      <c r="F640" s="111"/>
      <c r="G640" s="111"/>
      <c r="H640" s="111"/>
      <c r="I640" s="111"/>
      <c r="J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54.268</v>
      </c>
      <c r="I641" s="111" t="n">
        <v>8534.667</v>
      </c>
      <c r="J641" s="111" t="n">
        <v>8819.814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09.223</v>
      </c>
      <c r="I642" s="111" t="n">
        <v>25883.641</v>
      </c>
      <c r="J642" s="111" t="n">
        <v>26749.342</v>
      </c>
    </row>
    <row r="643" customFormat="false" ht="12" hidden="false" customHeight="true" outlineLevel="0" collapsed="false">
      <c r="A643" s="93"/>
      <c r="B643" s="132"/>
      <c r="C643" s="132"/>
      <c r="D643" s="132"/>
      <c r="E643" s="132"/>
      <c r="F643" s="132"/>
      <c r="G643" s="132"/>
      <c r="H643" s="132"/>
      <c r="I643" s="112"/>
      <c r="J643" s="112"/>
    </row>
    <row r="644" s="84" customFormat="true" ht="12" hidden="false" customHeight="true" outlineLevel="0" collapsed="false">
      <c r="A644" s="109"/>
      <c r="B644" s="88" t="s">
        <v>118</v>
      </c>
      <c r="C644" s="88"/>
      <c r="D644" s="88"/>
      <c r="E644" s="88"/>
      <c r="F644" s="88"/>
      <c r="G644" s="88"/>
      <c r="H644" s="88"/>
      <c r="I644" s="88"/>
      <c r="J644" s="88"/>
    </row>
    <row r="645" customFormat="false" ht="12" hidden="false" customHeight="true" outlineLevel="0" collapsed="false">
      <c r="A645" s="110" t="s">
        <v>95</v>
      </c>
      <c r="B645" s="117" t="s">
        <v>41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1.98896869645992</v>
      </c>
      <c r="I645" s="117" t="n">
        <v>0.64435972657229</v>
      </c>
      <c r="J645" s="117" t="n">
        <v>4.32120611883762</v>
      </c>
    </row>
    <row r="646" customFormat="false" ht="12" hidden="false" customHeight="true" outlineLevel="0" collapsed="false">
      <c r="A646" s="110" t="s">
        <v>96</v>
      </c>
      <c r="B646" s="117" t="s">
        <v>41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0.838390036093855</v>
      </c>
      <c r="I646" s="117" t="n">
        <v>-0.652732298772278</v>
      </c>
      <c r="J646" s="117" t="n">
        <v>3.89447909778198</v>
      </c>
    </row>
    <row r="647" customFormat="false" ht="12" hidden="false" customHeight="true" outlineLevel="0" collapsed="false">
      <c r="A647" s="110" t="s">
        <v>97</v>
      </c>
      <c r="B647" s="117" t="s">
        <v>41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263648385518081</v>
      </c>
      <c r="I647" s="117" t="n">
        <v>-0.220078969512599</v>
      </c>
      <c r="J647" s="117" t="n">
        <v>2.37089275562485</v>
      </c>
    </row>
    <row r="648" customFormat="false" ht="12" hidden="false" customHeight="true" outlineLevel="0" collapsed="false">
      <c r="A648" s="110" t="s">
        <v>98</v>
      </c>
      <c r="B648" s="117" t="s">
        <v>41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02391251179203</v>
      </c>
      <c r="I648" s="117" t="n">
        <v>2.51540191554433</v>
      </c>
      <c r="J648" s="117" t="n">
        <v>3.094408481802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</row>
    <row r="650" customFormat="false" ht="12" hidden="false" customHeight="true" outlineLevel="0" collapsed="false">
      <c r="A650" s="110" t="s">
        <v>99</v>
      </c>
      <c r="B650" s="117" t="s">
        <v>41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1.91907494754837</v>
      </c>
      <c r="I650" s="117" t="n">
        <v>2.35723939709345</v>
      </c>
      <c r="J650" s="117" t="n">
        <v>5.41497829858608</v>
      </c>
    </row>
    <row r="651" customFormat="false" ht="12" hidden="false" customHeight="true" outlineLevel="0" collapsed="false">
      <c r="A651" s="110" t="s">
        <v>100</v>
      </c>
      <c r="B651" s="117" t="s">
        <v>41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8.6952268814798</v>
      </c>
      <c r="I651" s="117" t="n">
        <v>-1.57296926241658</v>
      </c>
      <c r="J651" s="117" t="n">
        <v>5.92381057198548</v>
      </c>
    </row>
    <row r="652" customFormat="false" ht="12" hidden="false" customHeight="true" outlineLevel="0" collapsed="false">
      <c r="A652" s="110" t="s">
        <v>101</v>
      </c>
      <c r="B652" s="117" t="s">
        <v>41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2</v>
      </c>
      <c r="H652" s="117" t="n">
        <v>1.70545051070037</v>
      </c>
      <c r="I652" s="117" t="n">
        <v>-1.47472765435658</v>
      </c>
      <c r="J652" s="117" t="n">
        <v>1.71090103106073</v>
      </c>
    </row>
    <row r="653" customFormat="false" ht="12" hidden="false" customHeight="true" outlineLevel="0" collapsed="false">
      <c r="A653" s="110" t="s">
        <v>102</v>
      </c>
      <c r="B653" s="117" t="s">
        <v>41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06065117155607</v>
      </c>
      <c r="I653" s="117" t="n">
        <v>0.0405292547529683</v>
      </c>
      <c r="J653" s="117" t="n">
        <v>3.53457436287768</v>
      </c>
    </row>
    <row r="654" customFormat="false" ht="12" hidden="false" customHeight="true" outlineLevel="0" collapsed="false">
      <c r="A654" s="110" t="s">
        <v>103</v>
      </c>
      <c r="B654" s="117" t="s">
        <v>41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6</v>
      </c>
      <c r="H654" s="117" t="n">
        <v>0.101318928404922</v>
      </c>
      <c r="I654" s="117" t="n">
        <v>-0.725452517557628</v>
      </c>
      <c r="J654" s="117" t="n">
        <v>8.32006188183128</v>
      </c>
    </row>
    <row r="655" customFormat="false" ht="12" hidden="false" customHeight="true" outlineLevel="0" collapsed="false">
      <c r="A655" s="110" t="s">
        <v>104</v>
      </c>
      <c r="B655" s="117" t="s">
        <v>41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53704409806875</v>
      </c>
      <c r="I655" s="117" t="n">
        <v>6.00486543177748</v>
      </c>
      <c r="J655" s="117" t="n">
        <v>-4.95477317031167</v>
      </c>
    </row>
    <row r="656" customFormat="false" ht="12" hidden="false" customHeight="true" outlineLevel="0" collapsed="false">
      <c r="A656" s="110" t="s">
        <v>105</v>
      </c>
      <c r="B656" s="117" t="s">
        <v>41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3.86852889647369</v>
      </c>
      <c r="I656" s="117" t="n">
        <v>0.640595946583986</v>
      </c>
      <c r="J656" s="117" t="n">
        <v>3.52235343858958</v>
      </c>
    </row>
    <row r="657" customFormat="false" ht="12" hidden="false" customHeight="true" outlineLevel="0" collapsed="false">
      <c r="A657" s="110" t="s">
        <v>106</v>
      </c>
      <c r="B657" s="117" t="s">
        <v>41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80154091151292</v>
      </c>
      <c r="I657" s="117" t="n">
        <v>0.057733721391017</v>
      </c>
      <c r="J657" s="117" t="n">
        <v>4.19457744710053</v>
      </c>
    </row>
    <row r="658" customFormat="false" ht="12" hidden="false" customHeight="true" outlineLevel="0" collapsed="false">
      <c r="A658" s="110" t="s">
        <v>107</v>
      </c>
      <c r="B658" s="117" t="s">
        <v>41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53478423696608</v>
      </c>
      <c r="I658" s="117" t="n">
        <v>0.630225018978379</v>
      </c>
      <c r="J658" s="117" t="n">
        <v>5.92346755610802</v>
      </c>
    </row>
    <row r="659" customFormat="false" ht="12" hidden="false" customHeight="true" outlineLevel="0" collapsed="false">
      <c r="A659" s="110" t="s">
        <v>108</v>
      </c>
      <c r="B659" s="117" t="s">
        <v>41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26143948113604</v>
      </c>
      <c r="I659" s="117" t="n">
        <v>2.2645415423888</v>
      </c>
      <c r="J659" s="117" t="n">
        <v>3.36718557375933</v>
      </c>
    </row>
    <row r="660" customFormat="false" ht="12" hidden="false" customHeight="true" outlineLevel="0" collapsed="false">
      <c r="A660" s="110" t="s">
        <v>109</v>
      </c>
      <c r="B660" s="117" t="s">
        <v>41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596087789935538</v>
      </c>
      <c r="I660" s="117" t="n">
        <v>-0.485429859007979</v>
      </c>
      <c r="J660" s="117" t="n">
        <v>7.14358519923781</v>
      </c>
    </row>
    <row r="661" customFormat="false" ht="12" hidden="false" customHeight="true" outlineLevel="0" collapsed="false">
      <c r="A661" s="110" t="s">
        <v>110</v>
      </c>
      <c r="B661" s="117" t="s">
        <v>41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2545317300843</v>
      </c>
      <c r="I661" s="117" t="n">
        <v>2.14372963456849</v>
      </c>
      <c r="J661" s="117" t="n">
        <v>6.14065144838645</v>
      </c>
    </row>
    <row r="662" customFormat="false" ht="12" hidden="false" customHeight="true" outlineLevel="0" collapsed="false">
      <c r="A662" s="110" t="s">
        <v>111</v>
      </c>
      <c r="B662" s="117" t="s">
        <v>41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6415733752737</v>
      </c>
      <c r="I662" s="117" t="n">
        <v>3.42761887765862</v>
      </c>
      <c r="J662" s="117" t="n">
        <v>1.95019156336885</v>
      </c>
    </row>
    <row r="663" customFormat="false" ht="12" hidden="false" customHeight="true" outlineLevel="0" collapsed="false">
      <c r="A663" s="110" t="s">
        <v>112</v>
      </c>
      <c r="B663" s="117" t="s">
        <v>41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65447108677002</v>
      </c>
      <c r="I663" s="117" t="n">
        <v>0.464971607222608</v>
      </c>
      <c r="J663" s="117" t="n">
        <v>-2.73960640485207</v>
      </c>
    </row>
    <row r="664" customFormat="false" ht="12" hidden="false" customHeight="true" outlineLevel="0" collapsed="false">
      <c r="A664" s="113" t="s">
        <v>12</v>
      </c>
      <c r="B664" s="117" t="s">
        <v>41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3.87749030372785</v>
      </c>
      <c r="I664" s="118" t="n">
        <v>1.04164311995044</v>
      </c>
      <c r="J664" s="118" t="n">
        <v>3.34367957055417</v>
      </c>
    </row>
    <row r="665" customFormat="false" ht="12" hidden="false" customHeight="true" outlineLevel="0" collapsed="false">
      <c r="A665" s="115" t="s">
        <v>117</v>
      </c>
      <c r="B665" s="117"/>
      <c r="C665" s="118"/>
      <c r="D665" s="118"/>
      <c r="E665" s="118"/>
      <c r="F665" s="118"/>
      <c r="G665" s="118"/>
      <c r="H665" s="118"/>
      <c r="I665" s="118"/>
      <c r="J665" s="118"/>
    </row>
    <row r="666" customFormat="false" ht="12" hidden="false" customHeight="true" outlineLevel="0" collapsed="false">
      <c r="A666" s="116" t="s">
        <v>10</v>
      </c>
      <c r="B666" s="117" t="s">
        <v>41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29944107342853</v>
      </c>
      <c r="I666" s="117" t="n">
        <v>0.95098712271718</v>
      </c>
      <c r="J666" s="117" t="n">
        <v>3.34104423757834</v>
      </c>
    </row>
    <row r="667" customFormat="false" ht="12" hidden="false" customHeight="true" outlineLevel="0" collapsed="false">
      <c r="A667" s="116" t="s">
        <v>11</v>
      </c>
      <c r="B667" s="117" t="s">
        <v>41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75757825037428</v>
      </c>
      <c r="I667" s="117" t="n">
        <v>1.07155925816258</v>
      </c>
      <c r="J667" s="117" t="n">
        <v>3.34458741720303</v>
      </c>
    </row>
    <row r="668" customFormat="false" ht="12" hidden="false" customHeight="true" outlineLevel="0" collapsed="false">
      <c r="A668" s="93"/>
      <c r="B668" s="119"/>
      <c r="C668" s="120"/>
      <c r="D668" s="120"/>
      <c r="E668" s="0"/>
      <c r="F668" s="0"/>
      <c r="G668" s="0"/>
      <c r="H668" s="0"/>
      <c r="I668" s="0"/>
      <c r="J668" s="0"/>
    </row>
    <row r="669" customFormat="false" ht="12" hidden="false" customHeight="true" outlineLevel="0" collapsed="false">
      <c r="A669" s="109"/>
      <c r="B669" s="131" t="s">
        <v>92</v>
      </c>
      <c r="C669" s="131"/>
      <c r="D669" s="131"/>
      <c r="E669" s="131"/>
      <c r="F669" s="131"/>
      <c r="G669" s="131"/>
      <c r="H669" s="131"/>
      <c r="I669" s="131"/>
      <c r="J669" s="131"/>
    </row>
    <row r="670" s="84" customFormat="true" ht="12" hidden="false" customHeight="true" outlineLevel="0" collapsed="false">
      <c r="A670" s="109"/>
      <c r="B670" s="88" t="s">
        <v>119</v>
      </c>
      <c r="C670" s="88"/>
      <c r="D670" s="88"/>
      <c r="E670" s="88"/>
      <c r="F670" s="88"/>
      <c r="G670" s="88"/>
      <c r="H670" s="88"/>
      <c r="I670" s="88"/>
      <c r="J670" s="88"/>
    </row>
    <row r="671" customFormat="false" ht="12" hidden="false" customHeight="true" outlineLevel="0" collapsed="false">
      <c r="A671" s="110" t="s">
        <v>95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18308664203</v>
      </c>
      <c r="I671" s="121" t="n">
        <v>3.09496602244561</v>
      </c>
      <c r="J671" s="121" t="n">
        <v>3.12424126661679</v>
      </c>
    </row>
    <row r="672" customFormat="false" ht="12" hidden="false" customHeight="true" outlineLevel="0" collapsed="false">
      <c r="A672" s="110" t="s">
        <v>96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870353272668</v>
      </c>
      <c r="I672" s="121" t="n">
        <v>6.66503090942002</v>
      </c>
      <c r="J672" s="121" t="n">
        <v>6.70055408692949</v>
      </c>
    </row>
    <row r="673" customFormat="false" ht="12" hidden="false" customHeight="true" outlineLevel="0" collapsed="false">
      <c r="A673" s="110" t="s">
        <v>97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8796124531</v>
      </c>
      <c r="I673" s="121" t="n">
        <v>4.1652103197397</v>
      </c>
      <c r="J673" s="121" t="n">
        <v>4.12600268075018</v>
      </c>
    </row>
    <row r="674" customFormat="false" ht="12" hidden="false" customHeight="true" outlineLevel="0" collapsed="false">
      <c r="A674" s="110" t="s">
        <v>98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53817767939</v>
      </c>
      <c r="I674" s="121" t="n">
        <v>10.8716726649275</v>
      </c>
      <c r="J674" s="121" t="n">
        <v>10.845449545207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</row>
    <row r="676" customFormat="false" ht="12" hidden="false" customHeight="true" outlineLevel="0" collapsed="false">
      <c r="A676" s="110" t="s">
        <v>99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104700663379</v>
      </c>
      <c r="I676" s="121" t="n">
        <v>6.04879205283467</v>
      </c>
      <c r="J676" s="121" t="n">
        <v>6.17002690084115</v>
      </c>
    </row>
    <row r="677" customFormat="false" ht="12" hidden="false" customHeight="true" outlineLevel="0" collapsed="false">
      <c r="A677" s="110" t="s">
        <v>100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2980874831087</v>
      </c>
      <c r="I677" s="121" t="n">
        <v>10.031608175997</v>
      </c>
      <c r="J677" s="121" t="n">
        <v>10.2820624210622</v>
      </c>
    </row>
    <row r="678" customFormat="false" ht="12" hidden="false" customHeight="true" outlineLevel="0" collapsed="false">
      <c r="A678" s="110" t="s">
        <v>101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878416157593</v>
      </c>
      <c r="I678" s="121" t="n">
        <v>3.83094056622769</v>
      </c>
      <c r="J678" s="121" t="n">
        <v>3.77041361800401</v>
      </c>
    </row>
    <row r="679" customFormat="false" ht="12" hidden="false" customHeight="true" outlineLevel="0" collapsed="false">
      <c r="A679" s="110" t="s">
        <v>102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25773342661</v>
      </c>
      <c r="I679" s="121" t="n">
        <v>4.25994768482241</v>
      </c>
      <c r="J679" s="121" t="n">
        <v>4.26781659206456</v>
      </c>
    </row>
    <row r="680" customFormat="false" ht="12" hidden="false" customHeight="true" outlineLevel="0" collapsed="false">
      <c r="A680" s="110" t="s">
        <v>103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302189822593</v>
      </c>
      <c r="I680" s="121" t="n">
        <v>6.31776226084314</v>
      </c>
      <c r="J680" s="121" t="n">
        <v>6.62198599752797</v>
      </c>
    </row>
    <row r="681" customFormat="false" ht="12" hidden="false" customHeight="true" outlineLevel="0" collapsed="false">
      <c r="A681" s="110" t="s">
        <v>104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4568451441705</v>
      </c>
      <c r="I681" s="121" t="n">
        <v>7.81142072344633</v>
      </c>
      <c r="J681" s="121" t="n">
        <v>7.18416702025025</v>
      </c>
    </row>
    <row r="682" customFormat="false" ht="12" hidden="false" customHeight="true" outlineLevel="0" collapsed="false">
      <c r="A682" s="110" t="s">
        <v>105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915849198071</v>
      </c>
      <c r="I682" s="121" t="n">
        <v>4.01316624784889</v>
      </c>
      <c r="J682" s="121" t="n">
        <v>4.02010472671429</v>
      </c>
    </row>
    <row r="683" customFormat="false" ht="12" hidden="false" customHeight="true" outlineLevel="0" collapsed="false">
      <c r="A683" s="110" t="s">
        <v>106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406312741296</v>
      </c>
      <c r="I683" s="121" t="n">
        <v>5.87627922463363</v>
      </c>
      <c r="J683" s="121" t="n">
        <v>5.92466257555565</v>
      </c>
    </row>
    <row r="684" customFormat="false" ht="12" hidden="false" customHeight="true" outlineLevel="0" collapsed="false">
      <c r="A684" s="110" t="s">
        <v>107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26965498838</v>
      </c>
      <c r="I684" s="121" t="n">
        <v>3.67424780589169</v>
      </c>
      <c r="J684" s="121" t="n">
        <v>3.76596875471968</v>
      </c>
    </row>
    <row r="685" customFormat="false" ht="12" hidden="false" customHeight="true" outlineLevel="0" collapsed="false">
      <c r="A685" s="110" t="s">
        <v>108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294574924648</v>
      </c>
      <c r="I685" s="121" t="n">
        <v>6.83467607793642</v>
      </c>
      <c r="J685" s="121" t="n">
        <v>6.83623065697272</v>
      </c>
    </row>
    <row r="686" customFormat="false" ht="12" hidden="false" customHeight="true" outlineLevel="0" collapsed="false">
      <c r="A686" s="110" t="s">
        <v>109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297703788</v>
      </c>
      <c r="I686" s="121" t="n">
        <v>2.79346661704192</v>
      </c>
      <c r="J686" s="121" t="n">
        <v>2.89618126360519</v>
      </c>
    </row>
    <row r="687" customFormat="false" ht="12" hidden="false" customHeight="true" outlineLevel="0" collapsed="false">
      <c r="A687" s="110" t="s">
        <v>110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11129364607</v>
      </c>
      <c r="I687" s="121" t="n">
        <v>3.39170633305354</v>
      </c>
      <c r="J687" s="121" t="n">
        <v>3.48350205070979</v>
      </c>
    </row>
    <row r="688" customFormat="false" ht="12" hidden="false" customHeight="true" outlineLevel="0" collapsed="false">
      <c r="A688" s="110" t="s">
        <v>111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9050473101846</v>
      </c>
      <c r="I688" s="121" t="n">
        <v>5.92724047171404</v>
      </c>
      <c r="J688" s="121" t="n">
        <v>5.84731745612799</v>
      </c>
    </row>
    <row r="689" customFormat="false" ht="12" hidden="false" customHeight="true" outlineLevel="0" collapsed="false">
      <c r="A689" s="110" t="s">
        <v>112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706941948697</v>
      </c>
      <c r="I689" s="121" t="n">
        <v>4.39186003031526</v>
      </c>
      <c r="J689" s="121" t="n">
        <v>4.13333487774292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</row>
    <row r="691" customFormat="false" ht="12" hidden="false" customHeight="true" outlineLevel="0" collapsed="false">
      <c r="A691" s="115" t="s">
        <v>117</v>
      </c>
      <c r="B691" s="134"/>
      <c r="C691" s="134"/>
      <c r="D691" s="134"/>
      <c r="E691" s="134"/>
      <c r="F691" s="134"/>
      <c r="G691" s="134"/>
      <c r="H691" s="134"/>
      <c r="I691" s="134"/>
      <c r="J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91480086157</v>
      </c>
      <c r="I692" s="121" t="n">
        <v>24.7968799165328</v>
      </c>
      <c r="J692" s="121" t="n">
        <v>24.7962475795035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08549270788</v>
      </c>
      <c r="I693" s="121" t="n">
        <v>75.2031142726067</v>
      </c>
      <c r="J693" s="121" t="n">
        <v>75.2037749118984</v>
      </c>
    </row>
    <row r="694" customFormat="false" ht="12" hidden="false" customHeight="true" outlineLevel="0" collapsed="false">
      <c r="A694" s="93"/>
      <c r="B694" s="135"/>
      <c r="C694" s="135"/>
      <c r="D694" s="135"/>
      <c r="E694" s="135"/>
      <c r="F694" s="135"/>
      <c r="G694" s="135"/>
      <c r="H694" s="135"/>
      <c r="I694" s="0"/>
      <c r="J694" s="0"/>
    </row>
    <row r="695" customFormat="false" ht="12" hidden="false" customHeight="true" outlineLevel="0" collapsed="false">
      <c r="A695" s="109"/>
      <c r="B695" s="88" t="s">
        <v>129</v>
      </c>
      <c r="C695" s="88"/>
      <c r="D695" s="88"/>
      <c r="E695" s="88"/>
      <c r="F695" s="88"/>
      <c r="G695" s="88"/>
      <c r="H695" s="88"/>
      <c r="I695" s="88"/>
      <c r="J695" s="88"/>
    </row>
    <row r="696" customFormat="false" ht="12" hidden="false" customHeight="true" outlineLevel="0" collapsed="false">
      <c r="A696" s="110" t="s">
        <v>95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579685562142</v>
      </c>
      <c r="I696" s="126" t="n">
        <v>119.3437652998</v>
      </c>
      <c r="J696" s="126" t="n">
        <v>124.500855388387</v>
      </c>
    </row>
    <row r="697" customFormat="false" ht="12" hidden="false" customHeight="true" outlineLevel="0" collapsed="false">
      <c r="A697" s="110" t="s">
        <v>96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057598256532</v>
      </c>
      <c r="I697" s="126" t="n">
        <v>113.313107473508</v>
      </c>
      <c r="J697" s="126" t="n">
        <v>117.726062759111</v>
      </c>
    </row>
    <row r="698" customFormat="false" ht="12" hidden="false" customHeight="true" outlineLevel="0" collapsed="false">
      <c r="A698" s="110" t="s">
        <v>97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478458147876</v>
      </c>
      <c r="I698" s="126" t="n">
        <v>103.250723823517</v>
      </c>
      <c r="J698" s="126" t="n">
        <v>105.698687754779</v>
      </c>
    </row>
    <row r="699" customFormat="false" ht="12" hidden="false" customHeight="true" outlineLevel="0" collapsed="false">
      <c r="A699" s="110" t="s">
        <v>98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735682352692</v>
      </c>
      <c r="I699" s="126" t="n">
        <v>127.873286095959</v>
      </c>
      <c r="J699" s="126" t="n">
        <v>131.830207906872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</row>
    <row r="701" customFormat="false" ht="12" hidden="false" customHeight="true" outlineLevel="0" collapsed="false">
      <c r="A701" s="110" t="s">
        <v>99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657828146413</v>
      </c>
      <c r="I701" s="126" t="n">
        <v>118.384160037303</v>
      </c>
      <c r="J701" s="126" t="n">
        <v>124.794636612286</v>
      </c>
    </row>
    <row r="702" customFormat="false" ht="12" hidden="false" customHeight="true" outlineLevel="0" collapsed="false">
      <c r="A702" s="110" t="s">
        <v>100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3.228327126284</v>
      </c>
      <c r="I702" s="126" t="n">
        <v>180.346201860548</v>
      </c>
      <c r="J702" s="126" t="n">
        <v>191.029569232537</v>
      </c>
    </row>
    <row r="703" customFormat="false" ht="12" hidden="false" customHeight="true" outlineLevel="0" collapsed="false">
      <c r="A703" s="110" t="s">
        <v>101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155101332292</v>
      </c>
      <c r="I703" s="126" t="n">
        <v>114.442129930999</v>
      </c>
      <c r="J703" s="126" t="n">
        <v>116.400121511956</v>
      </c>
    </row>
    <row r="704" customFormat="false" ht="12" hidden="false" customHeight="true" outlineLevel="0" collapsed="false">
      <c r="A704" s="110" t="s">
        <v>102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19.890646192004</v>
      </c>
      <c r="I704" s="126" t="n">
        <v>119.939236977424</v>
      </c>
      <c r="J704" s="126" t="n">
        <v>124.178578498659</v>
      </c>
    </row>
    <row r="705" customFormat="false" ht="12" hidden="false" customHeight="true" outlineLevel="0" collapsed="false">
      <c r="A705" s="110" t="s">
        <v>103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282857496243</v>
      </c>
      <c r="I705" s="126" t="n">
        <v>114.446535104225</v>
      </c>
      <c r="J705" s="126" t="n">
        <v>123.968557646508</v>
      </c>
    </row>
    <row r="706" customFormat="false" ht="12" hidden="false" customHeight="true" outlineLevel="0" collapsed="false">
      <c r="A706" s="110" t="s">
        <v>104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643682239811</v>
      </c>
      <c r="I706" s="126" t="n">
        <v>163.929827257057</v>
      </c>
      <c r="J706" s="126" t="n">
        <v>155.807476157986</v>
      </c>
    </row>
    <row r="707" customFormat="false" ht="12" hidden="false" customHeight="true" outlineLevel="0" collapsed="false">
      <c r="A707" s="110" t="s">
        <v>105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534948246022</v>
      </c>
      <c r="I707" s="126" t="n">
        <v>116.275060441374</v>
      </c>
      <c r="J707" s="126" t="n">
        <v>120.370679031052</v>
      </c>
    </row>
    <row r="708" customFormat="false" ht="12" hidden="false" customHeight="true" outlineLevel="0" collapsed="false">
      <c r="A708" s="110" t="s">
        <v>106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209798380616</v>
      </c>
      <c r="I708" s="126" t="n">
        <v>115.276313284628</v>
      </c>
      <c r="J708" s="126" t="n">
        <v>120.111667523514</v>
      </c>
    </row>
    <row r="709" customFormat="false" ht="12" hidden="false" customHeight="true" outlineLevel="0" collapsed="false">
      <c r="A709" s="110" t="s">
        <v>107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0.81977216891</v>
      </c>
      <c r="I709" s="126" t="n">
        <v>111.518186099094</v>
      </c>
      <c r="J709" s="126" t="n">
        <v>118.123929671834</v>
      </c>
    </row>
    <row r="710" customFormat="false" ht="12" hidden="false" customHeight="true" outlineLevel="0" collapsed="false">
      <c r="A710" s="110" t="s">
        <v>108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7.874961427822</v>
      </c>
      <c r="I710" s="126" t="n">
        <v>110.317834743191</v>
      </c>
      <c r="J710" s="126" t="n">
        <v>114.032440959948</v>
      </c>
    </row>
    <row r="711" customFormat="false" ht="12" hidden="false" customHeight="true" outlineLevel="0" collapsed="false">
      <c r="A711" s="110" t="s">
        <v>109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213008130081</v>
      </c>
      <c r="I711" s="126" t="n">
        <v>111.668292682927</v>
      </c>
      <c r="J711" s="126" t="n">
        <v>119.645412311266</v>
      </c>
    </row>
    <row r="712" customFormat="false" ht="12" hidden="false" customHeight="true" outlineLevel="0" collapsed="false">
      <c r="A712" s="110" t="s">
        <v>110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1.857714273491</v>
      </c>
      <c r="I712" s="126" t="n">
        <v>104.041268279466</v>
      </c>
      <c r="J712" s="126" t="n">
        <v>110.430079926989</v>
      </c>
    </row>
    <row r="713" customFormat="false" ht="12" hidden="false" customHeight="true" outlineLevel="0" collapsed="false">
      <c r="A713" s="110" t="s">
        <v>111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030347350705</v>
      </c>
      <c r="I713" s="126" t="n">
        <v>106.561834986215</v>
      </c>
      <c r="J713" s="126" t="n">
        <v>108.639994901887</v>
      </c>
    </row>
    <row r="714" customFormat="false" ht="12" hidden="false" customHeight="true" outlineLevel="0" collapsed="false">
      <c r="A714" s="110" t="s">
        <v>112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642816120526</v>
      </c>
      <c r="I714" s="126" t="n">
        <v>112.16192351699</v>
      </c>
      <c r="J714" s="126" t="n">
        <v>109.089128276513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478922203985</v>
      </c>
      <c r="I715" s="127" t="n">
        <v>121.733882608113</v>
      </c>
      <c r="J715" s="127" t="n">
        <v>125.804273571323</v>
      </c>
    </row>
    <row r="716" customFormat="false" ht="12" hidden="false" customHeight="true" outlineLevel="0" collapsed="false">
      <c r="A716" s="115" t="s">
        <v>117</v>
      </c>
      <c r="B716" s="126"/>
      <c r="C716" s="126"/>
      <c r="D716" s="126"/>
      <c r="E716" s="126"/>
      <c r="F716" s="126"/>
      <c r="G716" s="126"/>
      <c r="H716" s="126"/>
      <c r="I716" s="126"/>
      <c r="J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6.905323517691</v>
      </c>
      <c r="I717" s="126" t="n">
        <v>118.017078090115</v>
      </c>
      <c r="J717" s="126" t="n">
        <v>121.96008087700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707132862693</v>
      </c>
      <c r="I718" s="126" t="n">
        <v>123.011296912727</v>
      </c>
      <c r="J718" s="126" t="n">
        <v>127.125517271009</v>
      </c>
    </row>
    <row r="719" customFormat="false" ht="12" hidden="false" customHeight="true" outlineLevel="0" collapsed="false">
      <c r="A719" s="93"/>
      <c r="B719" s="139"/>
      <c r="C719" s="139"/>
      <c r="D719" s="139"/>
      <c r="E719" s="0"/>
      <c r="F719" s="0"/>
      <c r="G719" s="0"/>
      <c r="H719" s="0"/>
      <c r="I719" s="0"/>
      <c r="J719" s="0"/>
    </row>
    <row r="720" customFormat="false" ht="12" hidden="false" customHeight="true" outlineLevel="0" collapsed="false">
      <c r="A720" s="109"/>
      <c r="B720" s="131" t="s">
        <v>133</v>
      </c>
      <c r="C720" s="131"/>
      <c r="D720" s="131"/>
      <c r="E720" s="131"/>
      <c r="F720" s="131"/>
      <c r="G720" s="131"/>
      <c r="H720" s="131"/>
      <c r="I720" s="131"/>
      <c r="J720" s="131"/>
    </row>
    <row r="721" s="140" customFormat="true" ht="12" hidden="false" customHeight="true" outlineLevel="0" collapsed="false">
      <c r="A721" s="86"/>
      <c r="B721" s="88" t="s">
        <v>116</v>
      </c>
      <c r="C721" s="88"/>
      <c r="D721" s="88"/>
      <c r="E721" s="88"/>
      <c r="F721" s="88"/>
      <c r="G721" s="88"/>
      <c r="H721" s="88"/>
      <c r="I721" s="88"/>
      <c r="J721" s="88"/>
    </row>
    <row r="722" customFormat="false" ht="12" hidden="false" customHeight="true" outlineLevel="0" collapsed="false">
      <c r="A722" s="110" t="s">
        <v>95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46</v>
      </c>
      <c r="I722" s="132" t="n">
        <v>216.962</v>
      </c>
      <c r="J722" s="132" t="n">
        <v>229.55</v>
      </c>
    </row>
    <row r="723" customFormat="false" ht="12" hidden="false" customHeight="true" outlineLevel="0" collapsed="false">
      <c r="A723" s="110" t="s">
        <v>96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01</v>
      </c>
      <c r="I723" s="132" t="n">
        <v>537.33</v>
      </c>
      <c r="J723" s="132" t="n">
        <v>559.434</v>
      </c>
    </row>
    <row r="724" customFormat="false" ht="12" hidden="false" customHeight="true" outlineLevel="0" collapsed="false">
      <c r="A724" s="110" t="s">
        <v>97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07</v>
      </c>
      <c r="I724" s="132" t="n">
        <v>279.085</v>
      </c>
      <c r="J724" s="132" t="n">
        <v>293.965</v>
      </c>
    </row>
    <row r="725" customFormat="false" ht="12" hidden="false" customHeight="true" outlineLevel="0" collapsed="false">
      <c r="A725" s="110" t="s">
        <v>98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55</v>
      </c>
      <c r="I725" s="132" t="n">
        <v>628.14</v>
      </c>
      <c r="J725" s="132" t="n">
        <v>664.976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</row>
    <row r="727" customFormat="false" ht="12" hidden="false" customHeight="true" outlineLevel="0" collapsed="false">
      <c r="A727" s="110" t="s">
        <v>99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489</v>
      </c>
      <c r="I727" s="132" t="n">
        <v>553.417</v>
      </c>
      <c r="J727" s="132" t="n">
        <v>586.351</v>
      </c>
    </row>
    <row r="728" customFormat="false" ht="12" hidden="false" customHeight="true" outlineLevel="0" collapsed="false">
      <c r="A728" s="110" t="s">
        <v>100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27.414</v>
      </c>
      <c r="I728" s="132" t="n">
        <v>922.381</v>
      </c>
      <c r="J728" s="132" t="n">
        <v>982.455</v>
      </c>
    </row>
    <row r="729" customFormat="false" ht="12" hidden="false" customHeight="true" outlineLevel="0" collapsed="false">
      <c r="A729" s="110" t="s">
        <v>101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584</v>
      </c>
      <c r="I729" s="132" t="n">
        <v>250.68</v>
      </c>
      <c r="J729" s="132" t="n">
        <v>262.401</v>
      </c>
    </row>
    <row r="730" customFormat="false" ht="12" hidden="false" customHeight="true" outlineLevel="0" collapsed="false">
      <c r="A730" s="110" t="s">
        <v>102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473</v>
      </c>
      <c r="I730" s="132" t="n">
        <v>442.376</v>
      </c>
      <c r="J730" s="132" t="n">
        <v>482.96</v>
      </c>
    </row>
    <row r="731" customFormat="false" ht="12" hidden="false" customHeight="true" outlineLevel="0" collapsed="false">
      <c r="A731" s="110" t="s">
        <v>103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853</v>
      </c>
      <c r="I731" s="132" t="n">
        <v>523.632</v>
      </c>
      <c r="J731" s="132" t="n">
        <v>552.374</v>
      </c>
    </row>
    <row r="732" customFormat="false" ht="12" hidden="false" customHeight="true" outlineLevel="0" collapsed="false">
      <c r="A732" s="110" t="s">
        <v>104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3</v>
      </c>
      <c r="I732" s="132" t="n">
        <v>542.103</v>
      </c>
      <c r="J732" s="132" t="n">
        <v>576.53</v>
      </c>
    </row>
    <row r="733" customFormat="false" ht="12" hidden="false" customHeight="true" outlineLevel="0" collapsed="false">
      <c r="A733" s="110" t="s">
        <v>105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16</v>
      </c>
      <c r="I733" s="132" t="n">
        <v>378.003</v>
      </c>
      <c r="J733" s="132" t="n">
        <v>383.792</v>
      </c>
    </row>
    <row r="734" customFormat="false" ht="12" hidden="false" customHeight="true" outlineLevel="0" collapsed="false">
      <c r="A734" s="110" t="s">
        <v>106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875</v>
      </c>
      <c r="I734" s="132" t="n">
        <v>577.317</v>
      </c>
      <c r="J734" s="132" t="n">
        <v>618.335</v>
      </c>
    </row>
    <row r="735" customFormat="false" ht="12" hidden="false" customHeight="true" outlineLevel="0" collapsed="false">
      <c r="A735" s="110" t="s">
        <v>107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246</v>
      </c>
      <c r="I735" s="132" t="n">
        <v>331.441</v>
      </c>
      <c r="J735" s="132" t="n">
        <v>351.518</v>
      </c>
    </row>
    <row r="736" customFormat="false" ht="12" hidden="false" customHeight="true" outlineLevel="0" collapsed="false">
      <c r="A736" s="110" t="s">
        <v>108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3.841</v>
      </c>
      <c r="I736" s="132" t="n">
        <v>716.025</v>
      </c>
      <c r="J736" s="132" t="n">
        <v>733.501</v>
      </c>
    </row>
    <row r="737" customFormat="false" ht="12" hidden="false" customHeight="true" outlineLevel="0" collapsed="false">
      <c r="A737" s="110" t="s">
        <v>109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211</v>
      </c>
      <c r="I737" s="132" t="n">
        <v>263.262</v>
      </c>
      <c r="J737" s="132" t="n">
        <v>280.851</v>
      </c>
    </row>
    <row r="738" customFormat="false" ht="12" hidden="false" customHeight="true" outlineLevel="0" collapsed="false">
      <c r="A738" s="110" t="s">
        <v>110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2.924</v>
      </c>
      <c r="I738" s="132" t="n">
        <v>294.967</v>
      </c>
      <c r="J738" s="132" t="n">
        <v>300.753</v>
      </c>
    </row>
    <row r="739" customFormat="false" ht="12" hidden="false" customHeight="true" outlineLevel="0" collapsed="false">
      <c r="A739" s="110" t="s">
        <v>111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7.716</v>
      </c>
      <c r="I739" s="132" t="n">
        <v>724.393</v>
      </c>
      <c r="J739" s="132" t="n">
        <v>763.783</v>
      </c>
    </row>
    <row r="740" customFormat="false" ht="12" hidden="false" customHeight="true" outlineLevel="0" collapsed="false">
      <c r="A740" s="110" t="s">
        <v>112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788</v>
      </c>
      <c r="I740" s="132" t="n">
        <v>378.605</v>
      </c>
      <c r="J740" s="132" t="n">
        <v>398.421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32.055</v>
      </c>
      <c r="I741" s="133" t="n">
        <v>8560.121</v>
      </c>
      <c r="J741" s="133" t="n">
        <v>9021.944</v>
      </c>
    </row>
    <row r="742" customFormat="false" ht="12" hidden="false" customHeight="true" outlineLevel="0" collapsed="false">
      <c r="A742" s="115" t="s">
        <v>117</v>
      </c>
      <c r="B742" s="111"/>
      <c r="C742" s="111"/>
      <c r="D742" s="111"/>
      <c r="E742" s="111"/>
      <c r="F742" s="111"/>
      <c r="G742" s="111"/>
      <c r="H742" s="111"/>
      <c r="I742" s="111"/>
      <c r="J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432</v>
      </c>
      <c r="I743" s="111" t="n">
        <v>1661.517</v>
      </c>
      <c r="J743" s="111" t="n">
        <v>1747.925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17.623</v>
      </c>
      <c r="I744" s="111" t="n">
        <v>6898.602</v>
      </c>
      <c r="J744" s="111" t="n">
        <v>7274.025</v>
      </c>
    </row>
    <row r="745" customFormat="false" ht="12" hidden="false" customHeight="true" outlineLevel="0" collapsed="false">
      <c r="A745" s="93"/>
      <c r="B745" s="132"/>
      <c r="C745" s="132"/>
      <c r="D745" s="132"/>
      <c r="E745" s="132"/>
      <c r="F745" s="132"/>
      <c r="G745" s="132"/>
      <c r="H745" s="132"/>
      <c r="I745" s="0"/>
      <c r="J745" s="0"/>
    </row>
    <row r="746" s="84" customFormat="true" ht="12" hidden="false" customHeight="true" outlineLevel="0" collapsed="false">
      <c r="A746" s="109"/>
      <c r="B746" s="88" t="s">
        <v>118</v>
      </c>
      <c r="C746" s="88"/>
      <c r="D746" s="88"/>
      <c r="E746" s="88"/>
      <c r="F746" s="88"/>
      <c r="G746" s="88"/>
      <c r="H746" s="88"/>
      <c r="I746" s="88"/>
      <c r="J746" s="88"/>
    </row>
    <row r="747" customFormat="false" ht="12" hidden="false" customHeight="true" outlineLevel="0" collapsed="false">
      <c r="A747" s="110" t="s">
        <v>95</v>
      </c>
      <c r="B747" s="117" t="s">
        <v>41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2221967186461</v>
      </c>
      <c r="I747" s="117" t="n">
        <v>-1.58668239136352</v>
      </c>
      <c r="J747" s="117" t="n">
        <v>5.80193766650383</v>
      </c>
    </row>
    <row r="748" customFormat="false" ht="12" hidden="false" customHeight="true" outlineLevel="0" collapsed="false">
      <c r="A748" s="110" t="s">
        <v>96</v>
      </c>
      <c r="B748" s="117" t="s">
        <v>41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88651728925792</v>
      </c>
      <c r="I748" s="117" t="n">
        <v>-3.18552818868127</v>
      </c>
      <c r="J748" s="117" t="n">
        <v>4.11367316174416</v>
      </c>
    </row>
    <row r="749" customFormat="false" ht="12" hidden="false" customHeight="true" outlineLevel="0" collapsed="false">
      <c r="A749" s="110" t="s">
        <v>97</v>
      </c>
      <c r="B749" s="117" t="s">
        <v>41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02451344629</v>
      </c>
      <c r="I749" s="117" t="n">
        <v>-3.0978413719111</v>
      </c>
      <c r="J749" s="117" t="n">
        <v>5.33170897755164</v>
      </c>
    </row>
    <row r="750" customFormat="false" ht="12" hidden="false" customHeight="true" outlineLevel="0" collapsed="false">
      <c r="A750" s="110" t="s">
        <v>98</v>
      </c>
      <c r="B750" s="117" t="s">
        <v>41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601835651522</v>
      </c>
      <c r="I750" s="117" t="n">
        <v>-3.50485056570732</v>
      </c>
      <c r="J750" s="117" t="n">
        <v>5.8642977680135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</row>
    <row r="752" customFormat="false" ht="12" hidden="false" customHeight="true" outlineLevel="0" collapsed="false">
      <c r="A752" s="110" t="s">
        <v>99</v>
      </c>
      <c r="B752" s="117" t="s">
        <v>41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4470395152126</v>
      </c>
      <c r="I752" s="117" t="n">
        <v>-0.193331157155512</v>
      </c>
      <c r="J752" s="117" t="n">
        <v>5.95102788674724</v>
      </c>
    </row>
    <row r="753" customFormat="false" ht="12" hidden="false" customHeight="true" outlineLevel="0" collapsed="false">
      <c r="A753" s="110" t="s">
        <v>100</v>
      </c>
      <c r="B753" s="117" t="s">
        <v>41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9.16352387813045</v>
      </c>
      <c r="I753" s="117" t="n">
        <v>-0.542691829107611</v>
      </c>
      <c r="J753" s="117" t="n">
        <v>6.51292687078333</v>
      </c>
    </row>
    <row r="754" customFormat="false" ht="12" hidden="false" customHeight="true" outlineLevel="0" collapsed="false">
      <c r="A754" s="110" t="s">
        <v>101</v>
      </c>
      <c r="B754" s="117" t="s">
        <v>41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2982390641528</v>
      </c>
      <c r="I754" s="117" t="n">
        <v>-4.16845066976573</v>
      </c>
      <c r="J754" s="117" t="n">
        <v>4.67568214456678</v>
      </c>
    </row>
    <row r="755" customFormat="false" ht="12" hidden="false" customHeight="true" outlineLevel="0" collapsed="false">
      <c r="A755" s="110" t="s">
        <v>102</v>
      </c>
      <c r="B755" s="117" t="s">
        <v>41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4050730915996</v>
      </c>
      <c r="I755" s="117" t="n">
        <v>-1.35950213279284</v>
      </c>
      <c r="J755" s="117" t="n">
        <v>9.17409624391921</v>
      </c>
    </row>
    <row r="756" customFormat="false" ht="12" hidden="false" customHeight="true" outlineLevel="0" collapsed="false">
      <c r="A756" s="110" t="s">
        <v>103</v>
      </c>
      <c r="B756" s="117" t="s">
        <v>41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0799012464985</v>
      </c>
      <c r="I756" s="117" t="n">
        <v>-2.82470358335205</v>
      </c>
      <c r="J756" s="117" t="n">
        <v>5.48896935252239</v>
      </c>
    </row>
    <row r="757" customFormat="false" ht="12" hidden="false" customHeight="true" outlineLevel="0" collapsed="false">
      <c r="A757" s="110" t="s">
        <v>104</v>
      </c>
      <c r="B757" s="117" t="s">
        <v>41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14508790924</v>
      </c>
      <c r="I757" s="117" t="n">
        <v>1.12107414198657</v>
      </c>
      <c r="J757" s="117" t="n">
        <v>6.35063816285835</v>
      </c>
    </row>
    <row r="758" customFormat="false" ht="12" hidden="false" customHeight="true" outlineLevel="0" collapsed="false">
      <c r="A758" s="110" t="s">
        <v>105</v>
      </c>
      <c r="B758" s="117" t="s">
        <v>41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218042316452</v>
      </c>
      <c r="I758" s="117" t="n">
        <v>-6.46175850498372</v>
      </c>
      <c r="J758" s="117" t="n">
        <v>1.53146932696302</v>
      </c>
    </row>
    <row r="759" customFormat="false" ht="12" hidden="false" customHeight="true" outlineLevel="0" collapsed="false">
      <c r="A759" s="110" t="s">
        <v>106</v>
      </c>
      <c r="B759" s="117" t="s">
        <v>41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5043743934064</v>
      </c>
      <c r="I759" s="117" t="n">
        <v>-2.1289256198347</v>
      </c>
      <c r="J759" s="117" t="n">
        <v>7.10493541676411</v>
      </c>
    </row>
    <row r="760" customFormat="false" ht="12" hidden="false" customHeight="true" outlineLevel="0" collapsed="false">
      <c r="A760" s="110" t="s">
        <v>107</v>
      </c>
      <c r="B760" s="117" t="s">
        <v>41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5206911192145</v>
      </c>
      <c r="I760" s="117" t="n">
        <v>-2.30069035449202</v>
      </c>
      <c r="J760" s="117" t="n">
        <v>6.05748836142783</v>
      </c>
    </row>
    <row r="761" customFormat="false" ht="12" hidden="false" customHeight="true" outlineLevel="0" collapsed="false">
      <c r="A761" s="110" t="s">
        <v>108</v>
      </c>
      <c r="B761" s="117" t="s">
        <v>41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37893659092769</v>
      </c>
      <c r="I761" s="117" t="n">
        <v>-2.42777386382063</v>
      </c>
      <c r="J761" s="117" t="n">
        <v>2.4406969030411</v>
      </c>
    </row>
    <row r="762" customFormat="false" ht="12" hidden="false" customHeight="true" outlineLevel="0" collapsed="false">
      <c r="A762" s="110" t="s">
        <v>109</v>
      </c>
      <c r="B762" s="117" t="s">
        <v>41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05864272070627</v>
      </c>
      <c r="I762" s="117" t="n">
        <v>-4.34175959536502</v>
      </c>
      <c r="J762" s="117" t="n">
        <v>6.6811769264079</v>
      </c>
    </row>
    <row r="763" customFormat="false" ht="12" hidden="false" customHeight="true" outlineLevel="0" collapsed="false">
      <c r="A763" s="110" t="s">
        <v>110</v>
      </c>
      <c r="B763" s="117" t="s">
        <v>41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6903511416993</v>
      </c>
      <c r="I763" s="117" t="n">
        <v>-5.7384540655239</v>
      </c>
      <c r="J763" s="117" t="n">
        <v>1.96157536266767</v>
      </c>
    </row>
    <row r="764" customFormat="false" ht="12" hidden="false" customHeight="true" outlineLevel="0" collapsed="false">
      <c r="A764" s="110" t="s">
        <v>111</v>
      </c>
      <c r="B764" s="117" t="s">
        <v>41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2945748245166</v>
      </c>
      <c r="I764" s="117" t="n">
        <v>2.35645371872333</v>
      </c>
      <c r="J764" s="117" t="n">
        <v>5.43765607895162</v>
      </c>
    </row>
    <row r="765" customFormat="false" ht="12" hidden="false" customHeight="true" outlineLevel="0" collapsed="false">
      <c r="A765" s="110" t="s">
        <v>112</v>
      </c>
      <c r="B765" s="117" t="s">
        <v>41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3863362396709</v>
      </c>
      <c r="I765" s="117" t="n">
        <v>-2.36804645837417</v>
      </c>
      <c r="J765" s="117" t="n">
        <v>5.23395095151939</v>
      </c>
    </row>
    <row r="766" customFormat="false" ht="12" hidden="false" customHeight="true" outlineLevel="0" collapsed="false">
      <c r="A766" s="113" t="s">
        <v>12</v>
      </c>
      <c r="B766" s="117" t="s">
        <v>41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40132755758027</v>
      </c>
      <c r="I766" s="118" t="n">
        <v>-1.96899813388717</v>
      </c>
      <c r="J766" s="118" t="n">
        <v>5.3950522428363</v>
      </c>
    </row>
    <row r="767" customFormat="false" ht="12" hidden="false" customHeight="true" outlineLevel="0" collapsed="false">
      <c r="A767" s="115" t="s">
        <v>117</v>
      </c>
      <c r="B767" s="117"/>
      <c r="C767" s="118"/>
      <c r="D767" s="118"/>
      <c r="E767" s="118"/>
      <c r="F767" s="118"/>
      <c r="G767" s="118"/>
      <c r="H767" s="118"/>
      <c r="I767" s="118"/>
      <c r="J767" s="118"/>
    </row>
    <row r="768" customFormat="false" ht="12" hidden="false" customHeight="true" outlineLevel="0" collapsed="false">
      <c r="A768" s="116" t="s">
        <v>10</v>
      </c>
      <c r="B768" s="117" t="s">
        <v>41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6413474092225</v>
      </c>
      <c r="I768" s="117" t="n">
        <v>-3.08644495669705</v>
      </c>
      <c r="J768" s="117" t="n">
        <v>5.20054865523494</v>
      </c>
    </row>
    <row r="769" customFormat="false" ht="12" hidden="false" customHeight="true" outlineLevel="0" collapsed="false">
      <c r="A769" s="116" t="s">
        <v>11</v>
      </c>
      <c r="B769" s="117" t="s">
        <v>41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50867931789011</v>
      </c>
      <c r="I769" s="117" t="n">
        <v>-1.69603012302032</v>
      </c>
      <c r="J769" s="117" t="n">
        <v>5.44201564316947</v>
      </c>
    </row>
    <row r="770" customFormat="false" ht="12" hidden="false" customHeight="true" outlineLevel="0" collapsed="false">
      <c r="A770" s="93"/>
      <c r="B770" s="120"/>
      <c r="C770" s="120"/>
      <c r="D770" s="120"/>
      <c r="E770" s="0"/>
      <c r="F770" s="0"/>
      <c r="G770" s="0"/>
      <c r="H770" s="0"/>
      <c r="I770" s="0"/>
      <c r="J770" s="0"/>
    </row>
    <row r="771" customFormat="false" ht="12" hidden="false" customHeight="true" outlineLevel="0" collapsed="false">
      <c r="A771" s="109"/>
      <c r="B771" s="131" t="s">
        <v>133</v>
      </c>
      <c r="C771" s="131"/>
      <c r="D771" s="131"/>
      <c r="E771" s="131"/>
      <c r="F771" s="131"/>
      <c r="G771" s="131"/>
      <c r="H771" s="131"/>
      <c r="I771" s="131"/>
      <c r="J771" s="131"/>
    </row>
    <row r="772" s="84" customFormat="true" ht="12" hidden="false" customHeight="true" outlineLevel="0" collapsed="false">
      <c r="A772" s="109"/>
      <c r="B772" s="88" t="s">
        <v>119</v>
      </c>
      <c r="C772" s="88"/>
      <c r="D772" s="88"/>
      <c r="E772" s="88"/>
      <c r="F772" s="88"/>
      <c r="G772" s="88"/>
      <c r="H772" s="88"/>
      <c r="I772" s="88"/>
      <c r="J772" s="88"/>
      <c r="K772" s="0"/>
    </row>
    <row r="773" customFormat="false" ht="12" hidden="false" customHeight="true" outlineLevel="0" collapsed="false">
      <c r="A773" s="110" t="s">
        <v>95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472069862134</v>
      </c>
      <c r="I773" s="121" t="n">
        <v>2.53456697633129</v>
      </c>
      <c r="J773" s="121" t="n">
        <v>2.5443518603086</v>
      </c>
      <c r="K773" s="0"/>
    </row>
    <row r="774" customFormat="false" ht="12" hidden="false" customHeight="true" outlineLevel="0" collapsed="false">
      <c r="A774" s="110" t="s">
        <v>96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5600669029226</v>
      </c>
      <c r="I774" s="121" t="n">
        <v>6.27713089569645</v>
      </c>
      <c r="J774" s="121" t="n">
        <v>6.20081436994067</v>
      </c>
      <c r="K774" s="0"/>
    </row>
    <row r="775" customFormat="false" ht="12" hidden="false" customHeight="true" outlineLevel="0" collapsed="false">
      <c r="A775" s="110" t="s">
        <v>97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827285787824</v>
      </c>
      <c r="I775" s="121" t="n">
        <v>3.26029269913358</v>
      </c>
      <c r="J775" s="121" t="n">
        <v>3.25833323727126</v>
      </c>
    </row>
    <row r="776" customFormat="false" ht="12" hidden="false" customHeight="true" outlineLevel="0" collapsed="false">
      <c r="A776" s="110" t="s">
        <v>98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5477439159511</v>
      </c>
      <c r="I776" s="121" t="n">
        <v>7.33798038602492</v>
      </c>
      <c r="J776" s="121" t="n">
        <v>7.3706509373146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</row>
    <row r="778" customFormat="false" ht="12" hidden="false" customHeight="true" outlineLevel="0" collapsed="false">
      <c r="A778" s="110" t="s">
        <v>99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5004016809331</v>
      </c>
      <c r="I778" s="121" t="n">
        <v>6.4650604822058</v>
      </c>
      <c r="J778" s="121" t="n">
        <v>6.49916470330563</v>
      </c>
    </row>
    <row r="779" customFormat="false" ht="12" hidden="false" customHeight="true" outlineLevel="0" collapsed="false">
      <c r="A779" s="110" t="s">
        <v>100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6207988841115</v>
      </c>
      <c r="I779" s="121" t="n">
        <v>10.7753266571816</v>
      </c>
      <c r="J779" s="121" t="n">
        <v>10.8896153644935</v>
      </c>
    </row>
    <row r="780" customFormat="false" ht="12" hidden="false" customHeight="true" outlineLevel="0" collapsed="false">
      <c r="A780" s="110" t="s">
        <v>101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56751303101</v>
      </c>
      <c r="I780" s="121" t="n">
        <v>2.92846327756348</v>
      </c>
      <c r="J780" s="121" t="n">
        <v>2.90847515790388</v>
      </c>
    </row>
    <row r="781" customFormat="false" ht="12" hidden="false" customHeight="true" outlineLevel="0" collapsed="false">
      <c r="A781" s="110" t="s">
        <v>102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359387910406</v>
      </c>
      <c r="I781" s="121" t="n">
        <v>5.16787087472245</v>
      </c>
      <c r="J781" s="121" t="n">
        <v>5.35317000415875</v>
      </c>
    </row>
    <row r="782" customFormat="false" ht="12" hidden="false" customHeight="true" outlineLevel="0" collapsed="false">
      <c r="A782" s="110" t="s">
        <v>103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7097578977686</v>
      </c>
      <c r="I782" s="121" t="n">
        <v>6.11710979319101</v>
      </c>
      <c r="J782" s="121" t="n">
        <v>6.12256072527163</v>
      </c>
    </row>
    <row r="783" customFormat="false" ht="12" hidden="false" customHeight="true" outlineLevel="0" collapsed="false">
      <c r="A783" s="110" t="s">
        <v>104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3936810979775</v>
      </c>
      <c r="I783" s="121" t="n">
        <v>6.33288945331497</v>
      </c>
      <c r="J783" s="121" t="n">
        <v>6.39030789816474</v>
      </c>
    </row>
    <row r="784" customFormat="false" ht="12" hidden="false" customHeight="true" outlineLevel="0" collapsed="false">
      <c r="A784" s="110" t="s">
        <v>105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2795985595601</v>
      </c>
      <c r="I784" s="121" t="n">
        <v>4.41586047673859</v>
      </c>
      <c r="J784" s="121" t="n">
        <v>4.25398339869988</v>
      </c>
    </row>
    <row r="785" customFormat="false" ht="12" hidden="false" customHeight="true" outlineLevel="0" collapsed="false">
      <c r="A785" s="110" t="s">
        <v>106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5528269118781</v>
      </c>
      <c r="I785" s="121" t="n">
        <v>6.74426214302345</v>
      </c>
      <c r="J785" s="121" t="n">
        <v>6.85367809864482</v>
      </c>
    </row>
    <row r="786" customFormat="false" ht="12" hidden="false" customHeight="true" outlineLevel="0" collapsed="false">
      <c r="A786" s="110" t="s">
        <v>107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8506485586726</v>
      </c>
      <c r="I786" s="121" t="n">
        <v>3.8719195674921</v>
      </c>
      <c r="J786" s="121" t="n">
        <v>3.89625561852301</v>
      </c>
    </row>
    <row r="787" customFormat="false" ht="12" hidden="false" customHeight="true" outlineLevel="0" collapsed="false">
      <c r="A787" s="110" t="s">
        <v>108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40398966795331</v>
      </c>
      <c r="I787" s="121" t="n">
        <v>8.36465979861733</v>
      </c>
      <c r="J787" s="121" t="n">
        <v>8.13018790628716</v>
      </c>
    </row>
    <row r="788" customFormat="false" ht="12" hidden="false" customHeight="true" outlineLevel="0" collapsed="false">
      <c r="A788" s="110" t="s">
        <v>109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5173232417799</v>
      </c>
      <c r="I788" s="121" t="n">
        <v>3.07544718117886</v>
      </c>
      <c r="J788" s="121" t="n">
        <v>3.11297653809423</v>
      </c>
    </row>
    <row r="789" customFormat="false" ht="12" hidden="false" customHeight="true" outlineLevel="0" collapsed="false">
      <c r="A789" s="110" t="s">
        <v>110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8362378615343</v>
      </c>
      <c r="I789" s="121" t="n">
        <v>3.44582745968194</v>
      </c>
      <c r="J789" s="121" t="n">
        <v>3.33357201064427</v>
      </c>
    </row>
    <row r="790" customFormat="false" ht="12" hidden="false" customHeight="true" outlineLevel="0" collapsed="false">
      <c r="A790" s="110" t="s">
        <v>111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10480465365827</v>
      </c>
      <c r="I790" s="121" t="n">
        <v>8.46241542613709</v>
      </c>
      <c r="J790" s="121" t="n">
        <v>8.46583618785486</v>
      </c>
    </row>
    <row r="791" customFormat="false" ht="12" hidden="false" customHeight="true" outlineLevel="0" collapsed="false">
      <c r="A791" s="110" t="s">
        <v>112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4097065352887</v>
      </c>
      <c r="I791" s="121" t="n">
        <v>4.42289308760939</v>
      </c>
      <c r="J791" s="121" t="n">
        <v>4.41613248763238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</row>
    <row r="793" customFormat="false" ht="12" hidden="false" customHeight="true" outlineLevel="0" collapsed="false">
      <c r="A793" s="115" t="s">
        <v>117</v>
      </c>
      <c r="B793" s="134"/>
      <c r="C793" s="134"/>
      <c r="D793" s="134"/>
      <c r="E793" s="134"/>
      <c r="F793" s="134"/>
      <c r="G793" s="134"/>
      <c r="H793" s="134"/>
      <c r="I793" s="134"/>
      <c r="J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33774638387</v>
      </c>
      <c r="I794" s="121" t="n">
        <v>19.4099709571862</v>
      </c>
      <c r="J794" s="121" t="n">
        <v>19.3741504048351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662253616131</v>
      </c>
      <c r="I795" s="121" t="n">
        <v>80.590005678658</v>
      </c>
      <c r="J795" s="121" t="n">
        <v>80.6259160996788</v>
      </c>
    </row>
    <row r="796" customFormat="false" ht="12" hidden="false" customHeight="true" outlineLevel="0" collapsed="false">
      <c r="A796" s="93"/>
      <c r="B796" s="135"/>
      <c r="C796" s="135"/>
      <c r="D796" s="135"/>
      <c r="E796" s="135"/>
      <c r="F796" s="135"/>
      <c r="G796" s="135"/>
      <c r="H796" s="135"/>
      <c r="I796" s="0"/>
      <c r="J796" s="0"/>
    </row>
    <row r="797" customFormat="false" ht="12" hidden="false" customHeight="true" outlineLevel="0" collapsed="false">
      <c r="A797" s="109"/>
      <c r="B797" s="88" t="s">
        <v>129</v>
      </c>
      <c r="C797" s="88"/>
      <c r="D797" s="88"/>
      <c r="E797" s="88"/>
      <c r="F797" s="88"/>
      <c r="G797" s="88"/>
      <c r="H797" s="88"/>
      <c r="I797" s="88"/>
      <c r="J797" s="88"/>
    </row>
    <row r="798" customFormat="false" ht="12" hidden="false" customHeight="true" outlineLevel="0" collapsed="false">
      <c r="A798" s="110" t="s">
        <v>95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37597462667</v>
      </c>
      <c r="I798" s="126" t="n">
        <v>114.688515924409</v>
      </c>
      <c r="J798" s="126" t="n">
        <v>121.342672128981</v>
      </c>
    </row>
    <row r="799" customFormat="false" ht="12" hidden="false" customHeight="true" outlineLevel="0" collapsed="false">
      <c r="A799" s="110" t="s">
        <v>96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397024306799</v>
      </c>
      <c r="I799" s="126" t="n">
        <v>106.88029597804</v>
      </c>
      <c r="J799" s="126" t="n">
        <v>111.277002028882</v>
      </c>
    </row>
    <row r="800" customFormat="false" ht="12" hidden="false" customHeight="true" outlineLevel="0" collapsed="false">
      <c r="A800" s="110" t="s">
        <v>97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02222803527</v>
      </c>
      <c r="I800" s="126" t="n">
        <v>96.0593252424845</v>
      </c>
      <c r="J800" s="126" t="n">
        <v>101.180928910214</v>
      </c>
    </row>
    <row r="801" customFormat="false" ht="12" hidden="false" customHeight="true" outlineLevel="0" collapsed="false">
      <c r="A801" s="110" t="s">
        <v>98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5818196529</v>
      </c>
      <c r="I801" s="126" t="n">
        <v>105.880092236741</v>
      </c>
      <c r="J801" s="126" t="n">
        <v>112.089216122551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</row>
    <row r="803" customFormat="false" ht="12" hidden="false" customHeight="true" outlineLevel="0" collapsed="false">
      <c r="A803" s="110" t="s">
        <v>99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73740805436</v>
      </c>
      <c r="I803" s="126" t="n">
        <v>110.859000657041</v>
      </c>
      <c r="J803" s="126" t="n">
        <v>117.456250701111</v>
      </c>
    </row>
    <row r="804" customFormat="false" ht="12" hidden="false" customHeight="true" outlineLevel="0" collapsed="false">
      <c r="A804" s="110" t="s">
        <v>100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09.481182246703</v>
      </c>
      <c r="I804" s="126" t="n">
        <v>108.88703681624</v>
      </c>
      <c r="J804" s="126" t="n">
        <v>115.978769895845</v>
      </c>
    </row>
    <row r="805" customFormat="false" ht="12" hidden="false" customHeight="true" outlineLevel="0" collapsed="false">
      <c r="A805" s="110" t="s">
        <v>101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7646843452161</v>
      </c>
      <c r="I805" s="126" t="n">
        <v>95.6060426924382</v>
      </c>
      <c r="J805" s="126" t="n">
        <v>100.076277359735</v>
      </c>
    </row>
    <row r="806" customFormat="false" ht="12" hidden="false" customHeight="true" outlineLevel="0" collapsed="false">
      <c r="A806" s="110" t="s">
        <v>102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49044753657</v>
      </c>
      <c r="I806" s="126" t="n">
        <v>117.627851446896</v>
      </c>
      <c r="J806" s="126" t="n">
        <v>128.419143748288</v>
      </c>
    </row>
    <row r="807" customFormat="false" ht="12" hidden="false" customHeight="true" outlineLevel="0" collapsed="false">
      <c r="A807" s="110" t="s">
        <v>103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35145243385</v>
      </c>
      <c r="I807" s="126" t="n">
        <v>105.177823217248</v>
      </c>
      <c r="J807" s="126" t="n">
        <v>110.951001699293</v>
      </c>
    </row>
    <row r="808" customFormat="false" ht="12" hidden="false" customHeight="true" outlineLevel="0" collapsed="false">
      <c r="A808" s="110" t="s">
        <v>104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275672727</v>
      </c>
      <c r="I808" s="126" t="n">
        <v>128.580780588466</v>
      </c>
      <c r="J808" s="126" t="n">
        <v>136.746480710618</v>
      </c>
    </row>
    <row r="809" customFormat="false" ht="12" hidden="false" customHeight="true" outlineLevel="0" collapsed="false">
      <c r="A809" s="110" t="s">
        <v>105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33153393198</v>
      </c>
      <c r="I809" s="126" t="n">
        <v>109.003062442687</v>
      </c>
      <c r="J809" s="126" t="n">
        <v>110.672410909447</v>
      </c>
    </row>
    <row r="810" customFormat="false" ht="12" hidden="false" customHeight="true" outlineLevel="0" collapsed="false">
      <c r="A810" s="110" t="s">
        <v>106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48072670917</v>
      </c>
      <c r="I810" s="126" t="n">
        <v>128.551769900666</v>
      </c>
      <c r="J810" s="126" t="n">
        <v>137.685290129216</v>
      </c>
    </row>
    <row r="811" customFormat="false" ht="12" hidden="false" customHeight="true" outlineLevel="0" collapsed="false">
      <c r="A811" s="110" t="s">
        <v>107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04202657972</v>
      </c>
      <c r="I811" s="126" t="n">
        <v>109.818130009377</v>
      </c>
      <c r="J811" s="126" t="n">
        <v>116.470350453432</v>
      </c>
    </row>
    <row r="812" customFormat="false" ht="12" hidden="false" customHeight="true" outlineLevel="0" collapsed="false">
      <c r="A812" s="110" t="s">
        <v>108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258325335856</v>
      </c>
      <c r="I812" s="126" t="n">
        <v>108.557224792028</v>
      </c>
      <c r="J812" s="126" t="n">
        <v>111.206777615554</v>
      </c>
    </row>
    <row r="813" customFormat="false" ht="12" hidden="false" customHeight="true" outlineLevel="0" collapsed="false">
      <c r="A813" s="110" t="s">
        <v>109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686978832585</v>
      </c>
      <c r="I813" s="126" t="n">
        <v>112.577293136626</v>
      </c>
      <c r="J813" s="126" t="n">
        <v>120.098781270045</v>
      </c>
    </row>
    <row r="814" customFormat="false" ht="12" hidden="false" customHeight="true" outlineLevel="0" collapsed="false">
      <c r="A814" s="110" t="s">
        <v>110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8948268288135</v>
      </c>
      <c r="I814" s="126" t="n">
        <v>93.2197926180626</v>
      </c>
      <c r="J814" s="126" t="n">
        <v>95.0483691031885</v>
      </c>
    </row>
    <row r="815" customFormat="false" ht="12" hidden="false" customHeight="true" outlineLevel="0" collapsed="false">
      <c r="A815" s="110" t="s">
        <v>111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585570051919</v>
      </c>
      <c r="I815" s="126" t="n">
        <v>138.780581259459</v>
      </c>
      <c r="J815" s="126" t="n">
        <v>146.326991972719</v>
      </c>
    </row>
    <row r="816" customFormat="false" ht="12" hidden="false" customHeight="true" outlineLevel="0" collapsed="false">
      <c r="A816" s="110" t="s">
        <v>112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0375731514</v>
      </c>
      <c r="I816" s="126" t="n">
        <v>106.829250399264</v>
      </c>
      <c r="J816" s="126" t="n">
        <v>112.420640967037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3.940950200472</v>
      </c>
      <c r="I817" s="127" t="n">
        <v>111.697455017291</v>
      </c>
      <c r="J817" s="127" t="n">
        <v>117.723591069393</v>
      </c>
    </row>
    <row r="818" customFormat="false" ht="12" hidden="false" customHeight="true" outlineLevel="0" collapsed="false">
      <c r="A818" s="115" t="s">
        <v>117</v>
      </c>
      <c r="B818" s="126"/>
      <c r="C818" s="126"/>
      <c r="D818" s="126"/>
      <c r="E818" s="126"/>
      <c r="F818" s="126"/>
      <c r="G818" s="126"/>
      <c r="H818" s="126"/>
      <c r="I818" s="126"/>
      <c r="J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04122599091</v>
      </c>
      <c r="I819" s="126" t="n">
        <v>105.445943244452</v>
      </c>
      <c r="J819" s="126" t="n">
        <v>110.929710827852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270555414476</v>
      </c>
      <c r="I820" s="126" t="n">
        <v>113.315532071673</v>
      </c>
      <c r="J820" s="126" t="n">
        <v>119.482181053154</v>
      </c>
    </row>
    <row r="821" customFormat="false" ht="12" hidden="false" customHeight="true" outlineLevel="0" collapsed="false">
      <c r="A821" s="93"/>
      <c r="B821" s="139"/>
      <c r="C821" s="139"/>
      <c r="D821" s="139"/>
      <c r="E821" s="0"/>
      <c r="F821" s="0"/>
      <c r="G821" s="0"/>
      <c r="H821" s="0"/>
      <c r="I821" s="0"/>
      <c r="J821" s="0"/>
    </row>
    <row r="822" customFormat="false" ht="12" hidden="false" customHeight="true" outlineLevel="0" collapsed="false">
      <c r="A822" s="109"/>
      <c r="B822" s="131" t="s">
        <v>134</v>
      </c>
      <c r="C822" s="131"/>
      <c r="D822" s="131"/>
      <c r="E822" s="131"/>
      <c r="F822" s="131"/>
      <c r="G822" s="131"/>
      <c r="H822" s="131"/>
      <c r="I822" s="131"/>
      <c r="J822" s="131"/>
    </row>
    <row r="823" customFormat="false" ht="12" hidden="false" customHeight="true" outlineLevel="0" collapsed="false">
      <c r="A823" s="109"/>
      <c r="B823" s="88" t="s">
        <v>116</v>
      </c>
      <c r="C823" s="88"/>
      <c r="D823" s="88"/>
      <c r="E823" s="88"/>
      <c r="F823" s="88"/>
      <c r="G823" s="88"/>
      <c r="H823" s="88"/>
      <c r="I823" s="88"/>
      <c r="J823" s="88"/>
    </row>
    <row r="824" customFormat="false" ht="12" hidden="false" customHeight="true" outlineLevel="0" collapsed="false">
      <c r="A824" s="110" t="s">
        <v>95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4.415</v>
      </c>
      <c r="I824" s="132" t="n">
        <v>326.283</v>
      </c>
      <c r="J824" s="132" t="n">
        <v>334.557</v>
      </c>
    </row>
    <row r="825" customFormat="false" ht="12" hidden="false" customHeight="true" outlineLevel="0" collapsed="false">
      <c r="A825" s="110" t="s">
        <v>96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8.584</v>
      </c>
      <c r="I825" s="132" t="n">
        <v>669.847</v>
      </c>
      <c r="J825" s="132" t="n">
        <v>704.771</v>
      </c>
    </row>
    <row r="826" customFormat="false" ht="12" hidden="false" customHeight="true" outlineLevel="0" collapsed="false">
      <c r="A826" s="110" t="s">
        <v>97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4.923</v>
      </c>
      <c r="I826" s="132" t="n">
        <v>373.873</v>
      </c>
      <c r="J826" s="132" t="n">
        <v>374.184</v>
      </c>
    </row>
    <row r="827" customFormat="false" ht="12" hidden="false" customHeight="true" outlineLevel="0" collapsed="false">
      <c r="A827" s="110" t="s">
        <v>98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3.031</v>
      </c>
      <c r="I827" s="132" t="n">
        <v>1258.407</v>
      </c>
      <c r="J827" s="132" t="n">
        <v>1266.456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</row>
    <row r="829" customFormat="false" ht="12" hidden="false" customHeight="true" outlineLevel="0" collapsed="false">
      <c r="A829" s="110" t="s">
        <v>99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79.689</v>
      </c>
      <c r="I829" s="132" t="n">
        <v>715.76</v>
      </c>
      <c r="J829" s="132" t="n">
        <v>763.871</v>
      </c>
    </row>
    <row r="830" customFormat="false" ht="12" hidden="false" customHeight="true" outlineLevel="0" collapsed="false">
      <c r="A830" s="110" t="s">
        <v>100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81</v>
      </c>
      <c r="I830" s="132" t="n">
        <v>1833.877</v>
      </c>
      <c r="J830" s="132" t="n">
        <v>1944.573</v>
      </c>
    </row>
    <row r="831" customFormat="false" ht="12" hidden="false" customHeight="true" outlineLevel="0" collapsed="false">
      <c r="A831" s="110" t="s">
        <v>101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089</v>
      </c>
      <c r="I831" s="132" t="n">
        <v>472.139</v>
      </c>
      <c r="J831" s="132" t="n">
        <v>484.918</v>
      </c>
    </row>
    <row r="832" customFormat="false" ht="12" hidden="false" customHeight="true" outlineLevel="0" collapsed="false">
      <c r="A832" s="110" t="s">
        <v>102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39.479</v>
      </c>
      <c r="I832" s="132" t="n">
        <v>542.638</v>
      </c>
      <c r="J832" s="132" t="n">
        <v>539.564</v>
      </c>
    </row>
    <row r="833" customFormat="false" ht="12" hidden="false" customHeight="true" outlineLevel="0" collapsed="false">
      <c r="A833" s="110" t="s">
        <v>103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0.379</v>
      </c>
      <c r="I833" s="132" t="n">
        <v>805.736</v>
      </c>
      <c r="J833" s="132" t="n">
        <v>889.427</v>
      </c>
    </row>
    <row r="834" customFormat="false" ht="12" hidden="false" customHeight="true" outlineLevel="0" collapsed="false">
      <c r="A834" s="110" t="s">
        <v>104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8.669</v>
      </c>
      <c r="I834" s="132" t="n">
        <v>1476.061</v>
      </c>
      <c r="J834" s="132" t="n">
        <v>1280.448</v>
      </c>
    </row>
    <row r="835" customFormat="false" ht="12" hidden="false" customHeight="true" outlineLevel="0" collapsed="false">
      <c r="A835" s="110" t="s">
        <v>105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3.774</v>
      </c>
      <c r="I835" s="132" t="n">
        <v>528.429</v>
      </c>
      <c r="J835" s="132" t="n">
        <v>547.684</v>
      </c>
    </row>
    <row r="836" customFormat="false" ht="12" hidden="false" customHeight="true" outlineLevel="0" collapsed="false">
      <c r="A836" s="110" t="s">
        <v>106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4.342</v>
      </c>
      <c r="I836" s="132" t="n">
        <v>671.534</v>
      </c>
      <c r="J836" s="132" t="n">
        <v>695.529</v>
      </c>
    </row>
    <row r="837" customFormat="false" ht="12" hidden="false" customHeight="true" outlineLevel="0" collapsed="false">
      <c r="A837" s="110" t="s">
        <v>107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6.605</v>
      </c>
      <c r="I837" s="132" t="n">
        <v>414.222</v>
      </c>
      <c r="J837" s="132" t="n">
        <v>447.948</v>
      </c>
    </row>
    <row r="838" customFormat="false" ht="12" hidden="false" customHeight="true" outlineLevel="0" collapsed="false">
      <c r="A838" s="110" t="s">
        <v>108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2.647</v>
      </c>
      <c r="I838" s="132" t="n">
        <v>875.573</v>
      </c>
      <c r="J838" s="132" t="n">
        <v>911.043</v>
      </c>
    </row>
    <row r="839" customFormat="false" ht="12" hidden="false" customHeight="true" outlineLevel="0" collapsed="false">
      <c r="A839" s="110" t="s">
        <v>109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3.469</v>
      </c>
      <c r="I839" s="132" t="n">
        <v>348.438</v>
      </c>
      <c r="J839" s="132" t="n">
        <v>381.248</v>
      </c>
    </row>
    <row r="840" customFormat="false" ht="12" hidden="false" customHeight="true" outlineLevel="0" collapsed="false">
      <c r="A840" s="110" t="s">
        <v>110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2.6</v>
      </c>
      <c r="I840" s="132" t="n">
        <v>434.795</v>
      </c>
      <c r="J840" s="132" t="n">
        <v>479.262</v>
      </c>
    </row>
    <row r="841" customFormat="false" ht="12" hidden="false" customHeight="true" outlineLevel="0" collapsed="false">
      <c r="A841" s="110" t="s">
        <v>111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5.905</v>
      </c>
      <c r="I841" s="132" t="n">
        <v>747.317</v>
      </c>
      <c r="J841" s="132" t="n">
        <v>723.159</v>
      </c>
    </row>
    <row r="842" customFormat="false" ht="12" hidden="false" customHeight="true" outlineLevel="0" collapsed="false">
      <c r="A842" s="110" t="s">
        <v>112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4.452</v>
      </c>
      <c r="I842" s="132" t="n">
        <v>471.923</v>
      </c>
      <c r="J842" s="132" t="n">
        <v>455.05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60.035</v>
      </c>
      <c r="I843" s="133" t="n">
        <v>12966.852</v>
      </c>
      <c r="J843" s="133" t="n">
        <v>13223.701</v>
      </c>
    </row>
    <row r="844" customFormat="false" ht="12" hidden="false" customHeight="true" outlineLevel="0" collapsed="false">
      <c r="A844" s="115" t="s">
        <v>117</v>
      </c>
      <c r="B844" s="111"/>
      <c r="C844" s="111"/>
      <c r="D844" s="111"/>
      <c r="E844" s="111"/>
      <c r="F844" s="111"/>
      <c r="G844" s="111"/>
      <c r="H844" s="111"/>
      <c r="I844" s="111"/>
      <c r="J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0.953</v>
      </c>
      <c r="I845" s="111" t="n">
        <v>2628.41</v>
      </c>
      <c r="J845" s="111" t="n">
        <v>2679.968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59.08</v>
      </c>
      <c r="I846" s="111" t="n">
        <v>10338.442</v>
      </c>
      <c r="J846" s="111" t="n">
        <v>10543.733</v>
      </c>
    </row>
    <row r="847" customFormat="false" ht="12" hidden="false" customHeight="true" outlineLevel="0" collapsed="false">
      <c r="A847" s="93"/>
      <c r="B847" s="132"/>
      <c r="C847" s="132"/>
      <c r="D847" s="132"/>
      <c r="E847" s="132"/>
      <c r="F847" s="132"/>
      <c r="G847" s="132"/>
      <c r="H847" s="132"/>
      <c r="I847" s="0"/>
      <c r="J847" s="0"/>
    </row>
    <row r="848" s="84" customFormat="true" ht="12" hidden="false" customHeight="true" outlineLevel="0" collapsed="false">
      <c r="A848" s="109"/>
      <c r="B848" s="88" t="s">
        <v>118</v>
      </c>
      <c r="C848" s="88"/>
      <c r="D848" s="88"/>
      <c r="E848" s="88"/>
      <c r="F848" s="88"/>
      <c r="G848" s="88"/>
      <c r="H848" s="88"/>
      <c r="I848" s="88"/>
      <c r="J848" s="88"/>
    </row>
    <row r="849" customFormat="false" ht="12" hidden="false" customHeight="true" outlineLevel="0" collapsed="false">
      <c r="A849" s="110" t="s">
        <v>95</v>
      </c>
      <c r="B849" s="117" t="s">
        <v>41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26958978960479</v>
      </c>
      <c r="I849" s="117" t="n">
        <v>3.7746290730404</v>
      </c>
      <c r="J849" s="117" t="n">
        <v>2.53583545572403</v>
      </c>
    </row>
    <row r="850" customFormat="false" ht="12" hidden="false" customHeight="true" outlineLevel="0" collapsed="false">
      <c r="A850" s="110" t="s">
        <v>96</v>
      </c>
      <c r="B850" s="117" t="s">
        <v>41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0113628054804</v>
      </c>
      <c r="I850" s="117" t="n">
        <v>0.188906704318399</v>
      </c>
      <c r="J850" s="117" t="n">
        <v>5.21372791100056</v>
      </c>
    </row>
    <row r="851" customFormat="false" ht="12" hidden="false" customHeight="true" outlineLevel="0" collapsed="false">
      <c r="A851" s="110" t="s">
        <v>97</v>
      </c>
      <c r="B851" s="117" t="s">
        <v>41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2.89201671431714</v>
      </c>
      <c r="I851" s="117" t="n">
        <v>2.45257218646124</v>
      </c>
      <c r="J851" s="117" t="n">
        <v>0.0831833269586184</v>
      </c>
    </row>
    <row r="852" customFormat="false" ht="12" hidden="false" customHeight="true" outlineLevel="0" collapsed="false">
      <c r="A852" s="110" t="s">
        <v>98</v>
      </c>
      <c r="B852" s="117" t="s">
        <v>41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07909142389731</v>
      </c>
      <c r="I852" s="117" t="n">
        <v>0.429039664621229</v>
      </c>
      <c r="J852" s="117" t="n">
        <v>0.639618183942076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</row>
    <row r="854" customFormat="false" ht="12" hidden="false" customHeight="true" outlineLevel="0" collapsed="false">
      <c r="A854" s="110" t="s">
        <v>99</v>
      </c>
      <c r="B854" s="117" t="s">
        <v>41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4.79825585249989</v>
      </c>
      <c r="I854" s="117" t="n">
        <v>5.30698598918036</v>
      </c>
      <c r="J854" s="117" t="n">
        <v>6.72166648038449</v>
      </c>
    </row>
    <row r="855" customFormat="false" ht="12" hidden="false" customHeight="true" outlineLevel="0" collapsed="false">
      <c r="A855" s="110" t="s">
        <v>100</v>
      </c>
      <c r="B855" s="117" t="s">
        <v>41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85190590113</v>
      </c>
      <c r="I855" s="117" t="n">
        <v>-3.88389611846239</v>
      </c>
      <c r="J855" s="117" t="n">
        <v>6.03617363650891</v>
      </c>
    </row>
    <row r="856" customFormat="false" ht="12" hidden="false" customHeight="true" outlineLevel="0" collapsed="false">
      <c r="A856" s="110" t="s">
        <v>101</v>
      </c>
      <c r="B856" s="117" t="s">
        <v>41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35538487287005</v>
      </c>
      <c r="I856" s="117" t="n">
        <v>-1.45066991728051</v>
      </c>
      <c r="J856" s="117" t="n">
        <v>2.70661817812128</v>
      </c>
    </row>
    <row r="857" customFormat="false" ht="12" hidden="false" customHeight="true" outlineLevel="0" collapsed="false">
      <c r="A857" s="110" t="s">
        <v>102</v>
      </c>
      <c r="B857" s="117" t="s">
        <v>41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54627460752555</v>
      </c>
      <c r="I857" s="117" t="n">
        <v>0.585564961750123</v>
      </c>
      <c r="J857" s="117" t="n">
        <v>-0.566491841706636</v>
      </c>
    </row>
    <row r="858" customFormat="false" ht="12" hidden="false" customHeight="true" outlineLevel="0" collapsed="false">
      <c r="A858" s="110" t="s">
        <v>103</v>
      </c>
      <c r="B858" s="117" t="s">
        <v>41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72265823028499</v>
      </c>
      <c r="I858" s="117" t="n">
        <v>0.6693079153751</v>
      </c>
      <c r="J858" s="117" t="n">
        <v>10.3869009204007</v>
      </c>
    </row>
    <row r="859" customFormat="false" ht="12" hidden="false" customHeight="true" outlineLevel="0" collapsed="false">
      <c r="A859" s="110" t="s">
        <v>104</v>
      </c>
      <c r="B859" s="117" t="s">
        <v>41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1975971711281</v>
      </c>
      <c r="I859" s="117" t="n">
        <v>9.44575726141848</v>
      </c>
      <c r="J859" s="117" t="n">
        <v>-13.2523655865171</v>
      </c>
    </row>
    <row r="860" customFormat="false" ht="12" hidden="false" customHeight="true" outlineLevel="0" collapsed="false">
      <c r="A860" s="110" t="s">
        <v>105</v>
      </c>
      <c r="B860" s="117" t="s">
        <v>41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9.79807031626979</v>
      </c>
      <c r="I860" s="117" t="n">
        <v>7.01839303000969</v>
      </c>
      <c r="J860" s="117" t="n">
        <v>3.64381969952443</v>
      </c>
    </row>
    <row r="861" customFormat="false" ht="12" hidden="false" customHeight="true" outlineLevel="0" collapsed="false">
      <c r="A861" s="110" t="s">
        <v>106</v>
      </c>
      <c r="B861" s="117" t="s">
        <v>41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0.826685691480591</v>
      </c>
      <c r="I861" s="117" t="n">
        <v>2.62737223042384</v>
      </c>
      <c r="J861" s="117" t="n">
        <v>3.57316234174294</v>
      </c>
    </row>
    <row r="862" customFormat="false" ht="12" hidden="false" customHeight="true" outlineLevel="0" collapsed="false">
      <c r="A862" s="110" t="s">
        <v>107</v>
      </c>
      <c r="B862" s="117" t="s">
        <v>41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41145786721557</v>
      </c>
      <c r="I862" s="117" t="n">
        <v>4.4419510596185</v>
      </c>
      <c r="J862" s="117" t="n">
        <v>8.1420108057998</v>
      </c>
    </row>
    <row r="863" customFormat="false" ht="12" hidden="false" customHeight="true" outlineLevel="0" collapsed="false">
      <c r="A863" s="110" t="s">
        <v>108</v>
      </c>
      <c r="B863" s="117" t="s">
        <v>41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67310450208518</v>
      </c>
      <c r="I863" s="117" t="n">
        <v>5.15536595940415</v>
      </c>
      <c r="J863" s="117" t="n">
        <v>4.05106141920777</v>
      </c>
    </row>
    <row r="864" customFormat="false" ht="12" hidden="false" customHeight="true" outlineLevel="0" collapsed="false">
      <c r="A864" s="110" t="s">
        <v>109</v>
      </c>
      <c r="B864" s="117" t="s">
        <v>41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86344360375631</v>
      </c>
      <c r="I864" s="117" t="n">
        <v>4.48887302867733</v>
      </c>
      <c r="J864" s="117" t="n">
        <v>9.41630935776236</v>
      </c>
    </row>
    <row r="865" customFormat="false" ht="12" hidden="false" customHeight="true" outlineLevel="0" collapsed="false">
      <c r="A865" s="110" t="s">
        <v>110</v>
      </c>
      <c r="B865" s="117" t="s">
        <v>41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799215692219818</v>
      </c>
      <c r="I865" s="117" t="n">
        <v>10.7475802343352</v>
      </c>
      <c r="J865" s="117" t="n">
        <v>10.227118527122</v>
      </c>
    </row>
    <row r="866" customFormat="false" ht="12" hidden="false" customHeight="true" outlineLevel="0" collapsed="false">
      <c r="A866" s="110" t="s">
        <v>111</v>
      </c>
      <c r="B866" s="117" t="s">
        <v>41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7396119963223</v>
      </c>
      <c r="I866" s="117" t="n">
        <v>5.86651178274697</v>
      </c>
      <c r="J866" s="117" t="n">
        <v>-3.23263086481373</v>
      </c>
    </row>
    <row r="867" customFormat="false" ht="12" hidden="false" customHeight="true" outlineLevel="0" collapsed="false">
      <c r="A867" s="110" t="s">
        <v>112</v>
      </c>
      <c r="B867" s="117" t="s">
        <v>41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64784572925272</v>
      </c>
      <c r="I867" s="117" t="n">
        <v>-4.55635734105636</v>
      </c>
      <c r="J867" s="117" t="n">
        <v>-3.5734643151531</v>
      </c>
    </row>
    <row r="868" customFormat="false" ht="12" hidden="false" customHeight="true" outlineLevel="0" collapsed="false">
      <c r="A868" s="113" t="s">
        <v>12</v>
      </c>
      <c r="B868" s="117" t="s">
        <v>41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14130358616016</v>
      </c>
      <c r="I868" s="118" t="n">
        <v>2.42350830783644</v>
      </c>
      <c r="J868" s="118" t="n">
        <v>1.98081230509916</v>
      </c>
    </row>
    <row r="869" customFormat="false" ht="12" hidden="false" customHeight="true" outlineLevel="0" collapsed="false">
      <c r="A869" s="115" t="s">
        <v>117</v>
      </c>
      <c r="B869" s="117"/>
      <c r="C869" s="118"/>
      <c r="D869" s="118"/>
      <c r="E869" s="118"/>
      <c r="F869" s="118"/>
      <c r="G869" s="118"/>
      <c r="H869" s="118"/>
      <c r="I869" s="118"/>
      <c r="J869" s="118"/>
    </row>
    <row r="870" customFormat="false" ht="12" hidden="false" customHeight="true" outlineLevel="0" collapsed="false">
      <c r="A870" s="116" t="s">
        <v>10</v>
      </c>
      <c r="B870" s="117" t="s">
        <v>41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56952947694904</v>
      </c>
      <c r="I870" s="117" t="n">
        <v>1.0556515246527</v>
      </c>
      <c r="J870" s="117" t="n">
        <v>1.9615661179192</v>
      </c>
    </row>
    <row r="871" customFormat="false" ht="12" hidden="false" customHeight="true" outlineLevel="0" collapsed="false">
      <c r="A871" s="116" t="s">
        <v>11</v>
      </c>
      <c r="B871" s="117" t="s">
        <v>41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39043477914183</v>
      </c>
      <c r="I871" s="117" t="n">
        <v>2.77721223014431</v>
      </c>
      <c r="J871" s="117" t="n">
        <v>1.98570538965154</v>
      </c>
    </row>
    <row r="872" customFormat="false" ht="12" hidden="false" customHeight="true" outlineLevel="0" collapsed="false">
      <c r="A872" s="93"/>
      <c r="B872" s="120"/>
      <c r="C872" s="120"/>
      <c r="D872" s="120"/>
      <c r="E872" s="0"/>
      <c r="F872" s="0"/>
      <c r="G872" s="0"/>
      <c r="H872" s="0"/>
      <c r="I872" s="0"/>
      <c r="J872" s="0"/>
    </row>
    <row r="873" customFormat="false" ht="12" hidden="false" customHeight="true" outlineLevel="0" collapsed="false">
      <c r="A873" s="109"/>
      <c r="B873" s="131" t="s">
        <v>134</v>
      </c>
      <c r="C873" s="131"/>
      <c r="D873" s="131"/>
      <c r="E873" s="131"/>
      <c r="F873" s="131"/>
      <c r="G873" s="131"/>
      <c r="H873" s="131"/>
      <c r="I873" s="131"/>
      <c r="J873" s="131"/>
    </row>
    <row r="874" s="84" customFormat="true" ht="12" hidden="false" customHeight="true" outlineLevel="0" collapsed="false">
      <c r="A874" s="109"/>
      <c r="B874" s="88" t="s">
        <v>119</v>
      </c>
      <c r="C874" s="88"/>
      <c r="D874" s="88"/>
      <c r="E874" s="88"/>
      <c r="F874" s="88"/>
      <c r="G874" s="88"/>
      <c r="H874" s="88"/>
      <c r="I874" s="88"/>
      <c r="J874" s="88"/>
    </row>
    <row r="875" customFormat="false" ht="12" hidden="false" customHeight="true" outlineLevel="0" collapsed="false">
      <c r="A875" s="110" t="s">
        <v>95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352393970475</v>
      </c>
      <c r="I875" s="121" t="n">
        <v>2.51628537134534</v>
      </c>
      <c r="J875" s="121" t="n">
        <v>2.52998007138849</v>
      </c>
    </row>
    <row r="876" customFormat="false" ht="12" hidden="false" customHeight="true" outlineLevel="0" collapsed="false">
      <c r="A876" s="110" t="s">
        <v>96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105964951914</v>
      </c>
      <c r="I876" s="121" t="n">
        <v>5.16584133141953</v>
      </c>
      <c r="J876" s="121" t="n">
        <v>5.32960477554657</v>
      </c>
    </row>
    <row r="877" customFormat="false" ht="12" hidden="false" customHeight="true" outlineLevel="0" collapsed="false">
      <c r="A877" s="110" t="s">
        <v>97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248018271671</v>
      </c>
      <c r="I877" s="121" t="n">
        <v>2.88329812046902</v>
      </c>
      <c r="J877" s="121" t="n">
        <v>2.82964655658805</v>
      </c>
    </row>
    <row r="878" customFormat="false" ht="12" hidden="false" customHeight="true" outlineLevel="0" collapsed="false">
      <c r="A878" s="110" t="s">
        <v>98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753187886131</v>
      </c>
      <c r="I878" s="121" t="n">
        <v>9.70479959206753</v>
      </c>
      <c r="J878" s="121" t="n">
        <v>9.57716754182509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</row>
    <row r="880" customFormat="false" ht="12" hidden="false" customHeight="true" outlineLevel="0" collapsed="false">
      <c r="A880" s="110" t="s">
        <v>99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687766266049</v>
      </c>
      <c r="I880" s="121" t="n">
        <v>5.5199211034413</v>
      </c>
      <c r="J880" s="121" t="n">
        <v>5.77652958124205</v>
      </c>
    </row>
    <row r="881" customFormat="false" ht="12" hidden="false" customHeight="true" outlineLevel="0" collapsed="false">
      <c r="A881" s="110" t="s">
        <v>100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708983032037</v>
      </c>
      <c r="I881" s="121" t="n">
        <v>14.1428081387834</v>
      </c>
      <c r="J881" s="121" t="n">
        <v>14.705209986221</v>
      </c>
    </row>
    <row r="882" customFormat="false" ht="12" hidden="false" customHeight="true" outlineLevel="0" collapsed="false">
      <c r="A882" s="110" t="s">
        <v>101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426283971569</v>
      </c>
      <c r="I882" s="121" t="n">
        <v>3.64112276441499</v>
      </c>
      <c r="J882" s="121" t="n">
        <v>3.66703693617997</v>
      </c>
    </row>
    <row r="883" customFormat="false" ht="12" hidden="false" customHeight="true" outlineLevel="0" collapsed="false">
      <c r="A883" s="110" t="s">
        <v>102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127573896913</v>
      </c>
      <c r="I883" s="121" t="n">
        <v>4.18480908087792</v>
      </c>
      <c r="J883" s="121" t="n">
        <v>4.08027979459003</v>
      </c>
    </row>
    <row r="884" customFormat="false" ht="12" hidden="false" customHeight="true" outlineLevel="0" collapsed="false">
      <c r="A884" s="110" t="s">
        <v>103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209152660321</v>
      </c>
      <c r="I884" s="121" t="n">
        <v>6.21381349922094</v>
      </c>
      <c r="J884" s="121" t="n">
        <v>6.72600658469214</v>
      </c>
    </row>
    <row r="885" customFormat="false" ht="12" hidden="false" customHeight="true" outlineLevel="0" collapsed="false">
      <c r="A885" s="110" t="s">
        <v>104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529642295618</v>
      </c>
      <c r="I885" s="121" t="n">
        <v>11.383341153273</v>
      </c>
      <c r="J885" s="121" t="n">
        <v>9.68297755673695</v>
      </c>
    </row>
    <row r="886" customFormat="false" ht="12" hidden="false" customHeight="true" outlineLevel="0" collapsed="false">
      <c r="A886" s="110" t="s">
        <v>105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025777969808</v>
      </c>
      <c r="I886" s="121" t="n">
        <v>4.07522967023916</v>
      </c>
      <c r="J886" s="121" t="n">
        <v>4.14168469175158</v>
      </c>
    </row>
    <row r="887" customFormat="false" ht="12" hidden="false" customHeight="true" outlineLevel="0" collapsed="false">
      <c r="A887" s="110" t="s">
        <v>106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6856390997339</v>
      </c>
      <c r="I887" s="121" t="n">
        <v>5.1788514282418</v>
      </c>
      <c r="J887" s="121" t="n">
        <v>5.25971511303832</v>
      </c>
    </row>
    <row r="888" customFormat="false" ht="12" hidden="false" customHeight="true" outlineLevel="0" collapsed="false">
      <c r="A888" s="110" t="s">
        <v>107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273225547955</v>
      </c>
      <c r="I888" s="121" t="n">
        <v>3.19446848009062</v>
      </c>
      <c r="J888" s="121" t="n">
        <v>3.38746316178807</v>
      </c>
    </row>
    <row r="889" customFormat="false" ht="12" hidden="false" customHeight="true" outlineLevel="0" collapsed="false">
      <c r="A889" s="110" t="s">
        <v>108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697233854409</v>
      </c>
      <c r="I889" s="121" t="n">
        <v>6.752394490197</v>
      </c>
      <c r="J889" s="121" t="n">
        <v>6.88947065575666</v>
      </c>
    </row>
    <row r="890" customFormat="false" ht="12" hidden="false" customHeight="true" outlineLevel="0" collapsed="false">
      <c r="A890" s="110" t="s">
        <v>109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402905284227</v>
      </c>
      <c r="I890" s="121" t="n">
        <v>2.68714411177054</v>
      </c>
      <c r="J890" s="121" t="n">
        <v>2.88306579224682</v>
      </c>
    </row>
    <row r="891" customFormat="false" ht="12" hidden="false" customHeight="true" outlineLevel="0" collapsed="false">
      <c r="A891" s="110" t="s">
        <v>110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109727184799</v>
      </c>
      <c r="I891" s="121" t="n">
        <v>3.35312688075718</v>
      </c>
      <c r="J891" s="121" t="n">
        <v>3.62426524919158</v>
      </c>
    </row>
    <row r="892" customFormat="false" ht="12" hidden="false" customHeight="true" outlineLevel="0" collapsed="false">
      <c r="A892" s="110" t="s">
        <v>111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585346328032</v>
      </c>
      <c r="I892" s="121" t="n">
        <v>5.76328780493523</v>
      </c>
      <c r="J892" s="121" t="n">
        <v>5.46865813133555</v>
      </c>
    </row>
    <row r="893" customFormat="false" ht="12" hidden="false" customHeight="true" outlineLevel="0" collapsed="false">
      <c r="A893" s="110" t="s">
        <v>112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561321512934</v>
      </c>
      <c r="I893" s="121" t="n">
        <v>3.63945697845553</v>
      </c>
      <c r="J893" s="121" t="n">
        <v>3.44123781988114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</row>
    <row r="895" customFormat="false" ht="12" hidden="false" customHeight="true" outlineLevel="0" collapsed="false">
      <c r="A895" s="115" t="s">
        <v>117</v>
      </c>
      <c r="B895" s="134"/>
      <c r="C895" s="134"/>
      <c r="D895" s="134"/>
      <c r="E895" s="134"/>
      <c r="F895" s="134"/>
      <c r="G895" s="134"/>
      <c r="H895" s="134"/>
      <c r="I895" s="134"/>
      <c r="J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445956508019</v>
      </c>
      <c r="I896" s="121" t="n">
        <v>20.2702244153014</v>
      </c>
      <c r="J896" s="121" t="n">
        <v>20.2663989453482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553885514535</v>
      </c>
      <c r="I897" s="121" t="n">
        <v>79.7297755846986</v>
      </c>
      <c r="J897" s="121" t="n">
        <v>79.7336010546518</v>
      </c>
    </row>
    <row r="898" customFormat="false" ht="12" hidden="false" customHeight="true" outlineLevel="0" collapsed="false">
      <c r="A898" s="93"/>
      <c r="B898" s="135"/>
      <c r="C898" s="135"/>
      <c r="D898" s="135"/>
      <c r="E898" s="135"/>
      <c r="F898" s="135"/>
      <c r="G898" s="135"/>
      <c r="H898" s="135"/>
      <c r="I898" s="0"/>
      <c r="J898" s="0"/>
    </row>
    <row r="899" customFormat="false" ht="12" hidden="false" customHeight="true" outlineLevel="0" collapsed="false">
      <c r="A899" s="109"/>
      <c r="B899" s="88" t="s">
        <v>129</v>
      </c>
      <c r="C899" s="88"/>
      <c r="D899" s="88"/>
      <c r="E899" s="88"/>
      <c r="F899" s="88"/>
      <c r="G899" s="88"/>
      <c r="H899" s="88"/>
      <c r="I899" s="88"/>
      <c r="J899" s="88"/>
    </row>
    <row r="900" customFormat="false" ht="12" hidden="false" customHeight="true" outlineLevel="0" collapsed="false">
      <c r="A900" s="110" t="s">
        <v>95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510994849996</v>
      </c>
      <c r="I900" s="126" t="n">
        <v>133.361808223657</v>
      </c>
      <c r="J900" s="126" t="n">
        <v>136.743644240988</v>
      </c>
    </row>
    <row r="901" customFormat="false" ht="12" hidden="false" customHeight="true" outlineLevel="0" collapsed="false">
      <c r="A901" s="110" t="s">
        <v>96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7.870032268552</v>
      </c>
      <c r="I901" s="126" t="n">
        <v>148.149368673185</v>
      </c>
      <c r="J901" s="126" t="n">
        <v>155.87347365767</v>
      </c>
    </row>
    <row r="902" customFormat="false" ht="12" hidden="false" customHeight="true" outlineLevel="0" collapsed="false">
      <c r="A902" s="110" t="s">
        <v>97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032389238262</v>
      </c>
      <c r="I902" s="126" t="n">
        <v>117.853641622141</v>
      </c>
      <c r="J902" s="126" t="n">
        <v>117.951676202185</v>
      </c>
    </row>
    <row r="903" customFormat="false" ht="12" hidden="false" customHeight="true" outlineLevel="0" collapsed="false">
      <c r="A903" s="110" t="s">
        <v>98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8.866185281917</v>
      </c>
      <c r="I903" s="126" t="n">
        <v>169.59068819691</v>
      </c>
      <c r="J903" s="126" t="n">
        <v>170.675421076889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</row>
    <row r="905" customFormat="false" ht="12" hidden="false" customHeight="true" outlineLevel="0" collapsed="false">
      <c r="A905" s="110" t="s">
        <v>99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285327585343</v>
      </c>
      <c r="I905" s="126" t="n">
        <v>143.517970825605</v>
      </c>
      <c r="J905" s="126" t="n">
        <v>153.164770163918</v>
      </c>
    </row>
    <row r="906" customFormat="false" ht="12" hidden="false" customHeight="true" outlineLevel="0" collapsed="false">
      <c r="A906" s="110" t="s">
        <v>100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31693485322</v>
      </c>
      <c r="I906" s="126" t="n">
        <v>361.234780930094</v>
      </c>
      <c r="J906" s="126" t="n">
        <v>383.039539542497</v>
      </c>
    </row>
    <row r="907" customFormat="false" ht="12" hidden="false" customHeight="true" outlineLevel="0" collapsed="false">
      <c r="A907" s="110" t="s">
        <v>101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596356178623</v>
      </c>
      <c r="I907" s="126" t="n">
        <v>132.643807329784</v>
      </c>
      <c r="J907" s="126" t="n">
        <v>136.233968731124</v>
      </c>
    </row>
    <row r="908" customFormat="false" ht="12" hidden="false" customHeight="true" outlineLevel="0" collapsed="false">
      <c r="A908" s="110" t="s">
        <v>102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042861498893</v>
      </c>
      <c r="I908" s="126" t="n">
        <v>143.880470376115</v>
      </c>
      <c r="J908" s="126" t="n">
        <v>143.065399249625</v>
      </c>
    </row>
    <row r="909" customFormat="false" ht="12" hidden="false" customHeight="true" outlineLevel="0" collapsed="false">
      <c r="A909" s="110" t="s">
        <v>103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423742853929</v>
      </c>
      <c r="I909" s="126" t="n">
        <v>137.336837763301</v>
      </c>
      <c r="J909" s="126" t="n">
        <v>151.601879028987</v>
      </c>
    </row>
    <row r="910" customFormat="false" ht="12" hidden="false" customHeight="true" outlineLevel="0" collapsed="false">
      <c r="A910" s="110" t="s">
        <v>104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8.877946813725</v>
      </c>
      <c r="I910" s="126" t="n">
        <v>239.552626368526</v>
      </c>
      <c r="J910" s="126" t="n">
        <v>207.806236550065</v>
      </c>
    </row>
    <row r="911" customFormat="false" ht="12" hidden="false" customHeight="true" outlineLevel="0" collapsed="false">
      <c r="A911" s="110" t="s">
        <v>105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009633880695</v>
      </c>
      <c r="I911" s="126" t="n">
        <v>140.204404893619</v>
      </c>
      <c r="J911" s="126" t="n">
        <v>145.313200618733</v>
      </c>
    </row>
    <row r="912" customFormat="false" ht="12" hidden="false" customHeight="true" outlineLevel="0" collapsed="false">
      <c r="A912" s="110" t="s">
        <v>106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018876723544</v>
      </c>
      <c r="I912" s="126" t="n">
        <v>115.988303305715</v>
      </c>
      <c r="J912" s="126" t="n">
        <v>120.132753680262</v>
      </c>
    </row>
    <row r="913" customFormat="false" ht="12" hidden="false" customHeight="true" outlineLevel="0" collapsed="false">
      <c r="A913" s="110" t="s">
        <v>107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553821338187</v>
      </c>
      <c r="I913" s="126" t="n">
        <v>127.997602103721</v>
      </c>
      <c r="J913" s="126" t="n">
        <v>138.419180698171</v>
      </c>
    </row>
    <row r="914" customFormat="false" ht="12" hidden="false" customHeight="true" outlineLevel="0" collapsed="false">
      <c r="A914" s="110" t="s">
        <v>108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645585154408</v>
      </c>
      <c r="I914" s="126" t="n">
        <v>127.916860242576</v>
      </c>
      <c r="J914" s="126" t="n">
        <v>133.098850816525</v>
      </c>
    </row>
    <row r="915" customFormat="false" ht="12" hidden="false" customHeight="true" outlineLevel="0" collapsed="false">
      <c r="A915" s="110" t="s">
        <v>109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408983121774</v>
      </c>
      <c r="I915" s="126" t="n">
        <v>127.903766949806</v>
      </c>
      <c r="J915" s="126" t="n">
        <v>139.947581326031</v>
      </c>
    </row>
    <row r="916" customFormat="false" ht="12" hidden="false" customHeight="true" outlineLevel="0" collapsed="false">
      <c r="A916" s="110" t="s">
        <v>110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3.916866506795</v>
      </c>
      <c r="I916" s="126" t="n">
        <v>115.085415111619</v>
      </c>
      <c r="J916" s="126" t="n">
        <v>126.855336922515</v>
      </c>
    </row>
    <row r="917" customFormat="false" ht="12" hidden="false" customHeight="true" outlineLevel="0" collapsed="false">
      <c r="A917" s="110" t="s">
        <v>111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0793998327959</v>
      </c>
      <c r="I917" s="126" t="n">
        <v>86.8945974951949</v>
      </c>
      <c r="J917" s="126" t="n">
        <v>84.0856159167096</v>
      </c>
    </row>
    <row r="918" customFormat="false" ht="12" hidden="false" customHeight="true" outlineLevel="0" collapsed="false">
      <c r="A918" s="110" t="s">
        <v>112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430323079056</v>
      </c>
      <c r="I918" s="126" t="n">
        <v>116.851960065765</v>
      </c>
      <c r="J918" s="126" t="n">
        <v>112.676296971258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613225502131</v>
      </c>
      <c r="I919" s="127" t="n">
        <v>151.190644285641</v>
      </c>
      <c r="J919" s="127" t="n">
        <v>154.18544717181</v>
      </c>
    </row>
    <row r="920" customFormat="false" ht="12" hidden="false" customHeight="true" outlineLevel="0" collapsed="false">
      <c r="A920" s="115" t="s">
        <v>117</v>
      </c>
      <c r="B920" s="126"/>
      <c r="C920" s="126"/>
      <c r="D920" s="126"/>
      <c r="E920" s="126"/>
      <c r="F920" s="126"/>
      <c r="G920" s="126"/>
      <c r="H920" s="126"/>
      <c r="I920" s="126"/>
      <c r="J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112654208503</v>
      </c>
      <c r="I921" s="126" t="n">
        <v>149.676207700858</v>
      </c>
      <c r="J921" s="126" t="n">
        <v>152.612205477705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484586011318</v>
      </c>
      <c r="I922" s="126" t="n">
        <v>151.580545971602</v>
      </c>
      <c r="J922" s="126" t="n">
        <v>154.590489042623</v>
      </c>
    </row>
    <row r="923" customFormat="false" ht="12" hidden="false" customHeight="true" outlineLevel="0" collapsed="false">
      <c r="A923" s="93"/>
      <c r="B923" s="139"/>
      <c r="C923" s="139"/>
      <c r="D923" s="139"/>
      <c r="E923" s="0"/>
      <c r="F923" s="0"/>
      <c r="G923" s="0"/>
      <c r="H923" s="0"/>
      <c r="I923" s="0"/>
      <c r="J923" s="0"/>
    </row>
    <row r="924" customFormat="false" ht="12" hidden="false" customHeight="true" outlineLevel="0" collapsed="false">
      <c r="A924" s="109"/>
      <c r="B924" s="131" t="s">
        <v>135</v>
      </c>
      <c r="C924" s="131"/>
      <c r="D924" s="131"/>
      <c r="E924" s="131"/>
      <c r="F924" s="131"/>
      <c r="G924" s="131"/>
      <c r="H924" s="131"/>
      <c r="I924" s="131"/>
      <c r="J924" s="131"/>
    </row>
    <row r="925" customFormat="false" ht="12" hidden="false" customHeight="true" outlineLevel="0" collapsed="false">
      <c r="A925" s="109"/>
      <c r="B925" s="88" t="s">
        <v>116</v>
      </c>
      <c r="C925" s="88"/>
      <c r="D925" s="88"/>
      <c r="E925" s="88"/>
      <c r="F925" s="88"/>
      <c r="G925" s="88"/>
      <c r="H925" s="88"/>
      <c r="I925" s="88"/>
      <c r="J925" s="88"/>
    </row>
    <row r="926" customFormat="false" ht="12" hidden="false" customHeight="true" outlineLevel="0" collapsed="false">
      <c r="A926" s="110" t="s">
        <v>95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3.54</v>
      </c>
      <c r="I926" s="132" t="n">
        <v>521.99</v>
      </c>
      <c r="J926" s="132" t="n">
        <v>547.159</v>
      </c>
    </row>
    <row r="927" customFormat="false" ht="12" hidden="false" customHeight="true" outlineLevel="0" collapsed="false">
      <c r="A927" s="110" t="s">
        <v>96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5.469</v>
      </c>
      <c r="I927" s="132" t="n">
        <v>1086.814</v>
      </c>
      <c r="J927" s="132" t="n">
        <v>1119.125</v>
      </c>
    </row>
    <row r="928" customFormat="false" ht="12" hidden="false" customHeight="true" outlineLevel="0" collapsed="false">
      <c r="A928" s="110" t="s">
        <v>97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3.827</v>
      </c>
      <c r="I928" s="132" t="n">
        <v>780.637</v>
      </c>
      <c r="J928" s="132" t="n">
        <v>799.435</v>
      </c>
    </row>
    <row r="929" customFormat="false" ht="12" hidden="false" customHeight="true" outlineLevel="0" collapsed="false">
      <c r="A929" s="110" t="s">
        <v>98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46.047</v>
      </c>
      <c r="I929" s="132" t="n">
        <v>1855.299</v>
      </c>
      <c r="J929" s="132" t="n">
        <v>1926.202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</row>
    <row r="931" customFormat="false" ht="12" hidden="false" customHeight="true" outlineLevel="0" collapsed="false">
      <c r="A931" s="110" t="s">
        <v>99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799.769</v>
      </c>
      <c r="I931" s="132" t="n">
        <v>812.715</v>
      </c>
      <c r="J931" s="132" t="n">
        <v>844.404</v>
      </c>
    </row>
    <row r="932" customFormat="false" ht="12" hidden="false" customHeight="true" outlineLevel="0" collapsed="false">
      <c r="A932" s="110" t="s">
        <v>100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2.493</v>
      </c>
      <c r="I932" s="132" t="n">
        <v>696.452</v>
      </c>
      <c r="J932" s="132" t="n">
        <v>730.214</v>
      </c>
    </row>
    <row r="933" customFormat="false" ht="12" hidden="false" customHeight="true" outlineLevel="0" collapsed="false">
      <c r="A933" s="110" t="s">
        <v>101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7.608</v>
      </c>
      <c r="I933" s="132" t="n">
        <v>595.726</v>
      </c>
      <c r="J933" s="132" t="n">
        <v>593.785</v>
      </c>
    </row>
    <row r="934" customFormat="false" ht="12" hidden="false" customHeight="true" outlineLevel="0" collapsed="false">
      <c r="A934" s="110" t="s">
        <v>102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7.656</v>
      </c>
      <c r="I934" s="132" t="n">
        <v>481.188</v>
      </c>
      <c r="J934" s="132" t="n">
        <v>495.502</v>
      </c>
    </row>
    <row r="935" customFormat="false" ht="12" hidden="false" customHeight="true" outlineLevel="0" collapsed="false">
      <c r="A935" s="110" t="s">
        <v>103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1.125</v>
      </c>
      <c r="I935" s="132" t="n">
        <v>845.099</v>
      </c>
      <c r="J935" s="132" t="n">
        <v>913.583</v>
      </c>
    </row>
    <row r="936" customFormat="false" ht="12" hidden="false" customHeight="true" outlineLevel="0" collapsed="false">
      <c r="A936" s="110" t="s">
        <v>104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1.498</v>
      </c>
      <c r="I936" s="132" t="n">
        <v>670.395</v>
      </c>
      <c r="J936" s="132" t="n">
        <v>698.369</v>
      </c>
    </row>
    <row r="937" customFormat="false" ht="12" hidden="false" customHeight="true" outlineLevel="0" collapsed="false">
      <c r="A937" s="110" t="s">
        <v>105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4.582</v>
      </c>
      <c r="I937" s="132" t="n">
        <v>474.832</v>
      </c>
      <c r="J937" s="132" t="n">
        <v>498.441</v>
      </c>
    </row>
    <row r="938" customFormat="false" ht="12" hidden="false" customHeight="true" outlineLevel="0" collapsed="false">
      <c r="A938" s="110" t="s">
        <v>106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7.132</v>
      </c>
      <c r="I938" s="132" t="n">
        <v>773.665</v>
      </c>
      <c r="J938" s="132" t="n">
        <v>793.488</v>
      </c>
    </row>
    <row r="939" customFormat="false" ht="12" hidden="false" customHeight="true" outlineLevel="0" collapsed="false">
      <c r="A939" s="110" t="s">
        <v>107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0.843</v>
      </c>
      <c r="I939" s="132" t="n">
        <v>518.951</v>
      </c>
      <c r="J939" s="132" t="n">
        <v>540.057</v>
      </c>
    </row>
    <row r="940" customFormat="false" ht="12" hidden="false" customHeight="true" outlineLevel="0" collapsed="false">
      <c r="A940" s="110" t="s">
        <v>108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3.801</v>
      </c>
      <c r="I940" s="132" t="n">
        <v>760.782</v>
      </c>
      <c r="J940" s="132" t="n">
        <v>787.045</v>
      </c>
    </row>
    <row r="941" customFormat="false" ht="12" hidden="false" customHeight="true" outlineLevel="0" collapsed="false">
      <c r="A941" s="110" t="s">
        <v>109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7.474</v>
      </c>
      <c r="I941" s="132" t="n">
        <v>349.764</v>
      </c>
      <c r="J941" s="132" t="n">
        <v>368.048</v>
      </c>
    </row>
    <row r="942" customFormat="false" ht="12" hidden="false" customHeight="true" outlineLevel="0" collapsed="false">
      <c r="A942" s="110" t="s">
        <v>110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7.344</v>
      </c>
      <c r="I942" s="132" t="n">
        <v>437.606</v>
      </c>
      <c r="J942" s="132" t="n">
        <v>459.037</v>
      </c>
    </row>
    <row r="943" customFormat="false" ht="12" hidden="false" customHeight="true" outlineLevel="0" collapsed="false">
      <c r="A943" s="110" t="s">
        <v>111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58.827</v>
      </c>
      <c r="I943" s="132" t="n">
        <v>568.346</v>
      </c>
      <c r="J943" s="132" t="n">
        <v>592.899</v>
      </c>
    </row>
    <row r="944" customFormat="false" ht="12" hidden="false" customHeight="true" outlineLevel="0" collapsed="false">
      <c r="A944" s="110" t="s">
        <v>112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2.368</v>
      </c>
      <c r="I944" s="132" t="n">
        <v>661.076</v>
      </c>
      <c r="J944" s="132" t="n">
        <v>616.712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671.4</v>
      </c>
      <c r="I945" s="133" t="n">
        <v>12891.337</v>
      </c>
      <c r="J945" s="133" t="n">
        <v>13323.503</v>
      </c>
    </row>
    <row r="946" customFormat="false" ht="12" hidden="false" customHeight="true" outlineLevel="0" collapsed="false">
      <c r="A946" s="115" t="s">
        <v>117</v>
      </c>
      <c r="B946" s="111"/>
      <c r="C946" s="111"/>
      <c r="D946" s="111"/>
      <c r="E946" s="111"/>
      <c r="F946" s="111"/>
      <c r="G946" s="111"/>
      <c r="H946" s="111"/>
      <c r="I946" s="111"/>
      <c r="J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38.883</v>
      </c>
      <c r="I947" s="111" t="n">
        <v>4244.74</v>
      </c>
      <c r="J947" s="111" t="n">
        <v>4391.921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32.52</v>
      </c>
      <c r="I948" s="111" t="n">
        <v>8646.597</v>
      </c>
      <c r="J948" s="111" t="n">
        <v>8931.584</v>
      </c>
    </row>
    <row r="949" customFormat="false" ht="12" hidden="false" customHeight="true" outlineLevel="0" collapsed="false">
      <c r="A949" s="93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8" t="s">
        <v>118</v>
      </c>
      <c r="C950" s="88"/>
      <c r="D950" s="88"/>
      <c r="E950" s="88"/>
      <c r="F950" s="88"/>
      <c r="G950" s="88"/>
      <c r="H950" s="88"/>
      <c r="I950" s="88"/>
      <c r="J950" s="88"/>
    </row>
    <row r="951" customFormat="false" ht="12" hidden="false" customHeight="true" outlineLevel="0" collapsed="false">
      <c r="A951" s="110" t="s">
        <v>95</v>
      </c>
      <c r="B951" s="117" t="s">
        <v>41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1.2145810101193</v>
      </c>
      <c r="I951" s="117" t="n">
        <v>-0.296061427971111</v>
      </c>
      <c r="J951" s="117" t="n">
        <v>4.82173988007433</v>
      </c>
    </row>
    <row r="952" customFormat="false" ht="12" hidden="false" customHeight="true" outlineLevel="0" collapsed="false">
      <c r="A952" s="110" t="s">
        <v>96</v>
      </c>
      <c r="B952" s="117" t="s">
        <v>41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2.00049294572992</v>
      </c>
      <c r="I952" s="117" t="n">
        <v>0.123909572728479</v>
      </c>
      <c r="J952" s="117" t="n">
        <v>2.97300181999862</v>
      </c>
    </row>
    <row r="953" customFormat="false" ht="12" hidden="false" customHeight="true" outlineLevel="0" collapsed="false">
      <c r="A953" s="110" t="s">
        <v>97</v>
      </c>
      <c r="B953" s="117" t="s">
        <v>41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92722995883538</v>
      </c>
      <c r="I953" s="117" t="n">
        <v>-0.406977560099364</v>
      </c>
      <c r="J953" s="117" t="n">
        <v>2.40803343935785</v>
      </c>
    </row>
    <row r="954" customFormat="false" ht="12" hidden="false" customHeight="true" outlineLevel="0" collapsed="false">
      <c r="A954" s="110" t="s">
        <v>98</v>
      </c>
      <c r="B954" s="117" t="s">
        <v>41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27125058507804</v>
      </c>
      <c r="I954" s="117" t="n">
        <v>6.25710533565247</v>
      </c>
      <c r="J954" s="117" t="n">
        <v>3.8216481548257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</row>
    <row r="956" customFormat="false" ht="12" hidden="false" customHeight="true" outlineLevel="0" collapsed="false">
      <c r="A956" s="110" t="s">
        <v>99</v>
      </c>
      <c r="B956" s="117" t="s">
        <v>41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1.07402789528631</v>
      </c>
      <c r="I956" s="117" t="n">
        <v>1.61871740465061</v>
      </c>
      <c r="J956" s="117" t="n">
        <v>3.89915283955631</v>
      </c>
    </row>
    <row r="957" customFormat="false" ht="12" hidden="false" customHeight="true" outlineLevel="0" collapsed="false">
      <c r="A957" s="110" t="s">
        <v>100</v>
      </c>
      <c r="B957" s="117" t="s">
        <v>41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4.72032763399672</v>
      </c>
      <c r="I957" s="117" t="n">
        <v>3.56271366393403</v>
      </c>
      <c r="J957" s="117" t="n">
        <v>4.8477138410113</v>
      </c>
    </row>
    <row r="958" customFormat="false" ht="12" hidden="false" customHeight="true" outlineLevel="0" collapsed="false">
      <c r="A958" s="110" t="s">
        <v>101</v>
      </c>
      <c r="B958" s="117" t="s">
        <v>41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3.07351457608206</v>
      </c>
      <c r="I958" s="117" t="n">
        <v>-0.314922156329885</v>
      </c>
      <c r="J958" s="117" t="n">
        <v>-0.325820931099202</v>
      </c>
    </row>
    <row r="959" customFormat="false" ht="12" hidden="false" customHeight="true" outlineLevel="0" collapsed="false">
      <c r="A959" s="110" t="s">
        <v>102</v>
      </c>
      <c r="B959" s="117" t="s">
        <v>41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8142500647506</v>
      </c>
      <c r="I959" s="117" t="n">
        <v>0.739444286264586</v>
      </c>
      <c r="J959" s="117" t="n">
        <v>2.97472089910804</v>
      </c>
    </row>
    <row r="960" customFormat="false" ht="12" hidden="false" customHeight="true" outlineLevel="0" collapsed="false">
      <c r="A960" s="110" t="s">
        <v>103</v>
      </c>
      <c r="B960" s="117" t="s">
        <v>41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3.19005062723862</v>
      </c>
      <c r="I960" s="117" t="n">
        <v>-0.708004112204435</v>
      </c>
      <c r="J960" s="117" t="n">
        <v>8.10366596102941</v>
      </c>
    </row>
    <row r="961" customFormat="false" ht="12" hidden="false" customHeight="true" outlineLevel="0" collapsed="false">
      <c r="A961" s="110" t="s">
        <v>104</v>
      </c>
      <c r="B961" s="117" t="s">
        <v>41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617917920855234</v>
      </c>
      <c r="I961" s="117" t="n">
        <v>2.90054612600498</v>
      </c>
      <c r="J961" s="117" t="n">
        <v>4.1727638183459</v>
      </c>
    </row>
    <row r="962" customFormat="false" ht="12" hidden="false" customHeight="true" outlineLevel="0" collapsed="false">
      <c r="A962" s="110" t="s">
        <v>105</v>
      </c>
      <c r="B962" s="117" t="s">
        <v>41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938469309799245</v>
      </c>
      <c r="I962" s="117" t="n">
        <v>0.0526779355306246</v>
      </c>
      <c r="J962" s="117" t="n">
        <v>4.97207433365905</v>
      </c>
    </row>
    <row r="963" customFormat="false" ht="12" hidden="false" customHeight="true" outlineLevel="0" collapsed="false">
      <c r="A963" s="110" t="s">
        <v>106</v>
      </c>
      <c r="B963" s="117" t="s">
        <v>41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44589218247826</v>
      </c>
      <c r="I963" s="117" t="n">
        <v>-0.446127556193801</v>
      </c>
      <c r="J963" s="117" t="n">
        <v>2.5622200823354</v>
      </c>
    </row>
    <row r="964" customFormat="false" ht="12" hidden="false" customHeight="true" outlineLevel="0" collapsed="false">
      <c r="A964" s="110" t="s">
        <v>107</v>
      </c>
      <c r="B964" s="117" t="s">
        <v>41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66210694546444</v>
      </c>
      <c r="I964" s="117" t="n">
        <v>-0.363257257945278</v>
      </c>
      <c r="J964" s="117" t="n">
        <v>4.06705064640013</v>
      </c>
    </row>
    <row r="965" customFormat="false" ht="12" hidden="false" customHeight="true" outlineLevel="0" collapsed="false">
      <c r="A965" s="110" t="s">
        <v>108</v>
      </c>
      <c r="B965" s="117" t="s">
        <v>41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2788793863101</v>
      </c>
      <c r="I965" s="117" t="n">
        <v>3.67688242452653</v>
      </c>
      <c r="J965" s="117" t="n">
        <v>3.45210585949719</v>
      </c>
    </row>
    <row r="966" customFormat="false" ht="12" hidden="false" customHeight="true" outlineLevel="0" collapsed="false">
      <c r="A966" s="110" t="s">
        <v>109</v>
      </c>
      <c r="B966" s="117" t="s">
        <v>41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2.91582456685839</v>
      </c>
      <c r="I966" s="117" t="n">
        <v>-2.15680021484079</v>
      </c>
      <c r="J966" s="117" t="n">
        <v>5.22752484532427</v>
      </c>
    </row>
    <row r="967" customFormat="false" ht="12" hidden="false" customHeight="true" outlineLevel="0" collapsed="false">
      <c r="A967" s="110" t="s">
        <v>110</v>
      </c>
      <c r="B967" s="117" t="s">
        <v>41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43474086065896</v>
      </c>
      <c r="I967" s="117" t="n">
        <v>0.0599070754371951</v>
      </c>
      <c r="J967" s="117" t="n">
        <v>4.89732773316635</v>
      </c>
    </row>
    <row r="968" customFormat="false" ht="12" hidden="false" customHeight="true" outlineLevel="0" collapsed="false">
      <c r="A968" s="110" t="s">
        <v>111</v>
      </c>
      <c r="B968" s="117" t="s">
        <v>41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431503919658667</v>
      </c>
      <c r="I968" s="117" t="n">
        <v>1.70338942105516</v>
      </c>
      <c r="J968" s="117" t="n">
        <v>4.32007966977861</v>
      </c>
    </row>
    <row r="969" customFormat="false" ht="12" hidden="false" customHeight="true" outlineLevel="0" collapsed="false">
      <c r="A969" s="110" t="s">
        <v>112</v>
      </c>
      <c r="B969" s="117" t="s">
        <v>41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7035205363109</v>
      </c>
      <c r="I969" s="117" t="n">
        <v>6.21947143812021</v>
      </c>
      <c r="J969" s="117" t="n">
        <v>-6.71087741802758</v>
      </c>
    </row>
    <row r="970" customFormat="false" ht="12" hidden="false" customHeight="true" outlineLevel="0" collapsed="false">
      <c r="A970" s="113" t="s">
        <v>12</v>
      </c>
      <c r="B970" s="117" t="s">
        <v>41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472182944784706</v>
      </c>
      <c r="I970" s="118" t="n">
        <v>1.73569613460234</v>
      </c>
      <c r="J970" s="118" t="n">
        <v>3.35237531995325</v>
      </c>
    </row>
    <row r="971" customFormat="false" ht="12" hidden="false" customHeight="true" outlineLevel="0" collapsed="false">
      <c r="A971" s="115" t="s">
        <v>117</v>
      </c>
      <c r="B971" s="117"/>
      <c r="C971" s="118"/>
      <c r="D971" s="118"/>
      <c r="E971" s="118"/>
      <c r="F971" s="118"/>
      <c r="G971" s="118"/>
      <c r="H971" s="118"/>
      <c r="I971" s="118"/>
      <c r="J971" s="118"/>
    </row>
    <row r="972" customFormat="false" ht="12" hidden="false" customHeight="true" outlineLevel="0" collapsed="false">
      <c r="A972" s="116" t="s">
        <v>10</v>
      </c>
      <c r="B972" s="117" t="s">
        <v>41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530646391232025</v>
      </c>
      <c r="I972" s="117" t="n">
        <v>2.55762243097956</v>
      </c>
      <c r="J972" s="117" t="n">
        <v>3.46737373784968</v>
      </c>
    </row>
    <row r="973" customFormat="false" ht="12" hidden="false" customHeight="true" outlineLevel="0" collapsed="false">
      <c r="A973" s="116" t="s">
        <v>11</v>
      </c>
      <c r="B973" s="117" t="s">
        <v>41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0.965897923450228</v>
      </c>
      <c r="I973" s="117" t="n">
        <v>1.33696727344326</v>
      </c>
      <c r="J973" s="117" t="n">
        <v>3.2959440575292</v>
      </c>
    </row>
    <row r="974" customFormat="false" ht="12" hidden="false" customHeight="true" outlineLevel="0" collapsed="false">
      <c r="A974" s="93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5</v>
      </c>
      <c r="C975" s="131"/>
      <c r="D975" s="131"/>
      <c r="E975" s="131"/>
      <c r="F975" s="131"/>
      <c r="G975" s="131"/>
      <c r="H975" s="131"/>
      <c r="I975" s="131"/>
      <c r="J975" s="131"/>
    </row>
    <row r="976" s="30" customFormat="true" ht="12" hidden="false" customHeight="true" outlineLevel="0" collapsed="false">
      <c r="A976" s="109"/>
      <c r="B976" s="88" t="s">
        <v>119</v>
      </c>
      <c r="C976" s="88"/>
      <c r="D976" s="88"/>
      <c r="E976" s="88"/>
      <c r="F976" s="88"/>
      <c r="G976" s="88"/>
      <c r="H976" s="88"/>
      <c r="I976" s="88"/>
      <c r="J976" s="88"/>
    </row>
    <row r="977" customFormat="false" ht="12" hidden="false" customHeight="true" outlineLevel="0" collapsed="false">
      <c r="A977" s="110" t="s">
        <v>95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166658774879</v>
      </c>
      <c r="I977" s="121" t="n">
        <v>4.04915331900795</v>
      </c>
      <c r="J977" s="121" t="n">
        <v>4.10672028219606</v>
      </c>
    </row>
    <row r="978" customFormat="false" ht="12" hidden="false" customHeight="true" outlineLevel="0" collapsed="false">
      <c r="A978" s="110" t="s">
        <v>96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629101756712</v>
      </c>
      <c r="I978" s="121" t="n">
        <v>8.43057628545433</v>
      </c>
      <c r="J978" s="121" t="n">
        <v>8.39963033745705</v>
      </c>
    </row>
    <row r="979" customFormat="false" ht="12" hidden="false" customHeight="true" outlineLevel="0" collapsed="false">
      <c r="A979" s="110" t="s">
        <v>97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579636030746</v>
      </c>
      <c r="I979" s="121" t="n">
        <v>6.05551619665206</v>
      </c>
      <c r="J979" s="121" t="n">
        <v>6.000186287345</v>
      </c>
    </row>
    <row r="980" customFormat="false" ht="12" hidden="false" customHeight="true" outlineLevel="0" collapsed="false">
      <c r="A980" s="110" t="s">
        <v>98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9432422621</v>
      </c>
      <c r="I980" s="121" t="n">
        <v>14.3918276281196</v>
      </c>
      <c r="J980" s="121" t="n">
        <v>14.4571739128966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</row>
    <row r="982" customFormat="false" ht="12" hidden="false" customHeight="true" outlineLevel="0" collapsed="false">
      <c r="A982" s="110" t="s">
        <v>99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160724150449</v>
      </c>
      <c r="I982" s="121" t="n">
        <v>6.30434996773415</v>
      </c>
      <c r="J982" s="121" t="n">
        <v>6.33770262970632</v>
      </c>
    </row>
    <row r="983" customFormat="false" ht="12" hidden="false" customHeight="true" outlineLevel="0" collapsed="false">
      <c r="A983" s="110" t="s">
        <v>100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17205675774</v>
      </c>
      <c r="I983" s="121" t="n">
        <v>5.40248075122076</v>
      </c>
      <c r="J983" s="121" t="n">
        <v>5.48064574309024</v>
      </c>
    </row>
    <row r="984" customFormat="false" ht="12" hidden="false" customHeight="true" outlineLevel="0" collapsed="false">
      <c r="A984" s="110" t="s">
        <v>101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619552693467</v>
      </c>
      <c r="I984" s="121" t="n">
        <v>4.62113433230393</v>
      </c>
      <c r="J984" s="121" t="n">
        <v>4.45667329380269</v>
      </c>
    </row>
    <row r="985" customFormat="false" ht="12" hidden="false" customHeight="true" outlineLevel="0" collapsed="false">
      <c r="A985" s="110" t="s">
        <v>102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5597960762</v>
      </c>
      <c r="I985" s="121" t="n">
        <v>3.73264619488266</v>
      </c>
      <c r="J985" s="121" t="n">
        <v>3.71900693083493</v>
      </c>
    </row>
    <row r="986" customFormat="false" ht="12" hidden="false" customHeight="true" outlineLevel="0" collapsed="false">
      <c r="A986" s="110" t="s">
        <v>103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689789604937</v>
      </c>
      <c r="I986" s="121" t="n">
        <v>6.55555742588996</v>
      </c>
      <c r="J986" s="121" t="n">
        <v>6.85692794154811</v>
      </c>
    </row>
    <row r="987" customFormat="false" ht="12" hidden="false" customHeight="true" outlineLevel="0" collapsed="false">
      <c r="A987" s="110" t="s">
        <v>104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148397177897</v>
      </c>
      <c r="I987" s="121" t="n">
        <v>5.20035276403061</v>
      </c>
      <c r="J987" s="121" t="n">
        <v>5.24163202425068</v>
      </c>
    </row>
    <row r="988" customFormat="false" ht="12" hidden="false" customHeight="true" outlineLevel="0" collapsed="false">
      <c r="A988" s="110" t="s">
        <v>105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530044036176</v>
      </c>
      <c r="I988" s="121" t="n">
        <v>3.68334176664531</v>
      </c>
      <c r="J988" s="121" t="n">
        <v>3.7410656942097</v>
      </c>
    </row>
    <row r="989" customFormat="false" ht="12" hidden="false" customHeight="true" outlineLevel="0" collapsed="false">
      <c r="A989" s="110" t="s">
        <v>106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296084094891</v>
      </c>
      <c r="I989" s="121" t="n">
        <v>6.00143336567805</v>
      </c>
      <c r="J989" s="121" t="n">
        <v>5.95555087877415</v>
      </c>
    </row>
    <row r="990" customFormat="false" ht="12" hidden="false" customHeight="true" outlineLevel="0" collapsed="false">
      <c r="A990" s="110" t="s">
        <v>107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038243603706</v>
      </c>
      <c r="I990" s="121" t="n">
        <v>4.02557934836394</v>
      </c>
      <c r="J990" s="121" t="n">
        <v>4.05341598226833</v>
      </c>
    </row>
    <row r="991" customFormat="false" ht="12" hidden="false" customHeight="true" outlineLevel="0" collapsed="false">
      <c r="A991" s="110" t="s">
        <v>108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9100178354404</v>
      </c>
      <c r="I991" s="121" t="n">
        <v>5.90149803701509</v>
      </c>
      <c r="J991" s="121" t="n">
        <v>5.90719272551671</v>
      </c>
    </row>
    <row r="992" customFormat="false" ht="12" hidden="false" customHeight="true" outlineLevel="0" collapsed="false">
      <c r="A992" s="110" t="s">
        <v>109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10895402244</v>
      </c>
      <c r="I992" s="121" t="n">
        <v>2.71317086815743</v>
      </c>
      <c r="J992" s="121" t="n">
        <v>2.76239664598717</v>
      </c>
    </row>
    <row r="993" customFormat="false" ht="12" hidden="false" customHeight="true" outlineLevel="0" collapsed="false">
      <c r="A993" s="110" t="s">
        <v>110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42604605647</v>
      </c>
      <c r="I993" s="121" t="n">
        <v>3.394574201264</v>
      </c>
      <c r="J993" s="121" t="n">
        <v>3.44531764656787</v>
      </c>
    </row>
    <row r="994" customFormat="false" ht="12" hidden="false" customHeight="true" outlineLevel="0" collapsed="false">
      <c r="A994" s="110" t="s">
        <v>111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1014410404533</v>
      </c>
      <c r="I994" s="121" t="n">
        <v>4.40874363923618</v>
      </c>
      <c r="J994" s="121" t="n">
        <v>4.4500233909956</v>
      </c>
    </row>
    <row r="995" customFormat="false" ht="12" hidden="false" customHeight="true" outlineLevel="0" collapsed="false">
      <c r="A995" s="110" t="s">
        <v>112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159619300156</v>
      </c>
      <c r="I995" s="121" t="n">
        <v>5.12806390834403</v>
      </c>
      <c r="J995" s="121" t="n">
        <v>4.62875266362007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</row>
    <row r="997" customFormat="false" ht="12" hidden="false" customHeight="true" outlineLevel="0" collapsed="false">
      <c r="A997" s="115" t="s">
        <v>117</v>
      </c>
      <c r="B997" s="134"/>
      <c r="C997" s="134"/>
      <c r="D997" s="134"/>
      <c r="E997" s="134"/>
      <c r="F997" s="134"/>
      <c r="G997" s="134"/>
      <c r="H997" s="134"/>
      <c r="I997" s="134"/>
      <c r="J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31863882444</v>
      </c>
      <c r="I998" s="121" t="n">
        <v>32.9270734292339</v>
      </c>
      <c r="J998" s="121" t="n">
        <v>32.963710819894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6837287119</v>
      </c>
      <c r="I999" s="121" t="n">
        <v>67.0729265707661</v>
      </c>
      <c r="J999" s="121" t="n">
        <v>67.0363041911725</v>
      </c>
    </row>
    <row r="1000" customFormat="false" ht="12" hidden="false" customHeight="true" outlineLevel="0" collapsed="false">
      <c r="A1000" s="93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8" t="s">
        <v>129</v>
      </c>
      <c r="C1001" s="88"/>
      <c r="D1001" s="88"/>
      <c r="E1001" s="88"/>
      <c r="F1001" s="88"/>
      <c r="G1001" s="88"/>
      <c r="H1001" s="88"/>
      <c r="I1001" s="88"/>
      <c r="J1001" s="88"/>
    </row>
    <row r="1002" customFormat="false" ht="12" hidden="false" customHeight="true" outlineLevel="0" collapsed="false">
      <c r="A1002" s="110" t="s">
        <v>95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125150956311</v>
      </c>
      <c r="I1002" s="126" t="n">
        <v>113.787270404716</v>
      </c>
      <c r="J1002" s="126" t="n">
        <v>119.273796600268</v>
      </c>
    </row>
    <row r="1003" customFormat="false" ht="12" hidden="false" customHeight="true" outlineLevel="0" collapsed="false">
      <c r="A1003" s="110" t="s">
        <v>96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484777316125</v>
      </c>
      <c r="I1003" s="126" t="n">
        <v>101.610526670082</v>
      </c>
      <c r="J1003" s="126" t="n">
        <v>104.631409477294</v>
      </c>
    </row>
    <row r="1004" customFormat="false" ht="12" hidden="false" customHeight="true" outlineLevel="0" collapsed="false">
      <c r="A1004" s="110" t="s">
        <v>97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401695421108</v>
      </c>
      <c r="I1004" s="126" t="n">
        <v>99.9930830507845</v>
      </c>
      <c r="J1004" s="126" t="n">
        <v>102.400949927692</v>
      </c>
    </row>
    <row r="1005" customFormat="false" ht="12" hidden="false" customHeight="true" outlineLevel="0" collapsed="false">
      <c r="A1005" s="110" t="s">
        <v>98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09.749945315073</v>
      </c>
      <c r="I1005" s="126" t="n">
        <v>116.617114999258</v>
      </c>
      <c r="J1005" s="126" t="n">
        <v>121.073810822838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</row>
    <row r="1007" customFormat="false" ht="12" hidden="false" customHeight="true" outlineLevel="0" collapsed="false">
      <c r="A1007" s="110" t="s">
        <v>99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141870777499</v>
      </c>
      <c r="I1007" s="126" t="n">
        <v>106.84382053935</v>
      </c>
      <c r="J1007" s="126" t="n">
        <v>111.0098244018</v>
      </c>
    </row>
    <row r="1008" customFormat="false" ht="12" hidden="false" customHeight="true" outlineLevel="0" collapsed="false">
      <c r="A1008" s="110" t="s">
        <v>100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147680455655</v>
      </c>
      <c r="I1008" s="126" t="n">
        <v>124.428198284148</v>
      </c>
      <c r="J1008" s="126" t="n">
        <v>130.46012127449</v>
      </c>
    </row>
    <row r="1009" customFormat="false" ht="12" hidden="false" customHeight="true" outlineLevel="0" collapsed="false">
      <c r="A1009" s="110" t="s">
        <v>101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1.910772203954</v>
      </c>
      <c r="I1009" s="126" t="n">
        <v>111.558340386963</v>
      </c>
      <c r="J1009" s="126" t="n">
        <v>111.194859963596</v>
      </c>
    </row>
    <row r="1010" customFormat="false" ht="12" hidden="false" customHeight="true" outlineLevel="0" collapsed="false">
      <c r="A1010" s="110" t="s">
        <v>102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1.796141747722</v>
      </c>
      <c r="I1010" s="126" t="n">
        <v>102.548867501513</v>
      </c>
      <c r="J1010" s="126" t="n">
        <v>105.599410094879</v>
      </c>
    </row>
    <row r="1011" customFormat="false" ht="12" hidden="false" customHeight="true" outlineLevel="0" collapsed="false">
      <c r="A1011" s="110" t="s">
        <v>103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375525020081</v>
      </c>
      <c r="I1011" s="126" t="n">
        <v>103.636542010804</v>
      </c>
      <c r="J1011" s="126" t="n">
        <v>112.034901188921</v>
      </c>
    </row>
    <row r="1012" customFormat="false" ht="12" hidden="false" customHeight="true" outlineLevel="0" collapsed="false">
      <c r="A1012" s="110" t="s">
        <v>104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170509789337</v>
      </c>
      <c r="I1012" s="126" t="n">
        <v>111.308045320511</v>
      </c>
      <c r="J1012" s="126" t="n">
        <v>115.952667162553</v>
      </c>
    </row>
    <row r="1013" customFormat="false" ht="12" hidden="false" customHeight="true" outlineLevel="0" collapsed="false">
      <c r="A1013" s="110" t="s">
        <v>105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226185629633</v>
      </c>
      <c r="I1013" s="126" t="n">
        <v>102.280036273794</v>
      </c>
      <c r="J1013" s="126" t="n">
        <v>107.36547570582</v>
      </c>
    </row>
    <row r="1014" customFormat="false" ht="12" hidden="false" customHeight="true" outlineLevel="0" collapsed="false">
      <c r="A1014" s="110" t="s">
        <v>106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6.979023558919</v>
      </c>
      <c r="I1014" s="126" t="n">
        <v>106.501760655476</v>
      </c>
      <c r="J1014" s="126" t="n">
        <v>109.230570155031</v>
      </c>
    </row>
    <row r="1015" customFormat="false" ht="12" hidden="false" customHeight="true" outlineLevel="0" collapsed="false">
      <c r="A1015" s="110" t="s">
        <v>107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412834367602</v>
      </c>
      <c r="I1015" s="126" t="n">
        <v>102.040812313694</v>
      </c>
      <c r="J1015" s="126" t="n">
        <v>106.19086383049</v>
      </c>
    </row>
    <row r="1016" customFormat="false" ht="12" hidden="false" customHeight="true" outlineLevel="0" collapsed="false">
      <c r="A1016" s="110" t="s">
        <v>108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0868695428246</v>
      </c>
      <c r="I1016" s="126" t="n">
        <v>96.5095642885867</v>
      </c>
      <c r="J1016" s="126" t="n">
        <v>99.8411766123682</v>
      </c>
    </row>
    <row r="1017" customFormat="false" ht="12" hidden="false" customHeight="true" outlineLevel="0" collapsed="false">
      <c r="A1017" s="110" t="s">
        <v>109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0.774114250919</v>
      </c>
      <c r="I1017" s="126" t="n">
        <v>98.6006179382513</v>
      </c>
      <c r="J1017" s="126" t="n">
        <v>103.754989738617</v>
      </c>
    </row>
    <row r="1018" customFormat="false" ht="12" hidden="false" customHeight="true" outlineLevel="0" collapsed="false">
      <c r="A1018" s="110" t="s">
        <v>110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230710073141</v>
      </c>
      <c r="I1018" s="126" t="n">
        <v>102.291953501745</v>
      </c>
      <c r="J1018" s="126" t="n">
        <v>107.301525709384</v>
      </c>
    </row>
    <row r="1019" customFormat="false" ht="12" hidden="false" customHeight="true" outlineLevel="0" collapsed="false">
      <c r="A1019" s="110" t="s">
        <v>111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4.956454942087</v>
      </c>
      <c r="I1019" s="126" t="n">
        <v>106.744272092285</v>
      </c>
      <c r="J1019" s="126" t="n">
        <v>111.355709689597</v>
      </c>
    </row>
    <row r="1020" customFormat="false" ht="12" hidden="false" customHeight="true" outlineLevel="0" collapsed="false">
      <c r="A1020" s="110" t="s">
        <v>112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587752276768</v>
      </c>
      <c r="I1020" s="126" t="n">
        <v>112.154752371775</v>
      </c>
      <c r="J1020" s="126" t="n">
        <v>104.628184421613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303274827636</v>
      </c>
      <c r="I1021" s="127" t="n">
        <v>107.131019698429</v>
      </c>
      <c r="J1021" s="127" t="n">
        <v>110.722453562813</v>
      </c>
    </row>
    <row r="1022" customFormat="false" ht="12" hidden="false" customHeight="true" outlineLevel="0" collapsed="false">
      <c r="A1022" s="115" t="s">
        <v>117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126484088398</v>
      </c>
      <c r="I1023" s="126" t="n">
        <v>108.840798850653</v>
      </c>
      <c r="J1023" s="126" t="n">
        <v>112.614716126066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4.908565928778</v>
      </c>
      <c r="I1024" s="126" t="n">
        <v>106.311159122284</v>
      </c>
      <c r="J1024" s="126" t="n">
        <v>109.815115453865</v>
      </c>
    </row>
  </sheetData>
  <mergeCells count="65">
    <mergeCell ref="A1:J1"/>
    <mergeCell ref="A2:H2"/>
    <mergeCell ref="A3:A4"/>
    <mergeCell ref="B3:J3"/>
    <mergeCell ref="A5:J5"/>
    <mergeCell ref="B6:J6"/>
    <mergeCell ref="B7:J7"/>
    <mergeCell ref="B32:J32"/>
    <mergeCell ref="B57:J57"/>
    <mergeCell ref="B58:J58"/>
    <mergeCell ref="B83:J83"/>
    <mergeCell ref="B108:J108"/>
    <mergeCell ref="B109:J109"/>
    <mergeCell ref="B134:J134"/>
    <mergeCell ref="B159:J159"/>
    <mergeCell ref="B160:J160"/>
    <mergeCell ref="B185:J185"/>
    <mergeCell ref="B210:J210"/>
    <mergeCell ref="B211:J211"/>
    <mergeCell ref="B236:J236"/>
    <mergeCell ref="B261:J261"/>
    <mergeCell ref="B262:J262"/>
    <mergeCell ref="B287:J287"/>
    <mergeCell ref="B312:J312"/>
    <mergeCell ref="B313:J313"/>
    <mergeCell ref="B338:J338"/>
    <mergeCell ref="B363:J363"/>
    <mergeCell ref="B364:J364"/>
    <mergeCell ref="B389:J389"/>
    <mergeCell ref="B414:J414"/>
    <mergeCell ref="B415:J415"/>
    <mergeCell ref="B440:J440"/>
    <mergeCell ref="B465:J465"/>
    <mergeCell ref="B466:J466"/>
    <mergeCell ref="B491:J491"/>
    <mergeCell ref="B516:J516"/>
    <mergeCell ref="B517:J517"/>
    <mergeCell ref="B542:J542"/>
    <mergeCell ref="B567:J567"/>
    <mergeCell ref="B568:J568"/>
    <mergeCell ref="B593:J593"/>
    <mergeCell ref="B618:J618"/>
    <mergeCell ref="B619:J619"/>
    <mergeCell ref="B644:J644"/>
    <mergeCell ref="B669:J669"/>
    <mergeCell ref="B670:J670"/>
    <mergeCell ref="B695:J695"/>
    <mergeCell ref="B720:J720"/>
    <mergeCell ref="B721:J721"/>
    <mergeCell ref="B746:J746"/>
    <mergeCell ref="B771:J771"/>
    <mergeCell ref="B772:J772"/>
    <mergeCell ref="B797:J797"/>
    <mergeCell ref="B822:J822"/>
    <mergeCell ref="B823:J823"/>
    <mergeCell ref="B848:J848"/>
    <mergeCell ref="B873:J873"/>
    <mergeCell ref="B874:J874"/>
    <mergeCell ref="B899:J899"/>
    <mergeCell ref="B924:J924"/>
    <mergeCell ref="B925:J925"/>
    <mergeCell ref="B950:J950"/>
    <mergeCell ref="B975:J975"/>
    <mergeCell ref="B976:J976"/>
    <mergeCell ref="B1001:J1001"/>
  </mergeCells>
  <hyperlinks>
    <hyperlink ref="A1" location="Inhaltsverzeichnis!A39" display="4  Bruttowertschöpfung in jeweiligen Preisen im Land Brandenburg 2000 bis 2008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4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</row>
    <row r="4" customFormat="false" ht="19.5" hidden="false" customHeight="true" outlineLevel="0" collapsed="false">
      <c r="A4" s="103"/>
      <c r="B4" s="104" t="s">
        <v>137</v>
      </c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90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10" t="s">
        <v>95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5034206441666</v>
      </c>
      <c r="I7" s="121" t="n">
        <v>0.375812919622095</v>
      </c>
      <c r="J7" s="121" t="n">
        <v>0.348781238920648</v>
      </c>
    </row>
    <row r="8" customFormat="false" ht="12" hidden="false" customHeight="true" outlineLevel="0" collapsed="false">
      <c r="A8" s="110" t="s">
        <v>96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300718744451381</v>
      </c>
      <c r="I8" s="121" t="n">
        <v>0.257872904061377</v>
      </c>
      <c r="J8" s="121" t="n">
        <v>0.259348152849161</v>
      </c>
    </row>
    <row r="9" customFormat="false" ht="12" hidden="false" customHeight="true" outlineLevel="0" collapsed="false">
      <c r="A9" s="110" t="s">
        <v>97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7009245898135</v>
      </c>
      <c r="I9" s="121" t="n">
        <v>0.459870201463366</v>
      </c>
      <c r="J9" s="121" t="n">
        <v>0.449869309153239</v>
      </c>
    </row>
    <row r="10" customFormat="false" ht="12" hidden="false" customHeight="true" outlineLevel="0" collapsed="false">
      <c r="A10" s="110" t="s">
        <v>98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3631615529298</v>
      </c>
      <c r="I10" s="121" t="n">
        <v>0.237695142644967</v>
      </c>
      <c r="J10" s="121" t="n">
        <v>0.23318341462728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</row>
    <row r="12" customFormat="false" ht="12" hidden="false" customHeight="true" outlineLevel="0" collapsed="false">
      <c r="A12" s="110" t="s">
        <v>99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21008291997251</v>
      </c>
      <c r="I12" s="121" t="n">
        <v>1.78194269914117</v>
      </c>
      <c r="J12" s="121" t="n">
        <v>1.87015120866175</v>
      </c>
    </row>
    <row r="13" customFormat="false" ht="12" hidden="false" customHeight="true" outlineLevel="0" collapsed="false">
      <c r="A13" s="110" t="s">
        <v>100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9287175805877</v>
      </c>
      <c r="I13" s="121" t="n">
        <v>1.39980310817975</v>
      </c>
      <c r="J13" s="121" t="n">
        <v>1.37337080030145</v>
      </c>
    </row>
    <row r="14" customFormat="false" ht="12" hidden="false" customHeight="true" outlineLevel="0" collapsed="false">
      <c r="A14" s="110" t="s">
        <v>101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71433802744863</v>
      </c>
      <c r="I14" s="121" t="n">
        <v>3.33452558063421</v>
      </c>
      <c r="J14" s="121" t="n">
        <v>3.332739855962</v>
      </c>
    </row>
    <row r="15" customFormat="false" ht="12" hidden="false" customHeight="true" outlineLevel="0" collapsed="false">
      <c r="A15" s="110" t="s">
        <v>102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3074549883967</v>
      </c>
      <c r="I15" s="121" t="n">
        <v>2.92052137396099</v>
      </c>
      <c r="J15" s="121" t="n">
        <v>2.79803530213066</v>
      </c>
    </row>
    <row r="16" customFormat="false" ht="12" hidden="false" customHeight="true" outlineLevel="0" collapsed="false">
      <c r="A16" s="110" t="s">
        <v>103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2996618241836</v>
      </c>
      <c r="I16" s="121" t="n">
        <v>2.9960130277083</v>
      </c>
      <c r="J16" s="121" t="n">
        <v>2.80990680103869</v>
      </c>
    </row>
    <row r="17" customFormat="false" ht="12" hidden="false" customHeight="true" outlineLevel="0" collapsed="false">
      <c r="A17" s="110" t="s">
        <v>104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904984854574336</v>
      </c>
      <c r="I17" s="121" t="n">
        <v>0.983509752670144</v>
      </c>
      <c r="J17" s="121" t="n">
        <v>1.12341899415493</v>
      </c>
    </row>
    <row r="18" customFormat="false" ht="12" hidden="false" customHeight="true" outlineLevel="0" collapsed="false">
      <c r="A18" s="110" t="s">
        <v>105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92673191041434</v>
      </c>
      <c r="I18" s="121" t="n">
        <v>1.16680899565391</v>
      </c>
      <c r="J18" s="121" t="n">
        <v>1.15433048250948</v>
      </c>
    </row>
    <row r="19" customFormat="false" ht="12" hidden="false" customHeight="true" outlineLevel="0" collapsed="false">
      <c r="A19" s="110" t="s">
        <v>106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8180301206217</v>
      </c>
      <c r="I19" s="121" t="n">
        <v>1.67524031273571</v>
      </c>
      <c r="J19" s="121" t="n">
        <v>1.88338719836318</v>
      </c>
    </row>
    <row r="20" customFormat="false" ht="12" hidden="false" customHeight="true" outlineLevel="0" collapsed="false">
      <c r="A20" s="110" t="s">
        <v>107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6502509989375</v>
      </c>
      <c r="I20" s="121" t="n">
        <v>4.44402913449344</v>
      </c>
      <c r="J20" s="121" t="n">
        <v>4.54158861399996</v>
      </c>
    </row>
    <row r="21" customFormat="false" ht="12" hidden="false" customHeight="true" outlineLevel="0" collapsed="false">
      <c r="A21" s="110" t="s">
        <v>108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6464443820391</v>
      </c>
      <c r="I21" s="121" t="n">
        <v>3.45555685794708</v>
      </c>
      <c r="J21" s="121" t="n">
        <v>3.44876636049319</v>
      </c>
    </row>
    <row r="22" customFormat="false" ht="12" hidden="false" customHeight="true" outlineLevel="0" collapsed="false">
      <c r="A22" s="110" t="s">
        <v>109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83391782530358</v>
      </c>
      <c r="I22" s="121" t="n">
        <v>4.82270716166586</v>
      </c>
      <c r="J22" s="121" t="n">
        <v>4.52723600629923</v>
      </c>
    </row>
    <row r="23" customFormat="false" ht="12" hidden="false" customHeight="true" outlineLevel="0" collapsed="false">
      <c r="A23" s="110" t="s">
        <v>110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50822976688737</v>
      </c>
      <c r="I23" s="121" t="n">
        <v>1.627936839601</v>
      </c>
      <c r="J23" s="121" t="n">
        <v>1.64003426731481</v>
      </c>
    </row>
    <row r="24" customFormat="false" ht="12" hidden="false" customHeight="true" outlineLevel="0" collapsed="false">
      <c r="A24" s="110" t="s">
        <v>111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6788735393053</v>
      </c>
      <c r="I24" s="121" t="n">
        <v>1.9023988862461</v>
      </c>
      <c r="J24" s="121" t="n">
        <v>1.8866177249894</v>
      </c>
    </row>
    <row r="25" customFormat="false" ht="12" hidden="false" customHeight="true" outlineLevel="0" collapsed="false">
      <c r="A25" s="110" t="s">
        <v>112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7534269793024</v>
      </c>
      <c r="I25" s="121" t="n">
        <v>3.70295441601859</v>
      </c>
      <c r="J25" s="121" t="n">
        <v>3.56441427978447</v>
      </c>
    </row>
    <row r="26" customFormat="false" ht="12" hidden="false" customHeight="true" outlineLevel="0" collapsed="false">
      <c r="A26" s="113" t="s">
        <v>12</v>
      </c>
      <c r="B26" s="141" t="n">
        <v>2.43558587733757</v>
      </c>
      <c r="C26" s="141" t="n">
        <v>2.96641059131178</v>
      </c>
      <c r="D26" s="141" t="n">
        <v>2.42066386176886</v>
      </c>
      <c r="E26" s="141" t="n">
        <v>1.88735005274294</v>
      </c>
      <c r="F26" s="141" t="n">
        <v>2.37400196817048</v>
      </c>
      <c r="G26" s="141" t="n">
        <v>1.82016428724127</v>
      </c>
      <c r="H26" s="141" t="n">
        <v>1.5940815611486</v>
      </c>
      <c r="I26" s="141" t="n">
        <v>1.92486348561336</v>
      </c>
      <c r="J26" s="141" t="n">
        <v>1.92605251364626</v>
      </c>
    </row>
    <row r="27" customFormat="false" ht="12" hidden="false" customHeight="true" outlineLevel="0" collapsed="false">
      <c r="A27" s="115" t="s">
        <v>117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2058280083226</v>
      </c>
      <c r="I28" s="121" t="n">
        <v>0.299661499115258</v>
      </c>
      <c r="J28" s="121" t="n">
        <v>0.292541422400796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4544572965225</v>
      </c>
      <c r="I29" s="121" t="n">
        <v>2.35175585291395</v>
      </c>
      <c r="J29" s="121" t="n">
        <v>2.35870558100732</v>
      </c>
    </row>
    <row r="30" customFormat="false" ht="12" hidden="false" customHeight="true" outlineLevel="0" collapsed="false">
      <c r="A30" s="93"/>
      <c r="B30" s="121"/>
      <c r="C30" s="121"/>
      <c r="D30" s="121"/>
      <c r="E30" s="121"/>
      <c r="F30" s="121"/>
      <c r="G30" s="121"/>
      <c r="H30" s="121"/>
      <c r="I30" s="0"/>
      <c r="J30" s="0"/>
    </row>
    <row r="31" s="84" customFormat="true" ht="12" hidden="false" customHeight="true" outlineLevel="0" collapsed="false">
      <c r="A31" s="109"/>
      <c r="B31" s="131" t="s">
        <v>91</v>
      </c>
      <c r="C31" s="131"/>
      <c r="D31" s="131"/>
      <c r="E31" s="131"/>
      <c r="F31" s="131"/>
      <c r="G31" s="131"/>
      <c r="H31" s="131"/>
      <c r="I31" s="131"/>
      <c r="J31" s="131"/>
    </row>
    <row r="32" customFormat="false" ht="12" hidden="false" customHeight="true" outlineLevel="0" collapsed="false">
      <c r="A32" s="110" t="s">
        <v>95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4373792230868</v>
      </c>
      <c r="I32" s="121" t="n">
        <v>27.2581213837687</v>
      </c>
      <c r="J32" s="121" t="n">
        <v>27.7557017419006</v>
      </c>
    </row>
    <row r="33" customFormat="false" ht="12" hidden="false" customHeight="true" outlineLevel="0" collapsed="false">
      <c r="A33" s="110" t="s">
        <v>96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3.0211479115044</v>
      </c>
      <c r="I33" s="121" t="n">
        <v>14.3432356478857</v>
      </c>
      <c r="J33" s="121" t="n">
        <v>13.6046104410762</v>
      </c>
    </row>
    <row r="34" customFormat="false" ht="12" hidden="false" customHeight="true" outlineLevel="0" collapsed="false">
      <c r="A34" s="110" t="s">
        <v>97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3056302206629</v>
      </c>
      <c r="I34" s="121" t="n">
        <v>9.73388794226722</v>
      </c>
      <c r="J34" s="121" t="n">
        <v>10.0286391377149</v>
      </c>
    </row>
    <row r="35" customFormat="false" ht="12" hidden="false" customHeight="true" outlineLevel="0" collapsed="false">
      <c r="A35" s="110" t="s">
        <v>98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73673957976336</v>
      </c>
      <c r="I35" s="121" t="n">
        <v>9.04233150714092</v>
      </c>
      <c r="J35" s="121" t="n">
        <v>9.26110489382518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</row>
    <row r="37" customFormat="false" ht="12" hidden="false" customHeight="true" outlineLevel="0" collapsed="false">
      <c r="A37" s="110" t="s">
        <v>99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6114688386477</v>
      </c>
      <c r="I37" s="121" t="n">
        <v>16.8196842580204</v>
      </c>
      <c r="J37" s="121" t="n">
        <v>17.1343982267277</v>
      </c>
    </row>
    <row r="38" customFormat="false" ht="12" hidden="false" customHeight="true" outlineLevel="0" collapsed="false">
      <c r="A38" s="110" t="s">
        <v>100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2557123114412</v>
      </c>
      <c r="I38" s="121" t="n">
        <v>13.8146697420884</v>
      </c>
      <c r="J38" s="121" t="n">
        <v>13.1635713576323</v>
      </c>
    </row>
    <row r="39" customFormat="false" ht="12" hidden="false" customHeight="true" outlineLevel="0" collapsed="false">
      <c r="A39" s="110" t="s">
        <v>101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672394064096</v>
      </c>
      <c r="I39" s="121" t="n">
        <v>26.3808968933518</v>
      </c>
      <c r="J39" s="121" t="n">
        <v>26.8501657051292</v>
      </c>
    </row>
    <row r="40" customFormat="false" ht="12" hidden="false" customHeight="true" outlineLevel="0" collapsed="false">
      <c r="A40" s="110" t="s">
        <v>102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4298310205219</v>
      </c>
      <c r="I40" s="121" t="n">
        <v>28.6352819036255</v>
      </c>
      <c r="J40" s="121" t="n">
        <v>29.3138091892513</v>
      </c>
    </row>
    <row r="41" customFormat="false" ht="12" hidden="false" customHeight="true" outlineLevel="0" collapsed="false">
      <c r="A41" s="110" t="s">
        <v>103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6.0192502944099</v>
      </c>
      <c r="I41" s="121" t="n">
        <v>17.1519129351306</v>
      </c>
      <c r="J41" s="121" t="n">
        <v>16.3298669233632</v>
      </c>
    </row>
    <row r="42" customFormat="false" ht="12" hidden="false" customHeight="true" outlineLevel="0" collapsed="false">
      <c r="A42" s="110" t="s">
        <v>104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49663251334</v>
      </c>
      <c r="I42" s="121" t="n">
        <v>27.758971730323</v>
      </c>
      <c r="J42" s="121" t="n">
        <v>30.1380958286113</v>
      </c>
    </row>
    <row r="43" customFormat="false" ht="12" hidden="false" customHeight="true" outlineLevel="0" collapsed="false">
      <c r="A43" s="110" t="s">
        <v>105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9495623990552</v>
      </c>
      <c r="I43" s="121" t="n">
        <v>39.0176008702566</v>
      </c>
      <c r="J43" s="121" t="n">
        <v>39.49730260542</v>
      </c>
    </row>
    <row r="44" customFormat="false" ht="12" hidden="false" customHeight="true" outlineLevel="0" collapsed="false">
      <c r="A44" s="110" t="s">
        <v>106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4724975407304</v>
      </c>
      <c r="I44" s="121" t="n">
        <v>39.1494564692651</v>
      </c>
      <c r="J44" s="121" t="n">
        <v>34.0877070755163</v>
      </c>
    </row>
    <row r="45" customFormat="false" ht="12" hidden="false" customHeight="true" outlineLevel="0" collapsed="false">
      <c r="A45" s="110" t="s">
        <v>107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6078409518927</v>
      </c>
      <c r="I45" s="121" t="n">
        <v>24.3683051207154</v>
      </c>
      <c r="J45" s="121" t="n">
        <v>23.3526580970222</v>
      </c>
    </row>
    <row r="46" customFormat="false" ht="12" hidden="false" customHeight="true" outlineLevel="0" collapsed="false">
      <c r="A46" s="110" t="s">
        <v>108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244975810748</v>
      </c>
      <c r="I46" s="121" t="n">
        <v>20.584448734802</v>
      </c>
      <c r="J46" s="121" t="n">
        <v>19.6889522772719</v>
      </c>
    </row>
    <row r="47" customFormat="false" ht="12" hidden="false" customHeight="true" outlineLevel="0" collapsed="false">
      <c r="A47" s="110" t="s">
        <v>109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5206154134809</v>
      </c>
      <c r="I47" s="121" t="n">
        <v>29.9429186334397</v>
      </c>
      <c r="J47" s="121" t="n">
        <v>29.8198754557604</v>
      </c>
    </row>
    <row r="48" customFormat="false" ht="12" hidden="false" customHeight="true" outlineLevel="0" collapsed="false">
      <c r="A48" s="110" t="s">
        <v>110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7093655259936</v>
      </c>
      <c r="I48" s="121" t="n">
        <v>55.9068912670457</v>
      </c>
      <c r="J48" s="121" t="n">
        <v>53.4012777310713</v>
      </c>
    </row>
    <row r="49" customFormat="false" ht="12" hidden="false" customHeight="true" outlineLevel="0" collapsed="false">
      <c r="A49" s="110" t="s">
        <v>111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6254010893729</v>
      </c>
      <c r="I49" s="121" t="n">
        <v>33.4605866028256</v>
      </c>
      <c r="J49" s="121" t="n">
        <v>33.6969115825642</v>
      </c>
    </row>
    <row r="50" customFormat="false" ht="12" hidden="false" customHeight="true" outlineLevel="0" collapsed="false">
      <c r="A50" s="110" t="s">
        <v>112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8.0655282259844</v>
      </c>
      <c r="I50" s="121" t="n">
        <v>35.5000096528513</v>
      </c>
      <c r="J50" s="121" t="n">
        <v>37.9257675027968</v>
      </c>
    </row>
    <row r="51" customFormat="false" ht="12" hidden="false" customHeight="true" outlineLevel="0" collapsed="false">
      <c r="A51" s="113" t="s">
        <v>12</v>
      </c>
      <c r="B51" s="141" t="n">
        <v>27.7284626720501</v>
      </c>
      <c r="C51" s="141" t="n">
        <v>25.3689007725005</v>
      </c>
      <c r="D51" s="141" t="n">
        <v>24.2314337632935</v>
      </c>
      <c r="E51" s="141" t="n">
        <v>24.1905078417936</v>
      </c>
      <c r="F51" s="141" t="n">
        <v>24.3976687668152</v>
      </c>
      <c r="G51" s="141" t="n">
        <v>24.3028128545992</v>
      </c>
      <c r="H51" s="141" t="n">
        <v>24.633581149205</v>
      </c>
      <c r="I51" s="141" t="n">
        <v>25.5989570161461</v>
      </c>
      <c r="J51" s="141" t="n">
        <v>25.154880364354</v>
      </c>
    </row>
    <row r="52" customFormat="false" ht="12" hidden="false" customHeight="true" outlineLevel="0" collapsed="false">
      <c r="A52" s="115" t="s">
        <v>117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3.0400204723192</v>
      </c>
      <c r="I53" s="121" t="n">
        <v>13.3096106374366</v>
      </c>
      <c r="J53" s="121" t="n">
        <v>13.3595809004648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7384459042535</v>
      </c>
      <c r="I54" s="121" t="n">
        <v>28.8270476265026</v>
      </c>
      <c r="J54" s="121" t="n">
        <v>28.2789928781704</v>
      </c>
    </row>
    <row r="55" customFormat="false" ht="12" hidden="false" customHeight="true" outlineLevel="0" collapsed="false">
      <c r="A55" s="93"/>
      <c r="B55" s="142"/>
      <c r="C55" s="142"/>
      <c r="D55" s="142"/>
      <c r="E55" s="142"/>
      <c r="F55" s="142"/>
      <c r="G55" s="95"/>
      <c r="H55" s="95"/>
      <c r="I55" s="0"/>
      <c r="J55" s="0"/>
    </row>
    <row r="56" s="84" customFormat="true" ht="12" hidden="false" customHeight="true" outlineLevel="0" collapsed="false">
      <c r="A56" s="109"/>
      <c r="B56" s="131" t="s">
        <v>138</v>
      </c>
      <c r="C56" s="131"/>
      <c r="D56" s="131"/>
      <c r="E56" s="131"/>
      <c r="F56" s="131"/>
      <c r="G56" s="131"/>
      <c r="H56" s="131"/>
      <c r="I56" s="131"/>
      <c r="J56" s="131"/>
    </row>
    <row r="57" customFormat="false" ht="12" hidden="false" customHeight="true" outlineLevel="0" collapsed="false">
      <c r="A57" s="110" t="s">
        <v>95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1775865704715</v>
      </c>
      <c r="I57" s="121" t="n">
        <v>72.3660656966092</v>
      </c>
      <c r="J57" s="121" t="n">
        <v>71.8955170191788</v>
      </c>
    </row>
    <row r="58" customFormat="false" ht="12" hidden="false" customHeight="true" outlineLevel="0" collapsed="false">
      <c r="A58" s="110" t="s">
        <v>96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6781333440442</v>
      </c>
      <c r="I58" s="121" t="n">
        <v>85.398891448053</v>
      </c>
      <c r="J58" s="121" t="n">
        <v>86.1360414060747</v>
      </c>
    </row>
    <row r="59" customFormat="false" ht="12" hidden="false" customHeight="true" outlineLevel="0" collapsed="false">
      <c r="A59" s="110" t="s">
        <v>97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37360533439</v>
      </c>
      <c r="I59" s="121" t="n">
        <v>89.8062418562694</v>
      </c>
      <c r="J59" s="121" t="n">
        <v>89.5214915531319</v>
      </c>
    </row>
    <row r="60" customFormat="false" ht="12" hidden="false" customHeight="true" outlineLevel="0" collapsed="false">
      <c r="A60" s="110" t="s">
        <v>98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0596288047073</v>
      </c>
      <c r="I60" s="121" t="n">
        <v>90.7199733502141</v>
      </c>
      <c r="J60" s="121" t="n">
        <v>90.5057116915476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1784482413798</v>
      </c>
      <c r="I62" s="121" t="n">
        <v>81.3983730428384</v>
      </c>
      <c r="J62" s="121" t="n">
        <v>80.9954505646105</v>
      </c>
    </row>
    <row r="63" customFormat="false" ht="12" hidden="false" customHeight="true" outlineLevel="0" collapsed="false">
      <c r="A63" s="110" t="s">
        <v>100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6514159305</v>
      </c>
      <c r="I63" s="121" t="n">
        <v>84.7855271497318</v>
      </c>
      <c r="J63" s="121" t="n">
        <v>85.4630578420662</v>
      </c>
    </row>
    <row r="64" customFormat="false" ht="12" hidden="false" customHeight="true" outlineLevel="0" collapsed="false">
      <c r="A64" s="110" t="s">
        <v>101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184225661418</v>
      </c>
      <c r="I64" s="121" t="n">
        <v>70.284577526014</v>
      </c>
      <c r="J64" s="121" t="n">
        <v>69.8170944389088</v>
      </c>
    </row>
    <row r="65" customFormat="false" ht="12" hidden="false" customHeight="true" outlineLevel="0" collapsed="false">
      <c r="A65" s="110" t="s">
        <v>102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1394234806384</v>
      </c>
      <c r="I65" s="121" t="n">
        <v>68.4441967224135</v>
      </c>
      <c r="J65" s="121" t="n">
        <v>67.888155508618</v>
      </c>
    </row>
    <row r="66" customFormat="false" ht="12" hidden="false" customHeight="true" outlineLevel="0" collapsed="false">
      <c r="A66" s="110" t="s">
        <v>103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5507835231717</v>
      </c>
      <c r="I66" s="121" t="n">
        <v>79.8520740371611</v>
      </c>
      <c r="J66" s="121" t="n">
        <v>80.8602262755981</v>
      </c>
    </row>
    <row r="67" customFormat="false" ht="12" hidden="false" customHeight="true" outlineLevel="0" collapsed="false">
      <c r="A67" s="110" t="s">
        <v>104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5453518940916</v>
      </c>
      <c r="I67" s="121" t="n">
        <v>71.2575185170068</v>
      </c>
      <c r="J67" s="121" t="n">
        <v>68.7384851772338</v>
      </c>
    </row>
    <row r="68" customFormat="false" ht="12" hidden="false" customHeight="true" outlineLevel="0" collapsed="false">
      <c r="A68" s="110" t="s">
        <v>105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0577644099034</v>
      </c>
      <c r="I68" s="121" t="n">
        <v>59.8155901340895</v>
      </c>
      <c r="J68" s="121" t="n">
        <v>59.3483669120705</v>
      </c>
    </row>
    <row r="69" customFormat="false" ht="12" hidden="false" customHeight="true" outlineLevel="0" collapsed="false">
      <c r="A69" s="110" t="s">
        <v>106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1456994472074</v>
      </c>
      <c r="I69" s="121" t="n">
        <v>59.1753032179992</v>
      </c>
      <c r="J69" s="121" t="n">
        <v>64.0289057261206</v>
      </c>
    </row>
    <row r="70" customFormat="false" ht="12" hidden="false" customHeight="true" outlineLevel="0" collapsed="false">
      <c r="A70" s="110" t="s">
        <v>107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8271339482136</v>
      </c>
      <c r="I70" s="121" t="n">
        <v>71.1876657447912</v>
      </c>
      <c r="J70" s="121" t="n">
        <v>72.1057532889779</v>
      </c>
    </row>
    <row r="71" customFormat="false" ht="12" hidden="false" customHeight="true" outlineLevel="0" collapsed="false">
      <c r="A71" s="110" t="s">
        <v>108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108579807213</v>
      </c>
      <c r="I71" s="121" t="n">
        <v>75.959994407251</v>
      </c>
      <c r="J71" s="121" t="n">
        <v>76.8622813622349</v>
      </c>
    </row>
    <row r="72" customFormat="false" ht="12" hidden="false" customHeight="true" outlineLevel="0" collapsed="false">
      <c r="A72" s="110" t="s">
        <v>109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6454667612155</v>
      </c>
      <c r="I72" s="121" t="n">
        <v>65.2343742048945</v>
      </c>
      <c r="J72" s="121" t="n">
        <v>65.6528885379404</v>
      </c>
    </row>
    <row r="73" customFormat="false" ht="12" hidden="false" customHeight="true" outlineLevel="0" collapsed="false">
      <c r="A73" s="110" t="s">
        <v>110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782404707119</v>
      </c>
      <c r="I73" s="121" t="n">
        <v>42.4651718933533</v>
      </c>
      <c r="J73" s="121" t="n">
        <v>44.9586880016139</v>
      </c>
    </row>
    <row r="74" customFormat="false" ht="12" hidden="false" customHeight="true" outlineLevel="0" collapsed="false">
      <c r="A74" s="110" t="s">
        <v>111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067115566966</v>
      </c>
      <c r="I74" s="121" t="n">
        <v>64.6370145109283</v>
      </c>
      <c r="J74" s="121" t="n">
        <v>64.4164706924464</v>
      </c>
    </row>
    <row r="75" customFormat="false" ht="12" hidden="false" customHeight="true" outlineLevel="0" collapsed="false">
      <c r="A75" s="110" t="s">
        <v>112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7591290760854</v>
      </c>
      <c r="I75" s="121" t="n">
        <v>60.7970359311301</v>
      </c>
      <c r="J75" s="121" t="n">
        <v>58.5098182174188</v>
      </c>
    </row>
    <row r="76" customFormat="false" ht="12" hidden="false" customHeight="true" outlineLevel="0" collapsed="false">
      <c r="A76" s="113" t="s">
        <v>12</v>
      </c>
      <c r="B76" s="141" t="n">
        <v>69.8359514506124</v>
      </c>
      <c r="C76" s="141" t="n">
        <v>71.6646886361877</v>
      </c>
      <c r="D76" s="141" t="n">
        <v>73.3479023749376</v>
      </c>
      <c r="E76" s="141" t="n">
        <v>73.9221421054635</v>
      </c>
      <c r="F76" s="141" t="n">
        <v>73.2283292650143</v>
      </c>
      <c r="G76" s="141" t="n">
        <v>73.8770228581595</v>
      </c>
      <c r="H76" s="141" t="n">
        <v>73.7723372896464</v>
      </c>
      <c r="I76" s="141" t="n">
        <v>72.4761794982406</v>
      </c>
      <c r="J76" s="141" t="n">
        <v>72.9190671219998</v>
      </c>
    </row>
    <row r="77" customFormat="false" ht="12" hidden="false" customHeight="true" outlineLevel="0" collapsed="false">
      <c r="A77" s="115" t="s">
        <v>117</v>
      </c>
      <c r="B77" s="121"/>
      <c r="C77" s="121"/>
      <c r="D77" s="121"/>
      <c r="E77" s="121"/>
      <c r="F77" s="121"/>
      <c r="G77" s="121"/>
      <c r="H77" s="121"/>
      <c r="I77" s="121"/>
      <c r="J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6779212475976</v>
      </c>
      <c r="I78" s="121" t="n">
        <v>86.3907278634481</v>
      </c>
      <c r="J78" s="121" t="n">
        <v>86.3478776771344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3161083660943</v>
      </c>
      <c r="I79" s="121" t="n">
        <v>68.8211965205835</v>
      </c>
      <c r="J79" s="121" t="n">
        <v>69.3623015408222</v>
      </c>
    </row>
    <row r="80" customFormat="false" ht="11.25" hidden="false" customHeight="false" outlineLevel="0" collapsed="false">
      <c r="I80" s="120"/>
      <c r="J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J1"/>
    <mergeCell ref="A3:A4"/>
    <mergeCell ref="B4:J4"/>
    <mergeCell ref="A5:J5"/>
    <mergeCell ref="B6:J6"/>
    <mergeCell ref="B31:J31"/>
    <mergeCell ref="B56:J56"/>
  </mergeCells>
  <hyperlinks>
    <hyperlink ref="A1" location="Inhaltsverzeichnis!E25" display="5  Anteil ausgewählter Wirtschaftsbereiche an der Bruttowertschöpfung in jeweiligen Preisen &#10;    im Land Brandenburg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9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23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40</v>
      </c>
      <c r="C3" s="104"/>
      <c r="D3" s="104"/>
      <c r="E3" s="104"/>
      <c r="F3" s="104"/>
      <c r="G3" s="104"/>
      <c r="H3" s="104"/>
      <c r="I3" s="104"/>
      <c r="J3" s="104"/>
      <c r="K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5670.778367883</v>
      </c>
      <c r="C7" s="124" t="n">
        <v>35812.0075368277</v>
      </c>
      <c r="D7" s="124" t="n">
        <v>37898.6297418145</v>
      </c>
      <c r="E7" s="124" t="n">
        <v>37812</v>
      </c>
      <c r="F7" s="124" t="n">
        <v>38471</v>
      </c>
      <c r="G7" s="124" t="n">
        <v>39836</v>
      </c>
      <c r="H7" s="124" t="n">
        <v>40769</v>
      </c>
      <c r="I7" s="124" t="n">
        <v>40631</v>
      </c>
      <c r="J7" s="124" t="n">
        <v>41888</v>
      </c>
    </row>
    <row r="8" customFormat="false" ht="12" hidden="false" customHeight="true" outlineLevel="0" collapsed="false">
      <c r="A8" s="110" t="s">
        <v>96</v>
      </c>
      <c r="B8" s="124" t="n">
        <v>35258.9177948726</v>
      </c>
      <c r="C8" s="124" t="n">
        <v>36577.3671372607</v>
      </c>
      <c r="D8" s="124" t="n">
        <v>37611.6367657901</v>
      </c>
      <c r="E8" s="124" t="n">
        <v>39383</v>
      </c>
      <c r="F8" s="124" t="n">
        <v>39067</v>
      </c>
      <c r="G8" s="124" t="n">
        <v>39739</v>
      </c>
      <c r="H8" s="124" t="n">
        <v>40143</v>
      </c>
      <c r="I8" s="124" t="n">
        <v>41003</v>
      </c>
      <c r="J8" s="124" t="n">
        <v>42260</v>
      </c>
    </row>
    <row r="9" customFormat="false" ht="12" hidden="false" customHeight="true" outlineLevel="0" collapsed="false">
      <c r="A9" s="110" t="s">
        <v>97</v>
      </c>
      <c r="B9" s="124" t="n">
        <v>35089.1069459757</v>
      </c>
      <c r="C9" s="124" t="n">
        <v>35816.9250474802</v>
      </c>
      <c r="D9" s="124" t="n">
        <v>37449.9273651716</v>
      </c>
      <c r="E9" s="124" t="n">
        <v>38717</v>
      </c>
      <c r="F9" s="124" t="n">
        <v>38153</v>
      </c>
      <c r="G9" s="124" t="n">
        <v>38881</v>
      </c>
      <c r="H9" s="124" t="n">
        <v>39289</v>
      </c>
      <c r="I9" s="124" t="n">
        <v>38772</v>
      </c>
      <c r="J9" s="124" t="n">
        <v>39472</v>
      </c>
    </row>
    <row r="10" customFormat="false" ht="12" hidden="false" customHeight="true" outlineLevel="0" collapsed="false">
      <c r="A10" s="110" t="s">
        <v>98</v>
      </c>
      <c r="B10" s="124" t="n">
        <v>36770.1380366433</v>
      </c>
      <c r="C10" s="124" t="n">
        <v>36560.7881346758</v>
      </c>
      <c r="D10" s="124" t="n">
        <v>37511.7480217634</v>
      </c>
      <c r="E10" s="124" t="n">
        <v>39062</v>
      </c>
      <c r="F10" s="124" t="n">
        <v>40176</v>
      </c>
      <c r="G10" s="124" t="n">
        <v>40037</v>
      </c>
      <c r="H10" s="124" t="n">
        <v>40536</v>
      </c>
      <c r="I10" s="124" t="n">
        <v>39826</v>
      </c>
      <c r="J10" s="124" t="n">
        <v>3962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36030.6338084116</v>
      </c>
      <c r="C12" s="124" t="n">
        <v>37682.2786031256</v>
      </c>
      <c r="D12" s="124" t="n">
        <v>38653.7018138723</v>
      </c>
      <c r="E12" s="124" t="n">
        <v>38894</v>
      </c>
      <c r="F12" s="124" t="n">
        <v>38272</v>
      </c>
      <c r="G12" s="124" t="n">
        <v>39544</v>
      </c>
      <c r="H12" s="124" t="n">
        <v>40709</v>
      </c>
      <c r="I12" s="124" t="n">
        <v>41359</v>
      </c>
      <c r="J12" s="124" t="n">
        <v>43487</v>
      </c>
    </row>
    <row r="13" customFormat="false" ht="12" hidden="false" customHeight="true" outlineLevel="0" collapsed="false">
      <c r="A13" s="110" t="s">
        <v>100</v>
      </c>
      <c r="B13" s="124" t="n">
        <v>39631.4705974793</v>
      </c>
      <c r="C13" s="124" t="n">
        <v>39610.9557257731</v>
      </c>
      <c r="D13" s="124" t="n">
        <v>42025.4233160706</v>
      </c>
      <c r="E13" s="124" t="n">
        <v>41027</v>
      </c>
      <c r="F13" s="124" t="n">
        <v>43277</v>
      </c>
      <c r="G13" s="124" t="n">
        <v>48125</v>
      </c>
      <c r="H13" s="124" t="n">
        <v>63126</v>
      </c>
      <c r="I13" s="124" t="n">
        <v>60942</v>
      </c>
      <c r="J13" s="124" t="n">
        <v>62980</v>
      </c>
    </row>
    <row r="14" customFormat="false" ht="12" hidden="false" customHeight="true" outlineLevel="0" collapsed="false">
      <c r="A14" s="110" t="s">
        <v>101</v>
      </c>
      <c r="B14" s="124" t="n">
        <v>35339.9244792724</v>
      </c>
      <c r="C14" s="124" t="n">
        <v>37849.5466690027</v>
      </c>
      <c r="D14" s="124" t="n">
        <v>39624.1929315426</v>
      </c>
      <c r="E14" s="124" t="n">
        <v>38538</v>
      </c>
      <c r="F14" s="124" t="n">
        <v>39998</v>
      </c>
      <c r="G14" s="124" t="n">
        <v>41672</v>
      </c>
      <c r="H14" s="124" t="n">
        <v>43275</v>
      </c>
      <c r="I14" s="124" t="n">
        <v>44457</v>
      </c>
      <c r="J14" s="124" t="n">
        <v>44979</v>
      </c>
    </row>
    <row r="15" customFormat="false" ht="12" hidden="false" customHeight="true" outlineLevel="0" collapsed="false">
      <c r="A15" s="110" t="s">
        <v>102</v>
      </c>
      <c r="B15" s="124" t="n">
        <v>35469.5180722892</v>
      </c>
      <c r="C15" s="124" t="n">
        <v>38420.9666217265</v>
      </c>
      <c r="D15" s="124" t="n">
        <v>40212.1593204964</v>
      </c>
      <c r="E15" s="124" t="n">
        <v>40442</v>
      </c>
      <c r="F15" s="124" t="n">
        <v>41196</v>
      </c>
      <c r="G15" s="124" t="n">
        <v>41032</v>
      </c>
      <c r="H15" s="124" t="n">
        <v>42373</v>
      </c>
      <c r="I15" s="124" t="n">
        <v>43076</v>
      </c>
      <c r="J15" s="124" t="n">
        <v>43427</v>
      </c>
    </row>
    <row r="16" customFormat="false" ht="12" hidden="false" customHeight="true" outlineLevel="0" collapsed="false">
      <c r="A16" s="110" t="s">
        <v>103</v>
      </c>
      <c r="B16" s="124" t="n">
        <v>36989.4254799705</v>
      </c>
      <c r="C16" s="124" t="n">
        <v>38046.6990654206</v>
      </c>
      <c r="D16" s="124" t="n">
        <v>41526.7068211698</v>
      </c>
      <c r="E16" s="124" t="n">
        <v>40706</v>
      </c>
      <c r="F16" s="124" t="n">
        <v>42456</v>
      </c>
      <c r="G16" s="124" t="n">
        <v>41861</v>
      </c>
      <c r="H16" s="124" t="n">
        <v>42806</v>
      </c>
      <c r="I16" s="124" t="n">
        <v>43005</v>
      </c>
      <c r="J16" s="124" t="n">
        <v>45320</v>
      </c>
    </row>
    <row r="17" customFormat="false" ht="12" hidden="false" customHeight="true" outlineLevel="0" collapsed="false">
      <c r="A17" s="110" t="s">
        <v>104</v>
      </c>
      <c r="B17" s="124" t="n">
        <v>36942.6947737991</v>
      </c>
      <c r="C17" s="124" t="n">
        <v>43292.1801954951</v>
      </c>
      <c r="D17" s="124" t="n">
        <v>44847.9685857399</v>
      </c>
      <c r="E17" s="124" t="n">
        <v>49518</v>
      </c>
      <c r="F17" s="124" t="n">
        <v>46949</v>
      </c>
      <c r="G17" s="124" t="n">
        <v>48341</v>
      </c>
      <c r="H17" s="124" t="n">
        <v>52501</v>
      </c>
      <c r="I17" s="124" t="n">
        <v>55406</v>
      </c>
      <c r="J17" s="124" t="n">
        <v>54513</v>
      </c>
    </row>
    <row r="18" customFormat="false" ht="12" hidden="false" customHeight="true" outlineLevel="0" collapsed="false">
      <c r="A18" s="110" t="s">
        <v>105</v>
      </c>
      <c r="B18" s="124" t="n">
        <v>37745.5683834819</v>
      </c>
      <c r="C18" s="124" t="n">
        <v>39281.0379644588</v>
      </c>
      <c r="D18" s="124" t="n">
        <v>42191.8541008324</v>
      </c>
      <c r="E18" s="124" t="n">
        <v>43640</v>
      </c>
      <c r="F18" s="124" t="n">
        <v>42027</v>
      </c>
      <c r="G18" s="124" t="n">
        <v>45012</v>
      </c>
      <c r="H18" s="124" t="n">
        <v>47502</v>
      </c>
      <c r="I18" s="124" t="n">
        <v>48895</v>
      </c>
      <c r="J18" s="124" t="n">
        <v>50365</v>
      </c>
    </row>
    <row r="19" customFormat="false" ht="12" hidden="false" customHeight="true" outlineLevel="0" collapsed="false">
      <c r="A19" s="110" t="s">
        <v>106</v>
      </c>
      <c r="B19" s="124" t="n">
        <v>41509.8794650228</v>
      </c>
      <c r="C19" s="124" t="n">
        <v>42751.7730496454</v>
      </c>
      <c r="D19" s="124" t="n">
        <v>43382.2120932379</v>
      </c>
      <c r="E19" s="124" t="n">
        <v>45498</v>
      </c>
      <c r="F19" s="124" t="n">
        <v>45907</v>
      </c>
      <c r="G19" s="124" t="n">
        <v>47750</v>
      </c>
      <c r="H19" s="124" t="n">
        <v>48574</v>
      </c>
      <c r="I19" s="124" t="n">
        <v>48617</v>
      </c>
      <c r="J19" s="124" t="n">
        <v>46731</v>
      </c>
    </row>
    <row r="20" customFormat="false" ht="12" hidden="false" customHeight="true" outlineLevel="0" collapsed="false">
      <c r="A20" s="110" t="s">
        <v>107</v>
      </c>
      <c r="B20" s="124" t="n">
        <v>36596.8011616139</v>
      </c>
      <c r="C20" s="124" t="n">
        <v>38063.9130817278</v>
      </c>
      <c r="D20" s="124" t="n">
        <v>40438.7988708853</v>
      </c>
      <c r="E20" s="124" t="n">
        <v>38531</v>
      </c>
      <c r="F20" s="124" t="n">
        <v>39702</v>
      </c>
      <c r="G20" s="124" t="n">
        <v>39913</v>
      </c>
      <c r="H20" s="124" t="n">
        <v>40279</v>
      </c>
      <c r="I20" s="124" t="n">
        <v>40888</v>
      </c>
      <c r="J20" s="124" t="n">
        <v>42328</v>
      </c>
    </row>
    <row r="21" customFormat="false" ht="12" hidden="false" customHeight="true" outlineLevel="0" collapsed="false">
      <c r="A21" s="110" t="s">
        <v>108</v>
      </c>
      <c r="B21" s="124" t="n">
        <v>36124.771609707</v>
      </c>
      <c r="C21" s="124" t="n">
        <v>36373.2042907501</v>
      </c>
      <c r="D21" s="124" t="n">
        <v>38376.0208871912</v>
      </c>
      <c r="E21" s="124" t="n">
        <v>38393</v>
      </c>
      <c r="F21" s="124" t="n">
        <v>40614</v>
      </c>
      <c r="G21" s="124" t="n">
        <v>40210</v>
      </c>
      <c r="H21" s="124" t="n">
        <v>40625</v>
      </c>
      <c r="I21" s="124" t="n">
        <v>41298</v>
      </c>
      <c r="J21" s="124" t="n">
        <v>41890</v>
      </c>
    </row>
    <row r="22" customFormat="false" ht="12" hidden="false" customHeight="true" outlineLevel="0" collapsed="false">
      <c r="A22" s="110" t="s">
        <v>109</v>
      </c>
      <c r="B22" s="124" t="n">
        <v>35094.4329780316</v>
      </c>
      <c r="C22" s="124" t="n">
        <v>37916.1483594865</v>
      </c>
      <c r="D22" s="124" t="n">
        <v>38848.3231488654</v>
      </c>
      <c r="E22" s="124" t="n">
        <v>38856</v>
      </c>
      <c r="F22" s="124" t="n">
        <v>40322</v>
      </c>
      <c r="G22" s="124" t="n">
        <v>41797</v>
      </c>
      <c r="H22" s="124" t="n">
        <v>42996</v>
      </c>
      <c r="I22" s="124" t="n">
        <v>43446</v>
      </c>
      <c r="J22" s="124" t="n">
        <v>45212</v>
      </c>
    </row>
    <row r="23" customFormat="false" ht="12" hidden="false" customHeight="true" outlineLevel="0" collapsed="false">
      <c r="A23" s="110" t="s">
        <v>110</v>
      </c>
      <c r="B23" s="124" t="n">
        <v>43434.4666173934</v>
      </c>
      <c r="C23" s="124" t="n">
        <v>41953.729269305</v>
      </c>
      <c r="D23" s="124" t="n">
        <v>45638.5674098967</v>
      </c>
      <c r="E23" s="124" t="n">
        <v>44094</v>
      </c>
      <c r="F23" s="124" t="n">
        <v>47929</v>
      </c>
      <c r="G23" s="124" t="n">
        <v>48666</v>
      </c>
      <c r="H23" s="124" t="n">
        <v>54081</v>
      </c>
      <c r="I23" s="124" t="n">
        <v>59251</v>
      </c>
      <c r="J23" s="124" t="n">
        <v>59090</v>
      </c>
    </row>
    <row r="24" customFormat="false" ht="12" hidden="false" customHeight="true" outlineLevel="0" collapsed="false">
      <c r="A24" s="110" t="s">
        <v>111</v>
      </c>
      <c r="B24" s="124" t="n">
        <v>47171.1136144191</v>
      </c>
      <c r="C24" s="124" t="n">
        <v>49871.2868133093</v>
      </c>
      <c r="D24" s="124" t="n">
        <v>47448.9475090786</v>
      </c>
      <c r="E24" s="124" t="n">
        <v>51595</v>
      </c>
      <c r="F24" s="124" t="n">
        <v>59020</v>
      </c>
      <c r="G24" s="124" t="n">
        <v>59028</v>
      </c>
      <c r="H24" s="124" t="n">
        <v>46341</v>
      </c>
      <c r="I24" s="124" t="n">
        <v>45724</v>
      </c>
      <c r="J24" s="124" t="n">
        <v>46073</v>
      </c>
    </row>
    <row r="25" customFormat="false" ht="12" hidden="false" customHeight="true" outlineLevel="0" collapsed="false">
      <c r="A25" s="110" t="s">
        <v>112</v>
      </c>
      <c r="B25" s="124" t="n">
        <v>41337.3060848622</v>
      </c>
      <c r="C25" s="124" t="n">
        <v>45157.815566929</v>
      </c>
      <c r="D25" s="124" t="n">
        <v>43267.4754368859</v>
      </c>
      <c r="E25" s="124" t="n">
        <v>43363</v>
      </c>
      <c r="F25" s="124" t="n">
        <v>45538</v>
      </c>
      <c r="G25" s="124" t="n">
        <v>47262</v>
      </c>
      <c r="H25" s="124" t="n">
        <v>52174</v>
      </c>
      <c r="I25" s="124" t="n">
        <v>49045</v>
      </c>
      <c r="J25" s="124" t="n">
        <v>49446</v>
      </c>
    </row>
    <row r="26" customFormat="false" ht="12" hidden="false" customHeight="true" outlineLevel="0" collapsed="false">
      <c r="A26" s="113" t="s">
        <v>12</v>
      </c>
      <c r="B26" s="125" t="n">
        <v>38053.0998571321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45</v>
      </c>
      <c r="I26" s="125" t="n">
        <v>45906</v>
      </c>
      <c r="J26" s="125" t="n">
        <v>46532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254</v>
      </c>
      <c r="I28" s="124" t="n">
        <v>40081</v>
      </c>
      <c r="J28" s="124" t="n">
        <v>4062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07</v>
      </c>
      <c r="I29" s="124" t="n">
        <v>47727</v>
      </c>
      <c r="J29" s="124" t="n">
        <v>48397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45" customFormat="true" ht="12" hidden="false" customHeight="true" outlineLevel="0" collapsed="false">
      <c r="A31" s="137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395923989905953</v>
      </c>
      <c r="D32" s="117" t="n">
        <v>5.82659936849683</v>
      </c>
      <c r="E32" s="117" t="n">
        <v>-0.228582780973056</v>
      </c>
      <c r="F32" s="117" t="n">
        <v>1.7428329630805</v>
      </c>
      <c r="G32" s="117" t="n">
        <v>3.54812716071847</v>
      </c>
      <c r="H32" s="117" t="n">
        <v>2.34210262074505</v>
      </c>
      <c r="I32" s="117" t="n">
        <v>-0.338492482032919</v>
      </c>
      <c r="J32" s="117" t="n">
        <v>3.09369693091482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73933581869572</v>
      </c>
      <c r="D33" s="117" t="n">
        <v>2.82762185875274</v>
      </c>
      <c r="E33" s="117" t="n">
        <v>4.70961485999735</v>
      </c>
      <c r="F33" s="117" t="n">
        <v>-0.802376659980197</v>
      </c>
      <c r="G33" s="117" t="n">
        <v>1.72012184196379</v>
      </c>
      <c r="H33" s="117" t="n">
        <v>1.0166335338081</v>
      </c>
      <c r="I33" s="117" t="n">
        <v>2.14234113045862</v>
      </c>
      <c r="J33" s="117" t="n">
        <v>3.06562934419432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2.07419955892598</v>
      </c>
      <c r="D34" s="117" t="n">
        <v>4.55930350114255</v>
      </c>
      <c r="E34" s="117" t="n">
        <v>3.38337808368294</v>
      </c>
      <c r="F34" s="117" t="n">
        <v>-1.45672443629414</v>
      </c>
      <c r="G34" s="117" t="n">
        <v>1.90810683301443</v>
      </c>
      <c r="H34" s="117" t="n">
        <v>1.04935572644736</v>
      </c>
      <c r="I34" s="117" t="n">
        <v>-1.31588994375016</v>
      </c>
      <c r="J34" s="117" t="n">
        <v>1.80542659651294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569347609625112</v>
      </c>
      <c r="D35" s="117" t="n">
        <v>2.60103771172717</v>
      </c>
      <c r="E35" s="117" t="n">
        <v>4.1327105773296</v>
      </c>
      <c r="F35" s="117" t="n">
        <v>2.85187650401926</v>
      </c>
      <c r="G35" s="117" t="n">
        <v>-0.345977698128223</v>
      </c>
      <c r="H35" s="117" t="n">
        <v>1.24634712890577</v>
      </c>
      <c r="I35" s="117" t="n">
        <v>-1.75152950463784</v>
      </c>
      <c r="J35" s="117" t="n">
        <v>-0.494651735047455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58400150132366</v>
      </c>
      <c r="D37" s="117" t="n">
        <v>2.577931183456</v>
      </c>
      <c r="E37" s="117" t="n">
        <v>0.621669270603761</v>
      </c>
      <c r="F37" s="117" t="n">
        <v>-1.59921838844038</v>
      </c>
      <c r="G37" s="117" t="n">
        <v>3.32357859531773</v>
      </c>
      <c r="H37" s="117" t="n">
        <v>2.94608537325512</v>
      </c>
      <c r="I37" s="117" t="n">
        <v>1.59669851875506</v>
      </c>
      <c r="J37" s="117" t="n">
        <v>5.1451920984549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0517640940316539</v>
      </c>
      <c r="D38" s="117" t="n">
        <v>6.09545401280602</v>
      </c>
      <c r="E38" s="117" t="n">
        <v>-2.37576028339205</v>
      </c>
      <c r="F38" s="117" t="n">
        <v>5.48419333609573</v>
      </c>
      <c r="G38" s="117" t="n">
        <v>11.2022552395037</v>
      </c>
      <c r="H38" s="117" t="n">
        <v>31.1709090909091</v>
      </c>
      <c r="I38" s="117" t="n">
        <v>-3.45974717232203</v>
      </c>
      <c r="J38" s="117" t="n">
        <v>3.344163302812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7.10137960595311</v>
      </c>
      <c r="D39" s="117" t="n">
        <v>4.68868564809861</v>
      </c>
      <c r="E39" s="117" t="n">
        <v>-2.74123673236494</v>
      </c>
      <c r="F39" s="117" t="n">
        <v>3.78846852457315</v>
      </c>
      <c r="G39" s="117" t="n">
        <v>4.18520926046301</v>
      </c>
      <c r="H39" s="117" t="n">
        <v>3.84670762142446</v>
      </c>
      <c r="I39" s="117" t="n">
        <v>2.7313691507799</v>
      </c>
      <c r="J39" s="117" t="n">
        <v>1.17416829745598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3210844405106</v>
      </c>
      <c r="D40" s="117" t="n">
        <v>4.66201883051278</v>
      </c>
      <c r="E40" s="117" t="n">
        <v>0.571570100654654</v>
      </c>
      <c r="F40" s="117" t="n">
        <v>1.86439839770536</v>
      </c>
      <c r="G40" s="117" t="n">
        <v>-0.398096902611897</v>
      </c>
      <c r="H40" s="117" t="n">
        <v>3.26818093195556</v>
      </c>
      <c r="I40" s="117" t="n">
        <v>1.65907535458901</v>
      </c>
      <c r="J40" s="117" t="n">
        <v>0.8148388894047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85831307659139</v>
      </c>
      <c r="D41" s="117" t="n">
        <v>9.14667458999641</v>
      </c>
      <c r="E41" s="117" t="n">
        <v>-1.97633495163501</v>
      </c>
      <c r="F41" s="117" t="n">
        <v>4.29912052277305</v>
      </c>
      <c r="G41" s="117" t="n">
        <v>-1.40145091388732</v>
      </c>
      <c r="H41" s="117" t="n">
        <v>2.25747115453525</v>
      </c>
      <c r="I41" s="117" t="n">
        <v>0.464888099799097</v>
      </c>
      <c r="J41" s="117" t="n">
        <v>5.38309498895477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1873910676362</v>
      </c>
      <c r="D42" s="117" t="n">
        <v>3.5936937876986</v>
      </c>
      <c r="E42" s="117" t="n">
        <v>10.413027750258</v>
      </c>
      <c r="F42" s="117" t="n">
        <v>-5.18801243992084</v>
      </c>
      <c r="G42" s="117" t="n">
        <v>2.96491938060449</v>
      </c>
      <c r="H42" s="117" t="n">
        <v>8.605531536377</v>
      </c>
      <c r="I42" s="117" t="n">
        <v>5.53322793851545</v>
      </c>
      <c r="J42" s="117" t="n">
        <v>-1.6117388008519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06794664045611</v>
      </c>
      <c r="D43" s="117" t="n">
        <v>7.41023223217074</v>
      </c>
      <c r="E43" s="117" t="n">
        <v>3.43228789070704</v>
      </c>
      <c r="F43" s="117" t="n">
        <v>-3.6961503208066</v>
      </c>
      <c r="G43" s="117" t="n">
        <v>7.10257691484047</v>
      </c>
      <c r="H43" s="117" t="n">
        <v>5.53185817115435</v>
      </c>
      <c r="I43" s="117" t="n">
        <v>2.93250810492189</v>
      </c>
      <c r="J43" s="117" t="n">
        <v>3.00644237652112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99180243505404</v>
      </c>
      <c r="D44" s="117" t="n">
        <v>1.47465005219888</v>
      </c>
      <c r="E44" s="117" t="n">
        <v>4.87708626340853</v>
      </c>
      <c r="F44" s="117" t="n">
        <v>0.898940612774183</v>
      </c>
      <c r="G44" s="117" t="n">
        <v>4.01463829045679</v>
      </c>
      <c r="H44" s="117" t="n">
        <v>1.72565445026179</v>
      </c>
      <c r="I44" s="117" t="n">
        <v>0.088524725161605</v>
      </c>
      <c r="J44" s="117" t="n">
        <v>-3.8793014789065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0088528875379</v>
      </c>
      <c r="D45" s="117" t="n">
        <v>6.23920558051488</v>
      </c>
      <c r="E45" s="117" t="n">
        <v>-4.71774366240845</v>
      </c>
      <c r="F45" s="117" t="n">
        <v>3.03911136487504</v>
      </c>
      <c r="G45" s="117" t="n">
        <v>0.531459372323823</v>
      </c>
      <c r="H45" s="117" t="n">
        <v>0.916994462956922</v>
      </c>
      <c r="I45" s="117" t="n">
        <v>1.5119541200129</v>
      </c>
      <c r="J45" s="117" t="n">
        <v>3.5218156916454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687707271141107</v>
      </c>
      <c r="D46" s="117" t="n">
        <v>5.50629683442648</v>
      </c>
      <c r="E46" s="117" t="n">
        <v>0.0442440680829037</v>
      </c>
      <c r="F46" s="117" t="n">
        <v>5.78490870731643</v>
      </c>
      <c r="G46" s="117" t="n">
        <v>-0.994730880977002</v>
      </c>
      <c r="H46" s="117" t="n">
        <v>1.03208157174832</v>
      </c>
      <c r="I46" s="117" t="n">
        <v>1.65661538461539</v>
      </c>
      <c r="J46" s="117" t="n">
        <v>1.4334834616688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0403503975151</v>
      </c>
      <c r="D47" s="117" t="n">
        <v>2.45851656803555</v>
      </c>
      <c r="E47" s="117" t="n">
        <v>0.0197610875126202</v>
      </c>
      <c r="F47" s="117" t="n">
        <v>3.77290508544368</v>
      </c>
      <c r="G47" s="117" t="n">
        <v>3.65805267595853</v>
      </c>
      <c r="H47" s="117" t="n">
        <v>2.8686269349475</v>
      </c>
      <c r="I47" s="117" t="n">
        <v>1.04660898688249</v>
      </c>
      <c r="J47" s="117" t="n">
        <v>4.0648160935414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40912980728406</v>
      </c>
      <c r="D48" s="117" t="n">
        <v>8.78310034595103</v>
      </c>
      <c r="E48" s="117" t="n">
        <v>-3.384346831101</v>
      </c>
      <c r="F48" s="117" t="n">
        <v>8.69732843470767</v>
      </c>
      <c r="G48" s="117" t="n">
        <v>1.53769116818627</v>
      </c>
      <c r="H48" s="117" t="n">
        <v>11.1268647515719</v>
      </c>
      <c r="I48" s="117" t="n">
        <v>9.55973447236553</v>
      </c>
      <c r="J48" s="117" t="n">
        <v>-0.2717253717236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72420914409979</v>
      </c>
      <c r="D49" s="117" t="n">
        <v>-4.85718227664471</v>
      </c>
      <c r="E49" s="117" t="n">
        <v>8.73792298581142</v>
      </c>
      <c r="F49" s="117" t="n">
        <v>14.3909293536195</v>
      </c>
      <c r="G49" s="117" t="n">
        <v>0.0135547272111154</v>
      </c>
      <c r="H49" s="117" t="n">
        <v>-21.4931896726977</v>
      </c>
      <c r="I49" s="117" t="n">
        <v>-1.33143436697524</v>
      </c>
      <c r="J49" s="117" t="n">
        <v>0.763275303997887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24227978045684</v>
      </c>
      <c r="D50" s="117" t="n">
        <v>-4.1860752259847</v>
      </c>
      <c r="E50" s="117" t="n">
        <v>0.2207768356012</v>
      </c>
      <c r="F50" s="117" t="n">
        <v>5.01579687752232</v>
      </c>
      <c r="G50" s="117" t="n">
        <v>3.78584918090385</v>
      </c>
      <c r="H50" s="117" t="n">
        <v>10.3931276712792</v>
      </c>
      <c r="I50" s="117" t="n">
        <v>-5.99724000459999</v>
      </c>
      <c r="J50" s="117" t="n">
        <v>0.8176164746661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4.05459778220593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0083708657477</v>
      </c>
      <c r="I51" s="118" t="n">
        <v>0.79262268086508</v>
      </c>
      <c r="J51" s="118" t="n">
        <v>1.36365616694985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3214528430114</v>
      </c>
      <c r="I53" s="117" t="n">
        <v>-0.429770954439306</v>
      </c>
      <c r="J53" s="117" t="n">
        <v>1.34477682692548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0511235707033</v>
      </c>
      <c r="I54" s="117" t="n">
        <v>1.10153155252399</v>
      </c>
      <c r="J54" s="117" t="n">
        <v>1.40381754562407</v>
      </c>
    </row>
    <row r="55" customFormat="false" ht="12" hidden="false" customHeight="true" outlineLevel="0" collapsed="false">
      <c r="A55" s="93"/>
      <c r="B55" s="120"/>
      <c r="C55" s="120"/>
      <c r="D55" s="120"/>
      <c r="E55" s="120"/>
      <c r="F55" s="12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4811508305</v>
      </c>
      <c r="C57" s="126" t="n">
        <v>90.4434981736228</v>
      </c>
      <c r="D57" s="126" t="n">
        <v>92.4379368809349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136678010759</v>
      </c>
      <c r="I57" s="126" t="n">
        <v>88.5091273471877</v>
      </c>
      <c r="J57" s="126" t="n">
        <v>90.019771340153</v>
      </c>
    </row>
    <row r="58" customFormat="false" ht="12" hidden="false" customHeight="true" outlineLevel="0" collapsed="false">
      <c r="A58" s="110" t="s">
        <v>96</v>
      </c>
      <c r="B58" s="126" t="n">
        <v>92.6571499490183</v>
      </c>
      <c r="C58" s="126" t="n">
        <v>92.3764196819393</v>
      </c>
      <c r="D58" s="126" t="n">
        <v>91.737936939413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392029860577</v>
      </c>
      <c r="I58" s="126" t="n">
        <v>89.3194789352154</v>
      </c>
      <c r="J58" s="126" t="n">
        <v>90.8192211811227</v>
      </c>
    </row>
    <row r="59" customFormat="false" ht="12" hidden="false" customHeight="true" outlineLevel="0" collapsed="false">
      <c r="A59" s="110" t="s">
        <v>97</v>
      </c>
      <c r="B59" s="126" t="n">
        <v>92.2109028639336</v>
      </c>
      <c r="C59" s="126" t="n">
        <v>90.4559173842819</v>
      </c>
      <c r="D59" s="126" t="n">
        <v>91.343514147105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2641343725985</v>
      </c>
      <c r="I59" s="126" t="n">
        <v>84.4595477715331</v>
      </c>
      <c r="J59" s="126" t="n">
        <v>84.8276454912748</v>
      </c>
    </row>
    <row r="60" customFormat="false" ht="12" hidden="false" customHeight="true" outlineLevel="0" collapsed="false">
      <c r="A60" s="110" t="s">
        <v>98</v>
      </c>
      <c r="B60" s="126" t="n">
        <v>96.628495903604</v>
      </c>
      <c r="C60" s="126" t="n">
        <v>92.3345492844625</v>
      </c>
      <c r="D60" s="126" t="n">
        <v>91.4942999140549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020858491602</v>
      </c>
      <c r="I60" s="126" t="n">
        <v>86.7555439376117</v>
      </c>
      <c r="J60" s="126" t="n">
        <v>85.165047709103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1477111885</v>
      </c>
      <c r="C62" s="126" t="n">
        <v>95.1668820161774</v>
      </c>
      <c r="D62" s="126" t="n">
        <v>94.2796210002009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3819299593808</v>
      </c>
      <c r="I62" s="126" t="n">
        <v>90.0949766915</v>
      </c>
      <c r="J62" s="126" t="n">
        <v>93.4561162210952</v>
      </c>
    </row>
    <row r="63" customFormat="false" ht="12" hidden="false" customHeight="true" outlineLevel="0" collapsed="false">
      <c r="A63" s="110" t="s">
        <v>100</v>
      </c>
      <c r="B63" s="126" t="n">
        <v>104.147811206638</v>
      </c>
      <c r="C63" s="126" t="n">
        <v>100.037770799508</v>
      </c>
      <c r="D63" s="126" t="n">
        <v>102.503532564381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601383247338</v>
      </c>
      <c r="I63" s="126" t="n">
        <v>132.753888380604</v>
      </c>
      <c r="J63" s="126" t="n">
        <v>135.347717699648</v>
      </c>
    </row>
    <row r="64" customFormat="false" ht="12" hidden="false" customHeight="true" outlineLevel="0" collapsed="false">
      <c r="A64" s="110" t="s">
        <v>101</v>
      </c>
      <c r="B64" s="126" t="n">
        <v>92.8700279660628</v>
      </c>
      <c r="C64" s="126" t="n">
        <v>95.589318792309</v>
      </c>
      <c r="D64" s="126" t="n">
        <v>96.6467302410854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59183225382</v>
      </c>
      <c r="I64" s="126" t="n">
        <v>96.843549862763</v>
      </c>
      <c r="J64" s="126" t="n">
        <v>96.6625118198229</v>
      </c>
    </row>
    <row r="65" customFormat="false" ht="12" hidden="false" customHeight="true" outlineLevel="0" collapsed="false">
      <c r="A65" s="110" t="s">
        <v>102</v>
      </c>
      <c r="B65" s="126" t="n">
        <v>93.2105878508115</v>
      </c>
      <c r="C65" s="126" t="n">
        <v>97.0324442411519</v>
      </c>
      <c r="D65" s="126" t="n">
        <v>98.0808295824201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354594357229</v>
      </c>
      <c r="I65" s="126" t="n">
        <v>93.8352285104344</v>
      </c>
      <c r="J65" s="126" t="n">
        <v>93.3271726983581</v>
      </c>
    </row>
    <row r="66" customFormat="false" ht="12" hidden="false" customHeight="true" outlineLevel="0" collapsed="false">
      <c r="A66" s="110" t="s">
        <v>103</v>
      </c>
      <c r="B66" s="126" t="n">
        <v>97.2047628677951</v>
      </c>
      <c r="C66" s="126" t="n">
        <v>96.0872286731502</v>
      </c>
      <c r="D66" s="126" t="n">
        <v>101.287121200931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3.986167526622</v>
      </c>
      <c r="I66" s="126" t="n">
        <v>93.6805646320742</v>
      </c>
      <c r="J66" s="126" t="n">
        <v>97.3953408407118</v>
      </c>
    </row>
    <row r="67" customFormat="false" ht="12" hidden="false" customHeight="true" outlineLevel="0" collapsed="false">
      <c r="A67" s="110" t="s">
        <v>104</v>
      </c>
      <c r="B67" s="126" t="n">
        <v>97.0819589271256</v>
      </c>
      <c r="C67" s="126" t="n">
        <v>109.334731274611</v>
      </c>
      <c r="D67" s="126" t="n">
        <v>109.387957232469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72807113843</v>
      </c>
      <c r="I67" s="126" t="n">
        <v>120.694462597482</v>
      </c>
      <c r="J67" s="126" t="n">
        <v>117.151637582739</v>
      </c>
    </row>
    <row r="68" customFormat="false" ht="12" hidden="false" customHeight="true" outlineLevel="0" collapsed="false">
      <c r="A68" s="110" t="s">
        <v>105</v>
      </c>
      <c r="B68" s="126" t="n">
        <v>99.1918359481755</v>
      </c>
      <c r="C68" s="126" t="n">
        <v>99.2045609770149</v>
      </c>
      <c r="D68" s="126" t="n">
        <v>102.909471208645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96849269953</v>
      </c>
      <c r="I68" s="126" t="n">
        <v>106.511131442513</v>
      </c>
      <c r="J68" s="126" t="n">
        <v>108.237342044185</v>
      </c>
    </row>
    <row r="69" customFormat="false" ht="12" hidden="false" customHeight="true" outlineLevel="0" collapsed="false">
      <c r="A69" s="110" t="s">
        <v>106</v>
      </c>
      <c r="B69" s="126" t="n">
        <v>109.084094648975</v>
      </c>
      <c r="C69" s="126" t="n">
        <v>107.969928906065</v>
      </c>
      <c r="D69" s="126" t="n">
        <v>105.812854199463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650565374904</v>
      </c>
      <c r="I69" s="126" t="n">
        <v>105.905546115976</v>
      </c>
      <c r="J69" s="126" t="n">
        <v>100.427662683745</v>
      </c>
    </row>
    <row r="70" customFormat="false" ht="12" hidden="false" customHeight="true" outlineLevel="0" collapsed="false">
      <c r="A70" s="110" t="s">
        <v>107</v>
      </c>
      <c r="B70" s="126" t="n">
        <v>96.1729827504573</v>
      </c>
      <c r="C70" s="126" t="n">
        <v>96.130702802626</v>
      </c>
      <c r="D70" s="126" t="n">
        <v>98.6336224563655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378087605665</v>
      </c>
      <c r="I70" s="126" t="n">
        <v>89.0689670195617</v>
      </c>
      <c r="J70" s="126" t="n">
        <v>90.965357173558</v>
      </c>
    </row>
    <row r="71" customFormat="false" ht="12" hidden="false" customHeight="true" outlineLevel="0" collapsed="false">
      <c r="A71" s="110" t="s">
        <v>108</v>
      </c>
      <c r="B71" s="126" t="n">
        <v>94.9325330796575</v>
      </c>
      <c r="C71" s="126" t="n">
        <v>91.8608048559201</v>
      </c>
      <c r="D71" s="126" t="n">
        <v>93.602333928123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1974969810078</v>
      </c>
      <c r="I71" s="126" t="n">
        <v>89.9620964579793</v>
      </c>
      <c r="J71" s="126" t="n">
        <v>90.0240694575776</v>
      </c>
    </row>
    <row r="72" customFormat="false" ht="12" hidden="false" customHeight="true" outlineLevel="0" collapsed="false">
      <c r="A72" s="110" t="s">
        <v>109</v>
      </c>
      <c r="B72" s="126" t="n">
        <v>92.2248991798076</v>
      </c>
      <c r="C72" s="126" t="n">
        <v>95.7575218695991</v>
      </c>
      <c r="D72" s="126" t="n">
        <v>94.7543187611048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4033373586563</v>
      </c>
      <c r="I72" s="126" t="n">
        <v>94.6412233694942</v>
      </c>
      <c r="J72" s="126" t="n">
        <v>97.1632424997851</v>
      </c>
    </row>
    <row r="73" customFormat="false" ht="12" hidden="false" customHeight="true" outlineLevel="0" collapsed="false">
      <c r="A73" s="110" t="s">
        <v>110</v>
      </c>
      <c r="B73" s="126" t="n">
        <v>114.141730320172</v>
      </c>
      <c r="C73" s="126" t="n">
        <v>105.954463252109</v>
      </c>
      <c r="D73" s="126" t="n">
        <v>111.316294080092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741903611812</v>
      </c>
      <c r="I73" s="126" t="n">
        <v>129.070274038252</v>
      </c>
      <c r="J73" s="126" t="n">
        <v>126.987879308863</v>
      </c>
    </row>
    <row r="74" customFormat="false" ht="12" hidden="false" customHeight="true" outlineLevel="0" collapsed="false">
      <c r="A74" s="110" t="s">
        <v>111</v>
      </c>
      <c r="B74" s="126" t="n">
        <v>123.961290385067</v>
      </c>
      <c r="C74" s="126" t="n">
        <v>125.950315216965</v>
      </c>
      <c r="D74" s="126" t="n">
        <v>115.73196299685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47722033154</v>
      </c>
      <c r="I74" s="126" t="n">
        <v>99.6035376639219</v>
      </c>
      <c r="J74" s="126" t="n">
        <v>99.0135820510616</v>
      </c>
    </row>
    <row r="75" customFormat="false" ht="12" hidden="false" customHeight="true" outlineLevel="0" collapsed="false">
      <c r="A75" s="110" t="s">
        <v>112</v>
      </c>
      <c r="B75" s="126" t="n">
        <v>108.630587889188</v>
      </c>
      <c r="C75" s="126" t="n">
        <v>114.04640763443</v>
      </c>
      <c r="D75" s="126" t="n">
        <v>105.533001870499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554835876606</v>
      </c>
      <c r="I75" s="126" t="n">
        <v>106.837886115105</v>
      </c>
      <c r="J75" s="126" t="n">
        <v>106.262357087596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72495924092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3829179931935</v>
      </c>
      <c r="I78" s="126" t="n">
        <v>87.3110268810177</v>
      </c>
      <c r="J78" s="126" t="n">
        <v>87.2947648929769</v>
      </c>
    </row>
    <row r="79" customFormat="false" ht="12" hidden="false" customHeight="true" outlineLevel="0" collapsed="false">
      <c r="A79" s="116" t="s">
        <v>11</v>
      </c>
      <c r="B79" s="126" t="n">
        <v>101.686853752461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49138214952</v>
      </c>
      <c r="I79" s="126" t="n">
        <v>103.966801725265</v>
      </c>
      <c r="J79" s="126" t="n">
        <v>104.00799449841</v>
      </c>
    </row>
  </sheetData>
  <mergeCells count="8">
    <mergeCell ref="A1:J1"/>
    <mergeCell ref="A2:E2"/>
    <mergeCell ref="A3:A4"/>
    <mergeCell ref="B3:J3"/>
    <mergeCell ref="A5:J5"/>
    <mergeCell ref="B6:J6"/>
    <mergeCell ref="B31:J31"/>
    <mergeCell ref="B56:J56"/>
  </mergeCells>
  <hyperlinks>
    <hyperlink ref="A1" location="Inhaltsverzeichnis!E30" display="6  Bruttowertschöpfung in jeweiligen Preisen je Erwerbstätigen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5</v>
      </c>
    </row>
    <row r="37" customFormat="false" ht="11.1" hidden="false" customHeight="true" outlineLevel="0" collapsed="false">
      <c r="A37" s="1"/>
      <c r="B37" s="18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8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1</v>
      </c>
      <c r="B44" s="21"/>
      <c r="C44" s="21"/>
      <c r="D44" s="22" t="s">
        <v>22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3</v>
      </c>
      <c r="C46" s="21"/>
      <c r="D46" s="23" t="n">
        <v>0</v>
      </c>
      <c r="E46" s="23" t="s">
        <v>24</v>
      </c>
    </row>
    <row r="47" customFormat="false" ht="10.9" hidden="false" customHeight="true" outlineLevel="0" collapsed="false">
      <c r="A47" s="21"/>
      <c r="B47" s="21" t="s">
        <v>25</v>
      </c>
      <c r="C47" s="21"/>
      <c r="D47" s="25"/>
      <c r="E47" s="23" t="s">
        <v>26</v>
      </c>
    </row>
    <row r="48" customFormat="false" ht="10.9" hidden="false" customHeight="true" outlineLevel="0" collapsed="false">
      <c r="A48" s="21"/>
      <c r="B48" s="21" t="s">
        <v>27</v>
      </c>
      <c r="C48" s="21"/>
      <c r="D48" s="25"/>
      <c r="E48" s="23" t="s">
        <v>28</v>
      </c>
    </row>
    <row r="49" customFormat="false" ht="10.9" hidden="false" customHeight="true" outlineLevel="0" collapsed="false">
      <c r="A49" s="21"/>
      <c r="B49" s="21" t="s">
        <v>29</v>
      </c>
      <c r="C49" s="21"/>
      <c r="D49" s="23" t="s">
        <v>30</v>
      </c>
      <c r="E49" s="23" t="s">
        <v>31</v>
      </c>
    </row>
    <row r="50" customFormat="false" ht="10.9" hidden="false" customHeight="true" outlineLevel="0" collapsed="false">
      <c r="A50" s="21"/>
      <c r="B50" s="21" t="s">
        <v>32</v>
      </c>
      <c r="C50" s="21"/>
      <c r="D50" s="23" t="s">
        <v>33</v>
      </c>
      <c r="E50" s="23" t="s">
        <v>34</v>
      </c>
    </row>
    <row r="51" customFormat="false" ht="10.9" hidden="false" customHeight="true" outlineLevel="0" collapsed="false">
      <c r="A51" s="21"/>
      <c r="B51" s="24"/>
      <c r="C51" s="26"/>
      <c r="D51" s="23" t="s">
        <v>35</v>
      </c>
      <c r="E51" s="23" t="s">
        <v>36</v>
      </c>
    </row>
    <row r="52" customFormat="false" ht="10.9" hidden="false" customHeight="true" outlineLevel="0" collapsed="false">
      <c r="A52" s="21"/>
      <c r="B52" s="21" t="s">
        <v>37</v>
      </c>
      <c r="C52" s="26"/>
      <c r="D52" s="23" t="s">
        <v>38</v>
      </c>
      <c r="E52" s="23" t="s">
        <v>39</v>
      </c>
    </row>
    <row r="53" customFormat="false" ht="10.9" hidden="false" customHeight="true" outlineLevel="0" collapsed="false">
      <c r="A53" s="21"/>
      <c r="B53" s="21" t="s">
        <v>40</v>
      </c>
      <c r="C53" s="26"/>
      <c r="D53" s="23" t="s">
        <v>41</v>
      </c>
      <c r="E53" s="23" t="s">
        <v>42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3</v>
      </c>
    </row>
    <row r="55" customFormat="false" ht="10.9" hidden="false" customHeight="true" outlineLevel="0" collapsed="false">
      <c r="A55" s="21" t="s">
        <v>44</v>
      </c>
      <c r="B55" s="24" t="s">
        <v>45</v>
      </c>
      <c r="C55" s="26"/>
      <c r="D55" s="23" t="s">
        <v>46</v>
      </c>
      <c r="E55" s="23" t="s">
        <v>47</v>
      </c>
    </row>
    <row r="56" customFormat="false" ht="10.9" hidden="false" customHeight="true" outlineLevel="0" collapsed="false">
      <c r="A56" s="21"/>
      <c r="B56" s="28" t="s">
        <v>48</v>
      </c>
      <c r="C56" s="26"/>
      <c r="D56" s="23" t="s">
        <v>49</v>
      </c>
      <c r="E56" s="23" t="s">
        <v>50</v>
      </c>
    </row>
    <row r="57" customFormat="false" ht="10.9" hidden="false" customHeight="true" outlineLevel="0" collapsed="false">
      <c r="A57" s="1"/>
      <c r="B57" s="27" t="s">
        <v>51</v>
      </c>
      <c r="C57" s="26"/>
      <c r="D57" s="23" t="s">
        <v>52</v>
      </c>
      <c r="E57" s="23" t="s">
        <v>53</v>
      </c>
    </row>
    <row r="58" customFormat="false" ht="10.9" hidden="false" customHeight="true" outlineLevel="0" collapsed="false">
      <c r="A58" s="26"/>
      <c r="B58" s="27" t="s">
        <v>54</v>
      </c>
      <c r="C58" s="26"/>
      <c r="D58" s="23" t="s">
        <v>55</v>
      </c>
      <c r="E58" s="23" t="s">
        <v>56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7</v>
      </c>
      <c r="B1" s="32"/>
      <c r="C1" s="33"/>
      <c r="G1" s="34"/>
      <c r="H1" s="35" t="s">
        <v>58</v>
      </c>
    </row>
    <row r="2" customFormat="false" ht="20.45" hidden="false" customHeight="true" outlineLevel="0" collapsed="false">
      <c r="C2" s="36" t="s">
        <v>59</v>
      </c>
      <c r="G2" s="36" t="s">
        <v>59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0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1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2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3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4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5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6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7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8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69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0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1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2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3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4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5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6</v>
      </c>
      <c r="C25" s="71"/>
      <c r="E25" s="71" t="n">
        <v>5</v>
      </c>
      <c r="F25" s="72" t="s">
        <v>66</v>
      </c>
      <c r="G25" s="71"/>
    </row>
    <row r="26" customFormat="false" ht="12" hidden="false" customHeight="true" outlineLevel="0" collapsed="false">
      <c r="A26" s="71"/>
      <c r="B26" s="73" t="s">
        <v>77</v>
      </c>
      <c r="C26" s="71"/>
      <c r="E26" s="71"/>
      <c r="F26" s="73" t="s">
        <v>78</v>
      </c>
      <c r="G26" s="71"/>
    </row>
    <row r="27" customFormat="false" ht="12" hidden="false" customHeight="true" outlineLevel="0" collapsed="false">
      <c r="A27" s="71"/>
      <c r="B27" s="74" t="s">
        <v>79</v>
      </c>
      <c r="C27" s="75" t="n">
        <v>10</v>
      </c>
      <c r="E27" s="71"/>
      <c r="F27" s="73" t="s">
        <v>80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79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6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1</v>
      </c>
      <c r="C30" s="71"/>
      <c r="E30" s="71" t="n">
        <v>6</v>
      </c>
      <c r="F30" s="72" t="s">
        <v>71</v>
      </c>
      <c r="G30" s="71"/>
    </row>
    <row r="31" customFormat="false" ht="12" hidden="false" customHeight="false" outlineLevel="0" collapsed="false">
      <c r="A31" s="71"/>
      <c r="B31" s="73" t="s">
        <v>82</v>
      </c>
      <c r="C31" s="71"/>
      <c r="E31" s="71"/>
      <c r="F31" s="73" t="s">
        <v>81</v>
      </c>
      <c r="G31" s="71"/>
    </row>
    <row r="32" customFormat="false" ht="12" hidden="false" customHeight="false" outlineLevel="0" collapsed="false">
      <c r="A32" s="71"/>
      <c r="B32" s="74" t="s">
        <v>74</v>
      </c>
      <c r="C32" s="75" t="n">
        <v>12</v>
      </c>
      <c r="E32" s="71"/>
      <c r="F32" s="73" t="s">
        <v>82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4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6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3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2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4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1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7</v>
      </c>
      <c r="C40" s="73" t="s">
        <v>84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5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6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8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8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8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8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8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8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8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8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8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0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7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7"/>
      <c r="C4" s="84"/>
    </row>
    <row r="5" s="85" customFormat="true" ht="11.25" hidden="false" customHeight="false" outlineLevel="0" collapsed="false">
      <c r="A5" s="86"/>
      <c r="B5" s="88"/>
      <c r="C5" s="84"/>
    </row>
    <row r="6" s="85" customFormat="true" ht="11.25" hidden="false" customHeight="false" outlineLevel="0" collapsed="false">
      <c r="A6" s="89"/>
      <c r="B6" s="84"/>
      <c r="C6" s="84"/>
    </row>
    <row r="7" s="85" customFormat="true" ht="11.25" hidden="false" customHeight="false" outlineLevel="0" collapsed="false">
      <c r="A7" s="90"/>
      <c r="B7" s="91"/>
      <c r="C7" s="84"/>
    </row>
    <row r="8" s="85" customFormat="true" ht="11.25" hidden="false" customHeight="false" outlineLevel="0" collapsed="false">
      <c r="A8" s="90"/>
      <c r="B8" s="91"/>
      <c r="C8" s="84"/>
    </row>
    <row r="9" s="85" customFormat="true" ht="11.25" hidden="false" customHeight="false" outlineLevel="0" collapsed="false">
      <c r="A9" s="90"/>
      <c r="B9" s="91"/>
      <c r="C9" s="84"/>
    </row>
    <row r="10" s="85" customFormat="true" ht="11.25" hidden="false" customHeight="false" outlineLevel="0" collapsed="false">
      <c r="A10" s="90"/>
      <c r="B10" s="91"/>
      <c r="C10" s="84"/>
    </row>
    <row r="11" s="85" customFormat="true" ht="11.25" hidden="false" customHeight="false" outlineLevel="0" collapsed="false">
      <c r="A11" s="92"/>
      <c r="B11" s="91"/>
      <c r="C11" s="84"/>
    </row>
    <row r="12" s="85" customFormat="true" ht="11.25" hidden="false" customHeight="false" outlineLevel="0" collapsed="false">
      <c r="A12" s="90"/>
      <c r="B12" s="91"/>
      <c r="C12" s="84"/>
    </row>
    <row r="13" s="85" customFormat="true" ht="11.25" hidden="false" customHeight="false" outlineLevel="0" collapsed="false">
      <c r="A13" s="90"/>
      <c r="B13" s="91"/>
      <c r="C13" s="84"/>
    </row>
    <row r="14" s="85" customFormat="true" ht="11.25" hidden="false" customHeight="false" outlineLevel="0" collapsed="false">
      <c r="A14" s="90"/>
      <c r="B14" s="91"/>
      <c r="C14" s="84"/>
    </row>
    <row r="15" s="85" customFormat="true" ht="11.25" hidden="false" customHeight="false" outlineLevel="0" collapsed="false">
      <c r="A15" s="90"/>
      <c r="B15" s="91"/>
      <c r="C15" s="84"/>
    </row>
    <row r="16" s="85" customFormat="true" ht="11.25" hidden="false" customHeight="false" outlineLevel="0" collapsed="false">
      <c r="A16" s="90"/>
      <c r="B16" s="91"/>
      <c r="C16" s="84"/>
    </row>
    <row r="17" s="85" customFormat="true" ht="11.25" hidden="false" customHeight="false" outlineLevel="0" collapsed="false">
      <c r="A17" s="90"/>
      <c r="B17" s="91"/>
      <c r="C17" s="84"/>
    </row>
    <row r="18" s="85" customFormat="true" ht="11.25" hidden="false" customHeight="false" outlineLevel="0" collapsed="false">
      <c r="A18" s="90"/>
      <c r="B18" s="91"/>
      <c r="C18" s="84"/>
    </row>
    <row r="19" s="85" customFormat="true" ht="11.25" hidden="false" customHeight="false" outlineLevel="0" collapsed="false">
      <c r="A19" s="90"/>
      <c r="B19" s="91"/>
      <c r="C19" s="84"/>
    </row>
    <row r="20" s="85" customFormat="true" ht="11.25" hidden="false" customHeight="false" outlineLevel="0" collapsed="false">
      <c r="A20" s="90"/>
      <c r="B20" s="91"/>
      <c r="C20" s="84"/>
    </row>
    <row r="21" s="85" customFormat="true" ht="11.25" hidden="false" customHeight="false" outlineLevel="0" collapsed="false">
      <c r="A21" s="90"/>
      <c r="B21" s="91"/>
      <c r="C21" s="84"/>
    </row>
    <row r="22" s="85" customFormat="true" ht="11.25" hidden="false" customHeight="false" outlineLevel="0" collapsed="false">
      <c r="A22" s="90"/>
      <c r="B22" s="91"/>
      <c r="C22" s="84"/>
    </row>
    <row r="23" s="85" customFormat="true" ht="11.25" hidden="false" customHeight="false" outlineLevel="0" collapsed="false">
      <c r="A23" s="90"/>
      <c r="B23" s="91"/>
      <c r="C23" s="84"/>
    </row>
    <row r="24" s="85" customFormat="true" ht="11.25" hidden="false" customHeight="false" outlineLevel="0" collapsed="false">
      <c r="A24" s="90"/>
      <c r="B24" s="91"/>
      <c r="C24" s="84"/>
    </row>
    <row r="25" s="85" customFormat="true" ht="11.25" hidden="false" customHeight="false" outlineLevel="0" collapsed="false">
      <c r="A25" s="90"/>
      <c r="B25" s="91"/>
      <c r="C25" s="84"/>
    </row>
    <row r="26" s="85" customFormat="true" ht="18" hidden="false" customHeight="true" outlineLevel="0" collapsed="false">
      <c r="A26" s="93"/>
      <c r="B26" s="91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4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4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4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5"/>
    </row>
  </sheetData>
  <mergeCells count="2">
    <mergeCell ref="A1:F1"/>
    <mergeCell ref="A4:A5"/>
  </mergeCells>
  <hyperlinks>
    <hyperlink ref="A1" location="Inhaltsverzeichnis!A7" display="Grafik 1: Anteil des Bruttoinlandsprodukts in jeweiligen Preisen 2008&#10;                 der kreisfreien Städten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6" t="s">
        <v>88</v>
      </c>
      <c r="B1" s="96"/>
      <c r="C1" s="96"/>
      <c r="D1" s="96"/>
      <c r="E1" s="96"/>
      <c r="F1" s="96"/>
      <c r="G1" s="96"/>
      <c r="H1" s="97"/>
    </row>
    <row r="2" customFormat="false" ht="12.75" hidden="false" customHeight="false" outlineLevel="0" collapsed="false">
      <c r="N2" s="0" t="s">
        <v>89</v>
      </c>
    </row>
    <row r="3" customFormat="false" ht="12.75" hidden="false" customHeight="false" outlineLevel="0" collapsed="false">
      <c r="O3" s="98" t="s">
        <v>10</v>
      </c>
      <c r="P3" s="98"/>
    </row>
    <row r="4" customFormat="false" ht="12.75" hidden="false" customHeight="false" outlineLevel="0" collapsed="false">
      <c r="O4" s="11" t="n">
        <v>2000</v>
      </c>
      <c r="P4" s="11" t="n">
        <v>2008</v>
      </c>
    </row>
    <row r="5" customFormat="false" ht="12.75" hidden="false" customHeight="false" outlineLevel="0" collapsed="false">
      <c r="N5" s="0" t="s">
        <v>90</v>
      </c>
      <c r="O5" s="13" t="n">
        <v>0.287658363818647</v>
      </c>
      <c r="P5" s="13" t="n">
        <v>0.292541422400796</v>
      </c>
    </row>
    <row r="6" customFormat="false" ht="12.75" hidden="false" customHeight="false" outlineLevel="0" collapsed="false">
      <c r="N6" s="0" t="s">
        <v>91</v>
      </c>
      <c r="O6" s="13" t="n">
        <v>16.1171912198136</v>
      </c>
      <c r="P6" s="13" t="n">
        <v>13.3595809004648</v>
      </c>
    </row>
    <row r="7" customFormat="false" ht="12.75" hidden="false" customHeight="false" outlineLevel="0" collapsed="false">
      <c r="N7" s="0" t="s">
        <v>92</v>
      </c>
      <c r="O7" s="13" t="n">
        <v>83.5951504163677</v>
      </c>
      <c r="P7" s="13" t="n">
        <v>86.3478776771344</v>
      </c>
    </row>
    <row r="29" customFormat="false" ht="12.75" hidden="false" customHeight="false" outlineLevel="0" collapsed="false">
      <c r="N29" s="0" t="s">
        <v>89</v>
      </c>
    </row>
    <row r="30" customFormat="false" ht="12.75" hidden="false" customHeight="false" outlineLevel="0" collapsed="false">
      <c r="O30" s="98" t="s">
        <v>11</v>
      </c>
      <c r="P30" s="98"/>
    </row>
    <row r="31" customFormat="false" ht="12.75" hidden="false" customHeight="false" outlineLevel="0" collapsed="false">
      <c r="O31" s="11" t="n">
        <v>2000</v>
      </c>
      <c r="P31" s="11" t="n">
        <v>2008</v>
      </c>
    </row>
    <row r="32" customFormat="false" ht="12.75" hidden="false" customHeight="false" outlineLevel="0" collapsed="false">
      <c r="N32" s="0" t="s">
        <v>90</v>
      </c>
      <c r="O32" s="13" t="n">
        <v>3.01927794521458</v>
      </c>
      <c r="P32" s="13" t="n">
        <v>2.35870558100732</v>
      </c>
    </row>
    <row r="33" customFormat="false" ht="12.75" hidden="false" customHeight="false" outlineLevel="0" collapsed="false">
      <c r="N33" s="0" t="s">
        <v>91</v>
      </c>
      <c r="O33" s="13" t="n">
        <v>30.8837673767491</v>
      </c>
      <c r="P33" s="13" t="n">
        <v>28.2789928781704</v>
      </c>
    </row>
    <row r="34" customFormat="false" ht="12.75" hidden="false" customHeight="false" outlineLevel="0" collapsed="false">
      <c r="N34" s="0" t="s">
        <v>92</v>
      </c>
      <c r="O34" s="13" t="n">
        <v>66.0969546780363</v>
      </c>
      <c r="P34" s="13" t="n">
        <v>69.3623015408222</v>
      </c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8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6" t="s">
        <v>93</v>
      </c>
      <c r="B1" s="96"/>
      <c r="C1" s="96"/>
      <c r="D1" s="96"/>
      <c r="E1" s="96"/>
      <c r="F1" s="96"/>
      <c r="G1" s="96"/>
      <c r="H1" s="99"/>
    </row>
    <row r="2" customFormat="false" ht="12.75" hidden="false" customHeight="false" outlineLevel="0" collapsed="false">
      <c r="N2" s="0" t="s">
        <v>94</v>
      </c>
    </row>
    <row r="3" customFormat="false" ht="12.75" hidden="false" customHeight="false" outlineLevel="0" collapsed="false">
      <c r="O3" s="11" t="n">
        <v>2000</v>
      </c>
      <c r="P3" s="11" t="n">
        <v>2008</v>
      </c>
    </row>
    <row r="4" customFormat="false" ht="15" hidden="false" customHeight="true" outlineLevel="0" collapsed="false">
      <c r="N4" s="0" t="s">
        <v>95</v>
      </c>
      <c r="O4" s="100" t="n">
        <v>35670.778367883</v>
      </c>
      <c r="P4" s="100" t="n">
        <v>41888</v>
      </c>
    </row>
    <row r="5" customFormat="false" ht="15" hidden="false" customHeight="true" outlineLevel="0" collapsed="false">
      <c r="N5" s="0" t="s">
        <v>96</v>
      </c>
      <c r="O5" s="100" t="n">
        <v>35258.9177948726</v>
      </c>
      <c r="P5" s="100" t="n">
        <v>42260</v>
      </c>
    </row>
    <row r="6" customFormat="false" ht="12.75" hidden="false" customHeight="false" outlineLevel="0" collapsed="false">
      <c r="N6" s="0" t="s">
        <v>97</v>
      </c>
      <c r="O6" s="100" t="n">
        <v>35089.1069459757</v>
      </c>
      <c r="P6" s="100" t="n">
        <v>39472</v>
      </c>
    </row>
    <row r="7" customFormat="false" ht="12.75" hidden="false" customHeight="false" outlineLevel="0" collapsed="false">
      <c r="N7" s="0" t="s">
        <v>98</v>
      </c>
      <c r="O7" s="100" t="n">
        <v>36770.1380366433</v>
      </c>
      <c r="P7" s="100" t="n">
        <v>39629</v>
      </c>
    </row>
    <row r="8" customFormat="false" ht="12.75" hidden="false" customHeight="false" outlineLevel="0" collapsed="false">
      <c r="O8" s="100"/>
      <c r="P8" s="100"/>
    </row>
    <row r="9" customFormat="false" ht="12.75" hidden="false" customHeight="false" outlineLevel="0" collapsed="false">
      <c r="N9" s="0" t="s">
        <v>99</v>
      </c>
      <c r="O9" s="100" t="n">
        <v>36030.6338084116</v>
      </c>
      <c r="P9" s="100" t="n">
        <v>43487</v>
      </c>
    </row>
    <row r="10" customFormat="false" ht="12.75" hidden="false" customHeight="false" outlineLevel="0" collapsed="false">
      <c r="N10" s="0" t="s">
        <v>100</v>
      </c>
      <c r="O10" s="100" t="n">
        <v>39631.4705974793</v>
      </c>
      <c r="P10" s="100" t="n">
        <v>62980</v>
      </c>
    </row>
    <row r="11" customFormat="false" ht="12.75" hidden="false" customHeight="false" outlineLevel="0" collapsed="false">
      <c r="N11" s="0" t="s">
        <v>101</v>
      </c>
      <c r="O11" s="100" t="n">
        <v>35339.9244792724</v>
      </c>
      <c r="P11" s="100" t="n">
        <v>44979</v>
      </c>
    </row>
    <row r="12" customFormat="false" ht="12.75" hidden="false" customHeight="false" outlineLevel="0" collapsed="false">
      <c r="N12" s="0" t="s">
        <v>102</v>
      </c>
      <c r="O12" s="100" t="n">
        <v>35469.5180722892</v>
      </c>
      <c r="P12" s="100" t="n">
        <v>43427</v>
      </c>
    </row>
    <row r="13" customFormat="false" ht="12.75" hidden="false" customHeight="false" outlineLevel="0" collapsed="false">
      <c r="N13" s="0" t="s">
        <v>103</v>
      </c>
      <c r="O13" s="100" t="n">
        <v>36989.4254799705</v>
      </c>
      <c r="P13" s="100" t="n">
        <v>45320</v>
      </c>
    </row>
    <row r="14" customFormat="false" ht="12.75" hidden="false" customHeight="false" outlineLevel="0" collapsed="false">
      <c r="N14" s="0" t="s">
        <v>104</v>
      </c>
      <c r="O14" s="100" t="n">
        <v>36942.6947737991</v>
      </c>
      <c r="P14" s="100" t="n">
        <v>54513</v>
      </c>
    </row>
    <row r="15" customFormat="false" ht="12.75" hidden="false" customHeight="false" outlineLevel="0" collapsed="false">
      <c r="N15" s="0" t="s">
        <v>105</v>
      </c>
      <c r="O15" s="100" t="n">
        <v>37745.5683834819</v>
      </c>
      <c r="P15" s="100" t="n">
        <v>50365</v>
      </c>
    </row>
    <row r="16" customFormat="false" ht="12.75" hidden="false" customHeight="false" outlineLevel="0" collapsed="false">
      <c r="N16" s="0" t="s">
        <v>106</v>
      </c>
      <c r="O16" s="100" t="n">
        <v>41509.8794650228</v>
      </c>
      <c r="P16" s="100" t="n">
        <v>46731</v>
      </c>
    </row>
    <row r="17" customFormat="false" ht="12.75" hidden="false" customHeight="false" outlineLevel="0" collapsed="false">
      <c r="N17" s="0" t="s">
        <v>107</v>
      </c>
      <c r="O17" s="100" t="n">
        <v>36596.8011616139</v>
      </c>
      <c r="P17" s="100" t="n">
        <v>42328</v>
      </c>
    </row>
    <row r="18" customFormat="false" ht="12.75" hidden="false" customHeight="false" outlineLevel="0" collapsed="false">
      <c r="N18" s="0" t="s">
        <v>108</v>
      </c>
      <c r="O18" s="100" t="n">
        <v>36124.771609707</v>
      </c>
      <c r="P18" s="100" t="n">
        <v>41890</v>
      </c>
    </row>
    <row r="19" customFormat="false" ht="12.75" hidden="false" customHeight="false" outlineLevel="0" collapsed="false">
      <c r="N19" s="0" t="s">
        <v>109</v>
      </c>
      <c r="O19" s="100" t="n">
        <v>35094.4329780316</v>
      </c>
      <c r="P19" s="100" t="n">
        <v>45212</v>
      </c>
    </row>
    <row r="20" customFormat="false" ht="12.75" hidden="false" customHeight="false" outlineLevel="0" collapsed="false">
      <c r="N20" s="0" t="s">
        <v>110</v>
      </c>
      <c r="O20" s="100" t="n">
        <v>43434.4666173934</v>
      </c>
      <c r="P20" s="100" t="n">
        <v>59090</v>
      </c>
    </row>
    <row r="21" customFormat="false" ht="12.75" hidden="false" customHeight="false" outlineLevel="0" collapsed="false">
      <c r="N21" s="0" t="s">
        <v>111</v>
      </c>
      <c r="O21" s="100" t="n">
        <v>47171.1136144191</v>
      </c>
      <c r="P21" s="100" t="n">
        <v>46073</v>
      </c>
    </row>
    <row r="22" customFormat="false" ht="12.75" hidden="false" customHeight="false" outlineLevel="0" collapsed="false">
      <c r="N22" s="0" t="s">
        <v>112</v>
      </c>
      <c r="O22" s="100" t="n">
        <v>41337.3060848622</v>
      </c>
      <c r="P22" s="100" t="n">
        <v>49446</v>
      </c>
    </row>
    <row r="24" customFormat="false" ht="12.75" hidden="false" customHeight="false" outlineLevel="0" collapsed="false">
      <c r="N24" s="0" t="s">
        <v>12</v>
      </c>
      <c r="O24" s="100" t="n">
        <v>38053.0998571321</v>
      </c>
      <c r="P24" s="100" t="n">
        <v>46532</v>
      </c>
    </row>
    <row r="25" customFormat="false" ht="12.75" hidden="false" customHeight="false" outlineLevel="0" collapsed="false">
      <c r="N25" s="0" t="s">
        <v>10</v>
      </c>
      <c r="O25" s="100" t="n">
        <v>35864</v>
      </c>
      <c r="P25" s="100" t="n">
        <v>40620</v>
      </c>
    </row>
    <row r="26" customFormat="false" ht="12.75" hidden="false" customHeight="false" outlineLevel="0" collapsed="false">
      <c r="N26" s="0" t="s">
        <v>11</v>
      </c>
      <c r="O26" s="100" t="n">
        <v>38695</v>
      </c>
      <c r="P26" s="100" t="n">
        <v>48397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s="84" customFormat="true" ht="24" hidden="false" customHeight="true" outlineLevel="0" collapsed="false">
      <c r="A1" s="101" t="s">
        <v>11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84" customFormat="tru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0.1" hidden="false" customHeight="true" outlineLevel="0" collapsed="false">
      <c r="A3" s="103" t="s">
        <v>114</v>
      </c>
      <c r="B3" s="104" t="s">
        <v>11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84"/>
    </row>
    <row r="6" customFormat="false" ht="12" hidden="false" customHeight="true" outlineLevel="0" collapsed="false">
      <c r="A6" s="109"/>
      <c r="B6" s="88" t="s">
        <v>116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3.563</v>
      </c>
      <c r="I7" s="111" t="n">
        <v>1642.186</v>
      </c>
      <c r="J7" s="111" t="n">
        <v>1722.762</v>
      </c>
      <c r="K7" s="112"/>
      <c r="L7" s="112"/>
      <c r="M7" s="112"/>
      <c r="N7" s="112"/>
    </row>
    <row r="8" customFormat="false" ht="12" hidden="false" customHeight="true" outlineLevel="0" collapsed="false">
      <c r="A8" s="110" t="s">
        <v>96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3.481</v>
      </c>
      <c r="I8" s="111" t="n">
        <v>2996.755</v>
      </c>
      <c r="J8" s="111" t="n">
        <v>3083.958</v>
      </c>
      <c r="K8" s="0"/>
      <c r="L8" s="0"/>
      <c r="M8" s="0"/>
      <c r="N8" s="0"/>
    </row>
    <row r="9" customFormat="false" ht="12" hidden="false" customHeight="true" outlineLevel="0" collapsed="false">
      <c r="A9" s="110" t="s">
        <v>97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3.291</v>
      </c>
      <c r="I9" s="111" t="n">
        <v>1780.868</v>
      </c>
      <c r="J9" s="111" t="n">
        <v>1827.195</v>
      </c>
      <c r="K9" s="0"/>
      <c r="L9" s="0"/>
      <c r="M9" s="0"/>
      <c r="N9" s="0"/>
    </row>
    <row r="10" customFormat="false" ht="12" hidden="false" customHeight="true" outlineLevel="0" collapsed="false">
      <c r="A10" s="110" t="s">
        <v>98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3.395</v>
      </c>
      <c r="I10" s="111" t="n">
        <v>4601.451</v>
      </c>
      <c r="J10" s="111" t="n">
        <v>4750.662</v>
      </c>
      <c r="K10" s="0"/>
      <c r="L10" s="0"/>
      <c r="M10" s="0"/>
      <c r="N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0"/>
      <c r="L11" s="0"/>
      <c r="M11" s="0"/>
      <c r="N11" s="0"/>
    </row>
    <row r="12" customFormat="false" ht="12" hidden="false" customHeight="true" outlineLevel="0" collapsed="false">
      <c r="A12" s="110" t="s">
        <v>99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4.035</v>
      </c>
      <c r="I12" s="111" t="n">
        <v>2853.345</v>
      </c>
      <c r="J12" s="111" t="n">
        <v>3020.015</v>
      </c>
      <c r="K12" s="112"/>
      <c r="L12" s="112"/>
      <c r="M12" s="112"/>
      <c r="N12" s="112"/>
    </row>
    <row r="13" customFormat="false" ht="12" hidden="false" customHeight="true" outlineLevel="0" collapsed="false">
      <c r="A13" s="110" t="s">
        <v>100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40.662</v>
      </c>
      <c r="I13" s="111" t="n">
        <v>4543.078</v>
      </c>
      <c r="J13" s="111" t="n">
        <v>4769.627</v>
      </c>
      <c r="K13" s="0"/>
      <c r="L13" s="0"/>
      <c r="M13" s="0"/>
      <c r="N13" s="0"/>
    </row>
    <row r="14" customFormat="false" ht="12" hidden="false" customHeight="true" outlineLevel="0" collapsed="false">
      <c r="A14" s="110" t="s">
        <v>101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7.577</v>
      </c>
      <c r="I14" s="111" t="n">
        <v>2092.892</v>
      </c>
      <c r="J14" s="111" t="n">
        <v>2140.966</v>
      </c>
      <c r="K14" s="0"/>
      <c r="L14" s="0"/>
      <c r="M14" s="0"/>
      <c r="N14" s="0"/>
    </row>
    <row r="15" customFormat="false" ht="12" hidden="false" customHeight="true" outlineLevel="0" collapsed="false">
      <c r="A15" s="110" t="s">
        <v>102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4.102</v>
      </c>
      <c r="I15" s="111" t="n">
        <v>2389.841</v>
      </c>
      <c r="J15" s="111" t="n">
        <v>2492.266</v>
      </c>
      <c r="K15" s="0"/>
      <c r="L15" s="0"/>
      <c r="M15" s="0"/>
      <c r="N15" s="0"/>
    </row>
    <row r="16" customFormat="false" ht="12" hidden="false" customHeight="true" outlineLevel="0" collapsed="false">
      <c r="A16" s="110" t="s">
        <v>103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77.795</v>
      </c>
      <c r="I16" s="111" t="n">
        <v>3037.935</v>
      </c>
      <c r="J16" s="111" t="n">
        <v>3246.653</v>
      </c>
      <c r="K16" s="0"/>
      <c r="L16" s="0"/>
      <c r="M16" s="0"/>
      <c r="N16" s="0"/>
    </row>
    <row r="17" customFormat="false" ht="12" hidden="false" customHeight="true" outlineLevel="0" collapsed="false">
      <c r="A17" s="110" t="s">
        <v>104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3.372</v>
      </c>
      <c r="I17" s="111" t="n">
        <v>4209.211</v>
      </c>
      <c r="J17" s="111" t="n">
        <v>4143.421</v>
      </c>
      <c r="K17" s="0"/>
      <c r="L17" s="0"/>
      <c r="M17" s="0"/>
      <c r="N17" s="0"/>
    </row>
    <row r="18" customFormat="false" ht="12" hidden="false" customHeight="true" outlineLevel="0" collapsed="false">
      <c r="A18" s="110" t="s">
        <v>105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1.971</v>
      </c>
      <c r="I18" s="111" t="n">
        <v>2576.168</v>
      </c>
      <c r="J18" s="111" t="n">
        <v>2685.414</v>
      </c>
      <c r="K18" s="0"/>
      <c r="L18" s="0"/>
      <c r="M18" s="0"/>
      <c r="N18" s="0"/>
    </row>
    <row r="19" customFormat="false" ht="12" hidden="false" customHeight="true" outlineLevel="0" collapsed="false">
      <c r="A19" s="110" t="s">
        <v>106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6.016</v>
      </c>
      <c r="I19" s="111" t="n">
        <v>3812.969</v>
      </c>
      <c r="J19" s="111" t="n">
        <v>3668.345</v>
      </c>
      <c r="K19" s="0"/>
      <c r="L19" s="0"/>
      <c r="M19" s="0"/>
      <c r="N19" s="0"/>
    </row>
    <row r="20" customFormat="false" ht="12" hidden="false" customHeight="true" outlineLevel="0" collapsed="false">
      <c r="A20" s="110" t="s">
        <v>107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39.764</v>
      </c>
      <c r="I20" s="111" t="n">
        <v>1981.824</v>
      </c>
      <c r="J20" s="111" t="n">
        <v>2070.568</v>
      </c>
      <c r="K20" s="0"/>
      <c r="L20" s="0"/>
      <c r="M20" s="0"/>
      <c r="N20" s="0"/>
    </row>
    <row r="21" customFormat="false" ht="12" hidden="false" customHeight="true" outlineLevel="0" collapsed="false">
      <c r="A21" s="110" t="s">
        <v>108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4.968</v>
      </c>
      <c r="I21" s="111" t="n">
        <v>3454.891</v>
      </c>
      <c r="J21" s="111" t="n">
        <v>3526.03</v>
      </c>
      <c r="K21" s="0"/>
      <c r="L21" s="0"/>
      <c r="M21" s="0"/>
      <c r="N21" s="0"/>
    </row>
    <row r="22" customFormat="false" ht="12" hidden="false" customHeight="true" outlineLevel="0" collapsed="false">
      <c r="A22" s="110" t="s">
        <v>109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251</v>
      </c>
      <c r="I22" s="111" t="n">
        <v>1644.252</v>
      </c>
      <c r="J22" s="111" t="n">
        <v>1748.858</v>
      </c>
      <c r="K22" s="0"/>
      <c r="L22" s="0"/>
      <c r="M22" s="0"/>
      <c r="N22" s="0"/>
    </row>
    <row r="23" customFormat="false" ht="12" hidden="false" customHeight="true" outlineLevel="0" collapsed="false">
      <c r="A23" s="110" t="s">
        <v>110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7.614</v>
      </c>
      <c r="I23" s="111" t="n">
        <v>3066.809</v>
      </c>
      <c r="J23" s="111" t="n">
        <v>3071.744</v>
      </c>
      <c r="K23" s="0"/>
      <c r="L23" s="0"/>
      <c r="M23" s="0"/>
      <c r="N23" s="0"/>
    </row>
    <row r="24" customFormat="false" ht="12" hidden="false" customHeight="true" outlineLevel="0" collapsed="false">
      <c r="A24" s="110" t="s">
        <v>111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4.377</v>
      </c>
      <c r="I24" s="111" t="n">
        <v>3521.053</v>
      </c>
      <c r="J24" s="111" t="n">
        <v>3598.673</v>
      </c>
      <c r="K24" s="0"/>
      <c r="L24" s="0"/>
      <c r="M24" s="0"/>
      <c r="N24" s="0"/>
    </row>
    <row r="25" customFormat="false" ht="12" hidden="false" customHeight="true" outlineLevel="0" collapsed="false">
      <c r="A25" s="110" t="s">
        <v>112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8.939</v>
      </c>
      <c r="I25" s="111" t="n">
        <v>2773.751</v>
      </c>
      <c r="J25" s="111" t="n">
        <v>2800.622</v>
      </c>
      <c r="K25" s="0"/>
      <c r="L25" s="0"/>
      <c r="M25" s="0"/>
      <c r="N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192.177</v>
      </c>
      <c r="I26" s="114" t="n">
        <v>52979.282</v>
      </c>
      <c r="J26" s="114" t="n">
        <v>54367.767</v>
      </c>
      <c r="K26" s="112"/>
      <c r="L26" s="112"/>
      <c r="M26" s="112"/>
      <c r="N26" s="112"/>
    </row>
    <row r="27" customFormat="false" ht="12" hidden="false" customHeight="true" outlineLevel="0" collapsed="false">
      <c r="A27" s="115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2"/>
      <c r="L27" s="112"/>
      <c r="M27" s="112"/>
      <c r="N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13.73</v>
      </c>
      <c r="I28" s="111" t="n">
        <v>11021.26</v>
      </c>
      <c r="J28" s="111" t="n">
        <v>11384.577</v>
      </c>
      <c r="K28" s="112"/>
      <c r="L28" s="112"/>
      <c r="M28" s="112"/>
      <c r="N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378.443</v>
      </c>
      <c r="I29" s="111" t="n">
        <v>41958.019</v>
      </c>
      <c r="J29" s="111" t="n">
        <v>42983.202</v>
      </c>
      <c r="K29" s="112"/>
      <c r="L29" s="112"/>
      <c r="M29" s="112"/>
      <c r="N29" s="112"/>
    </row>
    <row r="30" customFormat="false" ht="12" hidden="false" customHeight="true" outlineLevel="0" collapsed="false">
      <c r="A30" s="93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884620367971</v>
      </c>
      <c r="I32" s="117" t="n">
        <v>2.40857390698088</v>
      </c>
      <c r="J32" s="117" t="n">
        <v>4.90663055220297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517574667876119</v>
      </c>
      <c r="I33" s="117" t="n">
        <v>1.46518633436274</v>
      </c>
      <c r="J33" s="117" t="n">
        <v>2.90991422388551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356239704565169</v>
      </c>
      <c r="I34" s="117" t="n">
        <v>0.996829224444525</v>
      </c>
      <c r="J34" s="117" t="n">
        <v>2.60137191526827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0838808138776</v>
      </c>
      <c r="I35" s="117" t="n">
        <v>2.40477411845608</v>
      </c>
      <c r="J35" s="117" t="n">
        <v>3.24269453265937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26317748956791</v>
      </c>
      <c r="I37" s="117" t="n">
        <v>3.98354977250655</v>
      </c>
      <c r="J37" s="117" t="n">
        <v>5.8412144342867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3.6647382304604</v>
      </c>
      <c r="I38" s="117" t="n">
        <v>0.0532081004928244</v>
      </c>
      <c r="J38" s="117" t="n">
        <v>4.98668523851009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681445567861431</v>
      </c>
      <c r="I39" s="117" t="n">
        <v>2.71474403175928</v>
      </c>
      <c r="J39" s="117" t="n">
        <v>2.29701293712242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2425790846318</v>
      </c>
      <c r="I40" s="117" t="n">
        <v>4.62934667541117</v>
      </c>
      <c r="J40" s="117" t="n">
        <v>4.28584997914088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609000023650495</v>
      </c>
      <c r="I41" s="117" t="n">
        <v>2.01961518506141</v>
      </c>
      <c r="J41" s="117" t="n">
        <v>6.87039057781024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47403206488</v>
      </c>
      <c r="I42" s="117" t="n">
        <v>10.091589309123</v>
      </c>
      <c r="J42" s="117" t="n">
        <v>-1.563000761900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4001124728431</v>
      </c>
      <c r="I43" s="117" t="n">
        <v>5.06519041212152</v>
      </c>
      <c r="J43" s="117" t="n">
        <v>4.2406395856170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6875812914686</v>
      </c>
      <c r="I44" s="117" t="n">
        <v>2.33367221182088</v>
      </c>
      <c r="J44" s="117" t="n">
        <v>-3.79294979843792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72922260529703</v>
      </c>
      <c r="I45" s="117" t="n">
        <v>2.16830501030023</v>
      </c>
      <c r="J45" s="117" t="n">
        <v>4.4778951107666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1063511398339</v>
      </c>
      <c r="I46" s="117" t="n">
        <v>5.81699422475197</v>
      </c>
      <c r="J46" s="117" t="n">
        <v>2.0590808798309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4113303513222</v>
      </c>
      <c r="I47" s="117" t="n">
        <v>2.30212953670583</v>
      </c>
      <c r="J47" s="117" t="n">
        <v>6.36192019228197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8381515036409</v>
      </c>
      <c r="I48" s="117" t="n">
        <v>10.8105754631968</v>
      </c>
      <c r="J48" s="117" t="n">
        <v>0.16091644442155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516317493925</v>
      </c>
      <c r="I49" s="117" t="n">
        <v>4.34675793487212</v>
      </c>
      <c r="J49" s="117" t="n">
        <v>2.20445417890613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899352004052</v>
      </c>
      <c r="I50" s="117" t="n">
        <v>-2.2962099573115</v>
      </c>
      <c r="J50" s="117" t="n">
        <v>0.968760353759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0170525739248</v>
      </c>
      <c r="I51" s="118" t="n">
        <v>3.49097284923046</v>
      </c>
      <c r="J51" s="118" t="n">
        <v>2.62080750735731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22698898354388</v>
      </c>
      <c r="I53" s="117" t="n">
        <v>1.91913428576447</v>
      </c>
      <c r="J53" s="117" t="n">
        <v>3.29651056231324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89946136803681</v>
      </c>
      <c r="I54" s="117" t="n">
        <v>3.9119289468393</v>
      </c>
      <c r="J54" s="117" t="n">
        <v>2.44335415358863</v>
      </c>
    </row>
    <row r="55" customFormat="false" ht="12" hidden="false" customHeight="true" outlineLevel="0" collapsed="false">
      <c r="A55" s="93"/>
      <c r="B55" s="119"/>
      <c r="C55" s="120"/>
      <c r="D55" s="120"/>
      <c r="E55" s="0"/>
      <c r="F55" s="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19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243759881515</v>
      </c>
      <c r="I57" s="121" t="n">
        <v>3.09967583177137</v>
      </c>
      <c r="J57" s="121" t="n">
        <v>3.16871943627922</v>
      </c>
    </row>
    <row r="58" customFormat="false" ht="12" hidden="false" customHeight="true" outlineLevel="0" collapsed="false">
      <c r="A58" s="110" t="s">
        <v>96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6939910174166</v>
      </c>
      <c r="I58" s="121" t="n">
        <v>5.65646586150413</v>
      </c>
      <c r="J58" s="121" t="n">
        <v>5.67240144330371</v>
      </c>
    </row>
    <row r="59" customFormat="false" ht="12" hidden="false" customHeight="true" outlineLevel="0" collapsed="false">
      <c r="A59" s="110" t="s">
        <v>97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445402273086</v>
      </c>
      <c r="I59" s="121" t="n">
        <v>3.3614423087123</v>
      </c>
      <c r="J59" s="121" t="n">
        <v>3.36080567737866</v>
      </c>
    </row>
    <row r="60" customFormat="false" ht="12" hidden="false" customHeight="true" outlineLevel="0" collapsed="false">
      <c r="A60" s="110" t="s">
        <v>98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750325015481</v>
      </c>
      <c r="I60" s="121" t="n">
        <v>8.68537818236193</v>
      </c>
      <c r="J60" s="121" t="n">
        <v>8.73801199155375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026236977576</v>
      </c>
      <c r="I62" s="121" t="n">
        <v>5.38577514130901</v>
      </c>
      <c r="J62" s="121" t="n">
        <v>5.55478947663972</v>
      </c>
    </row>
    <row r="63" customFormat="false" ht="12" hidden="false" customHeight="true" outlineLevel="0" collapsed="false">
      <c r="A63" s="110" t="s">
        <v>100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6983571728157</v>
      </c>
      <c r="I63" s="121" t="n">
        <v>8.57519737621208</v>
      </c>
      <c r="J63" s="121" t="n">
        <v>8.77289479260754</v>
      </c>
    </row>
    <row r="64" customFormat="false" ht="12" hidden="false" customHeight="true" outlineLevel="0" collapsed="false">
      <c r="A64" s="110" t="s">
        <v>101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8025073245078</v>
      </c>
      <c r="I64" s="121" t="n">
        <v>3.95039706276125</v>
      </c>
      <c r="J64" s="121" t="n">
        <v>3.93793256213742</v>
      </c>
    </row>
    <row r="65" customFormat="false" ht="12" hidden="false" customHeight="true" outlineLevel="0" collapsed="false">
      <c r="A65" s="110" t="s">
        <v>102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81845323749</v>
      </c>
      <c r="I65" s="121" t="n">
        <v>4.51089729755114</v>
      </c>
      <c r="J65" s="121" t="n">
        <v>4.58408747962741</v>
      </c>
    </row>
    <row r="66" customFormat="false" ht="12" hidden="false" customHeight="true" outlineLevel="0" collapsed="false">
      <c r="A66" s="110" t="s">
        <v>103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689463997595</v>
      </c>
      <c r="I66" s="121" t="n">
        <v>5.7341943592214</v>
      </c>
      <c r="J66" s="121" t="n">
        <v>5.9716504450146</v>
      </c>
    </row>
    <row r="67" customFormat="false" ht="12" hidden="false" customHeight="true" outlineLevel="0" collapsed="false">
      <c r="A67" s="110" t="s">
        <v>104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866459693636</v>
      </c>
      <c r="I67" s="121" t="n">
        <v>7.94501329783971</v>
      </c>
      <c r="J67" s="121" t="n">
        <v>7.62109836146112</v>
      </c>
    </row>
    <row r="68" customFormat="false" ht="12" hidden="false" customHeight="true" outlineLevel="0" collapsed="false">
      <c r="A68" s="110" t="s">
        <v>105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973769761735</v>
      </c>
      <c r="I68" s="121" t="n">
        <v>4.86259515559309</v>
      </c>
      <c r="J68" s="121" t="n">
        <v>4.93934944946332</v>
      </c>
    </row>
    <row r="69" customFormat="false" ht="12" hidden="false" customHeight="true" outlineLevel="0" collapsed="false">
      <c r="A69" s="110" t="s">
        <v>106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848710165227</v>
      </c>
      <c r="I69" s="121" t="n">
        <v>7.19709451706046</v>
      </c>
      <c r="J69" s="121" t="n">
        <v>6.74727913691949</v>
      </c>
    </row>
    <row r="70" customFormat="false" ht="12" hidden="false" customHeight="true" outlineLevel="0" collapsed="false">
      <c r="A70" s="110" t="s">
        <v>107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18052264118</v>
      </c>
      <c r="I70" s="121" t="n">
        <v>3.7407528474999</v>
      </c>
      <c r="J70" s="121" t="n">
        <v>3.80844775177174</v>
      </c>
    </row>
    <row r="71" customFormat="false" ht="12" hidden="false" customHeight="true" outlineLevel="0" collapsed="false">
      <c r="A71" s="110" t="s">
        <v>108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786511794566</v>
      </c>
      <c r="I71" s="121" t="n">
        <v>6.52121144261638</v>
      </c>
      <c r="J71" s="121" t="n">
        <v>6.48551558131862</v>
      </c>
    </row>
    <row r="72" customFormat="false" ht="12" hidden="false" customHeight="true" outlineLevel="0" collapsed="false">
      <c r="A72" s="110" t="s">
        <v>109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964182457019</v>
      </c>
      <c r="I72" s="121" t="n">
        <v>3.10357546936933</v>
      </c>
      <c r="J72" s="121" t="n">
        <v>3.21671846482126</v>
      </c>
    </row>
    <row r="73" customFormat="false" ht="12" hidden="false" customHeight="true" outlineLevel="0" collapsed="false">
      <c r="A73" s="110" t="s">
        <v>110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40632214176006</v>
      </c>
      <c r="I73" s="121" t="n">
        <v>5.78869490907785</v>
      </c>
      <c r="J73" s="121" t="n">
        <v>5.6499359261895</v>
      </c>
    </row>
    <row r="74" customFormat="false" ht="12" hidden="false" customHeight="true" outlineLevel="0" collapsed="false">
      <c r="A74" s="110" t="s">
        <v>111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9158722630608</v>
      </c>
      <c r="I74" s="121" t="n">
        <v>6.64609422226598</v>
      </c>
      <c r="J74" s="121" t="n">
        <v>6.6191296765968</v>
      </c>
    </row>
    <row r="75" customFormat="false" ht="12" hidden="false" customHeight="true" outlineLevel="0" collapsed="false">
      <c r="A75" s="110" t="s">
        <v>112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565007071295</v>
      </c>
      <c r="I75" s="121" t="n">
        <v>5.23553905468179</v>
      </c>
      <c r="J75" s="121" t="n">
        <v>5.15125441881768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</row>
    <row r="77" customFormat="false" ht="12" hidden="false" customHeight="true" outlineLevel="0" collapsed="false">
      <c r="A77" s="115" t="s">
        <v>117</v>
      </c>
      <c r="B77" s="122"/>
      <c r="C77" s="122"/>
      <c r="D77" s="122"/>
      <c r="E77" s="122"/>
      <c r="F77" s="122"/>
      <c r="G77" s="122"/>
      <c r="H77" s="122"/>
      <c r="I77" s="122"/>
      <c r="J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237939734425</v>
      </c>
      <c r="I78" s="121" t="n">
        <v>20.8029621843497</v>
      </c>
      <c r="J78" s="121" t="n">
        <v>20.9399385485153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761982128636</v>
      </c>
      <c r="I79" s="121" t="n">
        <v>79.1970321530594</v>
      </c>
      <c r="J79" s="121" t="n">
        <v>79.0600835233862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J1"/>
    <mergeCell ref="A2:J2"/>
    <mergeCell ref="A3:A4"/>
    <mergeCell ref="B3:J3"/>
    <mergeCell ref="A5:J5"/>
    <mergeCell ref="B6:J6"/>
    <mergeCell ref="B31:J31"/>
    <mergeCell ref="B56:J56"/>
  </mergeCells>
  <hyperlinks>
    <hyperlink ref="A1" location="Inhaltsverzeichnis!A25" display="1  Bruttoinlandsprodukt in jeweiligen Preis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1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00</v>
      </c>
      <c r="I7" s="124" t="n">
        <v>45328</v>
      </c>
      <c r="J7" s="124" t="n">
        <v>46687</v>
      </c>
    </row>
    <row r="8" customFormat="false" ht="12" hidden="false" customHeight="true" outlineLevel="0" collapsed="false">
      <c r="A8" s="110" t="s">
        <v>96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06</v>
      </c>
      <c r="I8" s="124" t="n">
        <v>45743</v>
      </c>
      <c r="J8" s="124" t="n">
        <v>47102</v>
      </c>
    </row>
    <row r="9" customFormat="false" ht="12" hidden="false" customHeight="true" outlineLevel="0" collapsed="false">
      <c r="A9" s="110" t="s">
        <v>97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560</v>
      </c>
      <c r="I9" s="124" t="n">
        <v>43254</v>
      </c>
      <c r="J9" s="124" t="n">
        <v>43995</v>
      </c>
    </row>
    <row r="10" customFormat="false" ht="12" hidden="false" customHeight="true" outlineLevel="0" collapsed="false">
      <c r="A10" s="110" t="s">
        <v>98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42</v>
      </c>
      <c r="I10" s="124" t="n">
        <v>44430</v>
      </c>
      <c r="J10" s="124" t="n">
        <v>44170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33</v>
      </c>
      <c r="I12" s="124" t="n">
        <v>46140</v>
      </c>
      <c r="J12" s="124" t="n">
        <v>48469</v>
      </c>
    </row>
    <row r="13" customFormat="false" ht="12" hidden="false" customHeight="true" outlineLevel="0" collapsed="false">
      <c r="A13" s="110" t="s">
        <v>100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69987</v>
      </c>
      <c r="I13" s="124" t="n">
        <v>67988</v>
      </c>
      <c r="J13" s="124" t="n">
        <v>70196</v>
      </c>
    </row>
    <row r="14" customFormat="false" ht="12" hidden="false" customHeight="true" outlineLevel="0" collapsed="false">
      <c r="A14" s="110" t="s">
        <v>101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7978</v>
      </c>
      <c r="I14" s="124" t="n">
        <v>49597</v>
      </c>
      <c r="J14" s="124" t="n">
        <v>50133</v>
      </c>
    </row>
    <row r="15" customFormat="false" ht="12" hidden="false" customHeight="true" outlineLevel="0" collapsed="false">
      <c r="A15" s="110" t="s">
        <v>102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6979</v>
      </c>
      <c r="I15" s="124" t="n">
        <v>48056</v>
      </c>
      <c r="J15" s="124" t="n">
        <v>48403</v>
      </c>
    </row>
    <row r="16" customFormat="false" ht="12" hidden="false" customHeight="true" outlineLevel="0" collapsed="false">
      <c r="A16" s="110" t="s">
        <v>103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459</v>
      </c>
      <c r="I16" s="124" t="n">
        <v>47977</v>
      </c>
      <c r="J16" s="124" t="n">
        <v>50513</v>
      </c>
    </row>
    <row r="17" customFormat="false" ht="12" hidden="false" customHeight="true" outlineLevel="0" collapsed="false">
      <c r="A17" s="110" t="s">
        <v>104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07</v>
      </c>
      <c r="I17" s="124" t="n">
        <v>61811</v>
      </c>
      <c r="J17" s="124" t="n">
        <v>60758</v>
      </c>
    </row>
    <row r="18" customFormat="false" ht="12" hidden="false" customHeight="true" outlineLevel="0" collapsed="false">
      <c r="A18" s="110" t="s">
        <v>105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65</v>
      </c>
      <c r="I18" s="124" t="n">
        <v>54547</v>
      </c>
      <c r="J18" s="124" t="n">
        <v>56136</v>
      </c>
    </row>
    <row r="19" customFormat="false" ht="12" hidden="false" customHeight="true" outlineLevel="0" collapsed="false">
      <c r="A19" s="110" t="s">
        <v>106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53</v>
      </c>
      <c r="I19" s="124" t="n">
        <v>54237</v>
      </c>
      <c r="J19" s="124" t="n">
        <v>52086</v>
      </c>
    </row>
    <row r="20" customFormat="false" ht="12" hidden="false" customHeight="true" outlineLevel="0" collapsed="false">
      <c r="A20" s="110" t="s">
        <v>107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57</v>
      </c>
      <c r="I20" s="124" t="n">
        <v>45615</v>
      </c>
      <c r="J20" s="124" t="n">
        <v>47177</v>
      </c>
    </row>
    <row r="21" customFormat="false" ht="12" hidden="false" customHeight="true" outlineLevel="0" collapsed="false">
      <c r="A21" s="110" t="s">
        <v>108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40</v>
      </c>
      <c r="I21" s="124" t="n">
        <v>46072</v>
      </c>
      <c r="J21" s="124" t="n">
        <v>46689</v>
      </c>
    </row>
    <row r="22" customFormat="false" ht="12" hidden="false" customHeight="true" outlineLevel="0" collapsed="false">
      <c r="A22" s="110" t="s">
        <v>109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69</v>
      </c>
      <c r="I22" s="124" t="n">
        <v>48469</v>
      </c>
      <c r="J22" s="124" t="n">
        <v>50392</v>
      </c>
    </row>
    <row r="23" customFormat="false" ht="12" hidden="false" customHeight="true" outlineLevel="0" collapsed="false">
      <c r="A23" s="110" t="s">
        <v>110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958</v>
      </c>
      <c r="I23" s="124" t="n">
        <v>66101</v>
      </c>
      <c r="J23" s="124" t="n">
        <v>65861</v>
      </c>
    </row>
    <row r="24" customFormat="false" ht="12" hidden="false" customHeight="true" outlineLevel="0" collapsed="false">
      <c r="A24" s="110" t="s">
        <v>111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78</v>
      </c>
      <c r="I24" s="124" t="n">
        <v>51011</v>
      </c>
      <c r="J24" s="124" t="n">
        <v>51352</v>
      </c>
    </row>
    <row r="25" customFormat="false" ht="12" hidden="false" customHeight="true" outlineLevel="0" collapsed="false">
      <c r="A25" s="110" t="s">
        <v>112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4</v>
      </c>
      <c r="I25" s="124" t="n">
        <v>54714</v>
      </c>
      <c r="J25" s="124" t="n">
        <v>55111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495</v>
      </c>
      <c r="I26" s="125" t="n">
        <v>51213</v>
      </c>
      <c r="J26" s="125" t="n">
        <v>51863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29</v>
      </c>
      <c r="I28" s="124" t="n">
        <v>44715</v>
      </c>
      <c r="J28" s="124" t="n">
        <v>45274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37</v>
      </c>
      <c r="I29" s="124" t="n">
        <v>53245</v>
      </c>
      <c r="J29" s="124" t="n">
        <v>53942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4176919765255</v>
      </c>
      <c r="I32" s="117" t="n">
        <v>0.283185840707972</v>
      </c>
      <c r="J32" s="117" t="n">
        <v>2.99814684080479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09026484350156</v>
      </c>
      <c r="I33" s="117" t="n">
        <v>2.77940053026558</v>
      </c>
      <c r="J33" s="117" t="n">
        <v>2.9709463743086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12594312246081</v>
      </c>
      <c r="I34" s="117" t="n">
        <v>-0.702479338842977</v>
      </c>
      <c r="J34" s="117" t="n">
        <v>1.71313635733112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32341336940594</v>
      </c>
      <c r="I35" s="117" t="n">
        <v>-1.13924613946865</v>
      </c>
      <c r="J35" s="117" t="n">
        <v>-0.58519018681070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02221004816361</v>
      </c>
      <c r="I37" s="117" t="n">
        <v>2.23118339131013</v>
      </c>
      <c r="J37" s="117" t="n">
        <v>5.04768097095796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2682871933378</v>
      </c>
      <c r="I38" s="117" t="n">
        <v>-2.85624473116435</v>
      </c>
      <c r="J38" s="117" t="n">
        <v>3.2476319350473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2271535945589</v>
      </c>
      <c r="I39" s="117" t="n">
        <v>3.37446329567719</v>
      </c>
      <c r="J39" s="117" t="n">
        <v>1.08071052684637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34594570812618</v>
      </c>
      <c r="I40" s="117" t="n">
        <v>2.29251367632347</v>
      </c>
      <c r="J40" s="117" t="n">
        <v>0.722074246712182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33525961704331</v>
      </c>
      <c r="I41" s="117" t="n">
        <v>1.09146842537768</v>
      </c>
      <c r="J41" s="117" t="n">
        <v>5.28586614419409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8436776458286</v>
      </c>
      <c r="I42" s="117" t="n">
        <v>6.19169515693989</v>
      </c>
      <c r="J42" s="117" t="n">
        <v>-1.70358026888418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0880725114301</v>
      </c>
      <c r="I43" s="117" t="n">
        <v>3.57353080793696</v>
      </c>
      <c r="J43" s="117" t="n">
        <v>2.9130841292829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9958790949131</v>
      </c>
      <c r="I44" s="117" t="n">
        <v>0.713052197649162</v>
      </c>
      <c r="J44" s="117" t="n">
        <v>-3.96592731898889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0.990524435197543</v>
      </c>
      <c r="I45" s="117" t="n">
        <v>2.14524038784514</v>
      </c>
      <c r="J45" s="117" t="n">
        <v>3.42431217801162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10669629829169</v>
      </c>
      <c r="I46" s="117" t="n">
        <v>2.29129662522203</v>
      </c>
      <c r="J46" s="117" t="n">
        <v>1.33920819586734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4346305014469</v>
      </c>
      <c r="I47" s="117" t="n">
        <v>1.67823952673645</v>
      </c>
      <c r="J47" s="117" t="n">
        <v>3.9674843714539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1.2083835667254</v>
      </c>
      <c r="I48" s="117" t="n">
        <v>10.2455051869642</v>
      </c>
      <c r="J48" s="117" t="n">
        <v>-0.363080740079582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34360425109</v>
      </c>
      <c r="I49" s="117" t="n">
        <v>-0.714313519405195</v>
      </c>
      <c r="J49" s="117" t="n">
        <v>0.668483268314674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736440030558</v>
      </c>
      <c r="I50" s="117" t="n">
        <v>-5.41110573266026</v>
      </c>
      <c r="J50" s="117" t="n">
        <v>0.725591256351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67731603153744</v>
      </c>
      <c r="I51" s="118" t="n">
        <v>1.42192296266957</v>
      </c>
      <c r="J51" s="118" t="n">
        <v>1.269208989904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39497898443712</v>
      </c>
      <c r="I53" s="117" t="n">
        <v>0.192699814022276</v>
      </c>
      <c r="J53" s="117" t="n">
        <v>1.250139774125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28190005579023</v>
      </c>
      <c r="I54" s="117" t="n">
        <v>1.73491029290942</v>
      </c>
      <c r="J54" s="117" t="n">
        <v>1.30904310263875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138132488365</v>
      </c>
      <c r="I57" s="126" t="n">
        <v>88.5087770683225</v>
      </c>
      <c r="J57" s="126" t="n">
        <v>90.0198600158109</v>
      </c>
    </row>
    <row r="58" customFormat="false" ht="12" hidden="false" customHeight="true" outlineLevel="0" collapsed="false">
      <c r="A58" s="110" t="s">
        <v>96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394197445292</v>
      </c>
      <c r="I58" s="126" t="n">
        <v>89.3191181926464</v>
      </c>
      <c r="J58" s="126" t="n">
        <v>90.8200451188709</v>
      </c>
    </row>
    <row r="59" customFormat="false" ht="12" hidden="false" customHeight="true" outlineLevel="0" collapsed="false">
      <c r="A59" s="110" t="s">
        <v>97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2659669274186</v>
      </c>
      <c r="I59" s="126" t="n">
        <v>84.4590240759182</v>
      </c>
      <c r="J59" s="126" t="n">
        <v>84.8292617087326</v>
      </c>
    </row>
    <row r="60" customFormat="false" ht="12" hidden="false" customHeight="true" outlineLevel="0" collapsed="false">
      <c r="A60" s="110" t="s">
        <v>98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28715714427</v>
      </c>
      <c r="I60" s="126" t="n">
        <v>86.7553160330385</v>
      </c>
      <c r="J60" s="126" t="n">
        <v>85.1666891618302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381126844242</v>
      </c>
      <c r="I62" s="126" t="n">
        <v>90.094311991096</v>
      </c>
      <c r="J62" s="126" t="n">
        <v>93.4558355667817</v>
      </c>
    </row>
    <row r="63" customFormat="false" ht="12" hidden="false" customHeight="true" outlineLevel="0" collapsed="false">
      <c r="A63" s="110" t="s">
        <v>100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601841766512</v>
      </c>
      <c r="I63" s="126" t="n">
        <v>132.755355085623</v>
      </c>
      <c r="J63" s="126" t="n">
        <v>135.348899986503</v>
      </c>
    </row>
    <row r="64" customFormat="false" ht="12" hidden="false" customHeight="true" outlineLevel="0" collapsed="false">
      <c r="A64" s="110" t="s">
        <v>101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153480542628</v>
      </c>
      <c r="I64" s="126" t="n">
        <v>96.8445511881749</v>
      </c>
      <c r="J64" s="126" t="n">
        <v>96.664288606521</v>
      </c>
    </row>
    <row r="65" customFormat="false" ht="12" hidden="false" customHeight="true" outlineLevel="0" collapsed="false">
      <c r="A65" s="110" t="s">
        <v>102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369343499356</v>
      </c>
      <c r="I65" s="126" t="n">
        <v>93.8355495674926</v>
      </c>
      <c r="J65" s="126" t="n">
        <v>93.3285772130421</v>
      </c>
    </row>
    <row r="66" customFormat="false" ht="12" hidden="false" customHeight="true" outlineLevel="0" collapsed="false">
      <c r="A66" s="110" t="s">
        <v>103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3.9875235171799</v>
      </c>
      <c r="I66" s="126" t="n">
        <v>93.6812918594888</v>
      </c>
      <c r="J66" s="126" t="n">
        <v>97.3969882189615</v>
      </c>
    </row>
    <row r="67" customFormat="false" ht="12" hidden="false" customHeight="true" outlineLevel="0" collapsed="false">
      <c r="A67" s="110" t="s">
        <v>104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272799287058</v>
      </c>
      <c r="I67" s="126" t="n">
        <v>120.693964423096</v>
      </c>
      <c r="J67" s="126" t="n">
        <v>117.150955401731</v>
      </c>
    </row>
    <row r="68" customFormat="false" ht="12" hidden="false" customHeight="true" outlineLevel="0" collapsed="false">
      <c r="A68" s="110" t="s">
        <v>105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97455193584</v>
      </c>
      <c r="I68" s="126" t="n">
        <v>106.510065803605</v>
      </c>
      <c r="J68" s="126" t="n">
        <v>108.239014326206</v>
      </c>
    </row>
    <row r="69" customFormat="false" ht="12" hidden="false" customHeight="true" outlineLevel="0" collapsed="false">
      <c r="A69" s="110" t="s">
        <v>106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650163382513</v>
      </c>
      <c r="I69" s="126" t="n">
        <v>105.904750746881</v>
      </c>
      <c r="J69" s="126" t="n">
        <v>100.42997898309</v>
      </c>
    </row>
    <row r="70" customFormat="false" ht="12" hidden="false" customHeight="true" outlineLevel="0" collapsed="false">
      <c r="A70" s="110" t="s">
        <v>107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384592533914</v>
      </c>
      <c r="I70" s="126" t="n">
        <v>89.0691816530959</v>
      </c>
      <c r="J70" s="126" t="n">
        <v>90.9646568844841</v>
      </c>
    </row>
    <row r="71" customFormat="false" ht="12" hidden="false" customHeight="true" outlineLevel="0" collapsed="false">
      <c r="A71" s="110" t="s">
        <v>108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1969501930884</v>
      </c>
      <c r="I71" s="126" t="n">
        <v>89.9615332044598</v>
      </c>
      <c r="J71" s="126" t="n">
        <v>90.0237163295606</v>
      </c>
    </row>
    <row r="72" customFormat="false" ht="12" hidden="false" customHeight="true" outlineLevel="0" collapsed="false">
      <c r="A72" s="110" t="s">
        <v>109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4034062778493</v>
      </c>
      <c r="I72" s="126" t="n">
        <v>94.6419854333861</v>
      </c>
      <c r="J72" s="126" t="n">
        <v>97.1636812371055</v>
      </c>
    </row>
    <row r="73" customFormat="false" ht="12" hidden="false" customHeight="true" outlineLevel="0" collapsed="false">
      <c r="A73" s="110" t="s">
        <v>110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740469353401</v>
      </c>
      <c r="I73" s="126" t="n">
        <v>129.070743756468</v>
      </c>
      <c r="J73" s="126" t="n">
        <v>126.990339934057</v>
      </c>
    </row>
    <row r="74" customFormat="false" ht="12" hidden="false" customHeight="true" outlineLevel="0" collapsed="false">
      <c r="A74" s="110" t="s">
        <v>111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4868798891</v>
      </c>
      <c r="I74" s="126" t="n">
        <v>99.6055688985219</v>
      </c>
      <c r="J74" s="126" t="n">
        <v>99.014711836955</v>
      </c>
    </row>
    <row r="75" customFormat="false" ht="12" hidden="false" customHeight="true" outlineLevel="0" collapsed="false">
      <c r="A75" s="110" t="s">
        <v>112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55391622933</v>
      </c>
      <c r="I75" s="126" t="n">
        <v>106.836154882549</v>
      </c>
      <c r="J75" s="126" t="n">
        <v>106.26265352949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3830082186355</v>
      </c>
      <c r="I78" s="126" t="n">
        <v>87.3118153593814</v>
      </c>
      <c r="J78" s="126" t="n">
        <v>87.2953743516572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478859293</v>
      </c>
      <c r="I79" s="126" t="n">
        <v>103.967742565364</v>
      </c>
      <c r="J79" s="126" t="n">
        <v>104.00863814279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29" display="2  Bruttoinlandsprodukt in jeweiligen Preisen je Erwerbstätig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Haseloff</cp:lastModifiedBy>
  <cp:lastPrinted>2010-07-27T14:55:26Z</cp:lastPrinted>
  <dcterms:modified xsi:type="dcterms:W3CDTF">2010-07-27T15:12:51Z</dcterms:modified>
  <cp:revision>0</cp:revision>
  <dc:subject>Volkswirtschaftliche Gesamtrechnungen</dc:subject>
  <dc:title>Bruttoinlandsprodukt und Bruttowertschöpfung in den kreisfreien Städten und Landkreisen im Land Brandenburg 2000 bis 2008</dc:title>
</cp:coreProperties>
</file>