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  <sheet name="U4" sheetId="18" state="visible" r:id="rId19"/>
  </sheets>
  <definedNames>
    <definedName function="false" hidden="false" localSheetId="5" name="_xlnm.Print_Area" vbProcedure="false">Grafik2!$A$1:$H$58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Titelgraf" vbProcedure="false">{"'Prod 00j at (2)'!$A$5:$N$1224"}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18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4 - j / 07</t>
  </si>
  <si>
    <t xml:space="preserve">Volkswirtschaftliche
Gesamtrechnungen</t>
  </si>
  <si>
    <r>
      <rPr>
        <sz val="16"/>
        <rFont val="Arial"/>
        <family val="2"/>
      </rPr>
      <t xml:space="preserve">Bruttoanlageinvestitionen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07</t>
    </r>
  </si>
  <si>
    <t xml:space="preserve">Berechnungsstand: August 2009</t>
  </si>
  <si>
    <r>
      <rPr>
        <b val="true"/>
        <sz val="9"/>
        <rFont val="Arial"/>
        <family val="2"/>
      </rPr>
      <t xml:space="preserve">Entwicklung der Bruttoanlageinvestitionen (preisbereinigt)
im Land Brandenburg und in Deutschland
</t>
    </r>
    <r>
      <rPr>
        <sz val="9"/>
        <rFont val="Arial"/>
        <family val="2"/>
      </rPr>
      <t xml:space="preserve">Index (2000 ≙ 100)</t>
    </r>
  </si>
  <si>
    <t xml:space="preserve">Statistischer Bericht</t>
  </si>
  <si>
    <t xml:space="preserve">P I 4 - j / 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nach Bundesländern 2007</t>
  </si>
  <si>
    <t xml:space="preserve">– Veränderung gegenüber dem Vorjahr </t>
  </si>
  <si>
    <t xml:space="preserve">in Prozent –</t>
  </si>
  <si>
    <t xml:space="preserve">Anlageinvestitionen in jeweiligen Preisen im</t>
  </si>
  <si>
    <t xml:space="preserve">Land Brandenburg 1995 und 2007</t>
  </si>
  <si>
    <t xml:space="preserve"> </t>
  </si>
  <si>
    <t xml:space="preserve">– Anteile der Wirtschaftsbereiche in Prozent –</t>
  </si>
  <si>
    <t xml:space="preserve">Anlageinvestitionen in jeweiligen Preisen in</t>
  </si>
  <si>
    <t xml:space="preserve">Deutschland 1995 und 2007</t>
  </si>
  <si>
    <t xml:space="preserve">Tabellen</t>
  </si>
  <si>
    <t xml:space="preserve">Bruttoanlageinvestitionen im Land </t>
  </si>
  <si>
    <t xml:space="preserve">2.3</t>
  </si>
  <si>
    <t xml:space="preserve">Neue Ausrüstungen und sonstige Anlagen </t>
  </si>
  <si>
    <t xml:space="preserve">Brandenburg 1991 bis 2007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)</t>
  </si>
  <si>
    <t xml:space="preserve">1.4</t>
  </si>
  <si>
    <t xml:space="preserve">Neue Bauten insgesamt</t>
  </si>
  <si>
    <t xml:space="preserve">Bruttoanlageinvestitionen in jeweiligen</t>
  </si>
  <si>
    <t xml:space="preserve">2</t>
  </si>
  <si>
    <t xml:space="preserve">Bruttoanlageinvestitionen im Land Brandenburg </t>
  </si>
  <si>
    <t xml:space="preserve">Preisen in Deutschland 1991 bis 2007</t>
  </si>
  <si>
    <t xml:space="preserve">1991 bis 2007 nach Wirtschaftsbereichen</t>
  </si>
  <si>
    <t xml:space="preserve">nach Ländern</t>
  </si>
  <si>
    <t xml:space="preserve">2.1</t>
  </si>
  <si>
    <t xml:space="preserve">Neue Anlagen in jeweiligen Preisen</t>
  </si>
  <si>
    <t xml:space="preserve">in Deutschland 1991 bis 2007 nach </t>
  </si>
  <si>
    <t xml:space="preserve">2.2</t>
  </si>
  <si>
    <t xml:space="preserve">Neue Anlagen (preisbereinigt)</t>
  </si>
  <si>
    <t xml:space="preserve">Ländern</t>
  </si>
  <si>
    <t xml:space="preserve">1  Bruttoanlageinvestitionen (preisbereinigt) nach Bundesländern 2007
    – Veränderung gegenüber dem Vorjahr in Prozent –</t>
  </si>
  <si>
    <t xml:space="preserve">2 Anlageinvestitionen in jeweiligen Preisen im Land Brandenburg 1995 und 2007
   – Anteile der Wirtschaftsbereiche in Prozent –</t>
  </si>
  <si>
    <t xml:space="preserve">3 Anlageinvestitionen in jeweiligen Preisen in Deutschland 1995 und 2007
   – Anteile der Wirtschaftsbereiche in Prozent –</t>
  </si>
  <si>
    <t xml:space="preserve">1     Bruttoanlageinvestitionen im Land Brandenburg 1991 bis 2007</t>
  </si>
  <si>
    <t xml:space="preserve">1.1  Bruttoanlageinvestitionen insgesamt *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*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m Land Brandenburg 1991 bis 2007 nach Wirtschaftsbereichen</t>
  </si>
  <si>
    <t xml:space="preserve">2.1  Neue Anlagen in jeweiligen Preis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Veränderung gegenüber dem Vorjahr in %</t>
  </si>
  <si>
    <t xml:space="preserve">Anteil an allen Wirtschaftsbereichen in %</t>
  </si>
  <si>
    <t xml:space="preserve">Anteil an Deutschland in %</t>
  </si>
  <si>
    <t xml:space="preserve">2.2  Neue Anlagen (preisbereinigt)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2.3  Neue Ausrüstungen und sonstige Anlagen in jeweiligen Preisen</t>
  </si>
  <si>
    <t xml:space="preserve">2.4  Neue Ausrüstungen und sonstige Anlagen (preisbereinigt)</t>
  </si>
  <si>
    <t xml:space="preserve">2.5  Neue Bauten in jeweiligen Preisen</t>
  </si>
  <si>
    <t xml:space="preserve">2.6  Neue Bauten (preisbereinigt)</t>
  </si>
  <si>
    <t xml:space="preserve">– </t>
  </si>
  <si>
    <t xml:space="preserve">3  Bruttoanlageinvestitionen in jeweiligen Preisen in Deutschland 1991 bis 2007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4  Bruttoanlageinvestitionen (preisbereinigt) in Deutschland 1991 bis 2007 nach Länder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0.0_ _ ;&quot;- &quot;0.0_ _ "/>
    <numFmt numFmtId="177" formatCode="@*."/>
    <numFmt numFmtId="178" formatCode="#\ ###\ ##0;&quot;– &quot;#\ ###\ ##0"/>
    <numFmt numFmtId="179" formatCode="0.0;&quot;– &quot;0.0"/>
    <numFmt numFmtId="180" formatCode="#\ ##0.0"/>
    <numFmt numFmtId="181" formatCode="#\ ##0.00"/>
    <numFmt numFmtId="182" formatCode="0_,_0"/>
    <numFmt numFmtId="183" formatCode="0_,_0_0"/>
    <numFmt numFmtId="184" formatCode="#\ ###\ ##0_ _ "/>
    <numFmt numFmtId="185" formatCode="0_ _ "/>
    <numFmt numFmtId="186" formatCode="0.0_ _ "/>
    <numFmt numFmtId="187" formatCode="#,##0.00__"/>
    <numFmt numFmtId="188" formatCode="\ #\ ##0"/>
    <numFmt numFmtId="189" formatCode="#\ ##0.0;&quot;– &quot;#\ ##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7"/>
      <name val="Arial Unicode MS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77" fontId="6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3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Besuchter Hyperlink_SB_P1-1_j01-07_BE_mV" xfId="27"/>
    <cellStyle name="Haupttitel" xfId="28"/>
    <cellStyle name="Hyperlink_AfS_SB_S1bis3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45955132562882"/>
          <c:y val="0.0656658122787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7190120099705"/>
          <c:y val="0.462467960454046"/>
          <c:w val="0.487536823022887"/>
          <c:h val="0.509581349932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5578572224078"/>
          <c:y val="0.402000229911484"/>
          <c:w val="0.48490923265397"/>
          <c:h val="0.4902862397976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4533884112984"/>
          <c:y val="0.394949861060771"/>
          <c:w val="0.496929775594507"/>
          <c:h val="0.5187870001208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415715245131"/>
          <c:y val="0.400841346153846"/>
          <c:w val="0.479180658159839"/>
          <c:h val="0.51502403846153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68945038333"/>
          <c:y val="0.439038756037225"/>
          <c:w val="0.478674009286254"/>
          <c:h val="0.5000588997526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5888888888889"/>
          <c:y val="0.453963267278879"/>
          <c:w val="0.495555555555556"/>
          <c:h val="0.5112373127114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27864384607"/>
          <c:y val="0.222023891253604"/>
          <c:w val="0.482066935571787"/>
          <c:h val="0.5834134285321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7</a:t>
            </a:r>
          </a:p>
        </c:rich>
      </c:tx>
      <c:layout>
        <c:manualLayout>
          <c:xMode val="edge"/>
          <c:yMode val="edge"/>
          <c:x val="0.4646397148903"/>
          <c:y val="0.066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682926829268"/>
          <c:y val="0.448539057841383"/>
          <c:w val="0.487916249025504"/>
          <c:h val="0.498867024448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1923553951968"/>
          <c:y val="0.216990359089004"/>
          <c:w val="0.478069680911038"/>
          <c:h val="0.5971775883750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4718309859154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968650613358"/>
          <c:y val="0.4190673828125"/>
          <c:w val="0.487960018173558"/>
          <c:h val="0.51574707031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7</a:t>
            </a:r>
          </a:p>
        </c:rich>
      </c:tx>
      <c:layout>
        <c:manualLayout>
          <c:xMode val="edge"/>
          <c:yMode val="edge"/>
          <c:x val="0.4646397148903"/>
          <c:y val="0.0618273140397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0121394364629"/>
          <c:y val="0.443075819182014"/>
          <c:w val="0.483015926049672"/>
          <c:h val="0.495336044008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548105554985"/>
          <c:y val="0.353157837720724"/>
          <c:w val="0.450662285655611"/>
          <c:h val="0.4654966959159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9240</xdr:colOff>
      <xdr:row>5</xdr:row>
      <xdr:rowOff>388440</xdr:rowOff>
    </xdr:from>
    <xdr:to>
      <xdr:col>1</xdr:col>
      <xdr:colOff>222480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37760" y="2529720"/>
          <a:ext cx="205560" cy="1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42280</xdr:colOff>
      <xdr:row>14</xdr:row>
      <xdr:rowOff>106920</xdr:rowOff>
    </xdr:from>
    <xdr:to>
      <xdr:col>3</xdr:col>
      <xdr:colOff>124920</xdr:colOff>
      <xdr:row>29</xdr:row>
      <xdr:rowOff>12204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1360800" y="6699960"/>
          <a:ext cx="4971960" cy="252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3131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828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7560</xdr:colOff>
      <xdr:row>0</xdr:row>
      <xdr:rowOff>0</xdr:rowOff>
    </xdr:from>
    <xdr:to>
      <xdr:col>7</xdr:col>
      <xdr:colOff>118440</xdr:colOff>
      <xdr:row>0</xdr:row>
      <xdr:rowOff>760680</xdr:rowOff>
    </xdr:to>
    <xdr:sp>
      <xdr:nvSpPr>
        <xdr:cNvPr id="4" name="Text 1"/>
        <xdr:cNvSpPr/>
      </xdr:nvSpPr>
      <xdr:spPr>
        <a:xfrm>
          <a:off x="5030640" y="0"/>
          <a:ext cx="12618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4 -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24880</xdr:colOff>
      <xdr:row>41</xdr:row>
      <xdr:rowOff>15264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0" y="501120"/>
          <a:ext cx="5978880" cy="673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6240</xdr:colOff>
      <xdr:row>3</xdr:row>
      <xdr:rowOff>159840</xdr:rowOff>
    </xdr:from>
    <xdr:to>
      <xdr:col>5</xdr:col>
      <xdr:colOff>173160</xdr:colOff>
      <xdr:row>5</xdr:row>
      <xdr:rowOff>98640</xdr:rowOff>
    </xdr:to>
    <xdr:sp>
      <xdr:nvSpPr>
        <xdr:cNvPr id="6" name="Text 1"/>
        <xdr:cNvSpPr/>
      </xdr:nvSpPr>
      <xdr:spPr>
        <a:xfrm>
          <a:off x="2307960" y="874080"/>
          <a:ext cx="1894320" cy="274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8320</xdr:colOff>
      <xdr:row>21</xdr:row>
      <xdr:rowOff>38160</xdr:rowOff>
    </xdr:from>
    <xdr:to>
      <xdr:col>5</xdr:col>
      <xdr:colOff>165240</xdr:colOff>
      <xdr:row>22</xdr:row>
      <xdr:rowOff>144720</xdr:rowOff>
    </xdr:to>
    <xdr:sp>
      <xdr:nvSpPr>
        <xdr:cNvPr id="7" name="Text 2"/>
        <xdr:cNvSpPr/>
      </xdr:nvSpPr>
      <xdr:spPr>
        <a:xfrm>
          <a:off x="2300040" y="3769920"/>
          <a:ext cx="1894320" cy="274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4160</xdr:colOff>
      <xdr:row>39</xdr:row>
      <xdr:rowOff>159840</xdr:rowOff>
    </xdr:from>
    <xdr:to>
      <xdr:col>5</xdr:col>
      <xdr:colOff>181080</xdr:colOff>
      <xdr:row>41</xdr:row>
      <xdr:rowOff>98640</xdr:rowOff>
    </xdr:to>
    <xdr:sp>
      <xdr:nvSpPr>
        <xdr:cNvPr id="8" name="Text 3"/>
        <xdr:cNvSpPr/>
      </xdr:nvSpPr>
      <xdr:spPr>
        <a:xfrm>
          <a:off x="2315880" y="6909120"/>
          <a:ext cx="1894320" cy="274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68400</xdr:rowOff>
    </xdr:from>
    <xdr:to>
      <xdr:col>3</xdr:col>
      <xdr:colOff>759600</xdr:colOff>
      <xdr:row>18</xdr:row>
      <xdr:rowOff>122040</xdr:rowOff>
    </xdr:to>
    <xdr:graphicFrame>
      <xdr:nvGraphicFramePr>
        <xdr:cNvPr id="9" name="Chart 29"/>
        <xdr:cNvGraphicFramePr/>
      </xdr:nvGraphicFramePr>
      <xdr:xfrm>
        <a:off x="0" y="401760"/>
        <a:ext cx="317700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110160</xdr:colOff>
      <xdr:row>37</xdr:row>
      <xdr:rowOff>38160</xdr:rowOff>
    </xdr:to>
    <xdr:graphicFrame>
      <xdr:nvGraphicFramePr>
        <xdr:cNvPr id="10" name="Chart 31"/>
        <xdr:cNvGraphicFramePr/>
      </xdr:nvGraphicFramePr>
      <xdr:xfrm>
        <a:off x="0" y="3396600"/>
        <a:ext cx="333360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82280</xdr:colOff>
      <xdr:row>19</xdr:row>
      <xdr:rowOff>7920</xdr:rowOff>
    </xdr:from>
    <xdr:to>
      <xdr:col>7</xdr:col>
      <xdr:colOff>798480</xdr:colOff>
      <xdr:row>36</xdr:row>
      <xdr:rowOff>137160</xdr:rowOff>
    </xdr:to>
    <xdr:graphicFrame>
      <xdr:nvGraphicFramePr>
        <xdr:cNvPr id="11" name="Chart 32"/>
        <xdr:cNvGraphicFramePr/>
      </xdr:nvGraphicFramePr>
      <xdr:xfrm>
        <a:off x="3199680" y="3404520"/>
        <a:ext cx="3239640" cy="29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98120</xdr:colOff>
      <xdr:row>41</xdr:row>
      <xdr:rowOff>121680</xdr:rowOff>
    </xdr:from>
    <xdr:to>
      <xdr:col>8</xdr:col>
      <xdr:colOff>70920</xdr:colOff>
      <xdr:row>57</xdr:row>
      <xdr:rowOff>61200</xdr:rowOff>
    </xdr:to>
    <xdr:graphicFrame>
      <xdr:nvGraphicFramePr>
        <xdr:cNvPr id="12" name="Chart 35"/>
        <xdr:cNvGraphicFramePr/>
      </xdr:nvGraphicFramePr>
      <xdr:xfrm>
        <a:off x="3215520" y="7206480"/>
        <a:ext cx="3301920" cy="26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74360</xdr:colOff>
      <xdr:row>1</xdr:row>
      <xdr:rowOff>75960</xdr:rowOff>
    </xdr:from>
    <xdr:to>
      <xdr:col>7</xdr:col>
      <xdr:colOff>783000</xdr:colOff>
      <xdr:row>19</xdr:row>
      <xdr:rowOff>30960</xdr:rowOff>
    </xdr:to>
    <xdr:graphicFrame>
      <xdr:nvGraphicFramePr>
        <xdr:cNvPr id="13" name="Chart 36"/>
        <xdr:cNvGraphicFramePr/>
      </xdr:nvGraphicFramePr>
      <xdr:xfrm>
        <a:off x="3191760" y="409320"/>
        <a:ext cx="3232080" cy="30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9440</xdr:colOff>
      <xdr:row>41</xdr:row>
      <xdr:rowOff>136800</xdr:rowOff>
    </xdr:from>
    <xdr:to>
      <xdr:col>4</xdr:col>
      <xdr:colOff>78480</xdr:colOff>
      <xdr:row>57</xdr:row>
      <xdr:rowOff>30960</xdr:rowOff>
    </xdr:to>
    <xdr:graphicFrame>
      <xdr:nvGraphicFramePr>
        <xdr:cNvPr id="14" name="Chart 37"/>
        <xdr:cNvGraphicFramePr/>
      </xdr:nvGraphicFramePr>
      <xdr:xfrm>
        <a:off x="109440" y="7221600"/>
        <a:ext cx="3192480" cy="25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6240</xdr:colOff>
      <xdr:row>3</xdr:row>
      <xdr:rowOff>159840</xdr:rowOff>
    </xdr:from>
    <xdr:to>
      <xdr:col>5</xdr:col>
      <xdr:colOff>173160</xdr:colOff>
      <xdr:row>5</xdr:row>
      <xdr:rowOff>98640</xdr:rowOff>
    </xdr:to>
    <xdr:sp>
      <xdr:nvSpPr>
        <xdr:cNvPr id="15" name="Text 1"/>
        <xdr:cNvSpPr/>
      </xdr:nvSpPr>
      <xdr:spPr>
        <a:xfrm>
          <a:off x="2307960" y="874080"/>
          <a:ext cx="1894320" cy="274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8320</xdr:colOff>
      <xdr:row>21</xdr:row>
      <xdr:rowOff>38160</xdr:rowOff>
    </xdr:from>
    <xdr:to>
      <xdr:col>5</xdr:col>
      <xdr:colOff>165240</xdr:colOff>
      <xdr:row>22</xdr:row>
      <xdr:rowOff>144720</xdr:rowOff>
    </xdr:to>
    <xdr:sp>
      <xdr:nvSpPr>
        <xdr:cNvPr id="16" name="Text 2"/>
        <xdr:cNvSpPr/>
      </xdr:nvSpPr>
      <xdr:spPr>
        <a:xfrm>
          <a:off x="2300040" y="3769920"/>
          <a:ext cx="1894320" cy="274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4160</xdr:colOff>
      <xdr:row>39</xdr:row>
      <xdr:rowOff>159840</xdr:rowOff>
    </xdr:from>
    <xdr:to>
      <xdr:col>5</xdr:col>
      <xdr:colOff>181080</xdr:colOff>
      <xdr:row>41</xdr:row>
      <xdr:rowOff>98640</xdr:rowOff>
    </xdr:to>
    <xdr:sp>
      <xdr:nvSpPr>
        <xdr:cNvPr id="17" name="Text 3"/>
        <xdr:cNvSpPr/>
      </xdr:nvSpPr>
      <xdr:spPr>
        <a:xfrm>
          <a:off x="2315880" y="6909120"/>
          <a:ext cx="1894320" cy="274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000</xdr:colOff>
      <xdr:row>2</xdr:row>
      <xdr:rowOff>0</xdr:rowOff>
    </xdr:from>
    <xdr:to>
      <xdr:col>4</xdr:col>
      <xdr:colOff>8640</xdr:colOff>
      <xdr:row>19</xdr:row>
      <xdr:rowOff>75960</xdr:rowOff>
    </xdr:to>
    <xdr:graphicFrame>
      <xdr:nvGraphicFramePr>
        <xdr:cNvPr id="18" name="Chart 1041"/>
        <xdr:cNvGraphicFramePr/>
      </xdr:nvGraphicFramePr>
      <xdr:xfrm>
        <a:off x="63000" y="523800"/>
        <a:ext cx="31690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66440</xdr:colOff>
      <xdr:row>1</xdr:row>
      <xdr:rowOff>99000</xdr:rowOff>
    </xdr:from>
    <xdr:to>
      <xdr:col>7</xdr:col>
      <xdr:colOff>775080</xdr:colOff>
      <xdr:row>19</xdr:row>
      <xdr:rowOff>45720</xdr:rowOff>
    </xdr:to>
    <xdr:graphicFrame>
      <xdr:nvGraphicFramePr>
        <xdr:cNvPr id="19" name="Chart 1042"/>
        <xdr:cNvGraphicFramePr/>
      </xdr:nvGraphicFramePr>
      <xdr:xfrm>
        <a:off x="3183840" y="432360"/>
        <a:ext cx="32320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760</xdr:colOff>
      <xdr:row>19</xdr:row>
      <xdr:rowOff>159840</xdr:rowOff>
    </xdr:from>
    <xdr:to>
      <xdr:col>4</xdr:col>
      <xdr:colOff>306000</xdr:colOff>
      <xdr:row>39</xdr:row>
      <xdr:rowOff>129960</xdr:rowOff>
    </xdr:to>
    <xdr:graphicFrame>
      <xdr:nvGraphicFramePr>
        <xdr:cNvPr id="20" name="Chart 1043"/>
        <xdr:cNvGraphicFramePr/>
      </xdr:nvGraphicFramePr>
      <xdr:xfrm>
        <a:off x="23760" y="3556440"/>
        <a:ext cx="3505680" cy="33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6440</xdr:colOff>
      <xdr:row>19</xdr:row>
      <xdr:rowOff>91800</xdr:rowOff>
    </xdr:from>
    <xdr:to>
      <xdr:col>7</xdr:col>
      <xdr:colOff>775080</xdr:colOff>
      <xdr:row>38</xdr:row>
      <xdr:rowOff>37800</xdr:rowOff>
    </xdr:to>
    <xdr:graphicFrame>
      <xdr:nvGraphicFramePr>
        <xdr:cNvPr id="21" name="Chart 1044"/>
        <xdr:cNvGraphicFramePr/>
      </xdr:nvGraphicFramePr>
      <xdr:xfrm>
        <a:off x="3183840" y="3488400"/>
        <a:ext cx="3232080" cy="31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920</xdr:colOff>
      <xdr:row>37</xdr:row>
      <xdr:rowOff>159840</xdr:rowOff>
    </xdr:from>
    <xdr:to>
      <xdr:col>4</xdr:col>
      <xdr:colOff>8640</xdr:colOff>
      <xdr:row>55</xdr:row>
      <xdr:rowOff>121680</xdr:rowOff>
    </xdr:to>
    <xdr:graphicFrame>
      <xdr:nvGraphicFramePr>
        <xdr:cNvPr id="22" name="Chart 1045"/>
        <xdr:cNvGraphicFramePr/>
      </xdr:nvGraphicFramePr>
      <xdr:xfrm>
        <a:off x="7920" y="6573960"/>
        <a:ext cx="3224160" cy="29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7</xdr:row>
      <xdr:rowOff>129600</xdr:rowOff>
    </xdr:from>
    <xdr:to>
      <xdr:col>7</xdr:col>
      <xdr:colOff>798480</xdr:colOff>
      <xdr:row>55</xdr:row>
      <xdr:rowOff>106920</xdr:rowOff>
    </xdr:to>
    <xdr:graphicFrame>
      <xdr:nvGraphicFramePr>
        <xdr:cNvPr id="23" name="Chart 1046"/>
        <xdr:cNvGraphicFramePr/>
      </xdr:nvGraphicFramePr>
      <xdr:xfrm>
        <a:off x="3223440" y="6543720"/>
        <a:ext cx="3215880" cy="299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12" min="5" style="1" width="11.55"/>
    <col collapsed="false" customWidth="true" hidden="false" outlineLevel="0" max="13" min="13" style="1" width="4.99"/>
    <col collapsed="false" customWidth="true" hidden="false" outlineLevel="0" max="14" min="14" style="1" width="11.43"/>
    <col collapsed="false" customWidth="true" hidden="false" outlineLevel="0" max="15" min="15" style="1" width="11.32"/>
    <col collapsed="false" customWidth="false" hidden="false" outlineLevel="0" max="257" min="16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82.8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3.2" hidden="false" customHeight="false" outlineLevel="0" collapsed="false">
      <c r="C11" s="10" t="s">
        <v>6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1" t="s">
        <v>7</v>
      </c>
    </row>
    <row r="14" customFormat="false" ht="13.2" hidden="false" customHeight="false" outlineLevel="0" collapsed="false">
      <c r="M14" s="12"/>
    </row>
    <row r="15" customFormat="false" ht="13.2" hidden="false" customHeight="false" outlineLevel="0" collapsed="false">
      <c r="M15" s="12"/>
      <c r="N15" s="0"/>
      <c r="O15" s="0"/>
    </row>
    <row r="16" customFormat="false" ht="13.2" hidden="false" customHeight="false" outlineLevel="0" collapsed="false">
      <c r="M16" s="0"/>
      <c r="N16" s="13"/>
      <c r="O16" s="13"/>
    </row>
    <row r="17" customFormat="false" ht="13.2" hidden="false" customHeight="false" outlineLevel="0" collapsed="false">
      <c r="M17" s="13"/>
      <c r="N17" s="14"/>
      <c r="O17" s="14"/>
    </row>
    <row r="18" customFormat="false" ht="13.2" hidden="false" customHeight="false" outlineLevel="0" collapsed="false">
      <c r="M18" s="13"/>
      <c r="N18" s="14"/>
      <c r="O18" s="14"/>
    </row>
    <row r="19" customFormat="false" ht="13.2" hidden="false" customHeight="false" outlineLevel="0" collapsed="false">
      <c r="M19" s="13"/>
      <c r="N19" s="14"/>
      <c r="O19" s="14"/>
    </row>
    <row r="20" customFormat="false" ht="13.2" hidden="false" customHeight="false" outlineLevel="0" collapsed="false">
      <c r="M20" s="13"/>
      <c r="N20" s="14"/>
      <c r="O20" s="14"/>
    </row>
    <row r="21" customFormat="false" ht="13.2" hidden="false" customHeight="false" outlineLevel="0" collapsed="false">
      <c r="M21" s="13"/>
      <c r="N21" s="14"/>
      <c r="O21" s="14"/>
    </row>
    <row r="22" customFormat="false" ht="13.2" hidden="false" customHeight="false" outlineLevel="0" collapsed="false">
      <c r="M22" s="13"/>
      <c r="N22" s="14"/>
      <c r="O22" s="14"/>
    </row>
    <row r="23" customFormat="false" ht="13.2" hidden="false" customHeight="false" outlineLevel="0" collapsed="false">
      <c r="M23" s="13"/>
      <c r="N23" s="14"/>
      <c r="O23" s="14"/>
    </row>
    <row r="24" customFormat="false" ht="13.2" hidden="false" customHeight="false" outlineLevel="0" collapsed="false">
      <c r="M24" s="13"/>
      <c r="N24" s="14"/>
      <c r="O24" s="14"/>
    </row>
    <row r="25" customFormat="false" ht="13.2" hidden="false" customHeight="false" outlineLevel="0" collapsed="false">
      <c r="M25" s="13"/>
      <c r="N25" s="14"/>
      <c r="O25" s="14"/>
    </row>
    <row r="26" customFormat="false" ht="13.2" hidden="false" customHeight="false" outlineLevel="0" collapsed="false">
      <c r="M26" s="13"/>
      <c r="N26" s="14"/>
      <c r="O26" s="14"/>
    </row>
    <row r="27" customFormat="false" ht="13.2" hidden="false" customHeight="false" outlineLevel="0" collapsed="false">
      <c r="M27" s="13"/>
      <c r="N27" s="14"/>
      <c r="O27" s="14"/>
    </row>
    <row r="28" customFormat="false" ht="13.2" hidden="false" customHeight="false" outlineLevel="0" collapsed="false">
      <c r="M28" s="13"/>
      <c r="N28" s="14"/>
      <c r="O28" s="14"/>
    </row>
    <row r="29" s="15" customFormat="true" ht="13.2" hidden="false" customHeight="false" outlineLevel="0" collapsed="false">
      <c r="M29" s="13"/>
      <c r="N29" s="14"/>
      <c r="O29" s="14"/>
    </row>
    <row r="30" s="15" customFormat="true" ht="13.2" hidden="false" customHeight="false" outlineLevel="0" collapsed="false">
      <c r="M30" s="13"/>
      <c r="N30" s="14"/>
      <c r="O30" s="14"/>
    </row>
    <row r="31" s="15" customFormat="true" ht="12.75" hidden="false" customHeight="true" outlineLevel="0" collapsed="false">
      <c r="M31" s="13"/>
      <c r="N31" s="14"/>
      <c r="O31" s="14"/>
      <c r="Q31" s="16"/>
    </row>
    <row r="32" s="15" customFormat="true" ht="12.75" hidden="false" customHeight="true" outlineLevel="0" collapsed="false">
      <c r="A32" s="17"/>
    </row>
    <row r="33" s="15" customFormat="true" ht="12.75" hidden="false" customHeight="true" outlineLevel="0" collapsed="false"/>
    <row r="34" s="15" customFormat="true" ht="12.75" hidden="false" customHeight="true" outlineLevel="0" collapsed="false"/>
    <row r="35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5.66"/>
    <col collapsed="false" customWidth="true" hidden="false" outlineLevel="0" max="2" min="2" style="62" width="7.32"/>
    <col collapsed="false" customWidth="true" hidden="false" outlineLevel="0" max="12" min="3" style="62" width="7.66"/>
    <col collapsed="false" customWidth="true" hidden="false" outlineLevel="0" max="14" min="13" style="62" width="9.33"/>
    <col collapsed="false" customWidth="true" hidden="false" outlineLevel="0" max="15" min="15" style="62" width="9.55"/>
    <col collapsed="false" customWidth="true" hidden="false" outlineLevel="0" max="21" min="16" style="62" width="9.33"/>
    <col collapsed="false" customWidth="true" hidden="false" outlineLevel="0" max="22" min="22" style="101" width="5.66"/>
    <col collapsed="false" customWidth="false" hidden="false" outlineLevel="0" max="257" min="23" style="63" width="11.55"/>
  </cols>
  <sheetData>
    <row r="1" customFormat="false" ht="13.5" hidden="false" customHeight="true" outlineLevel="0" collapsed="false">
      <c r="A1" s="64" t="s">
        <v>12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102" t="s">
        <v>129</v>
      </c>
      <c r="N1" s="102"/>
      <c r="O1" s="102"/>
      <c r="P1" s="102"/>
      <c r="Q1" s="102"/>
      <c r="R1" s="102"/>
      <c r="S1" s="102"/>
      <c r="T1" s="102"/>
      <c r="U1" s="102"/>
      <c r="V1" s="102"/>
    </row>
    <row r="2" customFormat="false" ht="13.5" hidden="false" customHeight="true" outlineLevel="0" collapsed="false">
      <c r="A2" s="64" t="s">
        <v>130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102" t="s">
        <v>130</v>
      </c>
      <c r="N2" s="102"/>
      <c r="O2" s="102"/>
      <c r="P2" s="102"/>
      <c r="Q2" s="102"/>
      <c r="R2" s="102"/>
      <c r="S2" s="102"/>
      <c r="T2" s="102"/>
      <c r="U2" s="102"/>
      <c r="V2" s="102"/>
    </row>
    <row r="3" customFormat="false" ht="11.1" hidden="false" customHeight="true" outlineLevel="0" collapsed="false">
      <c r="A3" s="65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94"/>
      <c r="N3" s="66"/>
      <c r="O3" s="66"/>
      <c r="P3" s="94"/>
      <c r="Q3" s="66"/>
      <c r="R3" s="66"/>
      <c r="S3" s="66"/>
      <c r="T3" s="66"/>
      <c r="U3" s="66"/>
      <c r="V3" s="103"/>
    </row>
    <row r="4" customFormat="false" ht="18" hidden="false" customHeight="true" outlineLevel="0" collapsed="false">
      <c r="A4" s="67" t="s">
        <v>111</v>
      </c>
      <c r="B4" s="69" t="s">
        <v>131</v>
      </c>
      <c r="C4" s="70" t="s">
        <v>132</v>
      </c>
      <c r="D4" s="70" t="s">
        <v>133</v>
      </c>
      <c r="E4" s="70"/>
      <c r="F4" s="70"/>
      <c r="G4" s="70"/>
      <c r="H4" s="70" t="s">
        <v>134</v>
      </c>
      <c r="I4" s="68" t="s">
        <v>135</v>
      </c>
      <c r="J4" s="68"/>
      <c r="K4" s="68"/>
      <c r="L4" s="68"/>
      <c r="M4" s="104" t="s">
        <v>136</v>
      </c>
      <c r="N4" s="104"/>
      <c r="O4" s="104"/>
      <c r="P4" s="69" t="s">
        <v>137</v>
      </c>
      <c r="Q4" s="69"/>
      <c r="R4" s="69"/>
      <c r="S4" s="69"/>
      <c r="T4" s="69"/>
      <c r="U4" s="69"/>
      <c r="V4" s="73" t="s">
        <v>111</v>
      </c>
    </row>
    <row r="5" customFormat="false" ht="48.9" hidden="false" customHeight="true" outlineLevel="0" collapsed="false">
      <c r="A5" s="67"/>
      <c r="B5" s="69"/>
      <c r="C5" s="70"/>
      <c r="D5" s="74" t="s">
        <v>138</v>
      </c>
      <c r="E5" s="71" t="s">
        <v>139</v>
      </c>
      <c r="F5" s="71" t="s">
        <v>140</v>
      </c>
      <c r="G5" s="71" t="s">
        <v>141</v>
      </c>
      <c r="H5" s="70"/>
      <c r="I5" s="69" t="s">
        <v>138</v>
      </c>
      <c r="J5" s="70" t="s">
        <v>142</v>
      </c>
      <c r="K5" s="70" t="s">
        <v>143</v>
      </c>
      <c r="L5" s="73" t="s">
        <v>144</v>
      </c>
      <c r="M5" s="67" t="s">
        <v>138</v>
      </c>
      <c r="N5" s="70" t="s">
        <v>145</v>
      </c>
      <c r="O5" s="70" t="s">
        <v>146</v>
      </c>
      <c r="P5" s="69" t="s">
        <v>138</v>
      </c>
      <c r="Q5" s="70" t="s">
        <v>147</v>
      </c>
      <c r="R5" s="70" t="s">
        <v>148</v>
      </c>
      <c r="S5" s="70" t="s">
        <v>149</v>
      </c>
      <c r="T5" s="70" t="s">
        <v>150</v>
      </c>
      <c r="U5" s="70" t="s">
        <v>151</v>
      </c>
      <c r="V5" s="73"/>
    </row>
    <row r="6" customFormat="false" ht="11.1" hidden="false" customHeight="true" outlineLevel="0" collapsed="false">
      <c r="A6" s="75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105"/>
    </row>
    <row r="7" s="106" customFormat="true" ht="11.1" hidden="false" customHeight="true" outlineLevel="0" collapsed="false">
      <c r="A7" s="61"/>
      <c r="B7" s="77" t="s">
        <v>119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 t="s">
        <v>119</v>
      </c>
      <c r="N7" s="77"/>
      <c r="O7" s="77"/>
      <c r="P7" s="77"/>
      <c r="Q7" s="77"/>
      <c r="R7" s="77"/>
      <c r="S7" s="77"/>
      <c r="T7" s="77"/>
      <c r="U7" s="77"/>
      <c r="V7" s="101"/>
    </row>
    <row r="8" s="84" customFormat="true" ht="9.9" hidden="false" customHeight="true" outlineLevel="0" collapsed="false">
      <c r="A8" s="77" t="n">
        <v>1991</v>
      </c>
      <c r="B8" s="107" t="n">
        <v>8136.5</v>
      </c>
      <c r="C8" s="107" t="n">
        <v>167.107</v>
      </c>
      <c r="D8" s="107" t="n">
        <v>1729.756</v>
      </c>
      <c r="E8" s="78" t="s">
        <v>43</v>
      </c>
      <c r="F8" s="78" t="s">
        <v>43</v>
      </c>
      <c r="G8" s="107" t="n">
        <v>617.618</v>
      </c>
      <c r="H8" s="107" t="n">
        <v>262.722</v>
      </c>
      <c r="I8" s="107" t="n">
        <v>1852.882</v>
      </c>
      <c r="J8" s="78" t="s">
        <v>43</v>
      </c>
      <c r="K8" s="78" t="s">
        <v>43</v>
      </c>
      <c r="L8" s="78" t="s">
        <v>43</v>
      </c>
      <c r="M8" s="107" t="n">
        <v>2444.699</v>
      </c>
      <c r="N8" s="78" t="s">
        <v>43</v>
      </c>
      <c r="O8" s="78" t="s">
        <v>43</v>
      </c>
      <c r="P8" s="107" t="n">
        <v>1679.334</v>
      </c>
      <c r="Q8" s="78" t="s">
        <v>43</v>
      </c>
      <c r="R8" s="78" t="s">
        <v>43</v>
      </c>
      <c r="S8" s="78" t="s">
        <v>43</v>
      </c>
      <c r="T8" s="78" t="s">
        <v>43</v>
      </c>
      <c r="U8" s="78" t="s">
        <v>43</v>
      </c>
      <c r="V8" s="77" t="n">
        <v>1991</v>
      </c>
    </row>
    <row r="9" s="84" customFormat="true" ht="9.9" hidden="false" customHeight="true" outlineLevel="0" collapsed="false">
      <c r="A9" s="77" t="n">
        <v>1992</v>
      </c>
      <c r="B9" s="107" t="n">
        <v>10940.49</v>
      </c>
      <c r="C9" s="107" t="n">
        <v>165.406</v>
      </c>
      <c r="D9" s="107" t="n">
        <v>2249.714</v>
      </c>
      <c r="E9" s="78" t="s">
        <v>43</v>
      </c>
      <c r="F9" s="78" t="s">
        <v>43</v>
      </c>
      <c r="G9" s="107" t="n">
        <v>431.384</v>
      </c>
      <c r="H9" s="107" t="n">
        <v>352.619</v>
      </c>
      <c r="I9" s="107" t="n">
        <v>2041.256</v>
      </c>
      <c r="J9" s="78" t="s">
        <v>43</v>
      </c>
      <c r="K9" s="78" t="s">
        <v>43</v>
      </c>
      <c r="L9" s="78" t="s">
        <v>43</v>
      </c>
      <c r="M9" s="107" t="n">
        <v>3577.774</v>
      </c>
      <c r="N9" s="78" t="s">
        <v>43</v>
      </c>
      <c r="O9" s="78" t="s">
        <v>43</v>
      </c>
      <c r="P9" s="107" t="n">
        <v>2553.721</v>
      </c>
      <c r="Q9" s="78" t="s">
        <v>43</v>
      </c>
      <c r="R9" s="78" t="s">
        <v>43</v>
      </c>
      <c r="S9" s="78" t="s">
        <v>43</v>
      </c>
      <c r="T9" s="78" t="s">
        <v>43</v>
      </c>
      <c r="U9" s="78" t="s">
        <v>43</v>
      </c>
      <c r="V9" s="77" t="n">
        <v>1992</v>
      </c>
    </row>
    <row r="10" s="84" customFormat="true" ht="9.9" hidden="false" customHeight="true" outlineLevel="0" collapsed="false">
      <c r="A10" s="77" t="n">
        <v>1993</v>
      </c>
      <c r="B10" s="107" t="n">
        <v>14809.196</v>
      </c>
      <c r="C10" s="107" t="n">
        <v>216.328</v>
      </c>
      <c r="D10" s="107" t="n">
        <v>3135.175</v>
      </c>
      <c r="E10" s="78" t="s">
        <v>43</v>
      </c>
      <c r="F10" s="78" t="s">
        <v>43</v>
      </c>
      <c r="G10" s="107" t="n">
        <v>1116.074</v>
      </c>
      <c r="H10" s="107" t="n">
        <v>418.522</v>
      </c>
      <c r="I10" s="107" t="n">
        <v>2216.649</v>
      </c>
      <c r="J10" s="78" t="s">
        <v>43</v>
      </c>
      <c r="K10" s="78" t="s">
        <v>43</v>
      </c>
      <c r="L10" s="78" t="s">
        <v>43</v>
      </c>
      <c r="M10" s="107" t="n">
        <v>5338.206</v>
      </c>
      <c r="N10" s="78" t="s">
        <v>43</v>
      </c>
      <c r="O10" s="78" t="s">
        <v>43</v>
      </c>
      <c r="P10" s="107" t="n">
        <v>3484.316</v>
      </c>
      <c r="Q10" s="78" t="s">
        <v>43</v>
      </c>
      <c r="R10" s="78" t="s">
        <v>43</v>
      </c>
      <c r="S10" s="78" t="s">
        <v>43</v>
      </c>
      <c r="T10" s="78" t="s">
        <v>43</v>
      </c>
      <c r="U10" s="78" t="s">
        <v>43</v>
      </c>
      <c r="V10" s="77" t="n">
        <v>1993</v>
      </c>
    </row>
    <row r="11" s="84" customFormat="true" ht="9.9" hidden="false" customHeight="true" outlineLevel="0" collapsed="false">
      <c r="A11" s="77" t="n">
        <v>1994</v>
      </c>
      <c r="B11" s="107" t="n">
        <v>17899.381</v>
      </c>
      <c r="C11" s="107" t="n">
        <v>278.427</v>
      </c>
      <c r="D11" s="107" t="n">
        <v>3903.678</v>
      </c>
      <c r="E11" s="78" t="s">
        <v>43</v>
      </c>
      <c r="F11" s="78" t="s">
        <v>43</v>
      </c>
      <c r="G11" s="107" t="n">
        <v>1687.08</v>
      </c>
      <c r="H11" s="107" t="n">
        <v>500.106</v>
      </c>
      <c r="I11" s="107" t="n">
        <v>2381.205</v>
      </c>
      <c r="J11" s="78" t="s">
        <v>43</v>
      </c>
      <c r="K11" s="78" t="s">
        <v>43</v>
      </c>
      <c r="L11" s="78" t="s">
        <v>43</v>
      </c>
      <c r="M11" s="107" t="n">
        <v>6793.468</v>
      </c>
      <c r="N11" s="78" t="s">
        <v>43</v>
      </c>
      <c r="O11" s="78" t="s">
        <v>43</v>
      </c>
      <c r="P11" s="107" t="n">
        <v>4042.497</v>
      </c>
      <c r="Q11" s="78" t="s">
        <v>43</v>
      </c>
      <c r="R11" s="78" t="s">
        <v>43</v>
      </c>
      <c r="S11" s="78" t="s">
        <v>43</v>
      </c>
      <c r="T11" s="78" t="s">
        <v>43</v>
      </c>
      <c r="U11" s="78" t="s">
        <v>43</v>
      </c>
      <c r="V11" s="77" t="n">
        <v>1994</v>
      </c>
    </row>
    <row r="12" s="84" customFormat="true" ht="13.5" hidden="false" customHeight="true" outlineLevel="0" collapsed="false">
      <c r="A12" s="77" t="n">
        <v>1995</v>
      </c>
      <c r="B12" s="107" t="n">
        <v>17579.6</v>
      </c>
      <c r="C12" s="107" t="n">
        <v>248.666</v>
      </c>
      <c r="D12" s="107" t="n">
        <v>3425.953</v>
      </c>
      <c r="E12" s="107" t="n">
        <v>139.896</v>
      </c>
      <c r="F12" s="107" t="n">
        <v>1755.702</v>
      </c>
      <c r="G12" s="107" t="n">
        <v>1530.355</v>
      </c>
      <c r="H12" s="107" t="n">
        <v>405.953</v>
      </c>
      <c r="I12" s="107" t="n">
        <v>2182.92</v>
      </c>
      <c r="J12" s="107" t="n">
        <v>472.159</v>
      </c>
      <c r="K12" s="107" t="n">
        <v>106.708</v>
      </c>
      <c r="L12" s="107" t="n">
        <v>1604.053</v>
      </c>
      <c r="M12" s="107" t="n">
        <v>7335.317</v>
      </c>
      <c r="N12" s="107" t="n">
        <v>191.166</v>
      </c>
      <c r="O12" s="107" t="n">
        <v>7144.151</v>
      </c>
      <c r="P12" s="107" t="n">
        <v>3980.791</v>
      </c>
      <c r="Q12" s="107" t="n">
        <v>1943.486</v>
      </c>
      <c r="R12" s="107" t="n">
        <v>558.977</v>
      </c>
      <c r="S12" s="107" t="n">
        <v>482.475</v>
      </c>
      <c r="T12" s="107" t="n">
        <v>995.853</v>
      </c>
      <c r="U12" s="108" t="s">
        <v>31</v>
      </c>
      <c r="V12" s="77" t="n">
        <v>1995</v>
      </c>
    </row>
    <row r="13" s="84" customFormat="true" ht="9.9" hidden="false" customHeight="true" outlineLevel="0" collapsed="false">
      <c r="A13" s="77" t="n">
        <v>1996</v>
      </c>
      <c r="B13" s="107" t="n">
        <v>18848.413</v>
      </c>
      <c r="C13" s="107" t="n">
        <v>269.95</v>
      </c>
      <c r="D13" s="107" t="n">
        <v>3136.121</v>
      </c>
      <c r="E13" s="107" t="n">
        <v>146.571</v>
      </c>
      <c r="F13" s="107" t="n">
        <v>1687.334</v>
      </c>
      <c r="G13" s="107" t="n">
        <v>1302.216</v>
      </c>
      <c r="H13" s="107" t="n">
        <v>384.986</v>
      </c>
      <c r="I13" s="107" t="n">
        <v>1602.97</v>
      </c>
      <c r="J13" s="107" t="n">
        <v>465.656</v>
      </c>
      <c r="K13" s="107" t="n">
        <v>85.368</v>
      </c>
      <c r="L13" s="107" t="n">
        <v>1051.946</v>
      </c>
      <c r="M13" s="107" t="n">
        <v>9896.996</v>
      </c>
      <c r="N13" s="107" t="n">
        <v>157.747</v>
      </c>
      <c r="O13" s="107" t="n">
        <v>9739.249</v>
      </c>
      <c r="P13" s="107" t="n">
        <v>3557.39</v>
      </c>
      <c r="Q13" s="107" t="n">
        <v>1635.552</v>
      </c>
      <c r="R13" s="107" t="n">
        <v>515.964</v>
      </c>
      <c r="S13" s="107" t="n">
        <v>595.126</v>
      </c>
      <c r="T13" s="107" t="n">
        <v>810.748</v>
      </c>
      <c r="U13" s="108" t="s">
        <v>31</v>
      </c>
      <c r="V13" s="77" t="n">
        <v>1996</v>
      </c>
    </row>
    <row r="14" s="84" customFormat="true" ht="9.9" hidden="false" customHeight="true" outlineLevel="0" collapsed="false">
      <c r="A14" s="77" t="n">
        <v>1997</v>
      </c>
      <c r="B14" s="107" t="n">
        <v>17979.209</v>
      </c>
      <c r="C14" s="107" t="n">
        <v>218.202</v>
      </c>
      <c r="D14" s="107" t="n">
        <v>2649.591</v>
      </c>
      <c r="E14" s="107" t="n">
        <v>127.725</v>
      </c>
      <c r="F14" s="107" t="n">
        <v>1592.637</v>
      </c>
      <c r="G14" s="107" t="n">
        <v>929.229</v>
      </c>
      <c r="H14" s="107" t="n">
        <v>333.973</v>
      </c>
      <c r="I14" s="107" t="n">
        <v>1320.05</v>
      </c>
      <c r="J14" s="107" t="n">
        <v>395.069</v>
      </c>
      <c r="K14" s="107" t="n">
        <v>66.998</v>
      </c>
      <c r="L14" s="107" t="n">
        <v>857.983</v>
      </c>
      <c r="M14" s="107" t="n">
        <v>9851.397</v>
      </c>
      <c r="N14" s="107" t="n">
        <v>146.956</v>
      </c>
      <c r="O14" s="107" t="n">
        <v>9704.441</v>
      </c>
      <c r="P14" s="107" t="n">
        <v>3605.996</v>
      </c>
      <c r="Q14" s="107" t="n">
        <v>1541.273</v>
      </c>
      <c r="R14" s="107" t="n">
        <v>484.6</v>
      </c>
      <c r="S14" s="107" t="n">
        <v>758.12</v>
      </c>
      <c r="T14" s="107" t="n">
        <v>822.003</v>
      </c>
      <c r="U14" s="108" t="s">
        <v>31</v>
      </c>
      <c r="V14" s="77" t="n">
        <v>1997</v>
      </c>
    </row>
    <row r="15" s="84" customFormat="true" ht="9.9" hidden="false" customHeight="true" outlineLevel="0" collapsed="false">
      <c r="A15" s="77" t="n">
        <v>1998</v>
      </c>
      <c r="B15" s="107" t="n">
        <v>17894.894</v>
      </c>
      <c r="C15" s="107" t="n">
        <v>241.7</v>
      </c>
      <c r="D15" s="107" t="n">
        <v>2012.212</v>
      </c>
      <c r="E15" s="107" t="n">
        <v>99.969</v>
      </c>
      <c r="F15" s="107" t="n">
        <v>1192.025</v>
      </c>
      <c r="G15" s="107" t="n">
        <v>720.218</v>
      </c>
      <c r="H15" s="107" t="n">
        <v>304.169</v>
      </c>
      <c r="I15" s="107" t="n">
        <v>1259.185</v>
      </c>
      <c r="J15" s="107" t="n">
        <v>364.696</v>
      </c>
      <c r="K15" s="107" t="n">
        <v>73.422</v>
      </c>
      <c r="L15" s="107" t="n">
        <v>821.067</v>
      </c>
      <c r="M15" s="107" t="n">
        <v>10600.526</v>
      </c>
      <c r="N15" s="107" t="n">
        <v>149.103</v>
      </c>
      <c r="O15" s="107" t="n">
        <v>10451.423</v>
      </c>
      <c r="P15" s="107" t="n">
        <v>3477.102</v>
      </c>
      <c r="Q15" s="107" t="n">
        <v>1520.47</v>
      </c>
      <c r="R15" s="107" t="n">
        <v>475.87</v>
      </c>
      <c r="S15" s="107" t="n">
        <v>607.792</v>
      </c>
      <c r="T15" s="107" t="n">
        <v>872.97</v>
      </c>
      <c r="U15" s="108" t="s">
        <v>31</v>
      </c>
      <c r="V15" s="77" t="n">
        <v>1998</v>
      </c>
    </row>
    <row r="16" s="84" customFormat="true" ht="9.9" hidden="false" customHeight="true" outlineLevel="0" collapsed="false">
      <c r="A16" s="77" t="n">
        <v>1999</v>
      </c>
      <c r="B16" s="107" t="n">
        <v>17472.09</v>
      </c>
      <c r="C16" s="107" t="n">
        <v>256.023</v>
      </c>
      <c r="D16" s="107" t="n">
        <v>2158.675</v>
      </c>
      <c r="E16" s="107" t="n">
        <v>98.093</v>
      </c>
      <c r="F16" s="107" t="n">
        <v>1235.256</v>
      </c>
      <c r="G16" s="107" t="n">
        <v>825.326</v>
      </c>
      <c r="H16" s="107" t="n">
        <v>281.888</v>
      </c>
      <c r="I16" s="107" t="n">
        <v>1388.293</v>
      </c>
      <c r="J16" s="107" t="n">
        <v>374.855</v>
      </c>
      <c r="K16" s="107" t="n">
        <v>38.891</v>
      </c>
      <c r="L16" s="107" t="n">
        <v>974.547</v>
      </c>
      <c r="M16" s="107" t="n">
        <v>9823.971</v>
      </c>
      <c r="N16" s="107" t="n">
        <v>139.04</v>
      </c>
      <c r="O16" s="107" t="n">
        <v>9684.931</v>
      </c>
      <c r="P16" s="107" t="n">
        <v>3563.24</v>
      </c>
      <c r="Q16" s="107" t="n">
        <v>1555.211</v>
      </c>
      <c r="R16" s="107" t="n">
        <v>454.924</v>
      </c>
      <c r="S16" s="107" t="n">
        <v>692.754</v>
      </c>
      <c r="T16" s="107" t="n">
        <v>860.351</v>
      </c>
      <c r="U16" s="108" t="s">
        <v>31</v>
      </c>
      <c r="V16" s="77" t="n">
        <v>1999</v>
      </c>
    </row>
    <row r="17" s="84" customFormat="true" ht="13.5" hidden="false" customHeight="true" outlineLevel="0" collapsed="false">
      <c r="A17" s="77" t="n">
        <v>2000</v>
      </c>
      <c r="B17" s="107" t="n">
        <v>16421.712</v>
      </c>
      <c r="C17" s="107" t="n">
        <v>243.882</v>
      </c>
      <c r="D17" s="107" t="n">
        <v>2023.033</v>
      </c>
      <c r="E17" s="107" t="n">
        <v>120.299</v>
      </c>
      <c r="F17" s="107" t="n">
        <v>1333.568</v>
      </c>
      <c r="G17" s="107" t="n">
        <v>569.166</v>
      </c>
      <c r="H17" s="107" t="n">
        <v>209.381</v>
      </c>
      <c r="I17" s="107" t="n">
        <v>1301.023</v>
      </c>
      <c r="J17" s="107" t="n">
        <v>279.282</v>
      </c>
      <c r="K17" s="107" t="n">
        <v>28.42</v>
      </c>
      <c r="L17" s="107" t="n">
        <v>993.321</v>
      </c>
      <c r="M17" s="107" t="n">
        <v>9042.495</v>
      </c>
      <c r="N17" s="107" t="n">
        <v>132.973</v>
      </c>
      <c r="O17" s="107" t="n">
        <v>8909.522</v>
      </c>
      <c r="P17" s="107" t="n">
        <v>3601.898</v>
      </c>
      <c r="Q17" s="107" t="n">
        <v>1428.738</v>
      </c>
      <c r="R17" s="107" t="n">
        <v>383.743</v>
      </c>
      <c r="S17" s="107" t="n">
        <v>902.263</v>
      </c>
      <c r="T17" s="107" t="n">
        <v>887.154</v>
      </c>
      <c r="U17" s="108" t="s">
        <v>31</v>
      </c>
      <c r="V17" s="77" t="n">
        <v>2000</v>
      </c>
    </row>
    <row r="18" s="84" customFormat="true" ht="9.9" hidden="false" customHeight="true" outlineLevel="0" collapsed="false">
      <c r="A18" s="77" t="n">
        <v>2001</v>
      </c>
      <c r="B18" s="107" t="n">
        <v>13801.113</v>
      </c>
      <c r="C18" s="107" t="n">
        <v>256.903</v>
      </c>
      <c r="D18" s="107" t="n">
        <v>1942.37</v>
      </c>
      <c r="E18" s="107" t="n">
        <v>57.052</v>
      </c>
      <c r="F18" s="107" t="n">
        <v>1316.079</v>
      </c>
      <c r="G18" s="107" t="n">
        <v>569.239</v>
      </c>
      <c r="H18" s="107" t="n">
        <v>209.005</v>
      </c>
      <c r="I18" s="107" t="n">
        <v>1015.69</v>
      </c>
      <c r="J18" s="107" t="n">
        <v>247.063</v>
      </c>
      <c r="K18" s="107" t="n">
        <v>26.062</v>
      </c>
      <c r="L18" s="107" t="n">
        <v>742.565</v>
      </c>
      <c r="M18" s="107" t="n">
        <v>6603.837</v>
      </c>
      <c r="N18" s="107" t="n">
        <v>117.757</v>
      </c>
      <c r="O18" s="107" t="n">
        <v>6486.08</v>
      </c>
      <c r="P18" s="107" t="n">
        <v>3773.308</v>
      </c>
      <c r="Q18" s="107" t="n">
        <v>1378.548</v>
      </c>
      <c r="R18" s="107" t="n">
        <v>372.15</v>
      </c>
      <c r="S18" s="107" t="n">
        <v>957.812</v>
      </c>
      <c r="T18" s="107" t="n">
        <v>1064.798</v>
      </c>
      <c r="U18" s="108" t="s">
        <v>31</v>
      </c>
      <c r="V18" s="77" t="n">
        <v>2001</v>
      </c>
    </row>
    <row r="19" s="84" customFormat="true" ht="9.9" hidden="false" customHeight="true" outlineLevel="0" collapsed="false">
      <c r="A19" s="77" t="n">
        <v>2002</v>
      </c>
      <c r="B19" s="107" t="n">
        <v>12274.442</v>
      </c>
      <c r="C19" s="107" t="n">
        <v>252.309</v>
      </c>
      <c r="D19" s="107" t="n">
        <v>1634.597</v>
      </c>
      <c r="E19" s="107" t="n">
        <v>84.664</v>
      </c>
      <c r="F19" s="107" t="n">
        <v>988.58</v>
      </c>
      <c r="G19" s="107" t="n">
        <v>561.353</v>
      </c>
      <c r="H19" s="107" t="n">
        <v>135.693</v>
      </c>
      <c r="I19" s="107" t="n">
        <v>915.881</v>
      </c>
      <c r="J19" s="107" t="n">
        <v>255.545</v>
      </c>
      <c r="K19" s="107" t="n">
        <v>23.748</v>
      </c>
      <c r="L19" s="107" t="n">
        <v>636.588</v>
      </c>
      <c r="M19" s="107" t="n">
        <v>5728.958</v>
      </c>
      <c r="N19" s="107" t="n">
        <v>106.992</v>
      </c>
      <c r="O19" s="107" t="n">
        <v>5621.966</v>
      </c>
      <c r="P19" s="107" t="n">
        <v>3607.004</v>
      </c>
      <c r="Q19" s="107" t="n">
        <v>1367.812</v>
      </c>
      <c r="R19" s="107" t="n">
        <v>335.636</v>
      </c>
      <c r="S19" s="107" t="n">
        <v>1042.619</v>
      </c>
      <c r="T19" s="107" t="n">
        <v>860.937</v>
      </c>
      <c r="U19" s="108" t="s">
        <v>31</v>
      </c>
      <c r="V19" s="77" t="n">
        <v>2002</v>
      </c>
    </row>
    <row r="20" s="84" customFormat="true" ht="9.9" hidden="false" customHeight="true" outlineLevel="0" collapsed="false">
      <c r="A20" s="77" t="n">
        <v>2003</v>
      </c>
      <c r="B20" s="107" t="n">
        <v>10979.502</v>
      </c>
      <c r="C20" s="107" t="n">
        <v>190.538</v>
      </c>
      <c r="D20" s="107" t="n">
        <v>1340.33</v>
      </c>
      <c r="E20" s="107" t="n">
        <v>92.77</v>
      </c>
      <c r="F20" s="107" t="n">
        <v>738.018</v>
      </c>
      <c r="G20" s="107" t="n">
        <v>509.542</v>
      </c>
      <c r="H20" s="107" t="n">
        <v>154.955</v>
      </c>
      <c r="I20" s="107" t="n">
        <v>783.539</v>
      </c>
      <c r="J20" s="107" t="n">
        <v>261.562</v>
      </c>
      <c r="K20" s="107" t="n">
        <v>36.287</v>
      </c>
      <c r="L20" s="107" t="n">
        <v>485.69</v>
      </c>
      <c r="M20" s="107" t="n">
        <v>5327.288</v>
      </c>
      <c r="N20" s="107" t="n">
        <v>96.39</v>
      </c>
      <c r="O20" s="107" t="n">
        <v>5230.898</v>
      </c>
      <c r="P20" s="107" t="n">
        <v>3182.852</v>
      </c>
      <c r="Q20" s="107" t="n">
        <v>1271.348</v>
      </c>
      <c r="R20" s="107" t="n">
        <v>325.621</v>
      </c>
      <c r="S20" s="107" t="n">
        <v>765.139</v>
      </c>
      <c r="T20" s="107" t="n">
        <v>820.744</v>
      </c>
      <c r="U20" s="108" t="s">
        <v>31</v>
      </c>
      <c r="V20" s="77" t="n">
        <v>2003</v>
      </c>
    </row>
    <row r="21" s="84" customFormat="true" ht="9.9" hidden="false" customHeight="true" outlineLevel="0" collapsed="false">
      <c r="A21" s="77" t="n">
        <v>2004</v>
      </c>
      <c r="B21" s="107" t="n">
        <v>11224.05</v>
      </c>
      <c r="C21" s="107" t="n">
        <v>251.156</v>
      </c>
      <c r="D21" s="107" t="n">
        <v>1904.78</v>
      </c>
      <c r="E21" s="107" t="n">
        <v>92.535</v>
      </c>
      <c r="F21" s="107" t="n">
        <v>1289.971</v>
      </c>
      <c r="G21" s="107" t="n">
        <v>522.274</v>
      </c>
      <c r="H21" s="107" t="n">
        <v>139.289</v>
      </c>
      <c r="I21" s="107" t="n">
        <v>1026.183</v>
      </c>
      <c r="J21" s="107" t="n">
        <v>195.895</v>
      </c>
      <c r="K21" s="107" t="n">
        <v>35.171</v>
      </c>
      <c r="L21" s="107" t="n">
        <v>795.117</v>
      </c>
      <c r="M21" s="107" t="n">
        <v>4803.256</v>
      </c>
      <c r="N21" s="107" t="n">
        <v>99.932</v>
      </c>
      <c r="O21" s="107" t="n">
        <v>4703.324</v>
      </c>
      <c r="P21" s="107" t="n">
        <v>3099.386</v>
      </c>
      <c r="Q21" s="107" t="n">
        <v>1184.998</v>
      </c>
      <c r="R21" s="107" t="n">
        <v>297.06</v>
      </c>
      <c r="S21" s="107" t="n">
        <v>820.618</v>
      </c>
      <c r="T21" s="107" t="n">
        <v>796.71</v>
      </c>
      <c r="U21" s="108" t="s">
        <v>31</v>
      </c>
      <c r="V21" s="77" t="n">
        <v>2004</v>
      </c>
    </row>
    <row r="22" s="84" customFormat="true" ht="13.5" hidden="false" customHeight="true" outlineLevel="0" collapsed="false">
      <c r="A22" s="77" t="n">
        <v>2005</v>
      </c>
      <c r="B22" s="107" t="n">
        <v>11041.108</v>
      </c>
      <c r="C22" s="107" t="n">
        <v>272.558</v>
      </c>
      <c r="D22" s="107" t="n">
        <v>1587.728</v>
      </c>
      <c r="E22" s="107" t="n">
        <v>111.512</v>
      </c>
      <c r="F22" s="107" t="n">
        <v>949.355</v>
      </c>
      <c r="G22" s="107" t="n">
        <v>526.861</v>
      </c>
      <c r="H22" s="107" t="n">
        <v>118.763</v>
      </c>
      <c r="I22" s="107" t="n">
        <v>1308.276</v>
      </c>
      <c r="J22" s="107" t="n">
        <v>287.041</v>
      </c>
      <c r="K22" s="107" t="n">
        <v>37.67</v>
      </c>
      <c r="L22" s="107" t="n">
        <v>983.565</v>
      </c>
      <c r="M22" s="107" t="n">
        <v>4951.567</v>
      </c>
      <c r="N22" s="107" t="n">
        <v>82.854</v>
      </c>
      <c r="O22" s="107" t="n">
        <v>4868.713</v>
      </c>
      <c r="P22" s="107" t="n">
        <v>2802.216</v>
      </c>
      <c r="Q22" s="107" t="n">
        <v>940.41</v>
      </c>
      <c r="R22" s="107" t="n">
        <v>263.434</v>
      </c>
      <c r="S22" s="107" t="n">
        <v>763.933</v>
      </c>
      <c r="T22" s="107" t="n">
        <v>834.439</v>
      </c>
      <c r="U22" s="108" t="s">
        <v>31</v>
      </c>
      <c r="V22" s="77" t="n">
        <v>2005</v>
      </c>
    </row>
    <row r="23" s="84" customFormat="true" ht="9.9" hidden="false" customHeight="true" outlineLevel="0" collapsed="false">
      <c r="A23" s="77" t="n">
        <v>2006</v>
      </c>
      <c r="B23" s="107" t="n">
        <v>11749.093</v>
      </c>
      <c r="C23" s="107" t="n">
        <v>289.083</v>
      </c>
      <c r="D23" s="107" t="n">
        <v>1952.546</v>
      </c>
      <c r="E23" s="107" t="n">
        <v>114.302</v>
      </c>
      <c r="F23" s="107" t="n">
        <v>1157.533</v>
      </c>
      <c r="G23" s="107" t="n">
        <v>680.711</v>
      </c>
      <c r="H23" s="107" t="n">
        <v>145.387</v>
      </c>
      <c r="I23" s="107" t="n">
        <v>1269.768</v>
      </c>
      <c r="J23" s="107" t="n">
        <v>357.033</v>
      </c>
      <c r="K23" s="107" t="n">
        <v>37.745</v>
      </c>
      <c r="L23" s="107" t="n">
        <v>874.99</v>
      </c>
      <c r="M23" s="107" t="n">
        <v>4967.403</v>
      </c>
      <c r="N23" s="107" t="n">
        <v>70.404</v>
      </c>
      <c r="O23" s="107" t="n">
        <v>4896.999</v>
      </c>
      <c r="P23" s="107" t="n">
        <v>3124.906</v>
      </c>
      <c r="Q23" s="107" t="n">
        <v>1111.069</v>
      </c>
      <c r="R23" s="107" t="n">
        <v>279.445</v>
      </c>
      <c r="S23" s="107" t="n">
        <v>724.873</v>
      </c>
      <c r="T23" s="107" t="n">
        <v>1009.519</v>
      </c>
      <c r="U23" s="108" t="s">
        <v>31</v>
      </c>
      <c r="V23" s="77" t="n">
        <v>2006</v>
      </c>
    </row>
    <row r="24" s="84" customFormat="true" ht="9.9" hidden="false" customHeight="true" outlineLevel="0" collapsed="false">
      <c r="A24" s="77" t="n">
        <v>2007</v>
      </c>
      <c r="B24" s="107" t="n">
        <v>11560.744</v>
      </c>
      <c r="C24" s="107" t="n">
        <v>343.448</v>
      </c>
      <c r="D24" s="107" t="n">
        <v>2031.777</v>
      </c>
      <c r="E24" s="107" t="n">
        <v>132.316</v>
      </c>
      <c r="F24" s="107" t="n">
        <v>1148.818</v>
      </c>
      <c r="G24" s="107" t="n">
        <v>750.643</v>
      </c>
      <c r="H24" s="107" t="n">
        <v>220.351</v>
      </c>
      <c r="I24" s="107" t="n">
        <v>1323.2</v>
      </c>
      <c r="J24" s="107" t="n">
        <v>434.476</v>
      </c>
      <c r="K24" s="107" t="n">
        <v>38.097</v>
      </c>
      <c r="L24" s="107" t="n">
        <v>850.627</v>
      </c>
      <c r="M24" s="107" t="n">
        <v>4478.803</v>
      </c>
      <c r="N24" s="107" t="n">
        <v>93.369</v>
      </c>
      <c r="O24" s="107" t="n">
        <v>4385.434</v>
      </c>
      <c r="P24" s="107" t="n">
        <v>3163.165</v>
      </c>
      <c r="Q24" s="107" t="n">
        <v>1119.063</v>
      </c>
      <c r="R24" s="107" t="n">
        <v>290.913</v>
      </c>
      <c r="S24" s="107" t="n">
        <v>769.99</v>
      </c>
      <c r="T24" s="107" t="n">
        <v>983.199</v>
      </c>
      <c r="U24" s="108" t="s">
        <v>31</v>
      </c>
      <c r="V24" s="77" t="n">
        <v>2007</v>
      </c>
    </row>
    <row r="25" s="84" customFormat="true" ht="13.5" hidden="false" customHeight="true" outlineLevel="0" collapsed="false">
      <c r="A25" s="77"/>
      <c r="B25" s="77" t="s">
        <v>152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52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84" customFormat="true" ht="9" hidden="false" customHeight="true" outlineLevel="0" collapsed="false">
      <c r="A26" s="77" t="n">
        <v>1992</v>
      </c>
      <c r="B26" s="82" t="n">
        <v>34.4618693541449</v>
      </c>
      <c r="C26" s="82" t="n">
        <v>-1.01791067998349</v>
      </c>
      <c r="D26" s="82" t="n">
        <v>30.0596153445919</v>
      </c>
      <c r="E26" s="78" t="s">
        <v>43</v>
      </c>
      <c r="F26" s="78" t="s">
        <v>43</v>
      </c>
      <c r="G26" s="82" t="n">
        <v>-30.1535900831906</v>
      </c>
      <c r="H26" s="82" t="n">
        <v>34.217537929827</v>
      </c>
      <c r="I26" s="82" t="n">
        <v>10.166540556819</v>
      </c>
      <c r="J26" s="78" t="s">
        <v>43</v>
      </c>
      <c r="K26" s="78" t="s">
        <v>43</v>
      </c>
      <c r="L26" s="78" t="s">
        <v>43</v>
      </c>
      <c r="M26" s="82" t="n">
        <v>46.3482416444724</v>
      </c>
      <c r="N26" s="78" t="s">
        <v>43</v>
      </c>
      <c r="O26" s="78" t="s">
        <v>43</v>
      </c>
      <c r="P26" s="82" t="n">
        <v>52.067486277298</v>
      </c>
      <c r="Q26" s="78" t="s">
        <v>43</v>
      </c>
      <c r="R26" s="78" t="s">
        <v>43</v>
      </c>
      <c r="S26" s="78" t="s">
        <v>43</v>
      </c>
      <c r="T26" s="78" t="s">
        <v>43</v>
      </c>
      <c r="U26" s="78" t="s">
        <v>43</v>
      </c>
      <c r="V26" s="77" t="n">
        <v>1992</v>
      </c>
    </row>
    <row r="27" s="84" customFormat="true" ht="9" hidden="false" customHeight="true" outlineLevel="0" collapsed="false">
      <c r="A27" s="77" t="n">
        <v>1993</v>
      </c>
      <c r="B27" s="82" t="n">
        <v>35.3613595003515</v>
      </c>
      <c r="C27" s="82" t="n">
        <v>30.7860658017243</v>
      </c>
      <c r="D27" s="82" t="n">
        <v>39.3588251662211</v>
      </c>
      <c r="E27" s="78" t="s">
        <v>43</v>
      </c>
      <c r="F27" s="78" t="s">
        <v>43</v>
      </c>
      <c r="G27" s="82" t="n">
        <v>158.719377631067</v>
      </c>
      <c r="H27" s="82" t="n">
        <v>18.689577135662</v>
      </c>
      <c r="I27" s="82" t="n">
        <v>8.5924058520832</v>
      </c>
      <c r="J27" s="78" t="s">
        <v>43</v>
      </c>
      <c r="K27" s="78" t="s">
        <v>43</v>
      </c>
      <c r="L27" s="78" t="s">
        <v>43</v>
      </c>
      <c r="M27" s="82" t="n">
        <v>49.2046730732573</v>
      </c>
      <c r="N27" s="78" t="s">
        <v>43</v>
      </c>
      <c r="O27" s="78" t="s">
        <v>43</v>
      </c>
      <c r="P27" s="82" t="n">
        <v>36.4407466594824</v>
      </c>
      <c r="Q27" s="78" t="s">
        <v>43</v>
      </c>
      <c r="R27" s="78" t="s">
        <v>43</v>
      </c>
      <c r="S27" s="78" t="s">
        <v>43</v>
      </c>
      <c r="T27" s="78" t="s">
        <v>43</v>
      </c>
      <c r="U27" s="78" t="s">
        <v>43</v>
      </c>
      <c r="V27" s="77" t="n">
        <v>1993</v>
      </c>
    </row>
    <row r="28" s="84" customFormat="true" ht="9" hidden="false" customHeight="true" outlineLevel="0" collapsed="false">
      <c r="A28" s="77" t="n">
        <v>1994</v>
      </c>
      <c r="B28" s="82" t="n">
        <v>20.8666628492188</v>
      </c>
      <c r="C28" s="82" t="n">
        <v>28.7059465256463</v>
      </c>
      <c r="D28" s="82" t="n">
        <v>24.5122840032853</v>
      </c>
      <c r="E28" s="78" t="s">
        <v>43</v>
      </c>
      <c r="F28" s="78" t="s">
        <v>43</v>
      </c>
      <c r="G28" s="82" t="n">
        <v>51.1620197227066</v>
      </c>
      <c r="H28" s="82" t="n">
        <v>19.4933599667401</v>
      </c>
      <c r="I28" s="82" t="n">
        <v>7.42363811320601</v>
      </c>
      <c r="J28" s="78" t="s">
        <v>43</v>
      </c>
      <c r="K28" s="78" t="s">
        <v>43</v>
      </c>
      <c r="L28" s="78" t="s">
        <v>43</v>
      </c>
      <c r="M28" s="82" t="n">
        <v>27.2612559350463</v>
      </c>
      <c r="N28" s="78" t="s">
        <v>43</v>
      </c>
      <c r="O28" s="78" t="s">
        <v>43</v>
      </c>
      <c r="P28" s="82" t="n">
        <v>16.0198156539189</v>
      </c>
      <c r="Q28" s="78" t="s">
        <v>43</v>
      </c>
      <c r="R28" s="78" t="s">
        <v>43</v>
      </c>
      <c r="S28" s="78" t="s">
        <v>43</v>
      </c>
      <c r="T28" s="78" t="s">
        <v>43</v>
      </c>
      <c r="U28" s="78" t="s">
        <v>43</v>
      </c>
      <c r="V28" s="77" t="n">
        <v>1994</v>
      </c>
    </row>
    <row r="29" s="84" customFormat="true" ht="13.5" hidden="false" customHeight="true" outlineLevel="0" collapsed="false">
      <c r="A29" s="77" t="n">
        <v>1995</v>
      </c>
      <c r="B29" s="82" t="n">
        <v>-1.78654781413951</v>
      </c>
      <c r="C29" s="82" t="n">
        <v>-10.6889777212699</v>
      </c>
      <c r="D29" s="82" t="n">
        <v>-12.2378177708305</v>
      </c>
      <c r="E29" s="78" t="s">
        <v>43</v>
      </c>
      <c r="F29" s="78" t="s">
        <v>43</v>
      </c>
      <c r="G29" s="82" t="n">
        <v>-9.28971951537567</v>
      </c>
      <c r="H29" s="82" t="n">
        <v>-18.8266087589431</v>
      </c>
      <c r="I29" s="82" t="n">
        <v>-8.32708649612276</v>
      </c>
      <c r="J29" s="78" t="s">
        <v>43</v>
      </c>
      <c r="K29" s="78" t="s">
        <v>43</v>
      </c>
      <c r="L29" s="78" t="s">
        <v>43</v>
      </c>
      <c r="M29" s="82" t="n">
        <v>7.97602932699471</v>
      </c>
      <c r="N29" s="78" t="s">
        <v>43</v>
      </c>
      <c r="O29" s="78" t="s">
        <v>43</v>
      </c>
      <c r="P29" s="82" t="n">
        <v>-1.52643279636322</v>
      </c>
      <c r="Q29" s="78" t="s">
        <v>43</v>
      </c>
      <c r="R29" s="78" t="s">
        <v>43</v>
      </c>
      <c r="S29" s="78" t="s">
        <v>43</v>
      </c>
      <c r="T29" s="78" t="s">
        <v>43</v>
      </c>
      <c r="U29" s="78" t="s">
        <v>43</v>
      </c>
      <c r="V29" s="77" t="n">
        <v>1995</v>
      </c>
    </row>
    <row r="30" s="84" customFormat="true" ht="9" hidden="false" customHeight="true" outlineLevel="0" collapsed="false">
      <c r="A30" s="77" t="n">
        <v>1996</v>
      </c>
      <c r="B30" s="82" t="n">
        <v>7.21753054677012</v>
      </c>
      <c r="C30" s="82" t="n">
        <v>8.55927227686937</v>
      </c>
      <c r="D30" s="82" t="n">
        <v>-8.45989422505213</v>
      </c>
      <c r="E30" s="82" t="n">
        <v>4.77140161262652</v>
      </c>
      <c r="F30" s="82" t="n">
        <v>-3.89405491364707</v>
      </c>
      <c r="G30" s="82" t="n">
        <v>-14.9075868017552</v>
      </c>
      <c r="H30" s="82" t="n">
        <v>-5.16488361953232</v>
      </c>
      <c r="I30" s="82" t="n">
        <v>-26.5676250160336</v>
      </c>
      <c r="J30" s="82" t="n">
        <v>-1.37729027721593</v>
      </c>
      <c r="K30" s="82" t="n">
        <v>-19.9985005810249</v>
      </c>
      <c r="L30" s="82" t="n">
        <v>-34.4194986075897</v>
      </c>
      <c r="M30" s="82" t="n">
        <v>34.9225398166159</v>
      </c>
      <c r="N30" s="82" t="n">
        <v>-17.4816651496605</v>
      </c>
      <c r="O30" s="82" t="n">
        <v>36.3247921271541</v>
      </c>
      <c r="P30" s="82" t="n">
        <v>-10.6361022218951</v>
      </c>
      <c r="Q30" s="82" t="n">
        <v>-15.8444156531099</v>
      </c>
      <c r="R30" s="82" t="n">
        <v>-7.6949498816588</v>
      </c>
      <c r="S30" s="82" t="n">
        <v>23.3485672832789</v>
      </c>
      <c r="T30" s="82" t="n">
        <v>-18.5875827054796</v>
      </c>
      <c r="U30" s="82" t="s">
        <v>31</v>
      </c>
      <c r="V30" s="77" t="n">
        <v>1996</v>
      </c>
    </row>
    <row r="31" s="84" customFormat="true" ht="9" hidden="false" customHeight="true" outlineLevel="0" collapsed="false">
      <c r="A31" s="77" t="n">
        <v>1997</v>
      </c>
      <c r="B31" s="82" t="n">
        <v>-4.61155005463856</v>
      </c>
      <c r="C31" s="82" t="n">
        <v>-19.1694758288572</v>
      </c>
      <c r="D31" s="82" t="n">
        <v>-15.5137509043816</v>
      </c>
      <c r="E31" s="82" t="n">
        <v>-12.8579323331355</v>
      </c>
      <c r="F31" s="82" t="n">
        <v>-5.61222615083914</v>
      </c>
      <c r="G31" s="82" t="n">
        <v>-28.6424832746641</v>
      </c>
      <c r="H31" s="82" t="n">
        <v>-13.2506117105557</v>
      </c>
      <c r="I31" s="82" t="n">
        <v>-17.6497376744418</v>
      </c>
      <c r="J31" s="82" t="n">
        <v>-15.1586149432199</v>
      </c>
      <c r="K31" s="82" t="n">
        <v>-21.5186018180114</v>
      </c>
      <c r="L31" s="82" t="n">
        <v>-18.4384939911364</v>
      </c>
      <c r="M31" s="82" t="n">
        <v>-0.460735762649577</v>
      </c>
      <c r="N31" s="82" t="n">
        <v>-6.84070061554263</v>
      </c>
      <c r="O31" s="82" t="n">
        <v>-0.357399220412162</v>
      </c>
      <c r="P31" s="82" t="n">
        <v>1.36633880457302</v>
      </c>
      <c r="Q31" s="82" t="n">
        <v>-5.76435356381209</v>
      </c>
      <c r="R31" s="82" t="n">
        <v>-6.07871867029483</v>
      </c>
      <c r="S31" s="82" t="n">
        <v>27.3881497363583</v>
      </c>
      <c r="T31" s="82" t="n">
        <v>1.38822420776863</v>
      </c>
      <c r="U31" s="82" t="s">
        <v>31</v>
      </c>
      <c r="V31" s="77" t="n">
        <v>1997</v>
      </c>
    </row>
    <row r="32" s="84" customFormat="true" ht="9" hidden="false" customHeight="true" outlineLevel="0" collapsed="false">
      <c r="A32" s="77" t="n">
        <v>1998</v>
      </c>
      <c r="B32" s="82" t="n">
        <v>-0.468958339602139</v>
      </c>
      <c r="C32" s="82" t="n">
        <v>10.7689205415166</v>
      </c>
      <c r="D32" s="82" t="n">
        <v>-24.0557504913022</v>
      </c>
      <c r="E32" s="82" t="n">
        <v>-21.7310628302995</v>
      </c>
      <c r="F32" s="82" t="n">
        <v>-25.154005589472</v>
      </c>
      <c r="G32" s="82" t="n">
        <v>-22.4929484551171</v>
      </c>
      <c r="H32" s="82" t="n">
        <v>-8.92407470064947</v>
      </c>
      <c r="I32" s="82" t="n">
        <v>-4.61081019658346</v>
      </c>
      <c r="J32" s="82" t="n">
        <v>-7.68802411730609</v>
      </c>
      <c r="K32" s="82" t="n">
        <v>9.58834592077373</v>
      </c>
      <c r="L32" s="82" t="n">
        <v>-4.30264935319229</v>
      </c>
      <c r="M32" s="82" t="n">
        <v>7.6042920613188</v>
      </c>
      <c r="N32" s="82" t="n">
        <v>1.46098151827761</v>
      </c>
      <c r="O32" s="82" t="n">
        <v>7.69732125735013</v>
      </c>
      <c r="P32" s="82" t="n">
        <v>-3.57443546803712</v>
      </c>
      <c r="Q32" s="82" t="n">
        <v>-1.34972843876457</v>
      </c>
      <c r="R32" s="82" t="n">
        <v>-1.80148576145275</v>
      </c>
      <c r="S32" s="82" t="n">
        <v>-19.8290508098982</v>
      </c>
      <c r="T32" s="82" t="n">
        <v>6.20034233451703</v>
      </c>
      <c r="U32" s="82" t="s">
        <v>31</v>
      </c>
      <c r="V32" s="77" t="n">
        <v>1998</v>
      </c>
    </row>
    <row r="33" s="84" customFormat="true" ht="9" hidden="false" customHeight="true" outlineLevel="0" collapsed="false">
      <c r="A33" s="77" t="n">
        <v>1999</v>
      </c>
      <c r="B33" s="82" t="n">
        <v>-2.36270748516309</v>
      </c>
      <c r="C33" s="82" t="n">
        <v>5.92594124948285</v>
      </c>
      <c r="D33" s="82" t="n">
        <v>7.27870621982179</v>
      </c>
      <c r="E33" s="82" t="n">
        <v>-1.8765817403395</v>
      </c>
      <c r="F33" s="82" t="n">
        <v>3.62668568192781</v>
      </c>
      <c r="G33" s="82" t="n">
        <v>14.5939146202955</v>
      </c>
      <c r="H33" s="82" t="n">
        <v>-7.32520408062624</v>
      </c>
      <c r="I33" s="82" t="n">
        <v>10.2532987607063</v>
      </c>
      <c r="J33" s="82" t="n">
        <v>2.78560773904842</v>
      </c>
      <c r="K33" s="82" t="n">
        <v>-47.0308626842091</v>
      </c>
      <c r="L33" s="82" t="n">
        <v>18.6927497999554</v>
      </c>
      <c r="M33" s="82" t="n">
        <v>-7.32562704907285</v>
      </c>
      <c r="N33" s="82" t="n">
        <v>-6.74902584119704</v>
      </c>
      <c r="O33" s="82" t="n">
        <v>-7.33385300738473</v>
      </c>
      <c r="P33" s="82" t="n">
        <v>2.47729287205264</v>
      </c>
      <c r="Q33" s="82" t="n">
        <v>2.28488559458589</v>
      </c>
      <c r="R33" s="82" t="n">
        <v>-4.40162229180238</v>
      </c>
      <c r="S33" s="82" t="n">
        <v>13.978795377366</v>
      </c>
      <c r="T33" s="82" t="n">
        <v>-1.44552504667973</v>
      </c>
      <c r="U33" s="82" t="s">
        <v>31</v>
      </c>
      <c r="V33" s="77" t="n">
        <v>1999</v>
      </c>
    </row>
    <row r="34" s="84" customFormat="true" ht="13.5" hidden="false" customHeight="true" outlineLevel="0" collapsed="false">
      <c r="A34" s="77" t="n">
        <v>2000</v>
      </c>
      <c r="B34" s="82" t="n">
        <v>-6.01174787904596</v>
      </c>
      <c r="C34" s="82" t="n">
        <v>-4.74215207227476</v>
      </c>
      <c r="D34" s="82" t="n">
        <v>-6.28357673109663</v>
      </c>
      <c r="E34" s="82" t="n">
        <v>22.6377009572549</v>
      </c>
      <c r="F34" s="82" t="n">
        <v>7.95883606313184</v>
      </c>
      <c r="G34" s="82" t="n">
        <v>-31.0374324812256</v>
      </c>
      <c r="H34" s="82" t="n">
        <v>-25.7219179248496</v>
      </c>
      <c r="I34" s="82" t="n">
        <v>-6.28613700422029</v>
      </c>
      <c r="J34" s="82" t="n">
        <v>-25.4959917834896</v>
      </c>
      <c r="K34" s="82" t="n">
        <v>-26.9239669846494</v>
      </c>
      <c r="L34" s="82" t="n">
        <v>1.92643351218567</v>
      </c>
      <c r="M34" s="82" t="n">
        <v>-7.95478732581762</v>
      </c>
      <c r="N34" s="82" t="n">
        <v>-4.36349252013808</v>
      </c>
      <c r="O34" s="82" t="n">
        <v>-8.00634511490065</v>
      </c>
      <c r="P34" s="82" t="n">
        <v>1.08491148505294</v>
      </c>
      <c r="Q34" s="82" t="n">
        <v>-8.13220842702373</v>
      </c>
      <c r="R34" s="82" t="n">
        <v>-15.6467893538261</v>
      </c>
      <c r="S34" s="82" t="n">
        <v>30.2429145122222</v>
      </c>
      <c r="T34" s="82" t="n">
        <v>3.11535640686185</v>
      </c>
      <c r="U34" s="82" t="s">
        <v>31</v>
      </c>
      <c r="V34" s="77" t="n">
        <v>2000</v>
      </c>
    </row>
    <row r="35" s="84" customFormat="true" ht="9" hidden="false" customHeight="true" outlineLevel="0" collapsed="false">
      <c r="A35" s="77" t="n">
        <v>2001</v>
      </c>
      <c r="B35" s="82" t="n">
        <v>-15.9581351810335</v>
      </c>
      <c r="C35" s="82" t="n">
        <v>5.33905741301122</v>
      </c>
      <c r="D35" s="82" t="n">
        <v>-3.98723105357155</v>
      </c>
      <c r="E35" s="82" t="n">
        <v>-52.5748343710255</v>
      </c>
      <c r="F35" s="82" t="n">
        <v>-1.31144418582329</v>
      </c>
      <c r="G35" s="82" t="n">
        <v>0.0128257836905306</v>
      </c>
      <c r="H35" s="82" t="n">
        <v>-0.179576943466699</v>
      </c>
      <c r="I35" s="82" t="n">
        <v>-21.9314339562022</v>
      </c>
      <c r="J35" s="82" t="n">
        <v>-11.536368258606</v>
      </c>
      <c r="K35" s="82" t="n">
        <v>-8.2969739619986</v>
      </c>
      <c r="L35" s="82" t="n">
        <v>-25.2442060522228</v>
      </c>
      <c r="M35" s="82" t="n">
        <v>-26.9688620231474</v>
      </c>
      <c r="N35" s="82" t="n">
        <v>-11.4429245034706</v>
      </c>
      <c r="O35" s="82" t="n">
        <v>-27.2005838248113</v>
      </c>
      <c r="P35" s="82" t="n">
        <v>4.75887990165185</v>
      </c>
      <c r="Q35" s="82" t="n">
        <v>-3.51289039697971</v>
      </c>
      <c r="R35" s="82" t="n">
        <v>-3.02103230547527</v>
      </c>
      <c r="S35" s="82" t="n">
        <v>6.15663060548863</v>
      </c>
      <c r="T35" s="82" t="n">
        <v>20.0240319042692</v>
      </c>
      <c r="U35" s="82" t="s">
        <v>31</v>
      </c>
      <c r="V35" s="77" t="n">
        <v>2001</v>
      </c>
    </row>
    <row r="36" s="84" customFormat="true" ht="9" hidden="false" customHeight="true" outlineLevel="0" collapsed="false">
      <c r="A36" s="77" t="n">
        <v>2002</v>
      </c>
      <c r="B36" s="82" t="n">
        <v>-11.0619411637308</v>
      </c>
      <c r="C36" s="82" t="n">
        <v>-1.78822357076407</v>
      </c>
      <c r="D36" s="82" t="n">
        <v>-15.8452303114237</v>
      </c>
      <c r="E36" s="82" t="n">
        <v>48.3979527448643</v>
      </c>
      <c r="F36" s="82" t="n">
        <v>-24.8844484259683</v>
      </c>
      <c r="G36" s="82" t="n">
        <v>-1.38535834684555</v>
      </c>
      <c r="H36" s="82" t="n">
        <v>-35.0766728068707</v>
      </c>
      <c r="I36" s="82" t="n">
        <v>-9.82671878230563</v>
      </c>
      <c r="J36" s="82" t="n">
        <v>3.433132439904</v>
      </c>
      <c r="K36" s="82" t="n">
        <v>-8.87882741155705</v>
      </c>
      <c r="L36" s="82" t="n">
        <v>-14.2717472544491</v>
      </c>
      <c r="M36" s="82" t="n">
        <v>-13.2480404952454</v>
      </c>
      <c r="N36" s="82" t="n">
        <v>-9.14170707473866</v>
      </c>
      <c r="O36" s="82" t="n">
        <v>-13.322592382456</v>
      </c>
      <c r="P36" s="82" t="n">
        <v>-4.40737941350136</v>
      </c>
      <c r="Q36" s="82" t="n">
        <v>-0.778790437474797</v>
      </c>
      <c r="R36" s="82" t="n">
        <v>-9.81163509337631</v>
      </c>
      <c r="S36" s="82" t="n">
        <v>8.85424279503701</v>
      </c>
      <c r="T36" s="82" t="n">
        <v>-19.1455092890858</v>
      </c>
      <c r="U36" s="82" t="s">
        <v>31</v>
      </c>
      <c r="V36" s="77" t="n">
        <v>2002</v>
      </c>
    </row>
    <row r="37" s="84" customFormat="true" ht="9" hidden="false" customHeight="true" outlineLevel="0" collapsed="false">
      <c r="A37" s="77" t="n">
        <v>2003</v>
      </c>
      <c r="B37" s="82" t="n">
        <v>-10.5498889481086</v>
      </c>
      <c r="C37" s="82" t="n">
        <v>-24.482281646711</v>
      </c>
      <c r="D37" s="82" t="n">
        <v>-18.0024189448531</v>
      </c>
      <c r="E37" s="82" t="n">
        <v>9.57431730133231</v>
      </c>
      <c r="F37" s="82" t="n">
        <v>-25.3456472920755</v>
      </c>
      <c r="G37" s="82" t="n">
        <v>-9.22966475640105</v>
      </c>
      <c r="H37" s="82" t="n">
        <v>14.1952790490298</v>
      </c>
      <c r="I37" s="82" t="n">
        <v>-14.4496937920974</v>
      </c>
      <c r="J37" s="82" t="n">
        <v>2.35457551507562</v>
      </c>
      <c r="K37" s="82" t="n">
        <v>52.8002358093313</v>
      </c>
      <c r="L37" s="82" t="n">
        <v>-23.7041854386196</v>
      </c>
      <c r="M37" s="82" t="n">
        <v>-7.01122263420328</v>
      </c>
      <c r="N37" s="82" t="n">
        <v>-9.90915208613728</v>
      </c>
      <c r="O37" s="82" t="n">
        <v>-6.95607195063079</v>
      </c>
      <c r="P37" s="82" t="n">
        <v>-11.7591219749133</v>
      </c>
      <c r="Q37" s="82" t="n">
        <v>-7.05243118206302</v>
      </c>
      <c r="R37" s="82" t="n">
        <v>-2.98388730648679</v>
      </c>
      <c r="S37" s="82" t="n">
        <v>-26.6137486464375</v>
      </c>
      <c r="T37" s="82" t="n">
        <v>-4.66851813779637</v>
      </c>
      <c r="U37" s="82" t="s">
        <v>31</v>
      </c>
      <c r="V37" s="77" t="n">
        <v>2003</v>
      </c>
    </row>
    <row r="38" s="84" customFormat="true" ht="9" hidden="false" customHeight="true" outlineLevel="0" collapsed="false">
      <c r="A38" s="77" t="n">
        <v>2004</v>
      </c>
      <c r="B38" s="82" t="n">
        <v>2.22731413501268</v>
      </c>
      <c r="C38" s="82" t="n">
        <v>31.8141263160105</v>
      </c>
      <c r="D38" s="82" t="n">
        <v>42.1127632747159</v>
      </c>
      <c r="E38" s="82" t="n">
        <v>-0.253314649132264</v>
      </c>
      <c r="F38" s="82" t="n">
        <v>74.7885552926893</v>
      </c>
      <c r="G38" s="82" t="n">
        <v>2.49871453187373</v>
      </c>
      <c r="H38" s="82" t="n">
        <v>-10.1100319447582</v>
      </c>
      <c r="I38" s="82" t="n">
        <v>30.9676991189973</v>
      </c>
      <c r="J38" s="82" t="n">
        <v>-25.1057110742386</v>
      </c>
      <c r="K38" s="82" t="n">
        <v>-3.07548157742443</v>
      </c>
      <c r="L38" s="82" t="n">
        <v>63.7087442607424</v>
      </c>
      <c r="M38" s="82" t="n">
        <v>-9.8367499560752</v>
      </c>
      <c r="N38" s="82" t="n">
        <v>3.67465504720408</v>
      </c>
      <c r="O38" s="82" t="n">
        <v>-10.0857252425874</v>
      </c>
      <c r="P38" s="82" t="n">
        <v>-2.62236509897413</v>
      </c>
      <c r="Q38" s="82" t="n">
        <v>-6.79200344830841</v>
      </c>
      <c r="R38" s="82" t="n">
        <v>-8.77124018414045</v>
      </c>
      <c r="S38" s="82" t="n">
        <v>7.25083938996707</v>
      </c>
      <c r="T38" s="82" t="n">
        <v>-2.92831869620734</v>
      </c>
      <c r="U38" s="82" t="s">
        <v>31</v>
      </c>
      <c r="V38" s="77" t="n">
        <v>2004</v>
      </c>
    </row>
    <row r="39" s="84" customFormat="true" ht="13.5" hidden="false" customHeight="true" outlineLevel="0" collapsed="false">
      <c r="A39" s="77" t="n">
        <v>2005</v>
      </c>
      <c r="B39" s="82" t="n">
        <v>-1.62991077195842</v>
      </c>
      <c r="C39" s="82" t="n">
        <v>8.52139705999457</v>
      </c>
      <c r="D39" s="82" t="n">
        <v>-16.6450718718172</v>
      </c>
      <c r="E39" s="82" t="n">
        <v>20.5079159237046</v>
      </c>
      <c r="F39" s="82" t="n">
        <v>-26.4049346845782</v>
      </c>
      <c r="G39" s="82" t="n">
        <v>0.878274622133219</v>
      </c>
      <c r="H39" s="82" t="n">
        <v>-14.7362677598374</v>
      </c>
      <c r="I39" s="82" t="n">
        <v>27.4895413391179</v>
      </c>
      <c r="J39" s="82" t="n">
        <v>46.5279869317747</v>
      </c>
      <c r="K39" s="82" t="n">
        <v>7.10528560461745</v>
      </c>
      <c r="L39" s="82" t="n">
        <v>23.7006629213059</v>
      </c>
      <c r="M39" s="82" t="n">
        <v>3.08771799795804</v>
      </c>
      <c r="N39" s="82" t="n">
        <v>-17.0896209422407</v>
      </c>
      <c r="O39" s="82" t="n">
        <v>3.51642795605831</v>
      </c>
      <c r="P39" s="82" t="n">
        <v>-9.58802808040045</v>
      </c>
      <c r="Q39" s="82" t="n">
        <v>-20.6403723888142</v>
      </c>
      <c r="R39" s="82" t="n">
        <v>-11.3195987342624</v>
      </c>
      <c r="S39" s="82" t="n">
        <v>-6.9075989071651</v>
      </c>
      <c r="T39" s="82" t="n">
        <v>4.73560015564006</v>
      </c>
      <c r="U39" s="82" t="s">
        <v>31</v>
      </c>
      <c r="V39" s="77" t="n">
        <v>2005</v>
      </c>
    </row>
    <row r="40" s="84" customFormat="true" ht="9" hidden="false" customHeight="true" outlineLevel="0" collapsed="false">
      <c r="A40" s="77" t="n">
        <v>2006</v>
      </c>
      <c r="B40" s="82" t="n">
        <v>6.41226405900568</v>
      </c>
      <c r="C40" s="82" t="n">
        <v>6.06292972504936</v>
      </c>
      <c r="D40" s="82" t="n">
        <v>22.9773613616438</v>
      </c>
      <c r="E40" s="82" t="n">
        <v>2.50197288184233</v>
      </c>
      <c r="F40" s="82" t="n">
        <v>21.928361887808</v>
      </c>
      <c r="G40" s="82" t="n">
        <v>29.2012504246851</v>
      </c>
      <c r="H40" s="82" t="n">
        <v>22.417756371934</v>
      </c>
      <c r="I40" s="82" t="n">
        <v>-2.94341560955029</v>
      </c>
      <c r="J40" s="82" t="n">
        <v>24.3839730212757</v>
      </c>
      <c r="K40" s="82" t="n">
        <v>0.199097425006627</v>
      </c>
      <c r="L40" s="82" t="n">
        <v>-11.0389247279031</v>
      </c>
      <c r="M40" s="82" t="n">
        <v>0.319817948540347</v>
      </c>
      <c r="N40" s="82" t="n">
        <v>-15.0264320370773</v>
      </c>
      <c r="O40" s="82" t="n">
        <v>0.58097489007875</v>
      </c>
      <c r="P40" s="82" t="n">
        <v>11.5155291383676</v>
      </c>
      <c r="Q40" s="82" t="n">
        <v>18.1472974553652</v>
      </c>
      <c r="R40" s="82" t="n">
        <v>6.07780316891515</v>
      </c>
      <c r="S40" s="82" t="n">
        <v>-5.11301383760093</v>
      </c>
      <c r="T40" s="82" t="n">
        <v>20.9817613989759</v>
      </c>
      <c r="U40" s="82" t="s">
        <v>31</v>
      </c>
      <c r="V40" s="77" t="n">
        <v>2006</v>
      </c>
    </row>
    <row r="41" s="84" customFormat="true" ht="9" hidden="false" customHeight="true" outlineLevel="0" collapsed="false">
      <c r="A41" s="77" t="n">
        <v>2007</v>
      </c>
      <c r="B41" s="82" t="n">
        <v>-1.60309395797617</v>
      </c>
      <c r="C41" s="82" t="n">
        <v>18.8060176489105</v>
      </c>
      <c r="D41" s="82" t="n">
        <v>4.05783013562804</v>
      </c>
      <c r="E41" s="82" t="n">
        <v>15.7600041994016</v>
      </c>
      <c r="F41" s="82" t="n">
        <v>-0.752894301933509</v>
      </c>
      <c r="G41" s="82" t="n">
        <v>10.2733759260538</v>
      </c>
      <c r="H41" s="82" t="n">
        <v>51.5616939616334</v>
      </c>
      <c r="I41" s="82" t="n">
        <v>4.20801280233869</v>
      </c>
      <c r="J41" s="82" t="n">
        <v>21.6907120630306</v>
      </c>
      <c r="K41" s="82" t="n">
        <v>0.93257385084118</v>
      </c>
      <c r="L41" s="82" t="n">
        <v>-2.78437467856776</v>
      </c>
      <c r="M41" s="82" t="n">
        <v>-9.83612563748099</v>
      </c>
      <c r="N41" s="82" t="n">
        <v>32.6188852906085</v>
      </c>
      <c r="O41" s="82" t="n">
        <v>-10.4464999890749</v>
      </c>
      <c r="P41" s="82" t="n">
        <v>1.22432482769082</v>
      </c>
      <c r="Q41" s="82" t="n">
        <v>0.719487268567491</v>
      </c>
      <c r="R41" s="82" t="n">
        <v>4.10384870010199</v>
      </c>
      <c r="S41" s="82" t="n">
        <v>6.22412477771968</v>
      </c>
      <c r="T41" s="82" t="n">
        <v>-2.60718223233044</v>
      </c>
      <c r="U41" s="82" t="s">
        <v>31</v>
      </c>
      <c r="V41" s="77" t="n">
        <v>2007</v>
      </c>
    </row>
    <row r="42" s="84" customFormat="true" ht="13.5" hidden="false" customHeight="true" outlineLevel="0" collapsed="false">
      <c r="A42" s="77"/>
      <c r="B42" s="77" t="s">
        <v>116</v>
      </c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 t="s">
        <v>116</v>
      </c>
      <c r="N42" s="77"/>
      <c r="O42" s="77"/>
      <c r="P42" s="77"/>
      <c r="Q42" s="77"/>
      <c r="R42" s="77"/>
      <c r="S42" s="77"/>
      <c r="T42" s="77"/>
      <c r="U42" s="77"/>
      <c r="V42" s="77"/>
    </row>
    <row r="43" s="84" customFormat="true" ht="9" hidden="false" customHeight="true" outlineLevel="0" collapsed="false">
      <c r="A43" s="77" t="n">
        <v>1991</v>
      </c>
      <c r="B43" s="80" t="n">
        <v>49.5472092069329</v>
      </c>
      <c r="C43" s="80" t="n">
        <v>68.5196119434809</v>
      </c>
      <c r="D43" s="80" t="n">
        <v>85.503103508445</v>
      </c>
      <c r="E43" s="78" t="s">
        <v>43</v>
      </c>
      <c r="F43" s="78" t="s">
        <v>43</v>
      </c>
      <c r="G43" s="80" t="n">
        <v>108.512806457167</v>
      </c>
      <c r="H43" s="80" t="n">
        <v>125.475568461322</v>
      </c>
      <c r="I43" s="80" t="n">
        <v>142.417313145117</v>
      </c>
      <c r="J43" s="78" t="s">
        <v>43</v>
      </c>
      <c r="K43" s="78" t="s">
        <v>43</v>
      </c>
      <c r="L43" s="78" t="s">
        <v>43</v>
      </c>
      <c r="M43" s="80" t="n">
        <v>27.0356688060098</v>
      </c>
      <c r="N43" s="78" t="s">
        <v>43</v>
      </c>
      <c r="O43" s="78" t="s">
        <v>43</v>
      </c>
      <c r="P43" s="80" t="n">
        <v>46.6235856762185</v>
      </c>
      <c r="Q43" s="78" t="s">
        <v>43</v>
      </c>
      <c r="R43" s="78" t="s">
        <v>43</v>
      </c>
      <c r="S43" s="78" t="s">
        <v>43</v>
      </c>
      <c r="T43" s="78" t="s">
        <v>43</v>
      </c>
      <c r="U43" s="78" t="s">
        <v>43</v>
      </c>
      <c r="V43" s="77" t="n">
        <v>1991</v>
      </c>
    </row>
    <row r="44" s="84" customFormat="true" ht="9" hidden="false" customHeight="true" outlineLevel="0" collapsed="false">
      <c r="A44" s="77" t="n">
        <v>1995</v>
      </c>
      <c r="B44" s="80" t="n">
        <v>107.050957902562</v>
      </c>
      <c r="C44" s="80" t="n">
        <v>101.961604382447</v>
      </c>
      <c r="D44" s="80" t="n">
        <v>169.347361115711</v>
      </c>
      <c r="E44" s="80" t="n">
        <v>116.290243476671</v>
      </c>
      <c r="F44" s="80" t="n">
        <v>131.654478811729</v>
      </c>
      <c r="G44" s="80" t="n">
        <v>268.876742461777</v>
      </c>
      <c r="H44" s="80" t="n">
        <v>193.882443965785</v>
      </c>
      <c r="I44" s="80" t="n">
        <v>167.784889275593</v>
      </c>
      <c r="J44" s="80" t="n">
        <v>169.061736882434</v>
      </c>
      <c r="K44" s="80" t="n">
        <v>375.467980295567</v>
      </c>
      <c r="L44" s="80" t="n">
        <v>161.483850638414</v>
      </c>
      <c r="M44" s="80" t="n">
        <v>81.1204982695595</v>
      </c>
      <c r="N44" s="80" t="n">
        <v>143.763019560362</v>
      </c>
      <c r="O44" s="80" t="n">
        <v>80.1855700002761</v>
      </c>
      <c r="P44" s="80" t="n">
        <v>110.51925956815</v>
      </c>
      <c r="Q44" s="80" t="n">
        <v>136.028159116647</v>
      </c>
      <c r="R44" s="80" t="n">
        <v>145.664416028436</v>
      </c>
      <c r="S44" s="80" t="n">
        <v>53.473876242293</v>
      </c>
      <c r="T44" s="80" t="n">
        <v>112.252551417229</v>
      </c>
      <c r="U44" s="109" t="s">
        <v>31</v>
      </c>
      <c r="V44" s="77" t="n">
        <v>1995</v>
      </c>
    </row>
    <row r="45" s="84" customFormat="true" ht="9" hidden="false" customHeight="true" outlineLevel="0" collapsed="false">
      <c r="A45" s="77" t="n">
        <v>2000</v>
      </c>
      <c r="B45" s="85" t="n">
        <v>100</v>
      </c>
      <c r="C45" s="85" t="n">
        <v>100</v>
      </c>
      <c r="D45" s="85" t="n">
        <v>100</v>
      </c>
      <c r="E45" s="85" t="n">
        <v>100</v>
      </c>
      <c r="F45" s="85" t="n">
        <v>100</v>
      </c>
      <c r="G45" s="85" t="n">
        <v>100</v>
      </c>
      <c r="H45" s="85" t="n">
        <v>100</v>
      </c>
      <c r="I45" s="85" t="n">
        <v>100</v>
      </c>
      <c r="J45" s="85" t="n">
        <v>100</v>
      </c>
      <c r="K45" s="85" t="n">
        <v>100</v>
      </c>
      <c r="L45" s="85" t="n">
        <v>100</v>
      </c>
      <c r="M45" s="85" t="n">
        <v>100</v>
      </c>
      <c r="N45" s="85" t="n">
        <v>100</v>
      </c>
      <c r="O45" s="85" t="n">
        <v>100</v>
      </c>
      <c r="P45" s="85" t="n">
        <v>100</v>
      </c>
      <c r="Q45" s="85" t="n">
        <v>100</v>
      </c>
      <c r="R45" s="85" t="n">
        <v>100</v>
      </c>
      <c r="S45" s="85" t="n">
        <v>100</v>
      </c>
      <c r="T45" s="85" t="n">
        <v>100</v>
      </c>
      <c r="U45" s="109" t="s">
        <v>31</v>
      </c>
      <c r="V45" s="77" t="n">
        <v>2000</v>
      </c>
    </row>
    <row r="46" s="84" customFormat="true" ht="13.5" hidden="false" customHeight="true" outlineLevel="0" collapsed="false">
      <c r="A46" s="77" t="n">
        <v>2005</v>
      </c>
      <c r="B46" s="80" t="n">
        <v>67.2348169301715</v>
      </c>
      <c r="C46" s="80" t="n">
        <v>111.758145332579</v>
      </c>
      <c r="D46" s="80" t="n">
        <v>78.4825556478812</v>
      </c>
      <c r="E46" s="80" t="n">
        <v>92.6956998811295</v>
      </c>
      <c r="F46" s="80" t="n">
        <v>71.1890957191534</v>
      </c>
      <c r="G46" s="80" t="n">
        <v>92.5671948078416</v>
      </c>
      <c r="H46" s="80" t="n">
        <v>56.7210014280188</v>
      </c>
      <c r="I46" s="80" t="n">
        <v>100.5574843796</v>
      </c>
      <c r="J46" s="80" t="n">
        <v>102.778195515644</v>
      </c>
      <c r="K46" s="80" t="n">
        <v>132.547501759324</v>
      </c>
      <c r="L46" s="80" t="n">
        <v>99.0178401543912</v>
      </c>
      <c r="M46" s="80" t="n">
        <v>54.7588580364158</v>
      </c>
      <c r="N46" s="80" t="n">
        <v>62.3088897746159</v>
      </c>
      <c r="O46" s="80" t="n">
        <v>54.6461751820131</v>
      </c>
      <c r="P46" s="80" t="n">
        <v>77.7983163321116</v>
      </c>
      <c r="Q46" s="80" t="n">
        <v>65.8210252684537</v>
      </c>
      <c r="R46" s="80" t="n">
        <v>68.6485486380208</v>
      </c>
      <c r="S46" s="80" t="n">
        <v>84.6685500790789</v>
      </c>
      <c r="T46" s="80" t="n">
        <v>94.0579651334492</v>
      </c>
      <c r="U46" s="109" t="s">
        <v>31</v>
      </c>
      <c r="V46" s="77" t="n">
        <v>2005</v>
      </c>
    </row>
    <row r="47" s="84" customFormat="true" ht="9" hidden="false" customHeight="true" outlineLevel="0" collapsed="false">
      <c r="A47" s="77" t="n">
        <v>2006</v>
      </c>
      <c r="B47" s="80" t="n">
        <v>71.5460909313231</v>
      </c>
      <c r="C47" s="80" t="n">
        <v>118.533963146112</v>
      </c>
      <c r="D47" s="80" t="n">
        <v>96.515776064948</v>
      </c>
      <c r="E47" s="80" t="n">
        <v>95.0149211547893</v>
      </c>
      <c r="F47" s="80" t="n">
        <v>86.7996982531075</v>
      </c>
      <c r="G47" s="80" t="n">
        <v>119.597973174786</v>
      </c>
      <c r="H47" s="80" t="n">
        <v>69.4365773398733</v>
      </c>
      <c r="I47" s="80" t="n">
        <v>97.5976596877995</v>
      </c>
      <c r="J47" s="80" t="n">
        <v>127.839602981932</v>
      </c>
      <c r="K47" s="80" t="n">
        <v>132.811400422238</v>
      </c>
      <c r="L47" s="80" t="n">
        <v>88.0873353125525</v>
      </c>
      <c r="M47" s="80" t="n">
        <v>54.933986692832</v>
      </c>
      <c r="N47" s="80" t="n">
        <v>52.9460867995758</v>
      </c>
      <c r="O47" s="80" t="n">
        <v>54.9636557382091</v>
      </c>
      <c r="P47" s="80" t="n">
        <v>86.7572041184953</v>
      </c>
      <c r="Q47" s="80" t="n">
        <v>77.7657625120911</v>
      </c>
      <c r="R47" s="80" t="n">
        <v>72.8208723025567</v>
      </c>
      <c r="S47" s="80" t="n">
        <v>80.3394353974396</v>
      </c>
      <c r="T47" s="80" t="n">
        <v>113.792982954481</v>
      </c>
      <c r="U47" s="109" t="s">
        <v>31</v>
      </c>
      <c r="V47" s="77" t="n">
        <v>2006</v>
      </c>
    </row>
    <row r="48" s="84" customFormat="true" ht="9" hidden="false" customHeight="true" outlineLevel="0" collapsed="false">
      <c r="A48" s="77" t="n">
        <v>2007</v>
      </c>
      <c r="B48" s="80" t="n">
        <v>70.399139870435</v>
      </c>
      <c r="C48" s="80" t="n">
        <v>140.825481175322</v>
      </c>
      <c r="D48" s="80" t="n">
        <v>100.432222311747</v>
      </c>
      <c r="E48" s="80" t="n">
        <v>109.989276718842</v>
      </c>
      <c r="F48" s="80" t="n">
        <v>86.1461882708643</v>
      </c>
      <c r="G48" s="80" t="n">
        <v>131.884722558972</v>
      </c>
      <c r="H48" s="80" t="n">
        <v>105.239252845292</v>
      </c>
      <c r="I48" s="80" t="n">
        <v>101.704581702245</v>
      </c>
      <c r="J48" s="80" t="n">
        <v>155.568923167265</v>
      </c>
      <c r="K48" s="80" t="n">
        <v>134.049964813512</v>
      </c>
      <c r="L48" s="80" t="n">
        <v>85.6346538530847</v>
      </c>
      <c r="M48" s="80" t="n">
        <v>49.530610744048</v>
      </c>
      <c r="N48" s="80" t="n">
        <v>70.2165101185955</v>
      </c>
      <c r="O48" s="80" t="n">
        <v>49.2218774475219</v>
      </c>
      <c r="P48" s="80" t="n">
        <v>87.8193941083284</v>
      </c>
      <c r="Q48" s="80" t="n">
        <v>78.32527727267</v>
      </c>
      <c r="R48" s="80" t="n">
        <v>75.8093307239481</v>
      </c>
      <c r="S48" s="80" t="n">
        <v>85.3398621022917</v>
      </c>
      <c r="T48" s="80" t="n">
        <v>110.826192521253</v>
      </c>
      <c r="U48" s="109" t="s">
        <v>31</v>
      </c>
      <c r="V48" s="77" t="n">
        <v>2007</v>
      </c>
    </row>
    <row r="49" s="84" customFormat="true" ht="13.5" hidden="false" customHeight="true" outlineLevel="0" collapsed="false">
      <c r="A49" s="77"/>
      <c r="B49" s="77" t="s">
        <v>153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53</v>
      </c>
      <c r="N49" s="77"/>
      <c r="O49" s="77"/>
      <c r="P49" s="77"/>
      <c r="Q49" s="77"/>
      <c r="R49" s="77"/>
      <c r="S49" s="77"/>
      <c r="T49" s="77"/>
      <c r="U49" s="77"/>
      <c r="V49" s="77"/>
    </row>
    <row r="50" s="84" customFormat="true" ht="9" hidden="false" customHeight="true" outlineLevel="0" collapsed="false">
      <c r="A50" s="77" t="n">
        <v>1991</v>
      </c>
      <c r="B50" s="85" t="n">
        <v>100</v>
      </c>
      <c r="C50" s="110" t="n">
        <v>2.05379462914029</v>
      </c>
      <c r="D50" s="110" t="n">
        <v>21.2592146500338</v>
      </c>
      <c r="E50" s="78" t="s">
        <v>43</v>
      </c>
      <c r="F50" s="78" t="s">
        <v>43</v>
      </c>
      <c r="G50" s="110" t="n">
        <v>7.59070853561114</v>
      </c>
      <c r="H50" s="110" t="n">
        <v>3.22893135869231</v>
      </c>
      <c r="I50" s="110" t="n">
        <v>22.7724697351441</v>
      </c>
      <c r="J50" s="78" t="s">
        <v>43</v>
      </c>
      <c r="K50" s="78" t="s">
        <v>43</v>
      </c>
      <c r="L50" s="78" t="s">
        <v>43</v>
      </c>
      <c r="M50" s="110" t="n">
        <v>30.0460763227432</v>
      </c>
      <c r="N50" s="78" t="s">
        <v>43</v>
      </c>
      <c r="O50" s="78" t="s">
        <v>43</v>
      </c>
      <c r="P50" s="110" t="n">
        <v>20.6395133042463</v>
      </c>
      <c r="Q50" s="78" t="s">
        <v>43</v>
      </c>
      <c r="R50" s="78" t="s">
        <v>43</v>
      </c>
      <c r="S50" s="78" t="s">
        <v>43</v>
      </c>
      <c r="T50" s="78" t="s">
        <v>43</v>
      </c>
      <c r="U50" s="78" t="s">
        <v>43</v>
      </c>
      <c r="V50" s="77" t="n">
        <v>1991</v>
      </c>
    </row>
    <row r="51" s="84" customFormat="true" ht="9" hidden="false" customHeight="true" outlineLevel="0" collapsed="false">
      <c r="A51" s="77" t="n">
        <v>1995</v>
      </c>
      <c r="B51" s="85" t="n">
        <v>100</v>
      </c>
      <c r="C51" s="110" t="n">
        <v>1.41451455095679</v>
      </c>
      <c r="D51" s="110" t="n">
        <v>19.4882306764659</v>
      </c>
      <c r="E51" s="110" t="n">
        <v>0.79578602471046</v>
      </c>
      <c r="F51" s="110" t="n">
        <v>9.98715556667956</v>
      </c>
      <c r="G51" s="110" t="n">
        <v>8.70528908507589</v>
      </c>
      <c r="H51" s="110" t="n">
        <v>2.30922774124553</v>
      </c>
      <c r="I51" s="110" t="n">
        <v>12.4173473799176</v>
      </c>
      <c r="J51" s="110" t="n">
        <v>2.68583471751348</v>
      </c>
      <c r="K51" s="110" t="n">
        <v>0.60699902159321</v>
      </c>
      <c r="L51" s="110" t="n">
        <v>9.12451364081094</v>
      </c>
      <c r="M51" s="110" t="n">
        <v>41.7263020774079</v>
      </c>
      <c r="N51" s="110" t="n">
        <v>1.08743088579945</v>
      </c>
      <c r="O51" s="110" t="n">
        <v>40.6388711916085</v>
      </c>
      <c r="P51" s="110" t="n">
        <v>22.6443775740062</v>
      </c>
      <c r="Q51" s="110" t="n">
        <v>11.0553482445562</v>
      </c>
      <c r="R51" s="110" t="n">
        <v>3.17969123302009</v>
      </c>
      <c r="S51" s="110" t="n">
        <v>2.74451637124849</v>
      </c>
      <c r="T51" s="110" t="n">
        <v>5.66482172518146</v>
      </c>
      <c r="U51" s="111" t="s">
        <v>31</v>
      </c>
      <c r="V51" s="77" t="n">
        <v>1995</v>
      </c>
    </row>
    <row r="52" s="84" customFormat="true" ht="9" hidden="false" customHeight="true" outlineLevel="0" collapsed="false">
      <c r="A52" s="77" t="n">
        <v>2000</v>
      </c>
      <c r="B52" s="85" t="n">
        <v>100</v>
      </c>
      <c r="C52" s="110" t="n">
        <v>1.48511921290545</v>
      </c>
      <c r="D52" s="110" t="n">
        <v>12.3192575780162</v>
      </c>
      <c r="E52" s="110" t="n">
        <v>0.732560648974967</v>
      </c>
      <c r="F52" s="110" t="n">
        <v>8.12076109969533</v>
      </c>
      <c r="G52" s="110" t="n">
        <v>3.46593582934593</v>
      </c>
      <c r="H52" s="110" t="n">
        <v>1.27502540539013</v>
      </c>
      <c r="I52" s="110" t="n">
        <v>7.92257835236667</v>
      </c>
      <c r="J52" s="110" t="n">
        <v>1.70068748008734</v>
      </c>
      <c r="K52" s="110" t="n">
        <v>0.173063563652803</v>
      </c>
      <c r="L52" s="110" t="n">
        <v>6.04882730862653</v>
      </c>
      <c r="M52" s="110" t="n">
        <v>55.0642649195163</v>
      </c>
      <c r="N52" s="110" t="n">
        <v>0.809738960225341</v>
      </c>
      <c r="O52" s="110" t="n">
        <v>54.254525959291</v>
      </c>
      <c r="P52" s="110" t="n">
        <v>21.9337545318052</v>
      </c>
      <c r="Q52" s="110" t="n">
        <v>8.70029872646652</v>
      </c>
      <c r="R52" s="110" t="n">
        <v>2.33680264274517</v>
      </c>
      <c r="S52" s="110" t="n">
        <v>5.49432970204325</v>
      </c>
      <c r="T52" s="110" t="n">
        <v>5.40232346055028</v>
      </c>
      <c r="U52" s="111" t="s">
        <v>31</v>
      </c>
      <c r="V52" s="77" t="n">
        <v>2000</v>
      </c>
    </row>
    <row r="53" s="84" customFormat="true" ht="13.5" hidden="false" customHeight="true" outlineLevel="0" collapsed="false">
      <c r="A53" s="77" t="n">
        <v>2005</v>
      </c>
      <c r="B53" s="85" t="n">
        <v>100</v>
      </c>
      <c r="C53" s="110" t="n">
        <v>2.4685747118858</v>
      </c>
      <c r="D53" s="110" t="n">
        <v>14.3801509776012</v>
      </c>
      <c r="E53" s="110" t="n">
        <v>1.00997110072649</v>
      </c>
      <c r="F53" s="110" t="n">
        <v>8.59836712040132</v>
      </c>
      <c r="G53" s="110" t="n">
        <v>4.77181275647335</v>
      </c>
      <c r="H53" s="110" t="n">
        <v>1.07564385748242</v>
      </c>
      <c r="I53" s="110" t="n">
        <v>11.849136880103</v>
      </c>
      <c r="J53" s="110" t="n">
        <v>2.59974814121916</v>
      </c>
      <c r="K53" s="110" t="n">
        <v>0.341179526547517</v>
      </c>
      <c r="L53" s="110" t="n">
        <v>8.9082092123363</v>
      </c>
      <c r="M53" s="110" t="n">
        <v>44.846649448588</v>
      </c>
      <c r="N53" s="110" t="n">
        <v>0.750413817164002</v>
      </c>
      <c r="O53" s="110" t="n">
        <v>44.0962356314239</v>
      </c>
      <c r="P53" s="110" t="n">
        <v>25.3798441243397</v>
      </c>
      <c r="Q53" s="110" t="n">
        <v>8.51735170057208</v>
      </c>
      <c r="R53" s="110" t="n">
        <v>2.38593807795377</v>
      </c>
      <c r="S53" s="110" t="n">
        <v>6.91898856527805</v>
      </c>
      <c r="T53" s="110" t="n">
        <v>7.55756578053579</v>
      </c>
      <c r="U53" s="111" t="s">
        <v>31</v>
      </c>
      <c r="V53" s="77" t="n">
        <v>2005</v>
      </c>
    </row>
    <row r="54" s="84" customFormat="true" ht="9" hidden="false" customHeight="true" outlineLevel="0" collapsed="false">
      <c r="A54" s="77" t="n">
        <v>2006</v>
      </c>
      <c r="B54" s="85" t="n">
        <v>100</v>
      </c>
      <c r="C54" s="110" t="n">
        <v>2.46047077846775</v>
      </c>
      <c r="D54" s="110" t="n">
        <v>16.6186955878211</v>
      </c>
      <c r="E54" s="110" t="n">
        <v>0.972858075087158</v>
      </c>
      <c r="F54" s="110" t="n">
        <v>9.85210517952322</v>
      </c>
      <c r="G54" s="110" t="n">
        <v>5.79373233321074</v>
      </c>
      <c r="H54" s="110" t="n">
        <v>1.23743168940785</v>
      </c>
      <c r="I54" s="110" t="n">
        <v>10.8073704072306</v>
      </c>
      <c r="J54" s="110" t="n">
        <v>3.03881329392831</v>
      </c>
      <c r="K54" s="110" t="n">
        <v>0.321258841001599</v>
      </c>
      <c r="L54" s="110" t="n">
        <v>7.44729827230068</v>
      </c>
      <c r="M54" s="110" t="n">
        <v>42.2790337943533</v>
      </c>
      <c r="N54" s="110" t="n">
        <v>0.599229234120455</v>
      </c>
      <c r="O54" s="110" t="n">
        <v>41.6798045602329</v>
      </c>
      <c r="P54" s="110" t="n">
        <v>26.5969977427194</v>
      </c>
      <c r="Q54" s="110" t="n">
        <v>9.4566363548233</v>
      </c>
      <c r="R54" s="110" t="n">
        <v>2.37843891439109</v>
      </c>
      <c r="S54" s="110" t="n">
        <v>6.16960815613597</v>
      </c>
      <c r="T54" s="110" t="n">
        <v>8.59231431736901</v>
      </c>
      <c r="U54" s="111" t="s">
        <v>31</v>
      </c>
      <c r="V54" s="77" t="n">
        <v>2006</v>
      </c>
    </row>
    <row r="55" s="84" customFormat="true" ht="9" hidden="false" customHeight="true" outlineLevel="0" collapsed="false">
      <c r="A55" s="77" t="n">
        <v>2007</v>
      </c>
      <c r="B55" s="85" t="n">
        <v>100</v>
      </c>
      <c r="C55" s="110" t="n">
        <v>2.9708122591418</v>
      </c>
      <c r="D55" s="110" t="n">
        <v>17.5747944941952</v>
      </c>
      <c r="E55" s="110" t="n">
        <v>1.14452841443423</v>
      </c>
      <c r="F55" s="110" t="n">
        <v>9.93723241341561</v>
      </c>
      <c r="G55" s="110" t="n">
        <v>6.49303366634535</v>
      </c>
      <c r="H55" s="110" t="n">
        <v>1.9060278473427</v>
      </c>
      <c r="I55" s="110" t="n">
        <v>11.4456301428351</v>
      </c>
      <c r="J55" s="110" t="n">
        <v>3.75820102927632</v>
      </c>
      <c r="K55" s="110" t="n">
        <v>0.329537614534151</v>
      </c>
      <c r="L55" s="110" t="n">
        <v>7.35789149902463</v>
      </c>
      <c r="M55" s="110" t="n">
        <v>38.7414771921253</v>
      </c>
      <c r="N55" s="110" t="n">
        <v>0.807638331927426</v>
      </c>
      <c r="O55" s="110" t="n">
        <v>37.9338388601979</v>
      </c>
      <c r="P55" s="110" t="n">
        <v>27.3612580643599</v>
      </c>
      <c r="Q55" s="110" t="n">
        <v>9.67985278456127</v>
      </c>
      <c r="R55" s="110" t="n">
        <v>2.51638648862046</v>
      </c>
      <c r="S55" s="110" t="n">
        <v>6.66038448736517</v>
      </c>
      <c r="T55" s="110" t="n">
        <v>8.50463430381297</v>
      </c>
      <c r="U55" s="111" t="s">
        <v>31</v>
      </c>
      <c r="V55" s="77" t="n">
        <v>2007</v>
      </c>
    </row>
    <row r="56" s="84" customFormat="true" ht="13.5" hidden="false" customHeight="true" outlineLevel="0" collapsed="false">
      <c r="A56" s="77"/>
      <c r="B56" s="77" t="s">
        <v>154</v>
      </c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 t="s">
        <v>154</v>
      </c>
      <c r="N56" s="77"/>
      <c r="O56" s="77"/>
      <c r="P56" s="77"/>
      <c r="Q56" s="77"/>
      <c r="R56" s="77"/>
      <c r="S56" s="77"/>
      <c r="T56" s="77"/>
      <c r="U56" s="77"/>
      <c r="V56" s="77"/>
    </row>
    <row r="57" s="84" customFormat="true" ht="9" hidden="false" customHeight="true" outlineLevel="0" collapsed="false">
      <c r="A57" s="77" t="n">
        <v>1991</v>
      </c>
      <c r="B57" s="110" t="n">
        <v>2.2</v>
      </c>
      <c r="C57" s="110" t="n">
        <v>2.5</v>
      </c>
      <c r="D57" s="110" t="n">
        <v>2</v>
      </c>
      <c r="E57" s="78" t="s">
        <v>43</v>
      </c>
      <c r="F57" s="78" t="s">
        <v>43</v>
      </c>
      <c r="G57" s="110" t="n">
        <v>4.5</v>
      </c>
      <c r="H57" s="110" t="n">
        <v>3.2</v>
      </c>
      <c r="I57" s="110" t="n">
        <v>3.4</v>
      </c>
      <c r="J57" s="78" t="s">
        <v>43</v>
      </c>
      <c r="K57" s="78" t="s">
        <v>43</v>
      </c>
      <c r="L57" s="78" t="s">
        <v>43</v>
      </c>
      <c r="M57" s="110" t="n">
        <v>1.7</v>
      </c>
      <c r="N57" s="78" t="s">
        <v>43</v>
      </c>
      <c r="O57" s="78" t="s">
        <v>43</v>
      </c>
      <c r="P57" s="110" t="n">
        <v>2.6</v>
      </c>
      <c r="Q57" s="78" t="s">
        <v>43</v>
      </c>
      <c r="R57" s="78" t="s">
        <v>43</v>
      </c>
      <c r="S57" s="78" t="s">
        <v>43</v>
      </c>
      <c r="T57" s="78" t="s">
        <v>43</v>
      </c>
      <c r="U57" s="78" t="s">
        <v>43</v>
      </c>
      <c r="V57" s="77" t="n">
        <v>1991</v>
      </c>
    </row>
    <row r="58" s="84" customFormat="true" ht="9" hidden="false" customHeight="true" outlineLevel="0" collapsed="false">
      <c r="A58" s="77" t="n">
        <v>1995</v>
      </c>
      <c r="B58" s="110" t="n">
        <v>4.3</v>
      </c>
      <c r="C58" s="110" t="n">
        <v>4</v>
      </c>
      <c r="D58" s="110" t="n">
        <v>4.8</v>
      </c>
      <c r="E58" s="110" t="n">
        <v>6.9</v>
      </c>
      <c r="F58" s="110" t="n">
        <v>3.3</v>
      </c>
      <c r="G58" s="110" t="n">
        <v>9.4</v>
      </c>
      <c r="H58" s="110" t="n">
        <v>5.2</v>
      </c>
      <c r="I58" s="110" t="n">
        <v>4.4</v>
      </c>
      <c r="J58" s="110" t="n">
        <v>2.7</v>
      </c>
      <c r="K58" s="110" t="n">
        <v>3.3</v>
      </c>
      <c r="L58" s="110" t="n">
        <v>5.5</v>
      </c>
      <c r="M58" s="110" t="n">
        <v>3.7</v>
      </c>
      <c r="N58" s="110" t="n">
        <v>1.7</v>
      </c>
      <c r="O58" s="110" t="n">
        <v>3.8</v>
      </c>
      <c r="P58" s="110" t="n">
        <v>5.1</v>
      </c>
      <c r="Q58" s="110" t="n">
        <v>8.1</v>
      </c>
      <c r="R58" s="110" t="n">
        <v>6.1</v>
      </c>
      <c r="S58" s="110" t="n">
        <v>2.6</v>
      </c>
      <c r="T58" s="110" t="n">
        <v>3.8</v>
      </c>
      <c r="U58" s="81" t="s">
        <v>31</v>
      </c>
      <c r="V58" s="77" t="n">
        <v>1995</v>
      </c>
    </row>
    <row r="59" s="84" customFormat="true" ht="9" hidden="false" customHeight="true" outlineLevel="0" collapsed="false">
      <c r="A59" s="77" t="n">
        <v>2000</v>
      </c>
      <c r="B59" s="110" t="n">
        <v>3.6</v>
      </c>
      <c r="C59" s="110" t="n">
        <v>3.7</v>
      </c>
      <c r="D59" s="110" t="n">
        <v>2.6</v>
      </c>
      <c r="E59" s="110" t="n">
        <v>10.7</v>
      </c>
      <c r="F59" s="110" t="n">
        <v>2.1</v>
      </c>
      <c r="G59" s="110" t="n">
        <v>4.4</v>
      </c>
      <c r="H59" s="110" t="n">
        <v>3.6</v>
      </c>
      <c r="I59" s="110" t="n">
        <v>2.4</v>
      </c>
      <c r="J59" s="110" t="n">
        <v>1.3</v>
      </c>
      <c r="K59" s="110" t="n">
        <v>1.1</v>
      </c>
      <c r="L59" s="110" t="n">
        <v>3.3</v>
      </c>
      <c r="M59" s="110" t="n">
        <v>3.9</v>
      </c>
      <c r="N59" s="110" t="n">
        <v>1.3</v>
      </c>
      <c r="O59" s="110" t="n">
        <v>4.1</v>
      </c>
      <c r="P59" s="110" t="n">
        <v>4.6</v>
      </c>
      <c r="Q59" s="110" t="n">
        <v>6.2</v>
      </c>
      <c r="R59" s="110" t="n">
        <v>4.4</v>
      </c>
      <c r="S59" s="110" t="n">
        <v>3.8</v>
      </c>
      <c r="T59" s="110" t="n">
        <v>3.8</v>
      </c>
      <c r="U59" s="81" t="s">
        <v>31</v>
      </c>
      <c r="V59" s="77" t="n">
        <v>2000</v>
      </c>
    </row>
    <row r="60" s="84" customFormat="true" ht="13.5" hidden="false" customHeight="true" outlineLevel="0" collapsed="false">
      <c r="A60" s="77" t="n">
        <v>2005</v>
      </c>
      <c r="B60" s="110" t="n">
        <v>2.7</v>
      </c>
      <c r="C60" s="110" t="n">
        <v>4.3</v>
      </c>
      <c r="D60" s="110" t="n">
        <v>2.3</v>
      </c>
      <c r="E60" s="110" t="n">
        <v>9</v>
      </c>
      <c r="F60" s="110" t="n">
        <v>1.7</v>
      </c>
      <c r="G60" s="110" t="n">
        <v>4.3</v>
      </c>
      <c r="H60" s="110" t="n">
        <v>3.6</v>
      </c>
      <c r="I60" s="110" t="n">
        <v>2.4</v>
      </c>
      <c r="J60" s="110" t="n">
        <v>1.6</v>
      </c>
      <c r="K60" s="110" t="n">
        <v>1.5</v>
      </c>
      <c r="L60" s="110" t="n">
        <v>2.9</v>
      </c>
      <c r="M60" s="110" t="n">
        <v>2.5</v>
      </c>
      <c r="N60" s="110" t="n">
        <v>1.1</v>
      </c>
      <c r="O60" s="110" t="n">
        <v>2.6</v>
      </c>
      <c r="P60" s="110" t="n">
        <v>3.8</v>
      </c>
      <c r="Q60" s="110" t="n">
        <v>4.5</v>
      </c>
      <c r="R60" s="110" t="n">
        <v>3.3</v>
      </c>
      <c r="S60" s="110" t="n">
        <v>3.4</v>
      </c>
      <c r="T60" s="110" t="n">
        <v>3.8</v>
      </c>
      <c r="U60" s="81" t="s">
        <v>31</v>
      </c>
      <c r="V60" s="77" t="n">
        <v>2005</v>
      </c>
    </row>
    <row r="61" s="84" customFormat="true" ht="9" hidden="false" customHeight="true" outlineLevel="0" collapsed="false">
      <c r="A61" s="77" t="n">
        <v>2006</v>
      </c>
      <c r="B61" s="110" t="n">
        <v>2.7</v>
      </c>
      <c r="C61" s="110" t="n">
        <v>4</v>
      </c>
      <c r="D61" s="110" t="n">
        <v>2.6</v>
      </c>
      <c r="E61" s="110" t="n">
        <v>8.7</v>
      </c>
      <c r="F61" s="110" t="n">
        <v>2</v>
      </c>
      <c r="G61" s="110" t="n">
        <v>5.1</v>
      </c>
      <c r="H61" s="110" t="n">
        <v>4</v>
      </c>
      <c r="I61" s="110" t="n">
        <v>2</v>
      </c>
      <c r="J61" s="110" t="n">
        <v>1.9</v>
      </c>
      <c r="K61" s="110" t="n">
        <v>1.5</v>
      </c>
      <c r="L61" s="110" t="n">
        <v>2.1</v>
      </c>
      <c r="M61" s="110" t="n">
        <v>2.4</v>
      </c>
      <c r="N61" s="110" t="n">
        <v>1.1</v>
      </c>
      <c r="O61" s="110" t="n">
        <v>2.4</v>
      </c>
      <c r="P61" s="110" t="n">
        <v>3.9</v>
      </c>
      <c r="Q61" s="110" t="n">
        <v>5.2</v>
      </c>
      <c r="R61" s="110" t="n">
        <v>3.2</v>
      </c>
      <c r="S61" s="110" t="n">
        <v>3.1</v>
      </c>
      <c r="T61" s="110" t="n">
        <v>3.9</v>
      </c>
      <c r="U61" s="81" t="s">
        <v>31</v>
      </c>
      <c r="V61" s="77" t="n">
        <v>2006</v>
      </c>
    </row>
    <row r="62" s="84" customFormat="true" ht="9" hidden="false" customHeight="true" outlineLevel="0" collapsed="false">
      <c r="A62" s="77" t="n">
        <v>2007</v>
      </c>
      <c r="B62" s="110" t="n">
        <v>2.5</v>
      </c>
      <c r="C62" s="110" t="n">
        <v>4.4</v>
      </c>
      <c r="D62" s="110" t="n">
        <v>2.5</v>
      </c>
      <c r="E62" s="110" t="n">
        <v>8.5</v>
      </c>
      <c r="F62" s="110" t="n">
        <v>1.7</v>
      </c>
      <c r="G62" s="110" t="n">
        <v>5.4</v>
      </c>
      <c r="H62" s="110" t="n">
        <v>5.1</v>
      </c>
      <c r="I62" s="110" t="n">
        <v>2.1</v>
      </c>
      <c r="J62" s="110" t="n">
        <v>2.2</v>
      </c>
      <c r="K62" s="110" t="n">
        <v>1.4</v>
      </c>
      <c r="L62" s="110" t="n">
        <v>2</v>
      </c>
      <c r="M62" s="110" t="n">
        <v>2</v>
      </c>
      <c r="N62" s="110" t="n">
        <v>1.1</v>
      </c>
      <c r="O62" s="110" t="n">
        <v>2</v>
      </c>
      <c r="P62" s="110" t="n">
        <v>3.8</v>
      </c>
      <c r="Q62" s="110" t="n">
        <v>5.1</v>
      </c>
      <c r="R62" s="110" t="n">
        <v>3.1</v>
      </c>
      <c r="S62" s="110" t="n">
        <v>3.1</v>
      </c>
      <c r="T62" s="110" t="n">
        <v>3.8</v>
      </c>
      <c r="U62" s="81" t="s">
        <v>31</v>
      </c>
      <c r="V62" s="77" t="n">
        <v>2007</v>
      </c>
    </row>
    <row r="63" s="84" customFormat="true" ht="9" hidden="false" customHeight="true" outlineLevel="0" collapsed="false">
      <c r="A63" s="87"/>
      <c r="B63" s="94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77"/>
    </row>
    <row r="64" s="84" customFormat="true" ht="9" hidden="false" customHeight="true" outlineLevel="0" collapsed="false">
      <c r="A64" s="87"/>
      <c r="B64" s="88"/>
      <c r="C64" s="88"/>
      <c r="D64" s="88"/>
      <c r="E64" s="88"/>
      <c r="F64" s="88"/>
      <c r="G64" s="88"/>
      <c r="H64" s="88"/>
      <c r="I64" s="88"/>
      <c r="J64" s="95"/>
      <c r="K64" s="95"/>
      <c r="L64" s="88"/>
      <c r="M64" s="88"/>
      <c r="N64" s="88"/>
      <c r="O64" s="88"/>
      <c r="P64" s="88"/>
      <c r="Q64" s="88"/>
      <c r="R64" s="94"/>
      <c r="S64" s="94"/>
      <c r="T64" s="94"/>
      <c r="U64" s="94"/>
      <c r="V64" s="77"/>
    </row>
    <row r="65" s="84" customFormat="true" ht="9" hidden="false" customHeight="true" outlineLevel="0" collapsed="false">
      <c r="A65" s="87"/>
      <c r="B65" s="88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94"/>
      <c r="N65" s="112"/>
      <c r="O65" s="112"/>
      <c r="P65" s="94"/>
      <c r="Q65" s="94"/>
      <c r="R65" s="95"/>
      <c r="S65" s="95"/>
      <c r="T65" s="95"/>
      <c r="U65" s="95"/>
      <c r="V65" s="77"/>
    </row>
    <row r="66" s="84" customFormat="true" ht="9" hidden="false" customHeight="true" outlineLevel="0" collapsed="false">
      <c r="A66" s="87"/>
      <c r="B66" s="94"/>
      <c r="C66" s="113"/>
      <c r="D66" s="88"/>
      <c r="E66" s="88"/>
      <c r="F66" s="94"/>
      <c r="G66" s="94"/>
      <c r="H66" s="94"/>
      <c r="I66" s="88"/>
      <c r="J66" s="94"/>
      <c r="K66" s="94"/>
      <c r="L66" s="94"/>
      <c r="M66" s="94"/>
      <c r="N66" s="94"/>
      <c r="O66" s="94"/>
      <c r="P66" s="94"/>
      <c r="Q66" s="94"/>
      <c r="R66" s="95"/>
      <c r="S66" s="95"/>
      <c r="T66" s="95"/>
      <c r="U66" s="95"/>
      <c r="V66" s="77"/>
    </row>
    <row r="67" s="84" customFormat="true" ht="9" hidden="false" customHeight="true" outlineLevel="0" collapsed="false">
      <c r="A67" s="87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77"/>
    </row>
    <row r="68" s="84" customFormat="true" ht="9" hidden="false" customHeight="true" outlineLevel="0" collapsed="false">
      <c r="A68" s="87"/>
      <c r="B68" s="94"/>
      <c r="C68" s="113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112"/>
      <c r="O68" s="112"/>
      <c r="P68" s="94"/>
      <c r="Q68" s="94"/>
      <c r="R68" s="94"/>
      <c r="S68" s="94"/>
      <c r="T68" s="94"/>
      <c r="U68" s="94"/>
      <c r="V68" s="94"/>
    </row>
    <row r="69" s="84" customFormat="true" ht="9" hidden="false" customHeight="true" outlineLevel="0" collapsed="false">
      <c r="A69" s="87"/>
      <c r="B69" s="94"/>
      <c r="C69" s="113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112"/>
      <c r="O69" s="112"/>
      <c r="P69" s="94"/>
      <c r="Q69" s="94"/>
      <c r="R69" s="94"/>
      <c r="S69" s="94"/>
      <c r="T69" s="94"/>
      <c r="U69" s="94"/>
      <c r="V69" s="77"/>
    </row>
    <row r="70" s="84" customFormat="true" ht="9" hidden="false" customHeight="true" outlineLevel="0" collapsed="false">
      <c r="A70" s="87"/>
      <c r="B70" s="94"/>
      <c r="C70" s="113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112"/>
      <c r="O70" s="112"/>
      <c r="P70" s="94"/>
      <c r="Q70" s="94"/>
      <c r="R70" s="94"/>
      <c r="S70" s="94"/>
      <c r="T70" s="94"/>
      <c r="U70" s="94"/>
      <c r="V70" s="77"/>
    </row>
    <row r="71" s="84" customFormat="true" ht="9" hidden="false" customHeight="true" outlineLevel="0" collapsed="false">
      <c r="A71" s="87"/>
      <c r="B71" s="94"/>
      <c r="C71" s="113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112"/>
      <c r="O71" s="112"/>
      <c r="P71" s="94"/>
      <c r="Q71" s="94"/>
      <c r="R71" s="94"/>
      <c r="S71" s="94"/>
      <c r="T71" s="94"/>
      <c r="U71" s="94"/>
      <c r="V71" s="77"/>
    </row>
    <row r="72" s="84" customFormat="true" ht="9" hidden="false" customHeight="true" outlineLevel="0" collapsed="false">
      <c r="A72" s="87"/>
      <c r="B72" s="94"/>
      <c r="C72" s="113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112"/>
      <c r="O72" s="112"/>
      <c r="P72" s="94"/>
      <c r="Q72" s="94"/>
      <c r="R72" s="94"/>
      <c r="S72" s="94"/>
      <c r="T72" s="94"/>
      <c r="U72" s="94"/>
      <c r="V72" s="77"/>
    </row>
    <row r="73" s="84" customFormat="true" ht="9" hidden="false" customHeight="true" outlineLevel="0" collapsed="false">
      <c r="A73" s="87"/>
      <c r="B73" s="94"/>
      <c r="C73" s="113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112"/>
      <c r="O73" s="112"/>
      <c r="P73" s="94"/>
      <c r="Q73" s="94"/>
      <c r="R73" s="94"/>
      <c r="S73" s="94"/>
      <c r="T73" s="94"/>
      <c r="U73" s="94"/>
      <c r="V73" s="77"/>
    </row>
    <row r="74" s="84" customFormat="true" ht="9" hidden="false" customHeight="true" outlineLevel="0" collapsed="false">
      <c r="A74" s="87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112"/>
      <c r="P74" s="94"/>
      <c r="Q74" s="94"/>
      <c r="R74" s="94"/>
      <c r="S74" s="94"/>
      <c r="T74" s="94"/>
      <c r="U74" s="94"/>
      <c r="V74" s="77"/>
    </row>
    <row r="75" s="84" customFormat="true" ht="9" hidden="false" customHeight="true" outlineLevel="0" collapsed="false">
      <c r="A75" s="87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77"/>
    </row>
    <row r="76" s="84" customFormat="true" ht="9" hidden="false" customHeight="true" outlineLevel="0" collapsed="false">
      <c r="A76" s="87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77"/>
    </row>
    <row r="77" s="84" customFormat="true" ht="9" hidden="false" customHeight="true" outlineLevel="0" collapsed="false">
      <c r="A77" s="87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77"/>
    </row>
    <row r="78" s="84" customFormat="true" ht="9" hidden="false" customHeight="true" outlineLevel="0" collapsed="false">
      <c r="A78" s="87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77"/>
    </row>
    <row r="79" s="84" customFormat="true" ht="9" hidden="false" customHeight="true" outlineLevel="0" collapsed="false">
      <c r="A79" s="87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77"/>
    </row>
    <row r="80" s="84" customFormat="true" ht="9" hidden="false" customHeight="true" outlineLevel="0" collapsed="false">
      <c r="A80" s="87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77"/>
    </row>
    <row r="81" s="84" customFormat="true" ht="9" hidden="false" customHeight="true" outlineLevel="0" collapsed="false">
      <c r="A81" s="87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77"/>
    </row>
    <row r="82" s="84" customFormat="true" ht="9" hidden="false" customHeight="true" outlineLevel="0" collapsed="false">
      <c r="A82" s="87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77"/>
    </row>
    <row r="83" s="84" customFormat="true" ht="9" hidden="false" customHeight="true" outlineLevel="0" collapsed="false">
      <c r="A83" s="87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77"/>
    </row>
    <row r="84" s="84" customFormat="true" ht="9" hidden="false" customHeight="true" outlineLevel="0" collapsed="false">
      <c r="A84" s="87"/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77"/>
    </row>
    <row r="85" s="84" customFormat="true" ht="10.2" hidden="false" customHeight="false" outlineLevel="0" collapsed="false">
      <c r="A85" s="87"/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77"/>
    </row>
    <row r="86" s="84" customFormat="true" ht="10.2" hidden="false" customHeight="false" outlineLevel="0" collapsed="false">
      <c r="A86" s="87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77"/>
    </row>
    <row r="87" s="84" customFormat="true" ht="10.2" hidden="false" customHeight="false" outlineLevel="0" collapsed="false">
      <c r="A87" s="87"/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77"/>
    </row>
    <row r="88" s="84" customFormat="true" ht="10.2" hidden="false" customHeight="false" outlineLevel="0" collapsed="false">
      <c r="A88" s="87"/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77"/>
    </row>
    <row r="89" s="84" customFormat="true" ht="10.2" hidden="false" customHeight="false" outlineLevel="0" collapsed="false">
      <c r="A89" s="87"/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77"/>
    </row>
    <row r="90" s="84" customFormat="true" ht="10.2" hidden="false" customHeight="false" outlineLevel="0" collapsed="false">
      <c r="A90" s="87"/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77"/>
    </row>
    <row r="91" s="84" customFormat="true" ht="10.2" hidden="false" customHeight="false" outlineLevel="0" collapsed="false">
      <c r="A91" s="87"/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77"/>
    </row>
    <row r="92" s="84" customFormat="true" ht="10.2" hidden="false" customHeight="false" outlineLevel="0" collapsed="false">
      <c r="A92" s="87"/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77"/>
    </row>
    <row r="93" s="84" customFormat="true" ht="10.2" hidden="false" customHeight="false" outlineLevel="0" collapsed="false">
      <c r="A93" s="87"/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77"/>
    </row>
    <row r="94" s="84" customFormat="true" ht="10.2" hidden="false" customHeight="false" outlineLevel="0" collapsed="false">
      <c r="A94" s="87"/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77"/>
    </row>
    <row r="95" s="84" customFormat="true" ht="10.2" hidden="false" customHeight="false" outlineLevel="0" collapsed="false">
      <c r="A95" s="87"/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77"/>
    </row>
    <row r="96" s="84" customFormat="true" ht="10.2" hidden="false" customHeight="false" outlineLevel="0" collapsed="false">
      <c r="A96" s="87"/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77"/>
    </row>
    <row r="97" s="84" customFormat="true" ht="10.2" hidden="false" customHeight="false" outlineLevel="0" collapsed="false">
      <c r="A97" s="87"/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77"/>
    </row>
    <row r="98" s="84" customFormat="true" ht="10.2" hidden="false" customHeight="false" outlineLevel="0" collapsed="false">
      <c r="A98" s="87"/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77"/>
    </row>
    <row r="99" s="84" customFormat="true" ht="10.2" hidden="false" customHeight="false" outlineLevel="0" collapsed="false">
      <c r="A99" s="87"/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77"/>
    </row>
    <row r="100" s="84" customFormat="true" ht="10.2" hidden="false" customHeight="false" outlineLevel="0" collapsed="false">
      <c r="A100" s="87"/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77"/>
    </row>
    <row r="101" s="84" customFormat="true" ht="10.2" hidden="false" customHeight="false" outlineLevel="0" collapsed="false">
      <c r="A101" s="87"/>
      <c r="B101" s="94"/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77"/>
    </row>
    <row r="102" s="84" customFormat="true" ht="10.2" hidden="false" customHeight="false" outlineLevel="0" collapsed="false">
      <c r="A102" s="87"/>
      <c r="B102" s="94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77"/>
    </row>
    <row r="103" s="84" customFormat="true" ht="10.2" hidden="false" customHeight="false" outlineLevel="0" collapsed="false">
      <c r="A103" s="87"/>
      <c r="B103" s="94"/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77"/>
    </row>
    <row r="104" s="84" customFormat="true" ht="10.2" hidden="false" customHeight="false" outlineLevel="0" collapsed="false">
      <c r="A104" s="87"/>
      <c r="B104" s="94"/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77"/>
    </row>
    <row r="105" s="84" customFormat="true" ht="10.2" hidden="false" customHeight="false" outlineLevel="0" collapsed="false">
      <c r="A105" s="87"/>
      <c r="B105" s="94"/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77"/>
    </row>
    <row r="106" s="84" customFormat="true" ht="10.2" hidden="false" customHeight="false" outlineLevel="0" collapsed="false">
      <c r="A106" s="87"/>
      <c r="B106" s="94"/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77"/>
    </row>
    <row r="107" s="84" customFormat="true" ht="10.2" hidden="false" customHeight="false" outlineLevel="0" collapsed="false">
      <c r="A107" s="87"/>
      <c r="B107" s="94"/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77"/>
    </row>
    <row r="108" s="84" customFormat="true" ht="10.2" hidden="false" customHeight="false" outlineLevel="0" collapsed="false">
      <c r="A108" s="87"/>
      <c r="B108" s="94"/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77"/>
    </row>
    <row r="109" s="84" customFormat="true" ht="10.2" hidden="false" customHeight="false" outlineLevel="0" collapsed="false">
      <c r="A109" s="87"/>
      <c r="B109" s="94"/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77"/>
    </row>
    <row r="110" s="84" customFormat="true" ht="10.2" hidden="false" customHeight="false" outlineLevel="0" collapsed="false">
      <c r="A110" s="87"/>
      <c r="B110" s="94"/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77"/>
    </row>
    <row r="111" s="84" customFormat="true" ht="10.2" hidden="false" customHeight="false" outlineLevel="0" collapsed="false">
      <c r="A111" s="87"/>
      <c r="B111" s="94"/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M111" s="94"/>
      <c r="N111" s="94"/>
      <c r="O111" s="94"/>
      <c r="P111" s="94"/>
      <c r="Q111" s="94"/>
      <c r="R111" s="94"/>
      <c r="S111" s="94"/>
      <c r="T111" s="94"/>
      <c r="U111" s="94"/>
      <c r="V111" s="77"/>
    </row>
    <row r="112" s="84" customFormat="true" ht="10.2" hidden="false" customHeight="false" outlineLevel="0" collapsed="false">
      <c r="A112" s="87"/>
      <c r="B112" s="94"/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77"/>
    </row>
    <row r="113" s="84" customFormat="true" ht="10.2" hidden="false" customHeight="false" outlineLevel="0" collapsed="false">
      <c r="A113" s="87"/>
      <c r="B113" s="94"/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77"/>
    </row>
    <row r="114" s="84" customFormat="true" ht="10.2" hidden="false" customHeight="false" outlineLevel="0" collapsed="false">
      <c r="A114" s="87"/>
      <c r="B114" s="94"/>
      <c r="C114" s="94"/>
      <c r="D114" s="94"/>
      <c r="E114" s="94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77"/>
    </row>
    <row r="115" s="84" customFormat="true" ht="10.2" hidden="false" customHeight="false" outlineLevel="0" collapsed="false">
      <c r="A115" s="87"/>
      <c r="B115" s="94"/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4"/>
      <c r="V115" s="77"/>
    </row>
    <row r="116" s="84" customFormat="true" ht="10.2" hidden="false" customHeight="false" outlineLevel="0" collapsed="false">
      <c r="A116" s="87"/>
      <c r="B116" s="94"/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  <c r="N116" s="94"/>
      <c r="O116" s="94"/>
      <c r="P116" s="94"/>
      <c r="Q116" s="94"/>
      <c r="R116" s="94"/>
      <c r="S116" s="94"/>
      <c r="T116" s="94"/>
      <c r="U116" s="94"/>
      <c r="V116" s="77"/>
    </row>
    <row r="117" s="84" customFormat="true" ht="10.2" hidden="false" customHeight="false" outlineLevel="0" collapsed="false">
      <c r="A117" s="87"/>
      <c r="B117" s="94"/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77"/>
    </row>
    <row r="118" s="84" customFormat="true" ht="10.2" hidden="false" customHeight="false" outlineLevel="0" collapsed="false">
      <c r="A118" s="87"/>
      <c r="B118" s="94"/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77"/>
    </row>
    <row r="119" s="84" customFormat="true" ht="10.2" hidden="false" customHeight="false" outlineLevel="0" collapsed="false">
      <c r="A119" s="87"/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77"/>
    </row>
    <row r="120" s="84" customFormat="true" ht="10.2" hidden="false" customHeight="false" outlineLevel="0" collapsed="false">
      <c r="A120" s="87"/>
      <c r="B120" s="94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  <c r="V120" s="77"/>
    </row>
    <row r="121" s="84" customFormat="true" ht="10.2" hidden="false" customHeight="false" outlineLevel="0" collapsed="false">
      <c r="A121" s="87"/>
      <c r="B121" s="94"/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77"/>
    </row>
    <row r="122" s="84" customFormat="true" ht="10.2" hidden="false" customHeight="false" outlineLevel="0" collapsed="false">
      <c r="A122" s="87"/>
      <c r="B122" s="94"/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77"/>
    </row>
    <row r="123" s="84" customFormat="true" ht="10.2" hidden="false" customHeight="false" outlineLevel="0" collapsed="false">
      <c r="A123" s="87"/>
      <c r="B123" s="94"/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77"/>
    </row>
    <row r="124" s="84" customFormat="true" ht="10.2" hidden="false" customHeight="false" outlineLevel="0" collapsed="false">
      <c r="A124" s="87"/>
      <c r="B124" s="94"/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77"/>
    </row>
    <row r="125" s="84" customFormat="true" ht="10.2" hidden="false" customHeight="false" outlineLevel="0" collapsed="false">
      <c r="A125" s="87"/>
      <c r="B125" s="94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77"/>
    </row>
    <row r="126" s="84" customFormat="true" ht="10.2" hidden="false" customHeight="false" outlineLevel="0" collapsed="false">
      <c r="A126" s="87"/>
      <c r="B126" s="94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77"/>
    </row>
    <row r="127" s="84" customFormat="true" ht="10.2" hidden="false" customHeight="false" outlineLevel="0" collapsed="false">
      <c r="A127" s="87"/>
      <c r="B127" s="94"/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77"/>
    </row>
    <row r="128" s="84" customFormat="true" ht="10.2" hidden="false" customHeight="false" outlineLevel="0" collapsed="false">
      <c r="A128" s="87"/>
      <c r="B128" s="94"/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77"/>
    </row>
    <row r="129" s="84" customFormat="true" ht="10.2" hidden="false" customHeight="false" outlineLevel="0" collapsed="false">
      <c r="A129" s="87"/>
      <c r="B129" s="94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77"/>
    </row>
    <row r="130" s="84" customFormat="true" ht="10.2" hidden="false" customHeight="false" outlineLevel="0" collapsed="false">
      <c r="A130" s="87"/>
      <c r="B130" s="94"/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77"/>
    </row>
    <row r="131" s="84" customFormat="true" ht="10.2" hidden="false" customHeight="false" outlineLevel="0" collapsed="false">
      <c r="A131" s="87"/>
      <c r="B131" s="94"/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77"/>
    </row>
    <row r="132" s="84" customFormat="true" ht="10.2" hidden="false" customHeight="false" outlineLevel="0" collapsed="false">
      <c r="A132" s="87"/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77"/>
    </row>
    <row r="133" s="84" customFormat="true" ht="10.2" hidden="false" customHeight="false" outlineLevel="0" collapsed="false">
      <c r="A133" s="87"/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77"/>
    </row>
    <row r="134" s="84" customFormat="true" ht="10.2" hidden="false" customHeight="false" outlineLevel="0" collapsed="false">
      <c r="A134" s="87"/>
      <c r="B134" s="94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77"/>
    </row>
    <row r="135" s="84" customFormat="true" ht="10.2" hidden="false" customHeight="false" outlineLevel="0" collapsed="false">
      <c r="A135" s="87"/>
      <c r="B135" s="94"/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4"/>
      <c r="V135" s="77"/>
    </row>
    <row r="136" s="84" customFormat="true" ht="10.2" hidden="false" customHeight="false" outlineLevel="0" collapsed="false">
      <c r="A136" s="87"/>
      <c r="B136" s="94"/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77"/>
    </row>
    <row r="137" s="84" customFormat="true" ht="10.2" hidden="false" customHeight="false" outlineLevel="0" collapsed="false">
      <c r="A137" s="87"/>
      <c r="B137" s="94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77"/>
    </row>
    <row r="138" s="84" customFormat="true" ht="10.2" hidden="false" customHeight="false" outlineLevel="0" collapsed="false">
      <c r="A138" s="87"/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77"/>
    </row>
    <row r="139" s="84" customFormat="true" ht="10.2" hidden="false" customHeight="false" outlineLevel="0" collapsed="false">
      <c r="A139" s="87"/>
      <c r="B139" s="94"/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77"/>
    </row>
    <row r="140" s="84" customFormat="true" ht="10.2" hidden="false" customHeight="false" outlineLevel="0" collapsed="false">
      <c r="A140" s="87"/>
      <c r="B140" s="94"/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77"/>
    </row>
    <row r="141" s="84" customFormat="true" ht="10.2" hidden="false" customHeight="false" outlineLevel="0" collapsed="false">
      <c r="A141" s="87"/>
      <c r="B141" s="94"/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77"/>
    </row>
    <row r="142" s="84" customFormat="true" ht="10.2" hidden="false" customHeight="false" outlineLevel="0" collapsed="false">
      <c r="A142" s="87"/>
      <c r="B142" s="94"/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77"/>
    </row>
    <row r="143" s="84" customFormat="true" ht="10.2" hidden="false" customHeight="false" outlineLevel="0" collapsed="false">
      <c r="A143" s="87"/>
      <c r="B143" s="94"/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  <c r="N143" s="94"/>
      <c r="O143" s="94"/>
      <c r="P143" s="94"/>
      <c r="Q143" s="94"/>
      <c r="R143" s="94"/>
      <c r="S143" s="94"/>
      <c r="T143" s="94"/>
      <c r="U143" s="94"/>
      <c r="V143" s="77"/>
    </row>
    <row r="144" s="84" customFormat="true" ht="10.2" hidden="false" customHeight="false" outlineLevel="0" collapsed="false">
      <c r="A144" s="87"/>
      <c r="B144" s="94"/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77"/>
    </row>
    <row r="145" s="84" customFormat="true" ht="10.2" hidden="false" customHeight="false" outlineLevel="0" collapsed="false">
      <c r="A145" s="87"/>
      <c r="B145" s="94"/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77"/>
    </row>
    <row r="146" s="84" customFormat="true" ht="10.2" hidden="false" customHeight="false" outlineLevel="0" collapsed="false">
      <c r="A146" s="87"/>
      <c r="B146" s="94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77"/>
    </row>
    <row r="147" s="84" customFormat="true" ht="10.2" hidden="false" customHeight="false" outlineLevel="0" collapsed="false">
      <c r="A147" s="87"/>
      <c r="B147" s="94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77"/>
    </row>
    <row r="148" s="84" customFormat="true" ht="10.2" hidden="false" customHeight="false" outlineLevel="0" collapsed="false">
      <c r="A148" s="87"/>
      <c r="B148" s="94"/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77"/>
    </row>
    <row r="149" s="84" customFormat="true" ht="10.2" hidden="false" customHeight="false" outlineLevel="0" collapsed="false">
      <c r="A149" s="87"/>
      <c r="B149" s="94"/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77"/>
    </row>
    <row r="150" s="84" customFormat="true" ht="10.2" hidden="false" customHeight="false" outlineLevel="0" collapsed="false">
      <c r="A150" s="87"/>
      <c r="B150" s="94"/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77"/>
    </row>
    <row r="151" s="84" customFormat="true" ht="10.2" hidden="false" customHeight="false" outlineLevel="0" collapsed="false">
      <c r="A151" s="87"/>
      <c r="B151" s="94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4"/>
      <c r="V151" s="77"/>
    </row>
    <row r="152" s="84" customFormat="true" ht="10.2" hidden="false" customHeight="false" outlineLevel="0" collapsed="false">
      <c r="A152" s="87"/>
      <c r="B152" s="94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77"/>
    </row>
    <row r="153" s="84" customFormat="true" ht="10.2" hidden="false" customHeight="false" outlineLevel="0" collapsed="false">
      <c r="A153" s="87"/>
      <c r="B153" s="94"/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4"/>
      <c r="V153" s="77"/>
    </row>
    <row r="154" s="84" customFormat="true" ht="10.2" hidden="false" customHeight="false" outlineLevel="0" collapsed="false">
      <c r="A154" s="87"/>
      <c r="B154" s="94"/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4"/>
      <c r="V154" s="77"/>
    </row>
    <row r="155" s="84" customFormat="true" ht="10.2" hidden="false" customHeight="false" outlineLevel="0" collapsed="false">
      <c r="A155" s="87"/>
      <c r="B155" s="94"/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4"/>
      <c r="V155" s="77"/>
    </row>
    <row r="156" s="84" customFormat="true" ht="10.2" hidden="false" customHeight="false" outlineLevel="0" collapsed="false">
      <c r="A156" s="87"/>
      <c r="B156" s="94"/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  <c r="V156" s="77"/>
    </row>
    <row r="157" s="84" customFormat="true" ht="10.2" hidden="false" customHeight="false" outlineLevel="0" collapsed="false">
      <c r="A157" s="87"/>
      <c r="B157" s="94"/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  <c r="V157" s="77"/>
    </row>
    <row r="158" s="84" customFormat="true" ht="10.2" hidden="false" customHeight="false" outlineLevel="0" collapsed="false">
      <c r="A158" s="87"/>
      <c r="B158" s="94"/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77"/>
    </row>
    <row r="159" s="84" customFormat="true" ht="10.2" hidden="false" customHeight="false" outlineLevel="0" collapsed="false">
      <c r="A159" s="87"/>
      <c r="B159" s="94"/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  <c r="V159" s="77"/>
    </row>
    <row r="160" s="84" customFormat="true" ht="10.2" hidden="false" customHeight="false" outlineLevel="0" collapsed="false">
      <c r="A160" s="87"/>
      <c r="B160" s="94"/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  <c r="V160" s="77"/>
    </row>
    <row r="161" s="84" customFormat="true" ht="10.2" hidden="false" customHeight="false" outlineLevel="0" collapsed="false">
      <c r="A161" s="87"/>
      <c r="B161" s="94"/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77"/>
    </row>
    <row r="162" s="84" customFormat="true" ht="10.2" hidden="false" customHeight="false" outlineLevel="0" collapsed="false">
      <c r="A162" s="87"/>
      <c r="B162" s="94"/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77"/>
    </row>
    <row r="163" s="84" customFormat="true" ht="10.2" hidden="false" customHeight="false" outlineLevel="0" collapsed="false">
      <c r="A163" s="87"/>
      <c r="B163" s="94"/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  <c r="V163" s="77"/>
    </row>
    <row r="164" s="84" customFormat="true" ht="10.2" hidden="false" customHeight="false" outlineLevel="0" collapsed="false">
      <c r="A164" s="87"/>
      <c r="B164" s="94"/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77"/>
    </row>
    <row r="165" s="84" customFormat="true" ht="10.2" hidden="false" customHeight="false" outlineLevel="0" collapsed="false">
      <c r="A165" s="87"/>
      <c r="B165" s="94"/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77"/>
    </row>
    <row r="166" s="84" customFormat="true" ht="10.2" hidden="false" customHeight="false" outlineLevel="0" collapsed="false">
      <c r="A166" s="87"/>
      <c r="B166" s="94"/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77"/>
    </row>
    <row r="167" s="84" customFormat="true" ht="10.2" hidden="false" customHeight="false" outlineLevel="0" collapsed="false">
      <c r="A167" s="87"/>
      <c r="B167" s="94"/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77"/>
    </row>
    <row r="168" s="84" customFormat="true" ht="10.2" hidden="false" customHeight="false" outlineLevel="0" collapsed="false">
      <c r="A168" s="87"/>
      <c r="B168" s="94"/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77"/>
    </row>
    <row r="169" s="84" customFormat="true" ht="10.2" hidden="false" customHeight="false" outlineLevel="0" collapsed="false">
      <c r="A169" s="87"/>
      <c r="B169" s="94"/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  <c r="N169" s="94"/>
      <c r="O169" s="94"/>
      <c r="P169" s="94"/>
      <c r="Q169" s="94"/>
      <c r="R169" s="94"/>
      <c r="S169" s="94"/>
      <c r="T169" s="94"/>
      <c r="U169" s="94"/>
      <c r="V169" s="77"/>
    </row>
    <row r="170" s="84" customFormat="true" ht="10.2" hidden="false" customHeight="false" outlineLevel="0" collapsed="false">
      <c r="A170" s="87"/>
      <c r="B170" s="94"/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  <c r="N170" s="94"/>
      <c r="O170" s="94"/>
      <c r="P170" s="94"/>
      <c r="Q170" s="94"/>
      <c r="R170" s="94"/>
      <c r="S170" s="94"/>
      <c r="T170" s="94"/>
      <c r="U170" s="94"/>
      <c r="V170" s="77"/>
    </row>
    <row r="171" s="84" customFormat="true" ht="10.2" hidden="false" customHeight="false" outlineLevel="0" collapsed="false">
      <c r="A171" s="87"/>
      <c r="B171" s="94"/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94"/>
      <c r="N171" s="94"/>
      <c r="O171" s="94"/>
      <c r="P171" s="94"/>
      <c r="Q171" s="94"/>
      <c r="R171" s="94"/>
      <c r="S171" s="94"/>
      <c r="T171" s="94"/>
      <c r="U171" s="94"/>
      <c r="V171" s="77"/>
    </row>
    <row r="172" s="84" customFormat="true" ht="10.2" hidden="false" customHeight="false" outlineLevel="0" collapsed="false">
      <c r="A172" s="87"/>
      <c r="B172" s="94"/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  <c r="N172" s="94"/>
      <c r="O172" s="94"/>
      <c r="P172" s="94"/>
      <c r="Q172" s="94"/>
      <c r="R172" s="94"/>
      <c r="S172" s="94"/>
      <c r="T172" s="94"/>
      <c r="U172" s="94"/>
      <c r="V172" s="77"/>
    </row>
    <row r="173" s="84" customFormat="true" ht="10.2" hidden="false" customHeight="false" outlineLevel="0" collapsed="false">
      <c r="A173" s="87"/>
      <c r="B173" s="94"/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  <c r="N173" s="94"/>
      <c r="O173" s="94"/>
      <c r="P173" s="94"/>
      <c r="Q173" s="94"/>
      <c r="R173" s="94"/>
      <c r="S173" s="94"/>
      <c r="T173" s="94"/>
      <c r="U173" s="94"/>
      <c r="V173" s="77"/>
    </row>
    <row r="174" s="84" customFormat="true" ht="10.2" hidden="false" customHeight="false" outlineLevel="0" collapsed="false">
      <c r="A174" s="87"/>
      <c r="B174" s="94"/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  <c r="N174" s="94"/>
      <c r="O174" s="94"/>
      <c r="P174" s="94"/>
      <c r="Q174" s="94"/>
      <c r="R174" s="94"/>
      <c r="S174" s="94"/>
      <c r="T174" s="94"/>
      <c r="U174" s="94"/>
      <c r="V174" s="77"/>
    </row>
    <row r="175" s="84" customFormat="true" ht="10.2" hidden="false" customHeight="false" outlineLevel="0" collapsed="false">
      <c r="A175" s="87"/>
      <c r="B175" s="94"/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77"/>
    </row>
    <row r="176" s="84" customFormat="true" ht="10.2" hidden="false" customHeight="false" outlineLevel="0" collapsed="false">
      <c r="A176" s="87"/>
      <c r="B176" s="94"/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77"/>
    </row>
    <row r="177" s="84" customFormat="true" ht="10.2" hidden="false" customHeight="false" outlineLevel="0" collapsed="false">
      <c r="A177" s="87"/>
      <c r="B177" s="94"/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77"/>
    </row>
    <row r="178" s="84" customFormat="true" ht="10.2" hidden="false" customHeight="false" outlineLevel="0" collapsed="false">
      <c r="A178" s="87"/>
      <c r="B178" s="94"/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  <c r="N178" s="94"/>
      <c r="O178" s="94"/>
      <c r="P178" s="94"/>
      <c r="Q178" s="94"/>
      <c r="R178" s="94"/>
      <c r="S178" s="94"/>
      <c r="T178" s="94"/>
      <c r="U178" s="94"/>
      <c r="V178" s="77"/>
    </row>
    <row r="179" s="84" customFormat="true" ht="10.2" hidden="false" customHeight="false" outlineLevel="0" collapsed="false">
      <c r="A179" s="87"/>
      <c r="B179" s="94"/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77"/>
    </row>
    <row r="180" s="84" customFormat="true" ht="10.2" hidden="false" customHeight="false" outlineLevel="0" collapsed="false">
      <c r="A180" s="87"/>
      <c r="B180" s="94"/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77"/>
    </row>
    <row r="181" s="84" customFormat="true" ht="10.2" hidden="false" customHeight="false" outlineLevel="0" collapsed="false">
      <c r="A181" s="87"/>
      <c r="B181" s="94"/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77"/>
    </row>
    <row r="182" s="84" customFormat="true" ht="10.2" hidden="false" customHeight="false" outlineLevel="0" collapsed="false">
      <c r="A182" s="87"/>
      <c r="B182" s="94"/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  <c r="V182" s="77"/>
    </row>
    <row r="183" s="84" customFormat="true" ht="10.2" hidden="false" customHeight="false" outlineLevel="0" collapsed="false">
      <c r="A183" s="87"/>
      <c r="B183" s="94"/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77"/>
    </row>
    <row r="184" s="84" customFormat="true" ht="10.2" hidden="false" customHeight="false" outlineLevel="0" collapsed="false">
      <c r="A184" s="87"/>
      <c r="B184" s="94"/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94"/>
      <c r="V184" s="77"/>
    </row>
    <row r="185" s="84" customFormat="true" ht="10.2" hidden="false" customHeight="false" outlineLevel="0" collapsed="false">
      <c r="A185" s="87"/>
      <c r="B185" s="94"/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  <c r="O185" s="94"/>
      <c r="P185" s="94"/>
      <c r="Q185" s="94"/>
      <c r="R185" s="94"/>
      <c r="S185" s="94"/>
      <c r="T185" s="94"/>
      <c r="U185" s="94"/>
      <c r="V185" s="77"/>
    </row>
    <row r="186" s="84" customFormat="true" ht="10.2" hidden="false" customHeight="false" outlineLevel="0" collapsed="false">
      <c r="A186" s="87"/>
      <c r="B186" s="94"/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  <c r="V186" s="77"/>
    </row>
    <row r="187" s="84" customFormat="true" ht="10.2" hidden="false" customHeight="false" outlineLevel="0" collapsed="false">
      <c r="A187" s="87"/>
      <c r="B187" s="94"/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  <c r="V187" s="77"/>
    </row>
    <row r="188" s="84" customFormat="true" ht="10.2" hidden="false" customHeight="false" outlineLevel="0" collapsed="false">
      <c r="A188" s="87"/>
      <c r="B188" s="94"/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  <c r="N188" s="94"/>
      <c r="O188" s="94"/>
      <c r="P188" s="94"/>
      <c r="Q188" s="94"/>
      <c r="R188" s="94"/>
      <c r="S188" s="94"/>
      <c r="T188" s="94"/>
      <c r="U188" s="94"/>
      <c r="V188" s="77"/>
    </row>
    <row r="189" s="84" customFormat="true" ht="10.2" hidden="false" customHeight="false" outlineLevel="0" collapsed="false">
      <c r="A189" s="87"/>
      <c r="B189" s="94"/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94"/>
      <c r="P189" s="94"/>
      <c r="Q189" s="94"/>
      <c r="R189" s="94"/>
      <c r="S189" s="94"/>
      <c r="T189" s="94"/>
      <c r="U189" s="94"/>
      <c r="V189" s="77"/>
    </row>
    <row r="190" s="84" customFormat="true" ht="10.2" hidden="false" customHeight="false" outlineLevel="0" collapsed="false">
      <c r="A190" s="87"/>
      <c r="B190" s="94"/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  <c r="N190" s="94"/>
      <c r="O190" s="94"/>
      <c r="P190" s="94"/>
      <c r="Q190" s="94"/>
      <c r="R190" s="94"/>
      <c r="S190" s="94"/>
      <c r="T190" s="94"/>
      <c r="U190" s="94"/>
      <c r="V190" s="77"/>
    </row>
    <row r="191" s="84" customFormat="true" ht="10.2" hidden="false" customHeight="false" outlineLevel="0" collapsed="false">
      <c r="A191" s="87"/>
      <c r="B191" s="94"/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  <c r="N191" s="94"/>
      <c r="O191" s="94"/>
      <c r="P191" s="94"/>
      <c r="Q191" s="94"/>
      <c r="R191" s="94"/>
      <c r="S191" s="94"/>
      <c r="T191" s="94"/>
      <c r="U191" s="94"/>
      <c r="V191" s="77"/>
    </row>
    <row r="192" s="84" customFormat="true" ht="10.2" hidden="false" customHeight="false" outlineLevel="0" collapsed="false">
      <c r="A192" s="87"/>
      <c r="B192" s="94"/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  <c r="N192" s="94"/>
      <c r="O192" s="94"/>
      <c r="P192" s="94"/>
      <c r="Q192" s="94"/>
      <c r="R192" s="94"/>
      <c r="S192" s="94"/>
      <c r="T192" s="94"/>
      <c r="U192" s="94"/>
      <c r="V192" s="77"/>
    </row>
    <row r="193" s="84" customFormat="true" ht="10.2" hidden="false" customHeight="false" outlineLevel="0" collapsed="false">
      <c r="A193" s="87"/>
      <c r="B193" s="94"/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  <c r="N193" s="94"/>
      <c r="O193" s="94"/>
      <c r="P193" s="94"/>
      <c r="Q193" s="94"/>
      <c r="R193" s="94"/>
      <c r="S193" s="94"/>
      <c r="T193" s="94"/>
      <c r="U193" s="94"/>
      <c r="V193" s="77"/>
    </row>
    <row r="194" s="84" customFormat="true" ht="10.2" hidden="false" customHeight="false" outlineLevel="0" collapsed="false">
      <c r="A194" s="87"/>
      <c r="B194" s="94"/>
      <c r="C194" s="94"/>
      <c r="D194" s="94"/>
      <c r="E194" s="94"/>
      <c r="F194" s="94"/>
      <c r="G194" s="94"/>
      <c r="H194" s="94"/>
      <c r="I194" s="94"/>
      <c r="J194" s="94"/>
      <c r="K194" s="94"/>
      <c r="L194" s="94"/>
      <c r="M194" s="94"/>
      <c r="N194" s="94"/>
      <c r="O194" s="94"/>
      <c r="P194" s="94"/>
      <c r="Q194" s="94"/>
      <c r="R194" s="94"/>
      <c r="S194" s="94"/>
      <c r="T194" s="94"/>
      <c r="U194" s="94"/>
      <c r="V194" s="77"/>
    </row>
    <row r="195" s="84" customFormat="true" ht="10.2" hidden="false" customHeight="false" outlineLevel="0" collapsed="false">
      <c r="A195" s="87"/>
      <c r="B195" s="94"/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  <c r="Q195" s="94"/>
      <c r="R195" s="94"/>
      <c r="S195" s="94"/>
      <c r="T195" s="94"/>
      <c r="U195" s="94"/>
      <c r="V195" s="77"/>
    </row>
    <row r="196" s="84" customFormat="true" ht="10.2" hidden="false" customHeight="false" outlineLevel="0" collapsed="false">
      <c r="A196" s="87"/>
      <c r="B196" s="94"/>
      <c r="C196" s="94"/>
      <c r="D196" s="94"/>
      <c r="E196" s="94"/>
      <c r="F196" s="94"/>
      <c r="G196" s="94"/>
      <c r="H196" s="94"/>
      <c r="I196" s="94"/>
      <c r="J196" s="94"/>
      <c r="K196" s="94"/>
      <c r="L196" s="94"/>
      <c r="M196" s="94"/>
      <c r="N196" s="94"/>
      <c r="O196" s="94"/>
      <c r="P196" s="94"/>
      <c r="Q196" s="94"/>
      <c r="R196" s="94"/>
      <c r="S196" s="94"/>
      <c r="T196" s="94"/>
      <c r="U196" s="94"/>
      <c r="V196" s="77"/>
    </row>
    <row r="197" s="84" customFormat="true" ht="10.2" hidden="false" customHeight="false" outlineLevel="0" collapsed="false">
      <c r="A197" s="87"/>
      <c r="B197" s="94"/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  <c r="N197" s="94"/>
      <c r="O197" s="94"/>
      <c r="P197" s="94"/>
      <c r="Q197" s="94"/>
      <c r="R197" s="94"/>
      <c r="S197" s="94"/>
      <c r="T197" s="94"/>
      <c r="U197" s="94"/>
      <c r="V197" s="77"/>
    </row>
    <row r="198" s="84" customFormat="true" ht="10.2" hidden="false" customHeight="false" outlineLevel="0" collapsed="false">
      <c r="A198" s="87"/>
      <c r="B198" s="94"/>
      <c r="C198" s="94"/>
      <c r="D198" s="94"/>
      <c r="E198" s="94"/>
      <c r="F198" s="94"/>
      <c r="G198" s="94"/>
      <c r="H198" s="94"/>
      <c r="I198" s="94"/>
      <c r="J198" s="94"/>
      <c r="K198" s="94"/>
      <c r="L198" s="94"/>
      <c r="M198" s="94"/>
      <c r="N198" s="94"/>
      <c r="O198" s="94"/>
      <c r="P198" s="94"/>
      <c r="Q198" s="94"/>
      <c r="R198" s="94"/>
      <c r="S198" s="94"/>
      <c r="T198" s="94"/>
      <c r="U198" s="94"/>
      <c r="V198" s="77"/>
    </row>
    <row r="199" s="84" customFormat="true" ht="10.2" hidden="false" customHeight="false" outlineLevel="0" collapsed="false">
      <c r="A199" s="87"/>
      <c r="B199" s="94"/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  <c r="N199" s="94"/>
      <c r="O199" s="94"/>
      <c r="P199" s="94"/>
      <c r="Q199" s="94"/>
      <c r="R199" s="94"/>
      <c r="S199" s="94"/>
      <c r="T199" s="94"/>
      <c r="U199" s="94"/>
      <c r="V199" s="77"/>
    </row>
    <row r="200" s="84" customFormat="true" ht="10.2" hidden="false" customHeight="false" outlineLevel="0" collapsed="false">
      <c r="A200" s="87"/>
      <c r="B200" s="94"/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94"/>
      <c r="N200" s="94"/>
      <c r="O200" s="94"/>
      <c r="P200" s="94"/>
      <c r="Q200" s="94"/>
      <c r="R200" s="94"/>
      <c r="S200" s="94"/>
      <c r="T200" s="94"/>
      <c r="U200" s="94"/>
      <c r="V200" s="77"/>
    </row>
    <row r="201" s="84" customFormat="true" ht="10.2" hidden="false" customHeight="false" outlineLevel="0" collapsed="false">
      <c r="A201" s="87"/>
      <c r="B201" s="94"/>
      <c r="C201" s="94"/>
      <c r="D201" s="94"/>
      <c r="E201" s="94"/>
      <c r="F201" s="94"/>
      <c r="G201" s="94"/>
      <c r="H201" s="94"/>
      <c r="I201" s="94"/>
      <c r="J201" s="94"/>
      <c r="K201" s="94"/>
      <c r="L201" s="94"/>
      <c r="M201" s="94"/>
      <c r="N201" s="94"/>
      <c r="O201" s="94"/>
      <c r="P201" s="94"/>
      <c r="Q201" s="94"/>
      <c r="R201" s="94"/>
      <c r="S201" s="94"/>
      <c r="T201" s="94"/>
      <c r="U201" s="94"/>
      <c r="V201" s="77"/>
    </row>
    <row r="202" s="84" customFormat="true" ht="10.2" hidden="false" customHeight="false" outlineLevel="0" collapsed="false">
      <c r="A202" s="87"/>
      <c r="B202" s="94"/>
      <c r="C202" s="94"/>
      <c r="D202" s="94"/>
      <c r="E202" s="94"/>
      <c r="F202" s="94"/>
      <c r="G202" s="94"/>
      <c r="H202" s="94"/>
      <c r="I202" s="94"/>
      <c r="J202" s="94"/>
      <c r="K202" s="94"/>
      <c r="L202" s="94"/>
      <c r="M202" s="94"/>
      <c r="N202" s="94"/>
      <c r="O202" s="94"/>
      <c r="P202" s="94"/>
      <c r="Q202" s="94"/>
      <c r="R202" s="94"/>
      <c r="S202" s="94"/>
      <c r="T202" s="94"/>
      <c r="U202" s="94"/>
      <c r="V202" s="77"/>
    </row>
    <row r="203" s="84" customFormat="true" ht="10.2" hidden="false" customHeight="false" outlineLevel="0" collapsed="false">
      <c r="A203" s="87"/>
      <c r="B203" s="94"/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94"/>
      <c r="N203" s="94"/>
      <c r="O203" s="94"/>
      <c r="P203" s="94"/>
      <c r="Q203" s="94"/>
      <c r="R203" s="94"/>
      <c r="S203" s="94"/>
      <c r="T203" s="94"/>
      <c r="U203" s="94"/>
      <c r="V203" s="77"/>
    </row>
    <row r="204" s="84" customFormat="true" ht="10.2" hidden="false" customHeight="false" outlineLevel="0" collapsed="false">
      <c r="A204" s="87"/>
      <c r="B204" s="94"/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94"/>
      <c r="N204" s="94"/>
      <c r="O204" s="94"/>
      <c r="P204" s="94"/>
      <c r="Q204" s="94"/>
      <c r="R204" s="94"/>
      <c r="S204" s="94"/>
      <c r="T204" s="94"/>
      <c r="U204" s="94"/>
      <c r="V204" s="77"/>
    </row>
    <row r="205" s="84" customFormat="true" ht="10.2" hidden="false" customHeight="false" outlineLevel="0" collapsed="false">
      <c r="A205" s="87"/>
      <c r="B205" s="94"/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  <c r="N205" s="94"/>
      <c r="O205" s="94"/>
      <c r="P205" s="94"/>
      <c r="Q205" s="94"/>
      <c r="R205" s="94"/>
      <c r="S205" s="94"/>
      <c r="T205" s="94"/>
      <c r="U205" s="94"/>
      <c r="V205" s="77"/>
    </row>
    <row r="206" s="84" customFormat="true" ht="10.2" hidden="false" customHeight="false" outlineLevel="0" collapsed="false">
      <c r="A206" s="87"/>
      <c r="B206" s="94"/>
      <c r="C206" s="94"/>
      <c r="D206" s="94"/>
      <c r="E206" s="94"/>
      <c r="F206" s="94"/>
      <c r="G206" s="94"/>
      <c r="H206" s="94"/>
      <c r="I206" s="94"/>
      <c r="J206" s="94"/>
      <c r="K206" s="94"/>
      <c r="L206" s="94"/>
      <c r="M206" s="94"/>
      <c r="N206" s="94"/>
      <c r="O206" s="94"/>
      <c r="P206" s="94"/>
      <c r="Q206" s="94"/>
      <c r="R206" s="94"/>
      <c r="S206" s="94"/>
      <c r="T206" s="94"/>
      <c r="U206" s="94"/>
      <c r="V206" s="77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5:L25"/>
    <mergeCell ref="M25:U25"/>
    <mergeCell ref="B42:L42"/>
    <mergeCell ref="M42:U42"/>
    <mergeCell ref="B49:L49"/>
    <mergeCell ref="M49:U49"/>
    <mergeCell ref="B56:L56"/>
    <mergeCell ref="M56:U56"/>
  </mergeCells>
  <hyperlinks>
    <hyperlink ref="A1" location="Inhalt!A34" display="2     Bruttoanlageinvestitionen im Land Brandenburg 1991 bis 2007 nach Wirtschaftsbereichen"/>
    <hyperlink ref="A2" location="Inhalt!A37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P I 4 - j / 07 –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61" width="5.66"/>
    <col collapsed="false" customWidth="true" hidden="false" outlineLevel="0" max="2" min="2" style="62" width="7.32"/>
    <col collapsed="false" customWidth="true" hidden="false" outlineLevel="0" max="12" min="3" style="62" width="7.66"/>
    <col collapsed="false" customWidth="true" hidden="false" outlineLevel="0" max="14" min="13" style="62" width="9.33"/>
    <col collapsed="false" customWidth="true" hidden="false" outlineLevel="0" max="15" min="15" style="62" width="9.55"/>
    <col collapsed="false" customWidth="true" hidden="false" outlineLevel="0" max="21" min="16" style="62" width="9.33"/>
    <col collapsed="false" customWidth="true" hidden="false" outlineLevel="0" max="22" min="22" style="101" width="5.66"/>
    <col collapsed="false" customWidth="false" hidden="false" outlineLevel="0" max="257" min="23" style="62" width="11.55"/>
  </cols>
  <sheetData>
    <row r="1" customFormat="false" ht="13.5" hidden="false" customHeight="true" outlineLevel="0" collapsed="false">
      <c r="A1" s="64" t="s">
        <v>12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102" t="s">
        <v>129</v>
      </c>
      <c r="N1" s="102"/>
      <c r="O1" s="102"/>
      <c r="P1" s="102"/>
      <c r="Q1" s="102"/>
      <c r="R1" s="102"/>
      <c r="S1" s="102"/>
      <c r="T1" s="102"/>
      <c r="U1" s="102"/>
      <c r="V1" s="102"/>
    </row>
    <row r="2" customFormat="false" ht="13.5" hidden="false" customHeight="true" outlineLevel="0" collapsed="false">
      <c r="A2" s="64" t="s">
        <v>155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102" t="s">
        <v>155</v>
      </c>
      <c r="N2" s="102"/>
      <c r="O2" s="102"/>
      <c r="P2" s="102"/>
      <c r="Q2" s="102"/>
      <c r="R2" s="102"/>
      <c r="S2" s="102"/>
      <c r="T2" s="102"/>
      <c r="U2" s="102"/>
      <c r="V2" s="102"/>
    </row>
    <row r="3" customFormat="false" ht="9" hidden="false" customHeight="true" outlineLevel="0" collapsed="false">
      <c r="A3" s="65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94"/>
      <c r="N3" s="66"/>
      <c r="O3" s="66"/>
      <c r="P3" s="94"/>
      <c r="Q3" s="66"/>
      <c r="R3" s="66"/>
      <c r="S3" s="66"/>
      <c r="T3" s="66"/>
      <c r="U3" s="66"/>
      <c r="V3" s="103"/>
    </row>
    <row r="4" s="114" customFormat="true" ht="18" hidden="false" customHeight="true" outlineLevel="0" collapsed="false">
      <c r="A4" s="67" t="s">
        <v>111</v>
      </c>
      <c r="B4" s="69" t="s">
        <v>131</v>
      </c>
      <c r="C4" s="70" t="s">
        <v>132</v>
      </c>
      <c r="D4" s="70" t="s">
        <v>133</v>
      </c>
      <c r="E4" s="70"/>
      <c r="F4" s="70"/>
      <c r="G4" s="70"/>
      <c r="H4" s="70" t="s">
        <v>134</v>
      </c>
      <c r="I4" s="68" t="s">
        <v>135</v>
      </c>
      <c r="J4" s="68"/>
      <c r="K4" s="68"/>
      <c r="L4" s="68"/>
      <c r="M4" s="104" t="s">
        <v>136</v>
      </c>
      <c r="N4" s="104"/>
      <c r="O4" s="104"/>
      <c r="P4" s="69" t="s">
        <v>137</v>
      </c>
      <c r="Q4" s="69"/>
      <c r="R4" s="69"/>
      <c r="S4" s="69"/>
      <c r="T4" s="69"/>
      <c r="U4" s="69"/>
      <c r="V4" s="73" t="s">
        <v>111</v>
      </c>
    </row>
    <row r="5" s="114" customFormat="true" ht="48.9" hidden="false" customHeight="true" outlineLevel="0" collapsed="false">
      <c r="A5" s="67"/>
      <c r="B5" s="69"/>
      <c r="C5" s="70"/>
      <c r="D5" s="74" t="s">
        <v>138</v>
      </c>
      <c r="E5" s="71" t="s">
        <v>139</v>
      </c>
      <c r="F5" s="71" t="s">
        <v>140</v>
      </c>
      <c r="G5" s="71" t="s">
        <v>141</v>
      </c>
      <c r="H5" s="70"/>
      <c r="I5" s="69" t="s">
        <v>138</v>
      </c>
      <c r="J5" s="70" t="s">
        <v>142</v>
      </c>
      <c r="K5" s="70" t="s">
        <v>143</v>
      </c>
      <c r="L5" s="73" t="s">
        <v>144</v>
      </c>
      <c r="M5" s="67" t="s">
        <v>138</v>
      </c>
      <c r="N5" s="70" t="s">
        <v>145</v>
      </c>
      <c r="O5" s="70" t="s">
        <v>146</v>
      </c>
      <c r="P5" s="69" t="s">
        <v>138</v>
      </c>
      <c r="Q5" s="70" t="s">
        <v>147</v>
      </c>
      <c r="R5" s="70" t="s">
        <v>148</v>
      </c>
      <c r="S5" s="70" t="s">
        <v>149</v>
      </c>
      <c r="T5" s="70" t="s">
        <v>150</v>
      </c>
      <c r="U5" s="70" t="s">
        <v>151</v>
      </c>
      <c r="V5" s="73"/>
    </row>
    <row r="6" customFormat="false" ht="9" hidden="false" customHeight="true" outlineLevel="0" collapsed="false">
      <c r="A6" s="75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105"/>
    </row>
    <row r="7" customFormat="false" ht="9" hidden="false" customHeight="true" outlineLevel="0" collapsed="false">
      <c r="B7" s="77" t="s">
        <v>156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 t="s">
        <v>156</v>
      </c>
      <c r="N7" s="77"/>
      <c r="O7" s="77"/>
      <c r="P7" s="77"/>
      <c r="Q7" s="77"/>
      <c r="R7" s="77"/>
      <c r="S7" s="77"/>
      <c r="T7" s="77"/>
      <c r="U7" s="77"/>
    </row>
    <row r="8" customFormat="false" ht="9" hidden="false" customHeight="true" outlineLevel="0" collapsed="false">
      <c r="A8" s="77" t="n">
        <v>1991</v>
      </c>
      <c r="B8" s="115" t="n">
        <v>53.2525012226233</v>
      </c>
      <c r="C8" s="115" t="n">
        <v>78.156343617117</v>
      </c>
      <c r="D8" s="115" t="n">
        <v>89.5809762288887</v>
      </c>
      <c r="E8" s="116" t="s">
        <v>43</v>
      </c>
      <c r="F8" s="116" t="s">
        <v>43</v>
      </c>
      <c r="G8" s="115" t="n">
        <v>112.470059680652</v>
      </c>
      <c r="H8" s="115" t="n">
        <v>132.074779638955</v>
      </c>
      <c r="I8" s="115" t="n">
        <v>143.221289008549</v>
      </c>
      <c r="J8" s="116" t="s">
        <v>43</v>
      </c>
      <c r="K8" s="116" t="s">
        <v>43</v>
      </c>
      <c r="L8" s="116" t="s">
        <v>43</v>
      </c>
      <c r="M8" s="115" t="n">
        <v>30.1646158436322</v>
      </c>
      <c r="N8" s="116" t="s">
        <v>43</v>
      </c>
      <c r="O8" s="116" t="s">
        <v>43</v>
      </c>
      <c r="P8" s="115" t="n">
        <v>49.9534051083257</v>
      </c>
      <c r="Q8" s="116" t="s">
        <v>43</v>
      </c>
      <c r="R8" s="116" t="s">
        <v>43</v>
      </c>
      <c r="S8" s="116" t="s">
        <v>43</v>
      </c>
      <c r="T8" s="116" t="s">
        <v>43</v>
      </c>
      <c r="U8" s="116" t="s">
        <v>43</v>
      </c>
      <c r="V8" s="77" t="n">
        <v>1991</v>
      </c>
    </row>
    <row r="9" customFormat="false" ht="9" hidden="false" customHeight="true" outlineLevel="0" collapsed="false">
      <c r="A9" s="77" t="n">
        <v>1992</v>
      </c>
      <c r="B9" s="115" t="n">
        <v>68.6386878568307</v>
      </c>
      <c r="C9" s="115" t="n">
        <v>73.8894946950553</v>
      </c>
      <c r="D9" s="115" t="n">
        <v>113.049013167061</v>
      </c>
      <c r="E9" s="116" t="s">
        <v>43</v>
      </c>
      <c r="F9" s="116" t="s">
        <v>43</v>
      </c>
      <c r="G9" s="115" t="n">
        <v>75.811643258085</v>
      </c>
      <c r="H9" s="115" t="n">
        <v>171.614466335019</v>
      </c>
      <c r="I9" s="115" t="n">
        <v>152.234910886562</v>
      </c>
      <c r="J9" s="116" t="s">
        <v>43</v>
      </c>
      <c r="K9" s="116" t="s">
        <v>43</v>
      </c>
      <c r="L9" s="116" t="s">
        <v>43</v>
      </c>
      <c r="M9" s="115" t="n">
        <v>41.9570149589607</v>
      </c>
      <c r="N9" s="116" t="s">
        <v>43</v>
      </c>
      <c r="O9" s="116" t="s">
        <v>43</v>
      </c>
      <c r="P9" s="115" t="n">
        <v>72.4371283452571</v>
      </c>
      <c r="Q9" s="116" t="s">
        <v>43</v>
      </c>
      <c r="R9" s="116" t="s">
        <v>43</v>
      </c>
      <c r="S9" s="116" t="s">
        <v>43</v>
      </c>
      <c r="T9" s="116" t="s">
        <v>43</v>
      </c>
      <c r="U9" s="116" t="s">
        <v>43</v>
      </c>
      <c r="V9" s="77" t="n">
        <v>1992</v>
      </c>
    </row>
    <row r="10" customFormat="false" ht="9" hidden="false" customHeight="true" outlineLevel="0" collapsed="false">
      <c r="A10" s="77" t="n">
        <v>1993</v>
      </c>
      <c r="B10" s="115" t="n">
        <v>90.3635158768507</v>
      </c>
      <c r="C10" s="115" t="n">
        <v>94.5326844182407</v>
      </c>
      <c r="D10" s="115" t="n">
        <v>155.334668824211</v>
      </c>
      <c r="E10" s="116" t="s">
        <v>43</v>
      </c>
      <c r="F10" s="116" t="s">
        <v>43</v>
      </c>
      <c r="G10" s="115" t="n">
        <v>193.46200497141</v>
      </c>
      <c r="H10" s="115" t="n">
        <v>198.835745764233</v>
      </c>
      <c r="I10" s="115" t="n">
        <v>162.78143111142</v>
      </c>
      <c r="J10" s="116" t="s">
        <v>43</v>
      </c>
      <c r="K10" s="116" t="s">
        <v>43</v>
      </c>
      <c r="L10" s="116" t="s">
        <v>43</v>
      </c>
      <c r="M10" s="115" t="n">
        <v>60.1123452829792</v>
      </c>
      <c r="N10" s="116" t="s">
        <v>43</v>
      </c>
      <c r="O10" s="116" t="s">
        <v>43</v>
      </c>
      <c r="P10" s="115" t="n">
        <v>95.9681517269714</v>
      </c>
      <c r="Q10" s="116" t="s">
        <v>43</v>
      </c>
      <c r="R10" s="116" t="s">
        <v>43</v>
      </c>
      <c r="S10" s="116" t="s">
        <v>43</v>
      </c>
      <c r="T10" s="116" t="s">
        <v>43</v>
      </c>
      <c r="U10" s="116" t="s">
        <v>43</v>
      </c>
      <c r="V10" s="77" t="n">
        <v>1993</v>
      </c>
    </row>
    <row r="11" customFormat="false" ht="9" hidden="false" customHeight="true" outlineLevel="0" collapsed="false">
      <c r="A11" s="77" t="n">
        <v>1994</v>
      </c>
      <c r="B11" s="115" t="n">
        <v>107.99430953738</v>
      </c>
      <c r="C11" s="115" t="n">
        <v>120.64925686497</v>
      </c>
      <c r="D11" s="115" t="n">
        <v>192.684006603792</v>
      </c>
      <c r="E11" s="116" t="s">
        <v>43</v>
      </c>
      <c r="F11" s="116" t="s">
        <v>43</v>
      </c>
      <c r="G11" s="115" t="n">
        <v>290.447819546017</v>
      </c>
      <c r="H11" s="115" t="n">
        <v>236.132235280855</v>
      </c>
      <c r="I11" s="115" t="n">
        <v>174.408670945391</v>
      </c>
      <c r="J11" s="116" t="s">
        <v>43</v>
      </c>
      <c r="K11" s="116" t="s">
        <v>43</v>
      </c>
      <c r="L11" s="116" t="s">
        <v>43</v>
      </c>
      <c r="M11" s="115" t="n">
        <v>75.0833788790116</v>
      </c>
      <c r="N11" s="116" t="s">
        <v>43</v>
      </c>
      <c r="O11" s="116" t="s">
        <v>43</v>
      </c>
      <c r="P11" s="115" t="n">
        <v>110.001146849194</v>
      </c>
      <c r="Q11" s="116" t="s">
        <v>43</v>
      </c>
      <c r="R11" s="116" t="s">
        <v>43</v>
      </c>
      <c r="S11" s="116" t="s">
        <v>43</v>
      </c>
      <c r="T11" s="116" t="s">
        <v>43</v>
      </c>
      <c r="U11" s="116" t="s">
        <v>43</v>
      </c>
      <c r="V11" s="77" t="n">
        <v>1994</v>
      </c>
    </row>
    <row r="12" customFormat="false" ht="13.5" hidden="false" customHeight="true" outlineLevel="0" collapsed="false">
      <c r="A12" s="77" t="n">
        <v>1995</v>
      </c>
      <c r="B12" s="115" t="n">
        <v>104.809302411534</v>
      </c>
      <c r="C12" s="115" t="n">
        <v>105.706926112296</v>
      </c>
      <c r="D12" s="115" t="n">
        <v>167.897192161563</v>
      </c>
      <c r="E12" s="115" t="n">
        <v>115.180556241663</v>
      </c>
      <c r="F12" s="115" t="n">
        <v>132.411817637326</v>
      </c>
      <c r="G12" s="115" t="n">
        <v>261.5173518813</v>
      </c>
      <c r="H12" s="115" t="n">
        <v>191.022123371584</v>
      </c>
      <c r="I12" s="115" t="n">
        <v>159.230563367925</v>
      </c>
      <c r="J12" s="115" t="n">
        <v>154.103813222812</v>
      </c>
      <c r="K12" s="115" t="n">
        <v>365.394944752579</v>
      </c>
      <c r="L12" s="115" t="n">
        <v>155.414259662735</v>
      </c>
      <c r="M12" s="115" t="n">
        <v>79.60054929893</v>
      </c>
      <c r="N12" s="115" t="n">
        <v>121.912495111708</v>
      </c>
      <c r="O12" s="115" t="n">
        <v>78.8569181471836</v>
      </c>
      <c r="P12" s="115" t="n">
        <v>107.356573097171</v>
      </c>
      <c r="Q12" s="115" t="n">
        <v>131.802582769282</v>
      </c>
      <c r="R12" s="115" t="n">
        <v>141.927667099471</v>
      </c>
      <c r="S12" s="115" t="n">
        <v>52.2413164251752</v>
      </c>
      <c r="T12" s="115" t="n">
        <v>109.051580787809</v>
      </c>
      <c r="U12" s="117" t="s">
        <v>31</v>
      </c>
      <c r="V12" s="77" t="n">
        <v>1995</v>
      </c>
    </row>
    <row r="13" customFormat="false" ht="9" hidden="false" customHeight="true" outlineLevel="0" collapsed="false">
      <c r="A13" s="77" t="n">
        <v>1996</v>
      </c>
      <c r="B13" s="115" t="n">
        <v>113.036143445433</v>
      </c>
      <c r="C13" s="115" t="n">
        <v>113.476406011255</v>
      </c>
      <c r="D13" s="115" t="n">
        <v>153.671704023482</v>
      </c>
      <c r="E13" s="115" t="n">
        <v>120.67628315961</v>
      </c>
      <c r="F13" s="115" t="n">
        <v>126.452123649772</v>
      </c>
      <c r="G13" s="115" t="n">
        <v>224.276862642703</v>
      </c>
      <c r="H13" s="115" t="n">
        <v>181.156053011882</v>
      </c>
      <c r="I13" s="115" t="n">
        <v>118.71573201422</v>
      </c>
      <c r="J13" s="115" t="n">
        <v>154.587183755584</v>
      </c>
      <c r="K13" s="115" t="n">
        <v>293.910286932595</v>
      </c>
      <c r="L13" s="115" t="n">
        <v>103.479126841677</v>
      </c>
      <c r="M13" s="115" t="n">
        <v>107.972681186669</v>
      </c>
      <c r="N13" s="115" t="n">
        <v>103.962916800638</v>
      </c>
      <c r="O13" s="115" t="n">
        <v>108.02677150274</v>
      </c>
      <c r="P13" s="115" t="n">
        <v>96.9394722193498</v>
      </c>
      <c r="Q13" s="115" t="n">
        <v>112.477682476489</v>
      </c>
      <c r="R13" s="115" t="n">
        <v>132.024567687723</v>
      </c>
      <c r="S13" s="115" t="n">
        <v>64.8916246910668</v>
      </c>
      <c r="T13" s="115" t="n">
        <v>89.434510511885</v>
      </c>
      <c r="U13" s="117" t="s">
        <v>31</v>
      </c>
      <c r="V13" s="77" t="n">
        <v>1996</v>
      </c>
    </row>
    <row r="14" customFormat="false" ht="9" hidden="false" customHeight="true" outlineLevel="0" collapsed="false">
      <c r="A14" s="77" t="n">
        <v>1997</v>
      </c>
      <c r="B14" s="115" t="n">
        <v>108.09808108815</v>
      </c>
      <c r="C14" s="115" t="n">
        <v>91.2119946595745</v>
      </c>
      <c r="D14" s="115" t="n">
        <v>130.191465809113</v>
      </c>
      <c r="E14" s="115" t="n">
        <v>105.159808328805</v>
      </c>
      <c r="F14" s="115" t="n">
        <v>119.334360748127</v>
      </c>
      <c r="G14" s="115" t="n">
        <v>161.351975730595</v>
      </c>
      <c r="H14" s="115" t="n">
        <v>157.664669858957</v>
      </c>
      <c r="I14" s="115" t="n">
        <v>98.7030547638171</v>
      </c>
      <c r="J14" s="115" t="n">
        <v>133.293169015874</v>
      </c>
      <c r="K14" s="115" t="n">
        <v>231.270846387524</v>
      </c>
      <c r="L14" s="115" t="n">
        <v>84.9969241185575</v>
      </c>
      <c r="M14" s="115" t="n">
        <v>107.511650634139</v>
      </c>
      <c r="N14" s="115" t="n">
        <v>99.399006242311</v>
      </c>
      <c r="O14" s="115" t="n">
        <v>107.634850324395</v>
      </c>
      <c r="P14" s="115" t="n">
        <v>98.8782398636031</v>
      </c>
      <c r="Q14" s="115" t="n">
        <v>107.367279956416</v>
      </c>
      <c r="R14" s="115" t="n">
        <v>124.335902955531</v>
      </c>
      <c r="S14" s="115" t="n">
        <v>82.7521250294771</v>
      </c>
      <c r="T14" s="115" t="n">
        <v>90.7258123467981</v>
      </c>
      <c r="U14" s="117" t="s">
        <v>31</v>
      </c>
      <c r="V14" s="77" t="n">
        <v>1997</v>
      </c>
    </row>
    <row r="15" customFormat="false" ht="9" hidden="false" customHeight="true" outlineLevel="0" collapsed="false">
      <c r="A15" s="77" t="n">
        <v>1998</v>
      </c>
      <c r="B15" s="115" t="n">
        <v>108.296123320873</v>
      </c>
      <c r="C15" s="115" t="n">
        <v>100.031302747161</v>
      </c>
      <c r="D15" s="115" t="n">
        <v>99.1710424068289</v>
      </c>
      <c r="E15" s="115" t="n">
        <v>82.3074643086499</v>
      </c>
      <c r="F15" s="115" t="n">
        <v>89.2972827040374</v>
      </c>
      <c r="G15" s="115" t="n">
        <v>126.15830464085</v>
      </c>
      <c r="H15" s="115" t="n">
        <v>144.526930887528</v>
      </c>
      <c r="I15" s="115" t="n">
        <v>95.4070210097595</v>
      </c>
      <c r="J15" s="115" t="n">
        <v>126.426564509291</v>
      </c>
      <c r="K15" s="115" t="n">
        <v>254.785234960195</v>
      </c>
      <c r="L15" s="115" t="n">
        <v>81.97135011592</v>
      </c>
      <c r="M15" s="115" t="n">
        <v>116.400773888726</v>
      </c>
      <c r="N15" s="115" t="n">
        <v>105.487834559584</v>
      </c>
      <c r="O15" s="115" t="n">
        <v>116.569079686885</v>
      </c>
      <c r="P15" s="115" t="n">
        <v>96.151105883456</v>
      </c>
      <c r="Q15" s="115" t="n">
        <v>106.90514603515</v>
      </c>
      <c r="R15" s="115" t="n">
        <v>122.620703798994</v>
      </c>
      <c r="S15" s="115" t="n">
        <v>66.6617857712196</v>
      </c>
      <c r="T15" s="115" t="n">
        <v>97.48850296242</v>
      </c>
      <c r="U15" s="117" t="s">
        <v>31</v>
      </c>
      <c r="V15" s="77" t="n">
        <v>1998</v>
      </c>
    </row>
    <row r="16" customFormat="false" ht="9" hidden="false" customHeight="true" outlineLevel="0" collapsed="false">
      <c r="A16" s="77" t="n">
        <v>1999</v>
      </c>
      <c r="B16" s="115" t="n">
        <v>106.820527703649</v>
      </c>
      <c r="C16" s="115" t="n">
        <v>105.638353180006</v>
      </c>
      <c r="D16" s="115" t="n">
        <v>107.153618083542</v>
      </c>
      <c r="E16" s="115" t="n">
        <v>80.7628974624973</v>
      </c>
      <c r="F16" s="115" t="n">
        <v>92.9328494303306</v>
      </c>
      <c r="G16" s="115" t="n">
        <v>146.357492583049</v>
      </c>
      <c r="H16" s="115" t="n">
        <v>134.858509747637</v>
      </c>
      <c r="I16" s="115" t="n">
        <v>107.089064950312</v>
      </c>
      <c r="J16" s="115" t="n">
        <v>133.556726558853</v>
      </c>
      <c r="K16" s="115" t="n">
        <v>136.25884661201</v>
      </c>
      <c r="L16" s="115" t="n">
        <v>98.7204941763289</v>
      </c>
      <c r="M16" s="115" t="n">
        <v>108.986643106075</v>
      </c>
      <c r="N16" s="115" t="n">
        <v>103.547916232238</v>
      </c>
      <c r="O16" s="115" t="n">
        <v>109.068886304701</v>
      </c>
      <c r="P16" s="115" t="n">
        <v>99.5253382879443</v>
      </c>
      <c r="Q16" s="115" t="n">
        <v>109.904244342996</v>
      </c>
      <c r="R16" s="115" t="n">
        <v>118.53214451352</v>
      </c>
      <c r="S16" s="115" t="n">
        <v>76.9342850067022</v>
      </c>
      <c r="T16" s="115" t="n">
        <v>97.66427865192</v>
      </c>
      <c r="U16" s="117" t="s">
        <v>31</v>
      </c>
      <c r="V16" s="77" t="n">
        <v>1999</v>
      </c>
    </row>
    <row r="17" customFormat="false" ht="13.5" hidden="false" customHeight="true" outlineLevel="0" collapsed="false">
      <c r="A17" s="77" t="n">
        <v>2000</v>
      </c>
      <c r="B17" s="86" t="n">
        <v>100</v>
      </c>
      <c r="C17" s="86" t="n">
        <v>100</v>
      </c>
      <c r="D17" s="86" t="n">
        <v>100</v>
      </c>
      <c r="E17" s="86" t="n">
        <v>100</v>
      </c>
      <c r="F17" s="86" t="n">
        <v>100</v>
      </c>
      <c r="G17" s="86" t="n">
        <v>100</v>
      </c>
      <c r="H17" s="86" t="n">
        <v>100</v>
      </c>
      <c r="I17" s="86" t="n">
        <v>100</v>
      </c>
      <c r="J17" s="86" t="n">
        <v>100</v>
      </c>
      <c r="K17" s="86" t="n">
        <v>100</v>
      </c>
      <c r="L17" s="86" t="n">
        <v>100</v>
      </c>
      <c r="M17" s="86" t="n">
        <v>100</v>
      </c>
      <c r="N17" s="86" t="n">
        <v>100</v>
      </c>
      <c r="O17" s="86" t="n">
        <v>100</v>
      </c>
      <c r="P17" s="86" t="n">
        <v>100</v>
      </c>
      <c r="Q17" s="86" t="n">
        <v>100</v>
      </c>
      <c r="R17" s="86" t="n">
        <v>100</v>
      </c>
      <c r="S17" s="86" t="n">
        <v>100</v>
      </c>
      <c r="T17" s="86" t="n">
        <v>100</v>
      </c>
      <c r="U17" s="117" t="s">
        <v>31</v>
      </c>
      <c r="V17" s="77" t="n">
        <v>2000</v>
      </c>
    </row>
    <row r="18" customFormat="false" ht="9" hidden="false" customHeight="true" outlineLevel="0" collapsed="false">
      <c r="A18" s="77" t="n">
        <v>2001</v>
      </c>
      <c r="B18" s="115" t="n">
        <v>84.3480022058601</v>
      </c>
      <c r="C18" s="115" t="n">
        <v>104.801912400259</v>
      </c>
      <c r="D18" s="115" t="n">
        <v>96.0541424682642</v>
      </c>
      <c r="E18" s="115" t="n">
        <v>47.4251656289744</v>
      </c>
      <c r="F18" s="115" t="n">
        <v>98.6585610932475</v>
      </c>
      <c r="G18" s="115" t="n">
        <v>100.230161323761</v>
      </c>
      <c r="H18" s="115" t="n">
        <v>100.043461441104</v>
      </c>
      <c r="I18" s="115" t="n">
        <v>79.1580932850533</v>
      </c>
      <c r="J18" s="115" t="n">
        <v>90.7043776541273</v>
      </c>
      <c r="K18" s="115" t="n">
        <v>92.1252638986629</v>
      </c>
      <c r="L18" s="115" t="n">
        <v>75.5407365796152</v>
      </c>
      <c r="M18" s="115" t="n">
        <v>73.3280803583524</v>
      </c>
      <c r="N18" s="115" t="n">
        <v>92.1939040256292</v>
      </c>
      <c r="O18" s="115" t="n">
        <v>73.0465113616645</v>
      </c>
      <c r="P18" s="115" t="n">
        <v>105.01577224008</v>
      </c>
      <c r="Q18" s="115" t="n">
        <v>96.3279481612443</v>
      </c>
      <c r="R18" s="115" t="n">
        <v>98.0570329621647</v>
      </c>
      <c r="S18" s="115" t="n">
        <v>106.839690866188</v>
      </c>
      <c r="T18" s="115" t="n">
        <v>120.162339345818</v>
      </c>
      <c r="U18" s="117" t="s">
        <v>31</v>
      </c>
      <c r="V18" s="77" t="n">
        <v>2001</v>
      </c>
    </row>
    <row r="19" customFormat="false" ht="9" hidden="false" customHeight="true" outlineLevel="0" collapsed="false">
      <c r="A19" s="77" t="n">
        <v>2002</v>
      </c>
      <c r="B19" s="115" t="n">
        <v>75.4543021277706</v>
      </c>
      <c r="C19" s="115" t="n">
        <v>102.11438053454</v>
      </c>
      <c r="D19" s="115" t="n">
        <v>81.1335744213735</v>
      </c>
      <c r="E19" s="115" t="n">
        <v>70.8110624360821</v>
      </c>
      <c r="F19" s="115" t="n">
        <v>74.282363594628</v>
      </c>
      <c r="G19" s="115" t="n">
        <v>99.4062948549383</v>
      </c>
      <c r="H19" s="115" t="n">
        <v>65.1118967149203</v>
      </c>
      <c r="I19" s="115" t="n">
        <v>72.5125512255646</v>
      </c>
      <c r="J19" s="115" t="n">
        <v>96.6184838522709</v>
      </c>
      <c r="K19" s="115" t="n">
        <v>84.7692407932501</v>
      </c>
      <c r="L19" s="115" t="n">
        <v>65.4392046452258</v>
      </c>
      <c r="M19" s="115" t="n">
        <v>63.8793840861943</v>
      </c>
      <c r="N19" s="115" t="n">
        <v>88.7764732905173</v>
      </c>
      <c r="O19" s="115" t="n">
        <v>63.5123698982853</v>
      </c>
      <c r="P19" s="115" t="n">
        <v>101.183245997307</v>
      </c>
      <c r="Q19" s="115" t="n">
        <v>96.0517966952361</v>
      </c>
      <c r="R19" s="115" t="n">
        <v>89.4309651263396</v>
      </c>
      <c r="S19" s="115" t="n">
        <v>117.142040229504</v>
      </c>
      <c r="T19" s="115" t="n">
        <v>98.339878622455</v>
      </c>
      <c r="U19" s="117" t="s">
        <v>31</v>
      </c>
      <c r="V19" s="77" t="n">
        <v>2002</v>
      </c>
    </row>
    <row r="20" customFormat="false" ht="9" hidden="false" customHeight="true" outlineLevel="0" collapsed="false">
      <c r="A20" s="77" t="n">
        <v>2003</v>
      </c>
      <c r="B20" s="115" t="n">
        <v>67.9104591399268</v>
      </c>
      <c r="C20" s="115" t="n">
        <v>76.5628175674063</v>
      </c>
      <c r="D20" s="115" t="n">
        <v>66.9860489350691</v>
      </c>
      <c r="E20" s="115" t="n">
        <v>78.3418052095609</v>
      </c>
      <c r="F20" s="115" t="n">
        <v>55.733413150693</v>
      </c>
      <c r="G20" s="115" t="n">
        <v>91.0520315440258</v>
      </c>
      <c r="H20" s="115" t="n">
        <v>75.3883028673864</v>
      </c>
      <c r="I20" s="115" t="n">
        <v>63.4107269558454</v>
      </c>
      <c r="J20" s="115" t="n">
        <v>102.001700010205</v>
      </c>
      <c r="K20" s="115" t="n">
        <v>131.426590734661</v>
      </c>
      <c r="L20" s="115" t="n">
        <v>50.8142021568337</v>
      </c>
      <c r="M20" s="115" t="n">
        <v>59.5365799473277</v>
      </c>
      <c r="N20" s="115" t="n">
        <v>85.7536987634859</v>
      </c>
      <c r="O20" s="115" t="n">
        <v>59.1534993066535</v>
      </c>
      <c r="P20" s="115" t="n">
        <v>90.0748134361476</v>
      </c>
      <c r="Q20" s="115" t="n">
        <v>89.6831367142935</v>
      </c>
      <c r="R20" s="115" t="n">
        <v>87.9945210828187</v>
      </c>
      <c r="S20" s="115" t="n">
        <v>87.0031761846396</v>
      </c>
      <c r="T20" s="115" t="n">
        <v>94.7231963602095</v>
      </c>
      <c r="U20" s="117" t="s">
        <v>31</v>
      </c>
      <c r="V20" s="77" t="n">
        <v>2003</v>
      </c>
    </row>
    <row r="21" customFormat="false" ht="9" hidden="false" customHeight="true" outlineLevel="0" collapsed="false">
      <c r="A21" s="77" t="n">
        <v>2004</v>
      </c>
      <c r="B21" s="115" t="n">
        <v>68.9484848076501</v>
      </c>
      <c r="C21" s="115" t="n">
        <v>99.6166888807212</v>
      </c>
      <c r="D21" s="115" t="n">
        <v>94.8984103060067</v>
      </c>
      <c r="E21" s="115" t="n">
        <v>78.1433539405957</v>
      </c>
      <c r="F21" s="115" t="n">
        <v>97.2767506329485</v>
      </c>
      <c r="G21" s="115" t="n">
        <v>92.5927300850432</v>
      </c>
      <c r="H21" s="115" t="n">
        <v>67.5670492331287</v>
      </c>
      <c r="I21" s="115" t="n">
        <v>83.1746280160528</v>
      </c>
      <c r="J21" s="115" t="n">
        <v>77.0213018730381</v>
      </c>
      <c r="K21" s="115" t="n">
        <v>126.949966429912</v>
      </c>
      <c r="L21" s="115" t="n">
        <v>83.1956620735363</v>
      </c>
      <c r="M21" s="115" t="n">
        <v>53.0319315852729</v>
      </c>
      <c r="N21" s="115" t="n">
        <v>90.7891374500872</v>
      </c>
      <c r="O21" s="115" t="n">
        <v>52.5076080732302</v>
      </c>
      <c r="P21" s="115" t="n">
        <v>87.4101673236147</v>
      </c>
      <c r="Q21" s="115" t="n">
        <v>83.3454525775671</v>
      </c>
      <c r="R21" s="115" t="n">
        <v>79.4850592410561</v>
      </c>
      <c r="S21" s="115" t="n">
        <v>93.2302211233628</v>
      </c>
      <c r="T21" s="115" t="n">
        <v>91.5392272527145</v>
      </c>
      <c r="U21" s="117" t="s">
        <v>31</v>
      </c>
      <c r="V21" s="77" t="n">
        <v>2004</v>
      </c>
    </row>
    <row r="22" customFormat="false" ht="13.5" hidden="false" customHeight="true" outlineLevel="0" collapsed="false">
      <c r="A22" s="77" t="n">
        <v>2005</v>
      </c>
      <c r="B22" s="115" t="n">
        <v>67.5531319334824</v>
      </c>
      <c r="C22" s="115" t="n">
        <v>105.903714217355</v>
      </c>
      <c r="D22" s="115" t="n">
        <v>78.7281950890843</v>
      </c>
      <c r="E22" s="115" t="n">
        <v>94.8512618426255</v>
      </c>
      <c r="F22" s="115" t="n">
        <v>71.2097658780617</v>
      </c>
      <c r="G22" s="115" t="n">
        <v>92.8267497830059</v>
      </c>
      <c r="H22" s="115" t="n">
        <v>57.4394379078619</v>
      </c>
      <c r="I22" s="115" t="n">
        <v>106.048678060036</v>
      </c>
      <c r="J22" s="115" t="n">
        <v>114.430862144153</v>
      </c>
      <c r="K22" s="115" t="n">
        <v>136.746168098578</v>
      </c>
      <c r="L22" s="115" t="n">
        <v>102.485007785643</v>
      </c>
      <c r="M22" s="115" t="n">
        <v>54.3357542074415</v>
      </c>
      <c r="N22" s="115" t="n">
        <v>77.959171082216</v>
      </c>
      <c r="O22" s="115" t="n">
        <v>53.9836255422085</v>
      </c>
      <c r="P22" s="115" t="n">
        <v>79.0097962698155</v>
      </c>
      <c r="Q22" s="115" t="n">
        <v>65.8587031086921</v>
      </c>
      <c r="R22" s="115" t="n">
        <v>70.5623221828833</v>
      </c>
      <c r="S22" s="115" t="n">
        <v>87.0244011211016</v>
      </c>
      <c r="T22" s="115" t="n">
        <v>95.9898598628552</v>
      </c>
      <c r="U22" s="117" t="s">
        <v>31</v>
      </c>
      <c r="V22" s="77" t="n">
        <v>2005</v>
      </c>
    </row>
    <row r="23" customFormat="false" ht="9" hidden="false" customHeight="true" outlineLevel="0" collapsed="false">
      <c r="A23" s="77" t="n">
        <v>2006</v>
      </c>
      <c r="B23" s="115" t="n">
        <v>70.9835077243641</v>
      </c>
      <c r="C23" s="115" t="n">
        <v>110.237265698721</v>
      </c>
      <c r="D23" s="115" t="n">
        <v>95.94951670309</v>
      </c>
      <c r="E23" s="115" t="n">
        <v>96.3066254717327</v>
      </c>
      <c r="F23" s="115" t="n">
        <v>86.3529470843411</v>
      </c>
      <c r="G23" s="115" t="n">
        <v>118.146595785236</v>
      </c>
      <c r="H23" s="115" t="n">
        <v>70.6280238505427</v>
      </c>
      <c r="I23" s="115" t="n">
        <v>103.252680080793</v>
      </c>
      <c r="J23" s="115" t="n">
        <v>144.393512664048</v>
      </c>
      <c r="K23" s="115" t="n">
        <v>137.385067105381</v>
      </c>
      <c r="L23" s="115" t="n">
        <v>91.04120545935</v>
      </c>
      <c r="M23" s="115" t="n">
        <v>53.4532147947217</v>
      </c>
      <c r="N23" s="115" t="n">
        <v>68.0587872971687</v>
      </c>
      <c r="O23" s="115" t="n">
        <v>53.2085506145541</v>
      </c>
      <c r="P23" s="115" t="n">
        <v>87.1825915026954</v>
      </c>
      <c r="Q23" s="115" t="n">
        <v>75.6955944802967</v>
      </c>
      <c r="R23" s="115" t="n">
        <v>74.6709621456832</v>
      </c>
      <c r="S23" s="115" t="n">
        <v>82.7319219918137</v>
      </c>
      <c r="T23" s="115" t="n">
        <v>115.746120683267</v>
      </c>
      <c r="U23" s="117" t="s">
        <v>31</v>
      </c>
      <c r="V23" s="77" t="n">
        <v>2006</v>
      </c>
    </row>
    <row r="24" customFormat="false" ht="9" hidden="false" customHeight="true" outlineLevel="0" collapsed="false">
      <c r="A24" s="77" t="n">
        <v>2007</v>
      </c>
      <c r="B24" s="115" t="n">
        <v>67.4497000945814</v>
      </c>
      <c r="C24" s="115" t="n">
        <v>128.093244661001</v>
      </c>
      <c r="D24" s="115" t="n">
        <v>98.4757919889285</v>
      </c>
      <c r="E24" s="115" t="n">
        <v>112.183880903719</v>
      </c>
      <c r="F24" s="115" t="n">
        <v>84.9576127635839</v>
      </c>
      <c r="G24" s="115" t="n">
        <v>127.045023780868</v>
      </c>
      <c r="H24" s="115" t="n">
        <v>107.168906639335</v>
      </c>
      <c r="I24" s="115" t="n">
        <v>107.125850931634</v>
      </c>
      <c r="J24" s="115" t="n">
        <v>177.236158515854</v>
      </c>
      <c r="K24" s="115" t="n">
        <v>137.59617675945</v>
      </c>
      <c r="L24" s="115" t="n">
        <v>87.5415415253613</v>
      </c>
      <c r="M24" s="115" t="n">
        <v>45.523820297928</v>
      </c>
      <c r="N24" s="115" t="n">
        <v>91.0775908185504</v>
      </c>
      <c r="O24" s="115" t="n">
        <v>44.9432411123293</v>
      </c>
      <c r="P24" s="115" t="n">
        <v>85.2542777623785</v>
      </c>
      <c r="Q24" s="115" t="n">
        <v>72.1209540693491</v>
      </c>
      <c r="R24" s="115" t="n">
        <v>75.3766681379994</v>
      </c>
      <c r="S24" s="115" t="n">
        <v>85.9864241674917</v>
      </c>
      <c r="T24" s="115" t="n">
        <v>110.265166334561</v>
      </c>
      <c r="U24" s="117" t="s">
        <v>31</v>
      </c>
      <c r="V24" s="77" t="n">
        <v>2007</v>
      </c>
    </row>
    <row r="25" customFormat="false" ht="13.5" hidden="false" customHeight="true" outlineLevel="0" collapsed="false">
      <c r="A25" s="77"/>
      <c r="B25" s="77" t="s">
        <v>152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52</v>
      </c>
      <c r="N25" s="77"/>
      <c r="O25" s="77"/>
      <c r="P25" s="77"/>
      <c r="Q25" s="77"/>
      <c r="R25" s="77"/>
      <c r="S25" s="77"/>
      <c r="T25" s="77"/>
      <c r="U25" s="77"/>
      <c r="V25" s="62"/>
    </row>
    <row r="26" customFormat="false" ht="9" hidden="false" customHeight="true" outlineLevel="0" collapsed="false">
      <c r="A26" s="77" t="n">
        <v>1992</v>
      </c>
      <c r="B26" s="82" t="n">
        <v>28.8928900632951</v>
      </c>
      <c r="C26" s="82" t="n">
        <v>-5.45937632774215</v>
      </c>
      <c r="D26" s="82" t="n">
        <v>26.1975677494394</v>
      </c>
      <c r="E26" s="116" t="s">
        <v>43</v>
      </c>
      <c r="F26" s="116" t="s">
        <v>43</v>
      </c>
      <c r="G26" s="82" t="n">
        <v>-32.5939334669645</v>
      </c>
      <c r="H26" s="82" t="n">
        <v>29.9373482235983</v>
      </c>
      <c r="I26" s="82" t="n">
        <v>6.29349305568321</v>
      </c>
      <c r="J26" s="116" t="s">
        <v>43</v>
      </c>
      <c r="K26" s="116" t="s">
        <v>43</v>
      </c>
      <c r="L26" s="116" t="s">
        <v>43</v>
      </c>
      <c r="M26" s="82" t="n">
        <v>39.0934834922418</v>
      </c>
      <c r="N26" s="116" t="s">
        <v>43</v>
      </c>
      <c r="O26" s="116" t="s">
        <v>43</v>
      </c>
      <c r="P26" s="82" t="n">
        <v>45.0093906274751</v>
      </c>
      <c r="Q26" s="116" t="s">
        <v>43</v>
      </c>
      <c r="R26" s="116" t="s">
        <v>43</v>
      </c>
      <c r="S26" s="116" t="s">
        <v>43</v>
      </c>
      <c r="T26" s="116" t="s">
        <v>43</v>
      </c>
      <c r="U26" s="116" t="s">
        <v>43</v>
      </c>
      <c r="V26" s="77" t="n">
        <v>1992</v>
      </c>
    </row>
    <row r="27" customFormat="false" ht="9" hidden="false" customHeight="true" outlineLevel="0" collapsed="false">
      <c r="A27" s="77" t="n">
        <v>1993</v>
      </c>
      <c r="B27" s="82" t="n">
        <v>31.6509955221383</v>
      </c>
      <c r="C27" s="82" t="n">
        <v>27.9379224453769</v>
      </c>
      <c r="D27" s="82" t="n">
        <v>37.4047101098188</v>
      </c>
      <c r="E27" s="116" t="s">
        <v>43</v>
      </c>
      <c r="F27" s="116" t="s">
        <v>43</v>
      </c>
      <c r="G27" s="82" t="n">
        <v>155.187721380486</v>
      </c>
      <c r="H27" s="82" t="n">
        <v>15.8618792521102</v>
      </c>
      <c r="I27" s="82" t="n">
        <v>6.92779347617365</v>
      </c>
      <c r="J27" s="116" t="s">
        <v>43</v>
      </c>
      <c r="K27" s="116" t="s">
        <v>43</v>
      </c>
      <c r="L27" s="116" t="s">
        <v>43</v>
      </c>
      <c r="M27" s="82" t="n">
        <v>43.2712630814578</v>
      </c>
      <c r="N27" s="116" t="s">
        <v>43</v>
      </c>
      <c r="O27" s="116" t="s">
        <v>43</v>
      </c>
      <c r="P27" s="82" t="n">
        <v>32.484754599269</v>
      </c>
      <c r="Q27" s="116" t="s">
        <v>43</v>
      </c>
      <c r="R27" s="116" t="s">
        <v>43</v>
      </c>
      <c r="S27" s="116" t="s">
        <v>43</v>
      </c>
      <c r="T27" s="116" t="s">
        <v>43</v>
      </c>
      <c r="U27" s="116" t="s">
        <v>43</v>
      </c>
      <c r="V27" s="77" t="n">
        <v>1993</v>
      </c>
    </row>
    <row r="28" customFormat="false" ht="9" hidden="false" customHeight="true" outlineLevel="0" collapsed="false">
      <c r="A28" s="77" t="n">
        <v>1994</v>
      </c>
      <c r="B28" s="82" t="n">
        <v>19.5109646735713</v>
      </c>
      <c r="C28" s="82" t="n">
        <v>27.6270293258381</v>
      </c>
      <c r="D28" s="82" t="n">
        <v>24.0444313315841</v>
      </c>
      <c r="E28" s="116" t="s">
        <v>43</v>
      </c>
      <c r="F28" s="116" t="s">
        <v>43</v>
      </c>
      <c r="G28" s="82" t="n">
        <v>50.1317116965368</v>
      </c>
      <c r="H28" s="82" t="n">
        <v>18.7574368850387</v>
      </c>
      <c r="I28" s="82" t="n">
        <v>7.14285392048953</v>
      </c>
      <c r="J28" s="116" t="s">
        <v>43</v>
      </c>
      <c r="K28" s="116" t="s">
        <v>43</v>
      </c>
      <c r="L28" s="116" t="s">
        <v>43</v>
      </c>
      <c r="M28" s="82" t="n">
        <v>24.9050898372974</v>
      </c>
      <c r="N28" s="116" t="s">
        <v>43</v>
      </c>
      <c r="O28" s="116" t="s">
        <v>43</v>
      </c>
      <c r="P28" s="82" t="n">
        <v>14.6225543263002</v>
      </c>
      <c r="Q28" s="116" t="s">
        <v>43</v>
      </c>
      <c r="R28" s="116" t="s">
        <v>43</v>
      </c>
      <c r="S28" s="116" t="s">
        <v>43</v>
      </c>
      <c r="T28" s="116" t="s">
        <v>43</v>
      </c>
      <c r="U28" s="116" t="s">
        <v>43</v>
      </c>
      <c r="V28" s="77" t="n">
        <v>1994</v>
      </c>
    </row>
    <row r="29" customFormat="false" ht="13.5" hidden="false" customHeight="true" outlineLevel="0" collapsed="false">
      <c r="A29" s="77" t="n">
        <v>1995</v>
      </c>
      <c r="B29" s="82" t="n">
        <v>-2.94923606576101</v>
      </c>
      <c r="C29" s="82" t="n">
        <v>-12.3849339324132</v>
      </c>
      <c r="D29" s="82" t="n">
        <v>-12.8639708500546</v>
      </c>
      <c r="E29" s="116" t="s">
        <v>43</v>
      </c>
      <c r="F29" s="116" t="s">
        <v>43</v>
      </c>
      <c r="G29" s="82" t="n">
        <v>-9.9606420560969</v>
      </c>
      <c r="H29" s="82" t="n">
        <v>-19.1037500049992</v>
      </c>
      <c r="I29" s="82" t="n">
        <v>-8.70261065300959</v>
      </c>
      <c r="J29" s="116" t="s">
        <v>43</v>
      </c>
      <c r="K29" s="116" t="s">
        <v>43</v>
      </c>
      <c r="L29" s="116" t="s">
        <v>43</v>
      </c>
      <c r="M29" s="82" t="n">
        <v>6.01620556687695</v>
      </c>
      <c r="N29" s="116" t="s">
        <v>43</v>
      </c>
      <c r="O29" s="116" t="s">
        <v>43</v>
      </c>
      <c r="P29" s="82" t="n">
        <v>-2.40413289113121</v>
      </c>
      <c r="Q29" s="116" t="s">
        <v>43</v>
      </c>
      <c r="R29" s="116" t="s">
        <v>43</v>
      </c>
      <c r="S29" s="116" t="s">
        <v>43</v>
      </c>
      <c r="T29" s="116" t="s">
        <v>43</v>
      </c>
      <c r="U29" s="116" t="s">
        <v>43</v>
      </c>
      <c r="V29" s="77" t="n">
        <v>1995</v>
      </c>
    </row>
    <row r="30" customFormat="false" ht="9" hidden="false" customHeight="true" outlineLevel="0" collapsed="false">
      <c r="A30" s="77" t="n">
        <v>1996</v>
      </c>
      <c r="B30" s="82" t="n">
        <v>7.84934241962252</v>
      </c>
      <c r="C30" s="82" t="n">
        <v>7.35001970514706</v>
      </c>
      <c r="D30" s="82" t="n">
        <v>-8.47273736680016</v>
      </c>
      <c r="E30" s="82" t="n">
        <v>4.77140161262659</v>
      </c>
      <c r="F30" s="82" t="n">
        <v>-4.50087771159332</v>
      </c>
      <c r="G30" s="82" t="n">
        <v>-14.2401599628846</v>
      </c>
      <c r="H30" s="82" t="n">
        <v>-5.16488361953245</v>
      </c>
      <c r="I30" s="82" t="n">
        <v>-25.4441298810767</v>
      </c>
      <c r="J30" s="82" t="n">
        <v>0.313665523690247</v>
      </c>
      <c r="K30" s="82" t="n">
        <v>-19.5636690782322</v>
      </c>
      <c r="L30" s="82" t="n">
        <v>-33.4172249919426</v>
      </c>
      <c r="M30" s="82" t="n">
        <v>35.6431358044917</v>
      </c>
      <c r="N30" s="82" t="n">
        <v>-14.7233294623516</v>
      </c>
      <c r="O30" s="82" t="n">
        <v>36.990861475352</v>
      </c>
      <c r="P30" s="82" t="n">
        <v>-9.70327254055738</v>
      </c>
      <c r="Q30" s="82" t="n">
        <v>-14.6620042542117</v>
      </c>
      <c r="R30" s="82" t="n">
        <v>-6.97756795002297</v>
      </c>
      <c r="S30" s="82" t="n">
        <v>24.2151406808642</v>
      </c>
      <c r="T30" s="82" t="n">
        <v>-17.9887995517411</v>
      </c>
      <c r="U30" s="82" t="s">
        <v>31</v>
      </c>
      <c r="V30" s="77" t="n">
        <v>1996</v>
      </c>
    </row>
    <row r="31" customFormat="false" ht="9" hidden="false" customHeight="true" outlineLevel="0" collapsed="false">
      <c r="A31" s="77" t="n">
        <v>1997</v>
      </c>
      <c r="B31" s="82" t="n">
        <v>-4.36856938565566</v>
      </c>
      <c r="C31" s="82" t="n">
        <v>-19.620300055566</v>
      </c>
      <c r="D31" s="82" t="n">
        <v>-15.2794806067753</v>
      </c>
      <c r="E31" s="82" t="n">
        <v>-12.857932333135</v>
      </c>
      <c r="F31" s="82" t="n">
        <v>-5.62882037581173</v>
      </c>
      <c r="G31" s="82" t="n">
        <v>-28.0567893498466</v>
      </c>
      <c r="H31" s="82" t="n">
        <v>-12.9674845319048</v>
      </c>
      <c r="I31" s="82" t="n">
        <v>-16.8576454955488</v>
      </c>
      <c r="J31" s="82" t="n">
        <v>-13.7747607676052</v>
      </c>
      <c r="K31" s="82" t="n">
        <v>-21.3124355730484</v>
      </c>
      <c r="L31" s="82" t="n">
        <v>-17.8608027408245</v>
      </c>
      <c r="M31" s="82" t="n">
        <v>-0.426988148727119</v>
      </c>
      <c r="N31" s="82" t="n">
        <v>-4.38994085465961</v>
      </c>
      <c r="O31" s="82" t="n">
        <v>-0.362800047518832</v>
      </c>
      <c r="P31" s="82" t="n">
        <v>1.99997751160265</v>
      </c>
      <c r="Q31" s="82" t="n">
        <v>-4.54348134452469</v>
      </c>
      <c r="R31" s="82" t="n">
        <v>-5.8236621159616</v>
      </c>
      <c r="S31" s="82" t="n">
        <v>27.5235832411961</v>
      </c>
      <c r="T31" s="82" t="n">
        <v>1.44385185039</v>
      </c>
      <c r="U31" s="82" t="s">
        <v>31</v>
      </c>
      <c r="V31" s="77" t="n">
        <v>1997</v>
      </c>
    </row>
    <row r="32" customFormat="false" ht="9" hidden="false" customHeight="true" outlineLevel="0" collapsed="false">
      <c r="A32" s="77" t="n">
        <v>1998</v>
      </c>
      <c r="B32" s="82" t="n">
        <v>0.183206057618634</v>
      </c>
      <c r="C32" s="82" t="n">
        <v>9.66902228210481</v>
      </c>
      <c r="D32" s="82" t="n">
        <v>-23.8267717545836</v>
      </c>
      <c r="E32" s="82" t="n">
        <v>-21.7310628302995</v>
      </c>
      <c r="F32" s="82" t="n">
        <v>-25.1705190825024</v>
      </c>
      <c r="G32" s="82" t="n">
        <v>-21.8117385488399</v>
      </c>
      <c r="H32" s="82" t="n">
        <v>-8.33270953041141</v>
      </c>
      <c r="I32" s="82" t="n">
        <v>-3.33934320669664</v>
      </c>
      <c r="J32" s="82" t="n">
        <v>-5.15150518010812</v>
      </c>
      <c r="K32" s="82" t="n">
        <v>10.1674676856025</v>
      </c>
      <c r="L32" s="82" t="n">
        <v>-3.55962763830993</v>
      </c>
      <c r="M32" s="82" t="n">
        <v>8.26805578944796</v>
      </c>
      <c r="N32" s="82" t="n">
        <v>6.12564304961951</v>
      </c>
      <c r="O32" s="82" t="n">
        <v>8.30049870981713</v>
      </c>
      <c r="P32" s="82" t="n">
        <v>-2.7580729429539</v>
      </c>
      <c r="Q32" s="82" t="n">
        <v>-0.430423422716487</v>
      </c>
      <c r="R32" s="82" t="n">
        <v>-1.379488237722</v>
      </c>
      <c r="S32" s="82" t="n">
        <v>-19.4440194164512</v>
      </c>
      <c r="T32" s="82" t="n">
        <v>7.45398739420664</v>
      </c>
      <c r="U32" s="82" t="s">
        <v>31</v>
      </c>
      <c r="V32" s="77" t="n">
        <v>1998</v>
      </c>
    </row>
    <row r="33" customFormat="false" ht="9" hidden="false" customHeight="true" outlineLevel="0" collapsed="false">
      <c r="A33" s="77" t="n">
        <v>1999</v>
      </c>
      <c r="B33" s="82" t="n">
        <v>-1.36255626884437</v>
      </c>
      <c r="C33" s="82" t="n">
        <v>5.60529582126644</v>
      </c>
      <c r="D33" s="82" t="n">
        <v>8.04930096828691</v>
      </c>
      <c r="E33" s="82" t="n">
        <v>-1.87658174033952</v>
      </c>
      <c r="F33" s="82" t="n">
        <v>4.07130722929469</v>
      </c>
      <c r="G33" s="82" t="n">
        <v>16.0109855627043</v>
      </c>
      <c r="H33" s="82" t="n">
        <v>-6.68970210639502</v>
      </c>
      <c r="I33" s="82" t="n">
        <v>12.2444279434713</v>
      </c>
      <c r="J33" s="82" t="n">
        <v>5.63976572268403</v>
      </c>
      <c r="K33" s="82" t="n">
        <v>-46.5201165863094</v>
      </c>
      <c r="L33" s="82" t="n">
        <v>20.4329244751038</v>
      </c>
      <c r="M33" s="82" t="n">
        <v>-6.36948581608107</v>
      </c>
      <c r="N33" s="82" t="n">
        <v>-1.8389972032749</v>
      </c>
      <c r="O33" s="82" t="n">
        <v>-6.43411906684878</v>
      </c>
      <c r="P33" s="82" t="n">
        <v>3.50930171159776</v>
      </c>
      <c r="Q33" s="82" t="n">
        <v>2.80538254618716</v>
      </c>
      <c r="R33" s="82" t="n">
        <v>-3.3343139933173</v>
      </c>
      <c r="S33" s="82" t="n">
        <v>15.4098770632059</v>
      </c>
      <c r="T33" s="82" t="n">
        <v>0.180304019611171</v>
      </c>
      <c r="U33" s="82" t="s">
        <v>31</v>
      </c>
      <c r="V33" s="77" t="n">
        <v>1999</v>
      </c>
    </row>
    <row r="34" customFormat="false" ht="13.5" hidden="false" customHeight="true" outlineLevel="0" collapsed="false">
      <c r="A34" s="77" t="n">
        <v>2000</v>
      </c>
      <c r="B34" s="82" t="n">
        <v>-6.38503464668432</v>
      </c>
      <c r="C34" s="82" t="n">
        <v>-5.33741109197182</v>
      </c>
      <c r="D34" s="82" t="n">
        <v>-6.67603970027844</v>
      </c>
      <c r="E34" s="82" t="n">
        <v>23.819232768903</v>
      </c>
      <c r="F34" s="82" t="n">
        <v>7.60457751267754</v>
      </c>
      <c r="G34" s="82" t="n">
        <v>-31.6741505780744</v>
      </c>
      <c r="H34" s="82" t="n">
        <v>-25.8482092178449</v>
      </c>
      <c r="I34" s="82" t="n">
        <v>-6.61978415219259</v>
      </c>
      <c r="J34" s="82" t="n">
        <v>-25.1254485067556</v>
      </c>
      <c r="K34" s="82" t="n">
        <v>-26.6102697282145</v>
      </c>
      <c r="L34" s="82" t="n">
        <v>1.29608936254483</v>
      </c>
      <c r="M34" s="82" t="n">
        <v>-8.24563712576084</v>
      </c>
      <c r="N34" s="82" t="n">
        <v>-3.42635212888371</v>
      </c>
      <c r="O34" s="82" t="n">
        <v>-8.31482433896468</v>
      </c>
      <c r="P34" s="82" t="n">
        <v>0.476925494774434</v>
      </c>
      <c r="Q34" s="82" t="n">
        <v>-9.01170323512368</v>
      </c>
      <c r="R34" s="82" t="n">
        <v>-15.634699422321</v>
      </c>
      <c r="S34" s="82" t="n">
        <v>29.9810610981676</v>
      </c>
      <c r="T34" s="82" t="n">
        <v>2.39158204035338</v>
      </c>
      <c r="U34" s="82" t="s">
        <v>31</v>
      </c>
      <c r="V34" s="77" t="n">
        <v>2000</v>
      </c>
    </row>
    <row r="35" customFormat="false" ht="9" hidden="false" customHeight="true" outlineLevel="0" collapsed="false">
      <c r="A35" s="77" t="n">
        <v>2001</v>
      </c>
      <c r="B35" s="82" t="n">
        <v>-15.6519977941399</v>
      </c>
      <c r="C35" s="82" t="n">
        <v>4.801912400259</v>
      </c>
      <c r="D35" s="82" t="n">
        <v>-3.9458575317358</v>
      </c>
      <c r="E35" s="82" t="n">
        <v>-52.5748343710256</v>
      </c>
      <c r="F35" s="82" t="n">
        <v>-1.3414389067525</v>
      </c>
      <c r="G35" s="82" t="n">
        <v>0.230161323760996</v>
      </c>
      <c r="H35" s="82" t="n">
        <v>0.0434614411040144</v>
      </c>
      <c r="I35" s="82" t="n">
        <v>-20.8419067149467</v>
      </c>
      <c r="J35" s="82" t="n">
        <v>-9.2956223458727</v>
      </c>
      <c r="K35" s="82" t="n">
        <v>-7.87473610133711</v>
      </c>
      <c r="L35" s="82" t="n">
        <v>-24.4592634203848</v>
      </c>
      <c r="M35" s="82" t="n">
        <v>-26.6719196416476</v>
      </c>
      <c r="N35" s="82" t="n">
        <v>-7.80609597437081</v>
      </c>
      <c r="O35" s="82" t="n">
        <v>-26.9534886383355</v>
      </c>
      <c r="P35" s="82" t="n">
        <v>5.01577224008001</v>
      </c>
      <c r="Q35" s="82" t="n">
        <v>-3.67205183875571</v>
      </c>
      <c r="R35" s="82" t="n">
        <v>-1.9429670378353</v>
      </c>
      <c r="S35" s="82" t="n">
        <v>6.83969086618799</v>
      </c>
      <c r="T35" s="82" t="n">
        <v>20.162339345818</v>
      </c>
      <c r="U35" s="82" t="s">
        <v>31</v>
      </c>
      <c r="V35" s="77" t="n">
        <v>2001</v>
      </c>
    </row>
    <row r="36" customFormat="false" ht="9" hidden="false" customHeight="true" outlineLevel="0" collapsed="false">
      <c r="A36" s="77" t="n">
        <v>2002</v>
      </c>
      <c r="B36" s="82" t="n">
        <v>-10.5440553961</v>
      </c>
      <c r="C36" s="82" t="n">
        <v>-2.56439200790038</v>
      </c>
      <c r="D36" s="82" t="n">
        <v>-15.5334977373</v>
      </c>
      <c r="E36" s="82" t="n">
        <v>49.3111547359997</v>
      </c>
      <c r="F36" s="82" t="n">
        <v>-24.7076353319001</v>
      </c>
      <c r="G36" s="82" t="n">
        <v>-0.821974601199599</v>
      </c>
      <c r="H36" s="82" t="n">
        <v>-34.9163895600994</v>
      </c>
      <c r="I36" s="82" t="n">
        <v>-8.39527808679991</v>
      </c>
      <c r="J36" s="82" t="n">
        <v>6.52019930139997</v>
      </c>
      <c r="K36" s="82" t="n">
        <v>-7.98480546390007</v>
      </c>
      <c r="L36" s="82" t="n">
        <v>-13.3722973746</v>
      </c>
      <c r="M36" s="82" t="n">
        <v>-12.8855088337</v>
      </c>
      <c r="N36" s="82" t="n">
        <v>-3.70678600849995</v>
      </c>
      <c r="O36" s="82" t="n">
        <v>-13.0521516848001</v>
      </c>
      <c r="P36" s="82" t="n">
        <v>-3.64947679860063</v>
      </c>
      <c r="Q36" s="82" t="n">
        <v>-0.286678447199904</v>
      </c>
      <c r="R36" s="82" t="n">
        <v>-8.79699046079996</v>
      </c>
      <c r="S36" s="82" t="n">
        <v>9.64281090650032</v>
      </c>
      <c r="T36" s="82" t="n">
        <v>-18.1608154785999</v>
      </c>
      <c r="U36" s="82" t="s">
        <v>31</v>
      </c>
      <c r="V36" s="77" t="n">
        <v>2002</v>
      </c>
    </row>
    <row r="37" customFormat="false" ht="9" hidden="false" customHeight="true" outlineLevel="0" collapsed="false">
      <c r="A37" s="77" t="n">
        <v>2003</v>
      </c>
      <c r="B37" s="82" t="n">
        <v>-9.99789644210006</v>
      </c>
      <c r="C37" s="82" t="n">
        <v>-25.0224922614998</v>
      </c>
      <c r="D37" s="82" t="n">
        <v>-17.4373255304002</v>
      </c>
      <c r="E37" s="82" t="n">
        <v>10.6349806292999</v>
      </c>
      <c r="F37" s="82" t="n">
        <v>-24.9708673045999</v>
      </c>
      <c r="G37" s="82" t="n">
        <v>-8.40415923669997</v>
      </c>
      <c r="H37" s="82" t="n">
        <v>15.7826859159999</v>
      </c>
      <c r="I37" s="82" t="n">
        <v>-12.5520673537002</v>
      </c>
      <c r="J37" s="82" t="n">
        <v>5.57162143649967</v>
      </c>
      <c r="K37" s="82" t="n">
        <v>55.040424456799</v>
      </c>
      <c r="L37" s="82" t="n">
        <v>-22.3489918126</v>
      </c>
      <c r="M37" s="82" t="n">
        <v>-6.79844397529996</v>
      </c>
      <c r="N37" s="82" t="n">
        <v>-3.40492747120005</v>
      </c>
      <c r="O37" s="82" t="n">
        <v>-6.86302620830006</v>
      </c>
      <c r="P37" s="82" t="n">
        <v>-10.9785295496994</v>
      </c>
      <c r="Q37" s="82" t="n">
        <v>-6.63044336500003</v>
      </c>
      <c r="R37" s="82" t="n">
        <v>-1.60620434040003</v>
      </c>
      <c r="S37" s="82" t="n">
        <v>-25.7284779962996</v>
      </c>
      <c r="T37" s="82" t="n">
        <v>-3.67773716310005</v>
      </c>
      <c r="U37" s="82" t="s">
        <v>31</v>
      </c>
      <c r="V37" s="77" t="n">
        <v>2003</v>
      </c>
    </row>
    <row r="38" customFormat="false" ht="9" hidden="false" customHeight="true" outlineLevel="0" collapsed="false">
      <c r="A38" s="77" t="n">
        <v>2004</v>
      </c>
      <c r="B38" s="82" t="n">
        <v>1.52852105679995</v>
      </c>
      <c r="C38" s="82" t="n">
        <v>30.1110539629999</v>
      </c>
      <c r="D38" s="82" t="n">
        <v>41.6689173561999</v>
      </c>
      <c r="E38" s="82" t="n">
        <v>-0.253314649099991</v>
      </c>
      <c r="F38" s="82" t="n">
        <v>74.5393743784</v>
      </c>
      <c r="G38" s="82" t="n">
        <v>1.69210781449993</v>
      </c>
      <c r="H38" s="82" t="n">
        <v>-10.3746248911</v>
      </c>
      <c r="I38" s="82" t="n">
        <v>31.1680720423999</v>
      </c>
      <c r="J38" s="82" t="n">
        <v>-24.4901782368997</v>
      </c>
      <c r="K38" s="82" t="n">
        <v>-3.40617852119966</v>
      </c>
      <c r="L38" s="82" t="n">
        <v>63.7252156725003</v>
      </c>
      <c r="M38" s="82" t="n">
        <v>-10.9254652649002</v>
      </c>
      <c r="N38" s="82" t="n">
        <v>5.87197842100007</v>
      </c>
      <c r="O38" s="82" t="n">
        <v>-11.2349925386</v>
      </c>
      <c r="P38" s="82" t="n">
        <v>-2.95825881939994</v>
      </c>
      <c r="Q38" s="82" t="n">
        <v>-7.06675119640001</v>
      </c>
      <c r="R38" s="82" t="n">
        <v>-9.67044508800002</v>
      </c>
      <c r="S38" s="82" t="n">
        <v>7.15726162169995</v>
      </c>
      <c r="T38" s="82" t="n">
        <v>-3.36134044230005</v>
      </c>
      <c r="U38" s="82" t="s">
        <v>31</v>
      </c>
      <c r="V38" s="77" t="n">
        <v>2004</v>
      </c>
    </row>
    <row r="39" customFormat="false" ht="13.5" hidden="false" customHeight="true" outlineLevel="0" collapsed="false">
      <c r="A39" s="77" t="n">
        <v>2005</v>
      </c>
      <c r="B39" s="82" t="n">
        <v>-2.02376147650003</v>
      </c>
      <c r="C39" s="82" t="n">
        <v>6.31121693289943</v>
      </c>
      <c r="D39" s="82" t="n">
        <v>-17.0395006247</v>
      </c>
      <c r="E39" s="82" t="n">
        <v>21.3810990436002</v>
      </c>
      <c r="F39" s="82" t="n">
        <v>-26.7967264380002</v>
      </c>
      <c r="G39" s="82" t="n">
        <v>0.252740898500093</v>
      </c>
      <c r="H39" s="82" t="n">
        <v>-14.9889797471001</v>
      </c>
      <c r="I39" s="82" t="n">
        <v>27.5012351597996</v>
      </c>
      <c r="J39" s="82" t="n">
        <v>48.5704076162992</v>
      </c>
      <c r="K39" s="82" t="n">
        <v>7.71658468619951</v>
      </c>
      <c r="L39" s="82" t="n">
        <v>23.1855186091998</v>
      </c>
      <c r="M39" s="82" t="n">
        <v>2.45856144250018</v>
      </c>
      <c r="N39" s="82" t="n">
        <v>-14.1316094945</v>
      </c>
      <c r="O39" s="82" t="n">
        <v>2.81105447979988</v>
      </c>
      <c r="P39" s="82" t="n">
        <v>-9.61029055430004</v>
      </c>
      <c r="Q39" s="82" t="n">
        <v>-20.9810480693</v>
      </c>
      <c r="R39" s="82" t="n">
        <v>-11.2256783141</v>
      </c>
      <c r="S39" s="82" t="n">
        <v>-6.65644672669993</v>
      </c>
      <c r="T39" s="82" t="n">
        <v>4.86199495420006</v>
      </c>
      <c r="U39" s="82" t="s">
        <v>31</v>
      </c>
      <c r="V39" s="77" t="n">
        <v>2005</v>
      </c>
    </row>
    <row r="40" customFormat="false" ht="9" hidden="false" customHeight="true" outlineLevel="0" collapsed="false">
      <c r="A40" s="77" t="n">
        <v>2006</v>
      </c>
      <c r="B40" s="82" t="n">
        <v>5.07804108069998</v>
      </c>
      <c r="C40" s="82" t="n">
        <v>4.09197308460011</v>
      </c>
      <c r="D40" s="82" t="n">
        <v>21.8744016606999</v>
      </c>
      <c r="E40" s="82" t="n">
        <v>1.53436401459992</v>
      </c>
      <c r="F40" s="82" t="n">
        <v>21.2655961153001</v>
      </c>
      <c r="G40" s="82" t="n">
        <v>27.2764543209995</v>
      </c>
      <c r="H40" s="82" t="n">
        <v>22.9608548117001</v>
      </c>
      <c r="I40" s="82" t="n">
        <v>-2.6365231801005</v>
      </c>
      <c r="J40" s="82" t="n">
        <v>26.1840642974007</v>
      </c>
      <c r="K40" s="82" t="n">
        <v>0.467215290700082</v>
      </c>
      <c r="L40" s="82" t="n">
        <v>-11.1663184435999</v>
      </c>
      <c r="M40" s="82" t="n">
        <v>-1.62423329830015</v>
      </c>
      <c r="N40" s="82" t="n">
        <v>-12.6994472203999</v>
      </c>
      <c r="O40" s="82" t="n">
        <v>-1.43575930640003</v>
      </c>
      <c r="P40" s="82" t="n">
        <v>10.3440277266</v>
      </c>
      <c r="Q40" s="82" t="n">
        <v>14.9363575462</v>
      </c>
      <c r="R40" s="82" t="n">
        <v>5.82271081180001</v>
      </c>
      <c r="S40" s="82" t="n">
        <v>-4.93250062510003</v>
      </c>
      <c r="T40" s="82" t="n">
        <v>20.5816123167993</v>
      </c>
      <c r="U40" s="82" t="s">
        <v>31</v>
      </c>
      <c r="V40" s="77" t="n">
        <v>2006</v>
      </c>
    </row>
    <row r="41" customFormat="false" ht="9" hidden="false" customHeight="true" outlineLevel="0" collapsed="false">
      <c r="A41" s="77" t="n">
        <v>2007</v>
      </c>
      <c r="B41" s="82" t="n">
        <v>-4.97835024370002</v>
      </c>
      <c r="C41" s="82" t="n">
        <v>16.1977701906001</v>
      </c>
      <c r="D41" s="82" t="n">
        <v>2.63292132430007</v>
      </c>
      <c r="E41" s="82" t="n">
        <v>16.4861507234998</v>
      </c>
      <c r="F41" s="82" t="n">
        <v>-1.61585026090005</v>
      </c>
      <c r="G41" s="82" t="n">
        <v>7.53168378359995</v>
      </c>
      <c r="H41" s="82" t="n">
        <v>51.7370879102</v>
      </c>
      <c r="I41" s="82" t="n">
        <v>3.75115769180067</v>
      </c>
      <c r="J41" s="82" t="n">
        <v>22.7452364346999</v>
      </c>
      <c r="K41" s="82" t="n">
        <v>0.153662736800243</v>
      </c>
      <c r="L41" s="82" t="n">
        <v>-3.84404393189995</v>
      </c>
      <c r="M41" s="82" t="n">
        <v>-14.8342705434</v>
      </c>
      <c r="N41" s="82" t="n">
        <v>33.8219419351001</v>
      </c>
      <c r="O41" s="82" t="n">
        <v>-15.5337993738999</v>
      </c>
      <c r="P41" s="82" t="n">
        <v>-2.21181053130002</v>
      </c>
      <c r="Q41" s="82" t="n">
        <v>-4.72238897850002</v>
      </c>
      <c r="R41" s="82" t="n">
        <v>0.945087584299984</v>
      </c>
      <c r="S41" s="82" t="n">
        <v>3.93379254019995</v>
      </c>
      <c r="T41" s="82" t="n">
        <v>-4.7353244466001</v>
      </c>
      <c r="U41" s="82" t="s">
        <v>31</v>
      </c>
      <c r="V41" s="77" t="n">
        <v>2007</v>
      </c>
    </row>
    <row r="42" customFormat="false" ht="9.9" hidden="false" customHeight="true" outlineLevel="0" collapsed="false">
      <c r="A42" s="77"/>
      <c r="B42" s="118"/>
      <c r="C42" s="118"/>
      <c r="D42" s="118"/>
      <c r="E42" s="119"/>
      <c r="F42" s="118"/>
      <c r="G42" s="119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0"/>
      <c r="V42" s="77"/>
    </row>
    <row r="43" customFormat="false" ht="13.5" hidden="false" customHeight="true" outlineLevel="0" collapsed="false"/>
    <row r="44" customFormat="false" ht="9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13.5" hidden="false" customHeight="true" outlineLevel="0" collapsed="false"/>
    <row r="54" customFormat="false" ht="9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13.5" hidden="false" customHeight="true" outlineLevel="0" collapsed="false"/>
    <row r="64" customFormat="false" ht="9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5:L25"/>
    <mergeCell ref="M25:U25"/>
  </mergeCells>
  <hyperlinks>
    <hyperlink ref="A1" location="Inhalt!A34" display="2     Bruttoanlageinvestitionen im Land Brandenburg 1991 bis 2007 nach Wirtschaftsbereichen"/>
    <hyperlink ref="A2" location="Inhalt!A39" display="2.2  Neue Anlag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P I 4 - j / 07 – Brandenburg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5.66"/>
    <col collapsed="false" customWidth="true" hidden="false" outlineLevel="0" max="2" min="2" style="62" width="7.32"/>
    <col collapsed="false" customWidth="true" hidden="false" outlineLevel="0" max="12" min="3" style="62" width="7.66"/>
    <col collapsed="false" customWidth="true" hidden="false" outlineLevel="0" max="14" min="13" style="62" width="9.33"/>
    <col collapsed="false" customWidth="true" hidden="false" outlineLevel="0" max="15" min="15" style="62" width="9.55"/>
    <col collapsed="false" customWidth="true" hidden="false" outlineLevel="0" max="21" min="16" style="62" width="9.33"/>
    <col collapsed="false" customWidth="true" hidden="false" outlineLevel="0" max="22" min="22" style="101" width="5.66"/>
    <col collapsed="false" customWidth="false" hidden="false" outlineLevel="0" max="257" min="23" style="63" width="11.55"/>
  </cols>
  <sheetData>
    <row r="1" customFormat="false" ht="13.5" hidden="false" customHeight="true" outlineLevel="0" collapsed="false">
      <c r="A1" s="64" t="s">
        <v>12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102" t="s">
        <v>129</v>
      </c>
      <c r="N1" s="102"/>
      <c r="O1" s="102"/>
      <c r="P1" s="102"/>
      <c r="Q1" s="102"/>
      <c r="R1" s="102"/>
      <c r="S1" s="102"/>
      <c r="T1" s="102"/>
      <c r="U1" s="102"/>
      <c r="V1" s="102"/>
    </row>
    <row r="2" customFormat="false" ht="13.5" hidden="false" customHeight="true" outlineLevel="0" collapsed="false">
      <c r="A2" s="64" t="s">
        <v>157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102" t="s">
        <v>157</v>
      </c>
      <c r="N2" s="102"/>
      <c r="O2" s="102"/>
      <c r="P2" s="102"/>
      <c r="Q2" s="102"/>
      <c r="R2" s="102"/>
      <c r="S2" s="102"/>
      <c r="T2" s="102"/>
      <c r="U2" s="102"/>
      <c r="V2" s="102"/>
    </row>
    <row r="3" customFormat="false" ht="9" hidden="false" customHeight="true" outlineLevel="0" collapsed="false">
      <c r="A3" s="65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94"/>
      <c r="N3" s="66"/>
      <c r="O3" s="66"/>
      <c r="P3" s="94"/>
      <c r="Q3" s="66"/>
      <c r="R3" s="66"/>
      <c r="S3" s="66"/>
      <c r="T3" s="66"/>
      <c r="U3" s="66"/>
      <c r="V3" s="103"/>
    </row>
    <row r="4" customFormat="false" ht="18" hidden="false" customHeight="true" outlineLevel="0" collapsed="false">
      <c r="A4" s="67" t="s">
        <v>111</v>
      </c>
      <c r="B4" s="69" t="s">
        <v>131</v>
      </c>
      <c r="C4" s="70" t="s">
        <v>132</v>
      </c>
      <c r="D4" s="70" t="s">
        <v>133</v>
      </c>
      <c r="E4" s="70"/>
      <c r="F4" s="70"/>
      <c r="G4" s="70"/>
      <c r="H4" s="70" t="s">
        <v>134</v>
      </c>
      <c r="I4" s="68" t="s">
        <v>135</v>
      </c>
      <c r="J4" s="68"/>
      <c r="K4" s="68"/>
      <c r="L4" s="68"/>
      <c r="M4" s="104" t="s">
        <v>136</v>
      </c>
      <c r="N4" s="104"/>
      <c r="O4" s="104"/>
      <c r="P4" s="69" t="s">
        <v>137</v>
      </c>
      <c r="Q4" s="69"/>
      <c r="R4" s="69"/>
      <c r="S4" s="69"/>
      <c r="T4" s="69"/>
      <c r="U4" s="69"/>
      <c r="V4" s="73" t="s">
        <v>111</v>
      </c>
    </row>
    <row r="5" customFormat="false" ht="48.9" hidden="false" customHeight="true" outlineLevel="0" collapsed="false">
      <c r="A5" s="67"/>
      <c r="B5" s="69"/>
      <c r="C5" s="70"/>
      <c r="D5" s="74" t="s">
        <v>138</v>
      </c>
      <c r="E5" s="71" t="s">
        <v>139</v>
      </c>
      <c r="F5" s="71" t="s">
        <v>140</v>
      </c>
      <c r="G5" s="71" t="s">
        <v>141</v>
      </c>
      <c r="H5" s="70"/>
      <c r="I5" s="69" t="s">
        <v>138</v>
      </c>
      <c r="J5" s="70" t="s">
        <v>142</v>
      </c>
      <c r="K5" s="70" t="s">
        <v>143</v>
      </c>
      <c r="L5" s="73" t="s">
        <v>144</v>
      </c>
      <c r="M5" s="67" t="s">
        <v>138</v>
      </c>
      <c r="N5" s="70" t="s">
        <v>145</v>
      </c>
      <c r="O5" s="70" t="s">
        <v>146</v>
      </c>
      <c r="P5" s="69" t="s">
        <v>138</v>
      </c>
      <c r="Q5" s="70" t="s">
        <v>147</v>
      </c>
      <c r="R5" s="70" t="s">
        <v>148</v>
      </c>
      <c r="S5" s="70" t="s">
        <v>149</v>
      </c>
      <c r="T5" s="70" t="s">
        <v>150</v>
      </c>
      <c r="U5" s="70" t="s">
        <v>151</v>
      </c>
      <c r="V5" s="73"/>
    </row>
    <row r="6" customFormat="false" ht="9" hidden="false" customHeight="true" outlineLevel="0" collapsed="false">
      <c r="A6" s="75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105"/>
    </row>
    <row r="7" s="106" customFormat="true" ht="9" hidden="false" customHeight="true" outlineLevel="0" collapsed="false">
      <c r="A7" s="61"/>
      <c r="B7" s="77" t="s">
        <v>119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 t="s">
        <v>119</v>
      </c>
      <c r="N7" s="77"/>
      <c r="O7" s="77"/>
      <c r="P7" s="77"/>
      <c r="Q7" s="77"/>
      <c r="R7" s="77"/>
      <c r="S7" s="77"/>
      <c r="T7" s="77"/>
      <c r="U7" s="77"/>
      <c r="V7" s="101"/>
    </row>
    <row r="8" s="84" customFormat="true" ht="9" hidden="false" customHeight="true" outlineLevel="0" collapsed="false">
      <c r="A8" s="77" t="n">
        <v>1991</v>
      </c>
      <c r="B8" s="107" t="n">
        <v>3112.256</v>
      </c>
      <c r="C8" s="107" t="n">
        <v>48.416</v>
      </c>
      <c r="D8" s="107" t="n">
        <v>999.035</v>
      </c>
      <c r="E8" s="78" t="s">
        <v>43</v>
      </c>
      <c r="F8" s="78" t="s">
        <v>43</v>
      </c>
      <c r="G8" s="107" t="n">
        <v>200.38</v>
      </c>
      <c r="H8" s="107" t="n">
        <v>224.27</v>
      </c>
      <c r="I8" s="107" t="n">
        <v>759.504</v>
      </c>
      <c r="J8" s="78" t="s">
        <v>43</v>
      </c>
      <c r="K8" s="78" t="s">
        <v>43</v>
      </c>
      <c r="L8" s="78" t="s">
        <v>43</v>
      </c>
      <c r="M8" s="107" t="n">
        <v>589.892</v>
      </c>
      <c r="N8" s="78" t="s">
        <v>43</v>
      </c>
      <c r="O8" s="78" t="s">
        <v>43</v>
      </c>
      <c r="P8" s="107" t="n">
        <v>491.139</v>
      </c>
      <c r="Q8" s="78" t="s">
        <v>43</v>
      </c>
      <c r="R8" s="78" t="s">
        <v>43</v>
      </c>
      <c r="S8" s="78" t="s">
        <v>43</v>
      </c>
      <c r="T8" s="78" t="s">
        <v>43</v>
      </c>
      <c r="U8" s="78" t="s">
        <v>43</v>
      </c>
      <c r="V8" s="77" t="n">
        <v>1991</v>
      </c>
    </row>
    <row r="9" s="84" customFormat="true" ht="9" hidden="false" customHeight="true" outlineLevel="0" collapsed="false">
      <c r="A9" s="77" t="n">
        <v>1992</v>
      </c>
      <c r="B9" s="107" t="n">
        <v>3800.315</v>
      </c>
      <c r="C9" s="107" t="n">
        <v>94.285</v>
      </c>
      <c r="D9" s="107" t="n">
        <v>1533.468</v>
      </c>
      <c r="E9" s="78" t="s">
        <v>43</v>
      </c>
      <c r="F9" s="78" t="s">
        <v>43</v>
      </c>
      <c r="G9" s="107" t="n">
        <v>222.068</v>
      </c>
      <c r="H9" s="107" t="n">
        <v>299.527</v>
      </c>
      <c r="I9" s="107" t="n">
        <v>707.997</v>
      </c>
      <c r="J9" s="78" t="s">
        <v>43</v>
      </c>
      <c r="K9" s="78" t="s">
        <v>43</v>
      </c>
      <c r="L9" s="78" t="s">
        <v>43</v>
      </c>
      <c r="M9" s="107" t="n">
        <v>696.799</v>
      </c>
      <c r="N9" s="78" t="s">
        <v>43</v>
      </c>
      <c r="O9" s="78" t="s">
        <v>43</v>
      </c>
      <c r="P9" s="107" t="n">
        <v>468.239</v>
      </c>
      <c r="Q9" s="78" t="s">
        <v>43</v>
      </c>
      <c r="R9" s="78" t="s">
        <v>43</v>
      </c>
      <c r="S9" s="78" t="s">
        <v>43</v>
      </c>
      <c r="T9" s="78" t="s">
        <v>43</v>
      </c>
      <c r="U9" s="78" t="s">
        <v>43</v>
      </c>
      <c r="V9" s="77" t="n">
        <v>1992</v>
      </c>
    </row>
    <row r="10" s="84" customFormat="true" ht="9" hidden="false" customHeight="true" outlineLevel="0" collapsed="false">
      <c r="A10" s="77" t="n">
        <v>1993</v>
      </c>
      <c r="B10" s="107" t="n">
        <v>4630.916</v>
      </c>
      <c r="C10" s="107" t="n">
        <v>116.065</v>
      </c>
      <c r="D10" s="107" t="n">
        <v>2009.091</v>
      </c>
      <c r="E10" s="78" t="s">
        <v>43</v>
      </c>
      <c r="F10" s="78" t="s">
        <v>43</v>
      </c>
      <c r="G10" s="107" t="n">
        <v>453.418</v>
      </c>
      <c r="H10" s="107" t="n">
        <v>319.218</v>
      </c>
      <c r="I10" s="107" t="n">
        <v>986.587</v>
      </c>
      <c r="J10" s="78" t="s">
        <v>43</v>
      </c>
      <c r="K10" s="78" t="s">
        <v>43</v>
      </c>
      <c r="L10" s="78" t="s">
        <v>43</v>
      </c>
      <c r="M10" s="107" t="n">
        <v>741.024</v>
      </c>
      <c r="N10" s="78" t="s">
        <v>43</v>
      </c>
      <c r="O10" s="78" t="s">
        <v>43</v>
      </c>
      <c r="P10" s="107" t="n">
        <v>458.931</v>
      </c>
      <c r="Q10" s="78" t="s">
        <v>43</v>
      </c>
      <c r="R10" s="78" t="s">
        <v>43</v>
      </c>
      <c r="S10" s="78" t="s">
        <v>43</v>
      </c>
      <c r="T10" s="78" t="s">
        <v>43</v>
      </c>
      <c r="U10" s="78" t="s">
        <v>43</v>
      </c>
      <c r="V10" s="77" t="n">
        <v>1993</v>
      </c>
    </row>
    <row r="11" s="84" customFormat="true" ht="9" hidden="false" customHeight="true" outlineLevel="0" collapsed="false">
      <c r="A11" s="77" t="n">
        <v>1994</v>
      </c>
      <c r="B11" s="107" t="n">
        <v>5253.34</v>
      </c>
      <c r="C11" s="107" t="n">
        <v>197.221</v>
      </c>
      <c r="D11" s="107" t="n">
        <v>2144.497</v>
      </c>
      <c r="E11" s="78" t="s">
        <v>43</v>
      </c>
      <c r="F11" s="78" t="s">
        <v>43</v>
      </c>
      <c r="G11" s="107" t="n">
        <v>449.727</v>
      </c>
      <c r="H11" s="107" t="n">
        <v>391.536</v>
      </c>
      <c r="I11" s="107" t="n">
        <v>967.549</v>
      </c>
      <c r="J11" s="78" t="s">
        <v>43</v>
      </c>
      <c r="K11" s="78" t="s">
        <v>43</v>
      </c>
      <c r="L11" s="78" t="s">
        <v>43</v>
      </c>
      <c r="M11" s="107" t="n">
        <v>948.266</v>
      </c>
      <c r="N11" s="78" t="s">
        <v>43</v>
      </c>
      <c r="O11" s="78" t="s">
        <v>43</v>
      </c>
      <c r="P11" s="107" t="n">
        <v>604.271</v>
      </c>
      <c r="Q11" s="78" t="s">
        <v>43</v>
      </c>
      <c r="R11" s="78" t="s">
        <v>43</v>
      </c>
      <c r="S11" s="78" t="s">
        <v>43</v>
      </c>
      <c r="T11" s="78" t="s">
        <v>43</v>
      </c>
      <c r="U11" s="78" t="s">
        <v>43</v>
      </c>
      <c r="V11" s="77" t="n">
        <v>1994</v>
      </c>
    </row>
    <row r="12" s="84" customFormat="true" ht="13.5" hidden="false" customHeight="true" outlineLevel="0" collapsed="false">
      <c r="A12" s="77" t="n">
        <v>1995</v>
      </c>
      <c r="B12" s="107" t="n">
        <v>5157.283</v>
      </c>
      <c r="C12" s="107" t="n">
        <v>211.162</v>
      </c>
      <c r="D12" s="107" t="n">
        <v>1926.869</v>
      </c>
      <c r="E12" s="107" t="n">
        <v>118.423</v>
      </c>
      <c r="F12" s="107" t="n">
        <v>1282.393</v>
      </c>
      <c r="G12" s="107" t="n">
        <v>526.053</v>
      </c>
      <c r="H12" s="107" t="n">
        <v>300.001</v>
      </c>
      <c r="I12" s="107" t="n">
        <v>927.176</v>
      </c>
      <c r="J12" s="107" t="n">
        <v>250.752</v>
      </c>
      <c r="K12" s="107" t="n">
        <v>46.312</v>
      </c>
      <c r="L12" s="107" t="n">
        <v>630.112</v>
      </c>
      <c r="M12" s="107" t="n">
        <v>1112.384</v>
      </c>
      <c r="N12" s="107" t="n">
        <v>71.389</v>
      </c>
      <c r="O12" s="107" t="n">
        <v>1040.995</v>
      </c>
      <c r="P12" s="107" t="n">
        <v>679.691</v>
      </c>
      <c r="Q12" s="107" t="n">
        <v>157.425</v>
      </c>
      <c r="R12" s="107" t="n">
        <v>101.268</v>
      </c>
      <c r="S12" s="107" t="n">
        <v>216.477</v>
      </c>
      <c r="T12" s="107" t="n">
        <v>204.521</v>
      </c>
      <c r="U12" s="108" t="s">
        <v>31</v>
      </c>
      <c r="V12" s="77" t="n">
        <v>1995</v>
      </c>
    </row>
    <row r="13" s="84" customFormat="true" ht="9" hidden="false" customHeight="true" outlineLevel="0" collapsed="false">
      <c r="A13" s="77" t="n">
        <v>1996</v>
      </c>
      <c r="B13" s="107" t="n">
        <v>5304.942</v>
      </c>
      <c r="C13" s="107" t="n">
        <v>216.649</v>
      </c>
      <c r="D13" s="107" t="n">
        <v>2088.16</v>
      </c>
      <c r="E13" s="107" t="n">
        <v>123.401</v>
      </c>
      <c r="F13" s="107" t="n">
        <v>1353.895</v>
      </c>
      <c r="G13" s="107" t="n">
        <v>610.864</v>
      </c>
      <c r="H13" s="107" t="n">
        <v>297.903</v>
      </c>
      <c r="I13" s="107" t="n">
        <v>786.59</v>
      </c>
      <c r="J13" s="107" t="n">
        <v>311.61</v>
      </c>
      <c r="K13" s="107" t="n">
        <v>41.479</v>
      </c>
      <c r="L13" s="107" t="n">
        <v>433.501</v>
      </c>
      <c r="M13" s="107" t="n">
        <v>1256.297</v>
      </c>
      <c r="N13" s="107" t="n">
        <v>68.651</v>
      </c>
      <c r="O13" s="107" t="n">
        <v>1187.646</v>
      </c>
      <c r="P13" s="107" t="n">
        <v>659.343</v>
      </c>
      <c r="Q13" s="107" t="n">
        <v>134.928</v>
      </c>
      <c r="R13" s="107" t="n">
        <v>99.858</v>
      </c>
      <c r="S13" s="107" t="n">
        <v>219.42</v>
      </c>
      <c r="T13" s="107" t="n">
        <v>205.137</v>
      </c>
      <c r="U13" s="108" t="s">
        <v>31</v>
      </c>
      <c r="V13" s="77" t="n">
        <v>1996</v>
      </c>
    </row>
    <row r="14" s="84" customFormat="true" ht="9" hidden="false" customHeight="true" outlineLevel="0" collapsed="false">
      <c r="A14" s="77" t="n">
        <v>1997</v>
      </c>
      <c r="B14" s="107" t="n">
        <v>5097.598</v>
      </c>
      <c r="C14" s="107" t="n">
        <v>187.251</v>
      </c>
      <c r="D14" s="107" t="n">
        <v>1773.17</v>
      </c>
      <c r="E14" s="107" t="n">
        <v>102.509</v>
      </c>
      <c r="F14" s="107" t="n">
        <v>1268.454</v>
      </c>
      <c r="G14" s="107" t="n">
        <v>402.207</v>
      </c>
      <c r="H14" s="107" t="n">
        <v>249.648</v>
      </c>
      <c r="I14" s="107" t="n">
        <v>723.87</v>
      </c>
      <c r="J14" s="107" t="n">
        <v>282.491</v>
      </c>
      <c r="K14" s="107" t="n">
        <v>31.525</v>
      </c>
      <c r="L14" s="107" t="n">
        <v>409.854</v>
      </c>
      <c r="M14" s="107" t="n">
        <v>1511.934</v>
      </c>
      <c r="N14" s="107" t="n">
        <v>67.353</v>
      </c>
      <c r="O14" s="107" t="n">
        <v>1444.581</v>
      </c>
      <c r="P14" s="107" t="n">
        <v>651.725</v>
      </c>
      <c r="Q14" s="107" t="n">
        <v>114.531</v>
      </c>
      <c r="R14" s="107" t="n">
        <v>95.157</v>
      </c>
      <c r="S14" s="107" t="n">
        <v>230.282</v>
      </c>
      <c r="T14" s="107" t="n">
        <v>211.755</v>
      </c>
      <c r="U14" s="108" t="s">
        <v>31</v>
      </c>
      <c r="V14" s="77" t="n">
        <v>1997</v>
      </c>
    </row>
    <row r="15" s="84" customFormat="true" ht="9" hidden="false" customHeight="true" outlineLevel="0" collapsed="false">
      <c r="A15" s="77" t="n">
        <v>1998</v>
      </c>
      <c r="B15" s="107" t="n">
        <v>4959.266</v>
      </c>
      <c r="C15" s="107" t="n">
        <v>214.463</v>
      </c>
      <c r="D15" s="107" t="n">
        <v>1303.722</v>
      </c>
      <c r="E15" s="107" t="n">
        <v>77.78</v>
      </c>
      <c r="F15" s="107" t="n">
        <v>918.579</v>
      </c>
      <c r="G15" s="107" t="n">
        <v>307.363</v>
      </c>
      <c r="H15" s="107" t="n">
        <v>232.027</v>
      </c>
      <c r="I15" s="107" t="n">
        <v>692.023</v>
      </c>
      <c r="J15" s="107" t="n">
        <v>279.816</v>
      </c>
      <c r="K15" s="107" t="n">
        <v>35.881</v>
      </c>
      <c r="L15" s="107" t="n">
        <v>376.326</v>
      </c>
      <c r="M15" s="107" t="n">
        <v>1764.259</v>
      </c>
      <c r="N15" s="107" t="n">
        <v>68.74</v>
      </c>
      <c r="O15" s="107" t="n">
        <v>1695.519</v>
      </c>
      <c r="P15" s="107" t="n">
        <v>752.772</v>
      </c>
      <c r="Q15" s="107" t="n">
        <v>138.171</v>
      </c>
      <c r="R15" s="107" t="n">
        <v>90.835</v>
      </c>
      <c r="S15" s="107" t="n">
        <v>277.709</v>
      </c>
      <c r="T15" s="107" t="n">
        <v>246.057</v>
      </c>
      <c r="U15" s="108" t="s">
        <v>31</v>
      </c>
      <c r="V15" s="77" t="n">
        <v>1998</v>
      </c>
    </row>
    <row r="16" s="84" customFormat="true" ht="9" hidden="false" customHeight="true" outlineLevel="0" collapsed="false">
      <c r="A16" s="77" t="n">
        <v>1999</v>
      </c>
      <c r="B16" s="107" t="n">
        <v>5248.834</v>
      </c>
      <c r="C16" s="107" t="n">
        <v>234.375</v>
      </c>
      <c r="D16" s="107" t="n">
        <v>1482.233</v>
      </c>
      <c r="E16" s="107" t="n">
        <v>90.338</v>
      </c>
      <c r="F16" s="107" t="n">
        <v>1011.867</v>
      </c>
      <c r="G16" s="107" t="n">
        <v>380.028</v>
      </c>
      <c r="H16" s="107" t="n">
        <v>230.005</v>
      </c>
      <c r="I16" s="107" t="n">
        <v>714.137</v>
      </c>
      <c r="J16" s="107" t="n">
        <v>265.839</v>
      </c>
      <c r="K16" s="107" t="n">
        <v>17.429</v>
      </c>
      <c r="L16" s="107" t="n">
        <v>430.869</v>
      </c>
      <c r="M16" s="107" t="n">
        <v>1754.683</v>
      </c>
      <c r="N16" s="107" t="n">
        <v>78.968</v>
      </c>
      <c r="O16" s="107" t="n">
        <v>1675.715</v>
      </c>
      <c r="P16" s="107" t="n">
        <v>833.401</v>
      </c>
      <c r="Q16" s="107" t="n">
        <v>145.193</v>
      </c>
      <c r="R16" s="107" t="n">
        <v>97.449</v>
      </c>
      <c r="S16" s="107" t="n">
        <v>323.953</v>
      </c>
      <c r="T16" s="107" t="n">
        <v>266.806</v>
      </c>
      <c r="U16" s="108" t="s">
        <v>31</v>
      </c>
      <c r="V16" s="77" t="n">
        <v>1999</v>
      </c>
    </row>
    <row r="17" s="84" customFormat="true" ht="13.5" hidden="false" customHeight="true" outlineLevel="0" collapsed="false">
      <c r="A17" s="77" t="n">
        <v>2000</v>
      </c>
      <c r="B17" s="107" t="n">
        <v>5419.066</v>
      </c>
      <c r="C17" s="107" t="n">
        <v>213.655</v>
      </c>
      <c r="D17" s="107" t="n">
        <v>1484.206</v>
      </c>
      <c r="E17" s="107" t="n">
        <v>115.898</v>
      </c>
      <c r="F17" s="107" t="n">
        <v>1117.046</v>
      </c>
      <c r="G17" s="107" t="n">
        <v>251.262</v>
      </c>
      <c r="H17" s="107" t="n">
        <v>177.374</v>
      </c>
      <c r="I17" s="107" t="n">
        <v>779.927</v>
      </c>
      <c r="J17" s="107" t="n">
        <v>203.337</v>
      </c>
      <c r="K17" s="107" t="n">
        <v>19.076</v>
      </c>
      <c r="L17" s="107" t="n">
        <v>557.514</v>
      </c>
      <c r="M17" s="107" t="n">
        <v>1878.248</v>
      </c>
      <c r="N17" s="107" t="n">
        <v>65.651</v>
      </c>
      <c r="O17" s="107" t="n">
        <v>1812.597</v>
      </c>
      <c r="P17" s="107" t="n">
        <v>885.656</v>
      </c>
      <c r="Q17" s="107" t="n">
        <v>137.702</v>
      </c>
      <c r="R17" s="107" t="n">
        <v>97.419</v>
      </c>
      <c r="S17" s="107" t="n">
        <v>371.641</v>
      </c>
      <c r="T17" s="107" t="n">
        <v>278.894</v>
      </c>
      <c r="U17" s="108" t="s">
        <v>31</v>
      </c>
      <c r="V17" s="77" t="n">
        <v>2000</v>
      </c>
    </row>
    <row r="18" s="84" customFormat="true" ht="9" hidden="false" customHeight="true" outlineLevel="0" collapsed="false">
      <c r="A18" s="77" t="n">
        <v>2001</v>
      </c>
      <c r="B18" s="107" t="n">
        <v>4136.437</v>
      </c>
      <c r="C18" s="107" t="n">
        <v>230.247</v>
      </c>
      <c r="D18" s="107" t="n">
        <v>1447.999</v>
      </c>
      <c r="E18" s="107" t="n">
        <v>54.96</v>
      </c>
      <c r="F18" s="107" t="n">
        <v>1128.667</v>
      </c>
      <c r="G18" s="107" t="n">
        <v>264.372</v>
      </c>
      <c r="H18" s="107" t="n">
        <v>186.973</v>
      </c>
      <c r="I18" s="107" t="n">
        <v>767.899</v>
      </c>
      <c r="J18" s="107" t="n">
        <v>211.725</v>
      </c>
      <c r="K18" s="107" t="n">
        <v>17.617</v>
      </c>
      <c r="L18" s="107" t="n">
        <v>538.557</v>
      </c>
      <c r="M18" s="107" t="n">
        <v>682.334</v>
      </c>
      <c r="N18" s="107" t="n">
        <v>62.883</v>
      </c>
      <c r="O18" s="107" t="n">
        <v>619.451</v>
      </c>
      <c r="P18" s="107" t="n">
        <v>820.985</v>
      </c>
      <c r="Q18" s="107" t="n">
        <v>147.677</v>
      </c>
      <c r="R18" s="107" t="n">
        <v>105.392</v>
      </c>
      <c r="S18" s="107" t="n">
        <v>320.324</v>
      </c>
      <c r="T18" s="107" t="n">
        <v>247.592</v>
      </c>
      <c r="U18" s="108" t="s">
        <v>31</v>
      </c>
      <c r="V18" s="77" t="n">
        <v>2001</v>
      </c>
    </row>
    <row r="19" s="84" customFormat="true" ht="9" hidden="false" customHeight="true" outlineLevel="0" collapsed="false">
      <c r="A19" s="77" t="n">
        <v>2002</v>
      </c>
      <c r="B19" s="107" t="n">
        <v>3360.476</v>
      </c>
      <c r="C19" s="107" t="n">
        <v>234.164</v>
      </c>
      <c r="D19" s="107" t="n">
        <v>1165.208</v>
      </c>
      <c r="E19" s="107" t="n">
        <v>82.357</v>
      </c>
      <c r="F19" s="107" t="n">
        <v>822.436</v>
      </c>
      <c r="G19" s="107" t="n">
        <v>260.415</v>
      </c>
      <c r="H19" s="107" t="n">
        <v>123.164</v>
      </c>
      <c r="I19" s="107" t="n">
        <v>777.961</v>
      </c>
      <c r="J19" s="107" t="n">
        <v>221.187</v>
      </c>
      <c r="K19" s="107" t="n">
        <v>16.68</v>
      </c>
      <c r="L19" s="107" t="n">
        <v>540.094</v>
      </c>
      <c r="M19" s="107" t="n">
        <v>254.799</v>
      </c>
      <c r="N19" s="107" t="n">
        <v>67.944</v>
      </c>
      <c r="O19" s="107" t="n">
        <v>186.855</v>
      </c>
      <c r="P19" s="107" t="n">
        <v>805.18</v>
      </c>
      <c r="Q19" s="107" t="n">
        <v>165.939</v>
      </c>
      <c r="R19" s="107" t="n">
        <v>95.36</v>
      </c>
      <c r="S19" s="107" t="n">
        <v>323.008</v>
      </c>
      <c r="T19" s="107" t="n">
        <v>220.873</v>
      </c>
      <c r="U19" s="108" t="s">
        <v>31</v>
      </c>
      <c r="V19" s="77" t="n">
        <v>2002</v>
      </c>
    </row>
    <row r="20" s="84" customFormat="true" ht="9" hidden="false" customHeight="true" outlineLevel="0" collapsed="false">
      <c r="A20" s="77" t="n">
        <v>2003</v>
      </c>
      <c r="B20" s="107" t="n">
        <v>3033.53</v>
      </c>
      <c r="C20" s="107" t="n">
        <v>174.009</v>
      </c>
      <c r="D20" s="107" t="n">
        <v>972.377</v>
      </c>
      <c r="E20" s="107" t="n">
        <v>87.098</v>
      </c>
      <c r="F20" s="107" t="n">
        <v>651.575</v>
      </c>
      <c r="G20" s="107" t="n">
        <v>233.704</v>
      </c>
      <c r="H20" s="107" t="n">
        <v>138.672</v>
      </c>
      <c r="I20" s="107" t="n">
        <v>605.152</v>
      </c>
      <c r="J20" s="107" t="n">
        <v>197.31</v>
      </c>
      <c r="K20" s="107" t="n">
        <v>26.213</v>
      </c>
      <c r="L20" s="107" t="n">
        <v>381.629</v>
      </c>
      <c r="M20" s="107" t="n">
        <v>377.579</v>
      </c>
      <c r="N20" s="107" t="n">
        <v>63.007</v>
      </c>
      <c r="O20" s="107" t="n">
        <v>314.572</v>
      </c>
      <c r="P20" s="107" t="n">
        <v>765.741</v>
      </c>
      <c r="Q20" s="107" t="n">
        <v>135.138</v>
      </c>
      <c r="R20" s="107" t="n">
        <v>86.493</v>
      </c>
      <c r="S20" s="107" t="n">
        <v>331.468</v>
      </c>
      <c r="T20" s="107" t="n">
        <v>212.642</v>
      </c>
      <c r="U20" s="108" t="s">
        <v>31</v>
      </c>
      <c r="V20" s="77" t="n">
        <v>2003</v>
      </c>
    </row>
    <row r="21" s="84" customFormat="true" ht="9" hidden="false" customHeight="true" outlineLevel="0" collapsed="false">
      <c r="A21" s="77" t="n">
        <v>2004</v>
      </c>
      <c r="B21" s="107" t="n">
        <v>3869.293</v>
      </c>
      <c r="C21" s="107" t="n">
        <v>231.698</v>
      </c>
      <c r="D21" s="107" t="n">
        <v>1454.59</v>
      </c>
      <c r="E21" s="107" t="n">
        <v>91.332</v>
      </c>
      <c r="F21" s="107" t="n">
        <v>1108.537</v>
      </c>
      <c r="G21" s="107" t="n">
        <v>254.721</v>
      </c>
      <c r="H21" s="107" t="n">
        <v>130.615</v>
      </c>
      <c r="I21" s="107" t="n">
        <v>810.918</v>
      </c>
      <c r="J21" s="107" t="n">
        <v>158.407</v>
      </c>
      <c r="K21" s="107" t="n">
        <v>25.456</v>
      </c>
      <c r="L21" s="107" t="n">
        <v>627.055</v>
      </c>
      <c r="M21" s="107" t="n">
        <v>456.565</v>
      </c>
      <c r="N21" s="107" t="n">
        <v>60.713</v>
      </c>
      <c r="O21" s="107" t="n">
        <v>395.852</v>
      </c>
      <c r="P21" s="107" t="n">
        <v>784.907</v>
      </c>
      <c r="Q21" s="107" t="n">
        <v>144.762</v>
      </c>
      <c r="R21" s="107" t="n">
        <v>76.52</v>
      </c>
      <c r="S21" s="107" t="n">
        <v>339.962</v>
      </c>
      <c r="T21" s="107" t="n">
        <v>223.663</v>
      </c>
      <c r="U21" s="108" t="s">
        <v>31</v>
      </c>
      <c r="V21" s="77" t="n">
        <v>2004</v>
      </c>
    </row>
    <row r="22" s="84" customFormat="true" ht="13.5" hidden="false" customHeight="true" outlineLevel="0" collapsed="false">
      <c r="A22" s="77" t="n">
        <v>2005</v>
      </c>
      <c r="B22" s="107" t="n">
        <v>3674.166</v>
      </c>
      <c r="C22" s="107" t="n">
        <v>252.751</v>
      </c>
      <c r="D22" s="107" t="n">
        <v>1205.198</v>
      </c>
      <c r="E22" s="107" t="n">
        <v>95.342</v>
      </c>
      <c r="F22" s="107" t="n">
        <v>834.871</v>
      </c>
      <c r="G22" s="107" t="n">
        <v>274.985</v>
      </c>
      <c r="H22" s="107" t="n">
        <v>106.632</v>
      </c>
      <c r="I22" s="107" t="n">
        <v>840.236</v>
      </c>
      <c r="J22" s="107" t="n">
        <v>233.92</v>
      </c>
      <c r="K22" s="107" t="n">
        <v>26.178</v>
      </c>
      <c r="L22" s="107" t="n">
        <v>580.138</v>
      </c>
      <c r="M22" s="107" t="n">
        <v>422.751</v>
      </c>
      <c r="N22" s="107" t="n">
        <v>46.11</v>
      </c>
      <c r="O22" s="107" t="n">
        <v>376.641</v>
      </c>
      <c r="P22" s="107" t="n">
        <v>846.598</v>
      </c>
      <c r="Q22" s="107" t="n">
        <v>141.123</v>
      </c>
      <c r="R22" s="107" t="n">
        <v>68.67</v>
      </c>
      <c r="S22" s="107" t="n">
        <v>375.342</v>
      </c>
      <c r="T22" s="107" t="n">
        <v>261.463</v>
      </c>
      <c r="U22" s="108" t="s">
        <v>31</v>
      </c>
      <c r="V22" s="77" t="n">
        <v>2005</v>
      </c>
    </row>
    <row r="23" s="84" customFormat="true" ht="9" hidden="false" customHeight="true" outlineLevel="0" collapsed="false">
      <c r="A23" s="77" t="n">
        <v>2006</v>
      </c>
      <c r="B23" s="107" t="n">
        <v>4182.832</v>
      </c>
      <c r="C23" s="107" t="n">
        <v>274.492</v>
      </c>
      <c r="D23" s="107" t="n">
        <v>1512.46</v>
      </c>
      <c r="E23" s="107" t="n">
        <v>102.929</v>
      </c>
      <c r="F23" s="107" t="n">
        <v>1061.995</v>
      </c>
      <c r="G23" s="107" t="n">
        <v>347.536</v>
      </c>
      <c r="H23" s="107" t="n">
        <v>140.863</v>
      </c>
      <c r="I23" s="107" t="n">
        <v>951.581</v>
      </c>
      <c r="J23" s="107" t="n">
        <v>265.794</v>
      </c>
      <c r="K23" s="107" t="n">
        <v>26.367</v>
      </c>
      <c r="L23" s="107" t="n">
        <v>659.42</v>
      </c>
      <c r="M23" s="107" t="n">
        <v>364.601</v>
      </c>
      <c r="N23" s="107" t="n">
        <v>37.934</v>
      </c>
      <c r="O23" s="107" t="n">
        <v>326.667</v>
      </c>
      <c r="P23" s="107" t="n">
        <v>938.835</v>
      </c>
      <c r="Q23" s="107" t="n">
        <v>132.688</v>
      </c>
      <c r="R23" s="107" t="n">
        <v>81.529</v>
      </c>
      <c r="S23" s="107" t="n">
        <v>404.086</v>
      </c>
      <c r="T23" s="107" t="n">
        <v>320.532</v>
      </c>
      <c r="U23" s="108" t="s">
        <v>31</v>
      </c>
      <c r="V23" s="77" t="n">
        <v>2006</v>
      </c>
    </row>
    <row r="24" s="84" customFormat="true" ht="9" hidden="false" customHeight="true" outlineLevel="0" collapsed="false">
      <c r="A24" s="77" t="n">
        <v>2007</v>
      </c>
      <c r="B24" s="107" t="n">
        <v>4473.859</v>
      </c>
      <c r="C24" s="107" t="n">
        <v>318.219</v>
      </c>
      <c r="D24" s="107" t="n">
        <v>1593.671</v>
      </c>
      <c r="E24" s="107" t="n">
        <v>124.527</v>
      </c>
      <c r="F24" s="107" t="n">
        <v>1038.215</v>
      </c>
      <c r="G24" s="107" t="n">
        <v>430.929</v>
      </c>
      <c r="H24" s="107" t="n">
        <v>212.607</v>
      </c>
      <c r="I24" s="107" t="n">
        <v>1027.11</v>
      </c>
      <c r="J24" s="107" t="n">
        <v>331.885</v>
      </c>
      <c r="K24" s="107" t="n">
        <v>26.86</v>
      </c>
      <c r="L24" s="107" t="n">
        <v>668.365</v>
      </c>
      <c r="M24" s="107" t="n">
        <v>394.462</v>
      </c>
      <c r="N24" s="107" t="n">
        <v>50.98</v>
      </c>
      <c r="O24" s="107" t="n">
        <v>343.482</v>
      </c>
      <c r="P24" s="107" t="n">
        <v>927.79</v>
      </c>
      <c r="Q24" s="107" t="n">
        <v>125.284</v>
      </c>
      <c r="R24" s="107" t="n">
        <v>86.038</v>
      </c>
      <c r="S24" s="107" t="n">
        <v>425.011</v>
      </c>
      <c r="T24" s="107" t="n">
        <v>291.457</v>
      </c>
      <c r="U24" s="108" t="s">
        <v>31</v>
      </c>
      <c r="V24" s="77" t="n">
        <v>2007</v>
      </c>
    </row>
    <row r="25" s="84" customFormat="true" ht="13.5" hidden="false" customHeight="true" outlineLevel="0" collapsed="false">
      <c r="A25" s="77"/>
      <c r="B25" s="77" t="s">
        <v>152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52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84" customFormat="true" ht="9" hidden="false" customHeight="true" outlineLevel="0" collapsed="false">
      <c r="A26" s="77" t="n">
        <v>1992</v>
      </c>
      <c r="B26" s="82" t="n">
        <v>22.1080463817887</v>
      </c>
      <c r="C26" s="82" t="n">
        <v>94.73934236616</v>
      </c>
      <c r="D26" s="82" t="n">
        <v>53.4949226003093</v>
      </c>
      <c r="E26" s="78" t="s">
        <v>43</v>
      </c>
      <c r="F26" s="78" t="s">
        <v>43</v>
      </c>
      <c r="G26" s="82" t="n">
        <v>10.8234354726021</v>
      </c>
      <c r="H26" s="82" t="n">
        <v>33.5564275203995</v>
      </c>
      <c r="I26" s="82" t="n">
        <v>-6.78166276938634</v>
      </c>
      <c r="J26" s="78" t="s">
        <v>43</v>
      </c>
      <c r="K26" s="78" t="s">
        <v>43</v>
      </c>
      <c r="L26" s="78" t="s">
        <v>43</v>
      </c>
      <c r="M26" s="82" t="n">
        <v>18.1231479660684</v>
      </c>
      <c r="N26" s="78" t="s">
        <v>43</v>
      </c>
      <c r="O26" s="78" t="s">
        <v>43</v>
      </c>
      <c r="P26" s="82" t="n">
        <v>-4.6626311492266</v>
      </c>
      <c r="Q26" s="78" t="s">
        <v>43</v>
      </c>
      <c r="R26" s="78" t="s">
        <v>43</v>
      </c>
      <c r="S26" s="78" t="s">
        <v>43</v>
      </c>
      <c r="T26" s="78" t="s">
        <v>43</v>
      </c>
      <c r="U26" s="78" t="s">
        <v>43</v>
      </c>
      <c r="V26" s="77" t="n">
        <v>1992</v>
      </c>
    </row>
    <row r="27" s="84" customFormat="true" ht="9" hidden="false" customHeight="true" outlineLevel="0" collapsed="false">
      <c r="A27" s="77" t="n">
        <v>1993</v>
      </c>
      <c r="B27" s="82" t="n">
        <v>21.8561092962031</v>
      </c>
      <c r="C27" s="82" t="n">
        <v>23.1001750013258</v>
      </c>
      <c r="D27" s="82" t="n">
        <v>31.0161672757436</v>
      </c>
      <c r="E27" s="78" t="s">
        <v>43</v>
      </c>
      <c r="F27" s="78" t="s">
        <v>43</v>
      </c>
      <c r="G27" s="82" t="n">
        <v>104.179800781743</v>
      </c>
      <c r="H27" s="82" t="n">
        <v>6.57403172335049</v>
      </c>
      <c r="I27" s="82" t="n">
        <v>39.3490367897039</v>
      </c>
      <c r="J27" s="78" t="s">
        <v>43</v>
      </c>
      <c r="K27" s="78" t="s">
        <v>43</v>
      </c>
      <c r="L27" s="78" t="s">
        <v>43</v>
      </c>
      <c r="M27" s="82" t="n">
        <v>6.34688052078147</v>
      </c>
      <c r="N27" s="78" t="s">
        <v>43</v>
      </c>
      <c r="O27" s="78" t="s">
        <v>43</v>
      </c>
      <c r="P27" s="82" t="n">
        <v>-1.98787371406482</v>
      </c>
      <c r="Q27" s="78" t="s">
        <v>43</v>
      </c>
      <c r="R27" s="78" t="s">
        <v>43</v>
      </c>
      <c r="S27" s="78" t="s">
        <v>43</v>
      </c>
      <c r="T27" s="78" t="s">
        <v>43</v>
      </c>
      <c r="U27" s="78" t="s">
        <v>43</v>
      </c>
      <c r="V27" s="77" t="n">
        <v>1993</v>
      </c>
    </row>
    <row r="28" s="84" customFormat="true" ht="9" hidden="false" customHeight="true" outlineLevel="0" collapsed="false">
      <c r="A28" s="77" t="n">
        <v>1994</v>
      </c>
      <c r="B28" s="82" t="n">
        <v>13.4406238420218</v>
      </c>
      <c r="C28" s="82" t="n">
        <v>69.9228880368759</v>
      </c>
      <c r="D28" s="82" t="n">
        <v>6.73966485340883</v>
      </c>
      <c r="E28" s="78" t="s">
        <v>43</v>
      </c>
      <c r="F28" s="78" t="s">
        <v>43</v>
      </c>
      <c r="G28" s="82" t="n">
        <v>-0.814039142689538</v>
      </c>
      <c r="H28" s="82" t="n">
        <v>22.6547375148018</v>
      </c>
      <c r="I28" s="82" t="n">
        <v>-1.92968283587763</v>
      </c>
      <c r="J28" s="78" t="s">
        <v>43</v>
      </c>
      <c r="K28" s="78" t="s">
        <v>43</v>
      </c>
      <c r="L28" s="78" t="s">
        <v>43</v>
      </c>
      <c r="M28" s="82" t="n">
        <v>27.9669754285961</v>
      </c>
      <c r="N28" s="78" t="s">
        <v>43</v>
      </c>
      <c r="O28" s="78" t="s">
        <v>43</v>
      </c>
      <c r="P28" s="82" t="n">
        <v>31.66924875417</v>
      </c>
      <c r="Q28" s="78" t="s">
        <v>43</v>
      </c>
      <c r="R28" s="78" t="s">
        <v>43</v>
      </c>
      <c r="S28" s="78" t="s">
        <v>43</v>
      </c>
      <c r="T28" s="78" t="s">
        <v>43</v>
      </c>
      <c r="U28" s="78" t="s">
        <v>43</v>
      </c>
      <c r="V28" s="77" t="n">
        <v>1994</v>
      </c>
    </row>
    <row r="29" s="84" customFormat="true" ht="13.5" hidden="false" customHeight="true" outlineLevel="0" collapsed="false">
      <c r="A29" s="77" t="n">
        <v>1995</v>
      </c>
      <c r="B29" s="82" t="n">
        <v>-1.82849387246971</v>
      </c>
      <c r="C29" s="82" t="n">
        <v>7.06871986248929</v>
      </c>
      <c r="D29" s="82" t="n">
        <v>-10.1482072485995</v>
      </c>
      <c r="E29" s="78" t="s">
        <v>43</v>
      </c>
      <c r="F29" s="78" t="s">
        <v>43</v>
      </c>
      <c r="G29" s="82" t="n">
        <v>16.9716294552028</v>
      </c>
      <c r="H29" s="82" t="n">
        <v>-23.3784377426341</v>
      </c>
      <c r="I29" s="82" t="n">
        <v>-4.17270856566437</v>
      </c>
      <c r="J29" s="78" t="s">
        <v>43</v>
      </c>
      <c r="K29" s="78" t="s">
        <v>43</v>
      </c>
      <c r="L29" s="78" t="s">
        <v>43</v>
      </c>
      <c r="M29" s="82" t="n">
        <v>17.3071690854676</v>
      </c>
      <c r="N29" s="78" t="s">
        <v>43</v>
      </c>
      <c r="O29" s="78" t="s">
        <v>43</v>
      </c>
      <c r="P29" s="82" t="n">
        <v>12.4811549784782</v>
      </c>
      <c r="Q29" s="78" t="s">
        <v>43</v>
      </c>
      <c r="R29" s="78" t="s">
        <v>43</v>
      </c>
      <c r="S29" s="78" t="s">
        <v>43</v>
      </c>
      <c r="T29" s="78" t="s">
        <v>43</v>
      </c>
      <c r="U29" s="78" t="s">
        <v>43</v>
      </c>
      <c r="V29" s="77" t="n">
        <v>1995</v>
      </c>
    </row>
    <row r="30" s="84" customFormat="true" ht="9" hidden="false" customHeight="true" outlineLevel="0" collapsed="false">
      <c r="A30" s="77" t="n">
        <v>1996</v>
      </c>
      <c r="B30" s="82" t="n">
        <v>2.86311610202503</v>
      </c>
      <c r="C30" s="82" t="n">
        <v>2.59847889298264</v>
      </c>
      <c r="D30" s="82" t="n">
        <v>8.37062612974727</v>
      </c>
      <c r="E30" s="82" t="n">
        <v>4.20357531898364</v>
      </c>
      <c r="F30" s="82" t="n">
        <v>5.57566986095526</v>
      </c>
      <c r="G30" s="82" t="n">
        <v>16.1221397843944</v>
      </c>
      <c r="H30" s="82" t="n">
        <v>-0.699331002229968</v>
      </c>
      <c r="I30" s="82" t="n">
        <v>-15.1628169840462</v>
      </c>
      <c r="J30" s="82" t="n">
        <v>24.27019525268</v>
      </c>
      <c r="K30" s="82" t="n">
        <v>-10.4357401969252</v>
      </c>
      <c r="L30" s="82" t="n">
        <v>-31.2025481184297</v>
      </c>
      <c r="M30" s="82" t="n">
        <v>12.9373489730165</v>
      </c>
      <c r="N30" s="82" t="n">
        <v>-3.83532476992254</v>
      </c>
      <c r="O30" s="82" t="n">
        <v>14.0875796713721</v>
      </c>
      <c r="P30" s="82" t="n">
        <v>-2.99371331972912</v>
      </c>
      <c r="Q30" s="82" t="n">
        <v>-14.2906145783707</v>
      </c>
      <c r="R30" s="82" t="n">
        <v>-1.39234506458111</v>
      </c>
      <c r="S30" s="82" t="n">
        <v>1.35949777574523</v>
      </c>
      <c r="T30" s="82" t="n">
        <v>0.301191564680408</v>
      </c>
      <c r="U30" s="82" t="s">
        <v>31</v>
      </c>
      <c r="V30" s="77" t="n">
        <v>1996</v>
      </c>
    </row>
    <row r="31" s="84" customFormat="true" ht="9" hidden="false" customHeight="true" outlineLevel="0" collapsed="false">
      <c r="A31" s="77" t="n">
        <v>1997</v>
      </c>
      <c r="B31" s="82" t="n">
        <v>-3.90850644549931</v>
      </c>
      <c r="C31" s="82" t="n">
        <v>-13.5694141214591</v>
      </c>
      <c r="D31" s="82" t="n">
        <v>-15.0845720634434</v>
      </c>
      <c r="E31" s="82" t="n">
        <v>-16.9301707441593</v>
      </c>
      <c r="F31" s="82" t="n">
        <v>-6.31075526536401</v>
      </c>
      <c r="G31" s="82" t="n">
        <v>-34.1576848529296</v>
      </c>
      <c r="H31" s="82" t="n">
        <v>-16.1982255969225</v>
      </c>
      <c r="I31" s="82" t="n">
        <v>-7.97365844976417</v>
      </c>
      <c r="J31" s="82" t="n">
        <v>-9.34469368762235</v>
      </c>
      <c r="K31" s="82" t="n">
        <v>-23.9976855758336</v>
      </c>
      <c r="L31" s="82" t="n">
        <v>-5.45488937741781</v>
      </c>
      <c r="M31" s="82" t="n">
        <v>20.3484526350059</v>
      </c>
      <c r="N31" s="82" t="n">
        <v>-1.89072264060248</v>
      </c>
      <c r="O31" s="82" t="n">
        <v>21.6339717390536</v>
      </c>
      <c r="P31" s="82" t="n">
        <v>-1.15539256502305</v>
      </c>
      <c r="Q31" s="82" t="n">
        <v>-15.1169512628958</v>
      </c>
      <c r="R31" s="82" t="n">
        <v>-4.70768491257586</v>
      </c>
      <c r="S31" s="82" t="n">
        <v>4.9503235803482</v>
      </c>
      <c r="T31" s="82" t="n">
        <v>3.22613667938987</v>
      </c>
      <c r="U31" s="82" t="s">
        <v>31</v>
      </c>
      <c r="V31" s="77" t="n">
        <v>1997</v>
      </c>
    </row>
    <row r="32" s="84" customFormat="true" ht="9" hidden="false" customHeight="true" outlineLevel="0" collapsed="false">
      <c r="A32" s="77" t="n">
        <v>1998</v>
      </c>
      <c r="B32" s="82" t="n">
        <v>-2.71367024233767</v>
      </c>
      <c r="C32" s="82" t="n">
        <v>14.5323656482475</v>
      </c>
      <c r="D32" s="82" t="n">
        <v>-26.4750700722435</v>
      </c>
      <c r="E32" s="82" t="n">
        <v>-24.123735476885</v>
      </c>
      <c r="F32" s="82" t="n">
        <v>-27.5827897582411</v>
      </c>
      <c r="G32" s="82" t="n">
        <v>-23.5808924260393</v>
      </c>
      <c r="H32" s="82" t="n">
        <v>-7.05833814010126</v>
      </c>
      <c r="I32" s="82" t="n">
        <v>-4.39954687996463</v>
      </c>
      <c r="J32" s="82" t="n">
        <v>-0.946932822638601</v>
      </c>
      <c r="K32" s="82" t="n">
        <v>13.817605075337</v>
      </c>
      <c r="L32" s="82" t="n">
        <v>-8.18047402245678</v>
      </c>
      <c r="M32" s="82" t="n">
        <v>16.6888898589489</v>
      </c>
      <c r="N32" s="82" t="n">
        <v>2.05929951152881</v>
      </c>
      <c r="O32" s="82" t="n">
        <v>17.3709885426985</v>
      </c>
      <c r="P32" s="82" t="n">
        <v>15.5045456289079</v>
      </c>
      <c r="Q32" s="82" t="n">
        <v>20.6406998978442</v>
      </c>
      <c r="R32" s="82" t="n">
        <v>-4.54196748531375</v>
      </c>
      <c r="S32" s="82" t="n">
        <v>20.5951832970011</v>
      </c>
      <c r="T32" s="82" t="n">
        <v>16.1989091166678</v>
      </c>
      <c r="U32" s="82" t="s">
        <v>31</v>
      </c>
      <c r="V32" s="77" t="n">
        <v>1998</v>
      </c>
    </row>
    <row r="33" s="84" customFormat="true" ht="9" hidden="false" customHeight="true" outlineLevel="0" collapsed="false">
      <c r="A33" s="77" t="n">
        <v>1999</v>
      </c>
      <c r="B33" s="82" t="n">
        <v>5.83892858338311</v>
      </c>
      <c r="C33" s="82" t="n">
        <v>9.28458521982813</v>
      </c>
      <c r="D33" s="82" t="n">
        <v>13.6924129530682</v>
      </c>
      <c r="E33" s="82" t="n">
        <v>16.1455386988943</v>
      </c>
      <c r="F33" s="82" t="n">
        <v>10.155686119539</v>
      </c>
      <c r="G33" s="82" t="n">
        <v>23.6414272375009</v>
      </c>
      <c r="H33" s="82" t="n">
        <v>-0.871450305352397</v>
      </c>
      <c r="I33" s="82" t="n">
        <v>3.19555852912401</v>
      </c>
      <c r="J33" s="82" t="n">
        <v>-4.99506818766618</v>
      </c>
      <c r="K33" s="82" t="n">
        <v>-51.4255455533569</v>
      </c>
      <c r="L33" s="82" t="n">
        <v>14.4935508043558</v>
      </c>
      <c r="M33" s="82" t="n">
        <v>-0.542777449342751</v>
      </c>
      <c r="N33" s="82" t="n">
        <v>14.8792551643875</v>
      </c>
      <c r="O33" s="82" t="n">
        <v>-1.16801993961731</v>
      </c>
      <c r="P33" s="82" t="n">
        <v>10.710945678107</v>
      </c>
      <c r="Q33" s="82" t="n">
        <v>5.08210840190779</v>
      </c>
      <c r="R33" s="82" t="n">
        <v>7.28133428744427</v>
      </c>
      <c r="S33" s="82" t="n">
        <v>16.6519630260452</v>
      </c>
      <c r="T33" s="82" t="n">
        <v>8.43259895064965</v>
      </c>
      <c r="U33" s="82" t="s">
        <v>31</v>
      </c>
      <c r="V33" s="77" t="n">
        <v>1999</v>
      </c>
    </row>
    <row r="34" s="84" customFormat="true" ht="13.5" hidden="false" customHeight="true" outlineLevel="0" collapsed="false">
      <c r="A34" s="77" t="n">
        <v>2000</v>
      </c>
      <c r="B34" s="82" t="n">
        <v>3.24323459267335</v>
      </c>
      <c r="C34" s="82" t="n">
        <v>-8.84053333333334</v>
      </c>
      <c r="D34" s="82" t="n">
        <v>0.133109976636604</v>
      </c>
      <c r="E34" s="82" t="n">
        <v>28.2937412827382</v>
      </c>
      <c r="F34" s="82" t="n">
        <v>10.3945479000699</v>
      </c>
      <c r="G34" s="82" t="n">
        <v>-33.8832928100035</v>
      </c>
      <c r="H34" s="82" t="n">
        <v>-22.882546031608</v>
      </c>
      <c r="I34" s="82" t="n">
        <v>9.21251804625724</v>
      </c>
      <c r="J34" s="82" t="n">
        <v>-23.5112229582567</v>
      </c>
      <c r="K34" s="82" t="n">
        <v>9.44976762866487</v>
      </c>
      <c r="L34" s="82" t="n">
        <v>29.3929245315861</v>
      </c>
      <c r="M34" s="82" t="n">
        <v>7.04201271682692</v>
      </c>
      <c r="N34" s="82" t="n">
        <v>-16.8637929287813</v>
      </c>
      <c r="O34" s="82" t="n">
        <v>8.16857281817016</v>
      </c>
      <c r="P34" s="82" t="n">
        <v>6.27009086862147</v>
      </c>
      <c r="Q34" s="82" t="n">
        <v>-5.15933963758585</v>
      </c>
      <c r="R34" s="82" t="n">
        <v>-0.0307853338669446</v>
      </c>
      <c r="S34" s="82" t="n">
        <v>14.7206539220196</v>
      </c>
      <c r="T34" s="82" t="n">
        <v>4.53063274439107</v>
      </c>
      <c r="U34" s="82" t="s">
        <v>31</v>
      </c>
      <c r="V34" s="77" t="n">
        <v>2000</v>
      </c>
    </row>
    <row r="35" s="84" customFormat="true" ht="9" hidden="false" customHeight="true" outlineLevel="0" collapsed="false">
      <c r="A35" s="77" t="n">
        <v>2001</v>
      </c>
      <c r="B35" s="82" t="n">
        <v>-23.6688204203455</v>
      </c>
      <c r="C35" s="82" t="n">
        <v>7.7657906437949</v>
      </c>
      <c r="D35" s="82" t="n">
        <v>-2.43948616297199</v>
      </c>
      <c r="E35" s="82" t="n">
        <v>-52.5789918721635</v>
      </c>
      <c r="F35" s="82" t="n">
        <v>1.04033316443548</v>
      </c>
      <c r="G35" s="82" t="n">
        <v>5.21766124603005</v>
      </c>
      <c r="H35" s="82" t="n">
        <v>5.41172888923968</v>
      </c>
      <c r="I35" s="82" t="n">
        <v>-1.54219561574352</v>
      </c>
      <c r="J35" s="82" t="n">
        <v>4.12517151330059</v>
      </c>
      <c r="K35" s="82" t="n">
        <v>-7.64835395261061</v>
      </c>
      <c r="L35" s="82" t="n">
        <v>-3.40027335636415</v>
      </c>
      <c r="M35" s="82" t="n">
        <v>-63.6717834918499</v>
      </c>
      <c r="N35" s="82" t="n">
        <v>-4.21623433001781</v>
      </c>
      <c r="O35" s="82" t="n">
        <v>-65.8252220432893</v>
      </c>
      <c r="P35" s="82" t="n">
        <v>-7.30204503780249</v>
      </c>
      <c r="Q35" s="82" t="n">
        <v>7.24390350176466</v>
      </c>
      <c r="R35" s="82" t="n">
        <v>8.18423510814112</v>
      </c>
      <c r="S35" s="82" t="n">
        <v>-13.8082181460065</v>
      </c>
      <c r="T35" s="82" t="n">
        <v>-11.2236190093727</v>
      </c>
      <c r="U35" s="82" t="s">
        <v>31</v>
      </c>
      <c r="V35" s="77" t="n">
        <v>2001</v>
      </c>
    </row>
    <row r="36" s="84" customFormat="true" ht="9" hidden="false" customHeight="true" outlineLevel="0" collapsed="false">
      <c r="A36" s="77" t="n">
        <v>2002</v>
      </c>
      <c r="B36" s="82" t="n">
        <v>-18.7591639858168</v>
      </c>
      <c r="C36" s="82" t="n">
        <v>1.70121651965063</v>
      </c>
      <c r="D36" s="82" t="n">
        <v>-19.5297786807864</v>
      </c>
      <c r="E36" s="82" t="n">
        <v>49.848981077147</v>
      </c>
      <c r="F36" s="82" t="n">
        <v>-27.1320947631144</v>
      </c>
      <c r="G36" s="82" t="n">
        <v>-1.49675457310153</v>
      </c>
      <c r="H36" s="82" t="n">
        <v>-34.127387376787</v>
      </c>
      <c r="I36" s="82" t="n">
        <v>1.31032857185647</v>
      </c>
      <c r="J36" s="82" t="n">
        <v>4.46900460503012</v>
      </c>
      <c r="K36" s="82" t="n">
        <v>-5.31872623034569</v>
      </c>
      <c r="L36" s="82" t="n">
        <v>0.285392261171992</v>
      </c>
      <c r="M36" s="82" t="n">
        <v>-62.6577306714893</v>
      </c>
      <c r="N36" s="82" t="n">
        <v>8.04828013930634</v>
      </c>
      <c r="O36" s="82" t="n">
        <v>-69.8353864954613</v>
      </c>
      <c r="P36" s="82" t="n">
        <v>-1.92512652484517</v>
      </c>
      <c r="Q36" s="82" t="n">
        <v>12.3661775361092</v>
      </c>
      <c r="R36" s="82" t="n">
        <v>-9.51874905116138</v>
      </c>
      <c r="S36" s="82" t="n">
        <v>0.837901624605081</v>
      </c>
      <c r="T36" s="82" t="n">
        <v>-10.7915441532844</v>
      </c>
      <c r="U36" s="82" t="s">
        <v>31</v>
      </c>
      <c r="V36" s="77" t="n">
        <v>2002</v>
      </c>
    </row>
    <row r="37" s="84" customFormat="true" ht="9" hidden="false" customHeight="true" outlineLevel="0" collapsed="false">
      <c r="A37" s="77" t="n">
        <v>2003</v>
      </c>
      <c r="B37" s="82" t="n">
        <v>-9.72915741698498</v>
      </c>
      <c r="C37" s="82" t="n">
        <v>-25.6892605182693</v>
      </c>
      <c r="D37" s="82" t="n">
        <v>-16.5490624849812</v>
      </c>
      <c r="E37" s="82" t="n">
        <v>5.75664485107519</v>
      </c>
      <c r="F37" s="82" t="n">
        <v>-20.7749903943894</v>
      </c>
      <c r="G37" s="82" t="n">
        <v>-10.2570896453737</v>
      </c>
      <c r="H37" s="82" t="n">
        <v>12.5913416257997</v>
      </c>
      <c r="I37" s="82" t="n">
        <v>-22.2130672360183</v>
      </c>
      <c r="J37" s="82" t="n">
        <v>-10.7949382196965</v>
      </c>
      <c r="K37" s="82" t="n">
        <v>57.152278177458</v>
      </c>
      <c r="L37" s="82" t="n">
        <v>-29.3402629912571</v>
      </c>
      <c r="M37" s="82" t="n">
        <v>48.1870023037767</v>
      </c>
      <c r="N37" s="82" t="n">
        <v>-7.26627811138584</v>
      </c>
      <c r="O37" s="82" t="n">
        <v>68.3508602927404</v>
      </c>
      <c r="P37" s="82" t="n">
        <v>-4.89815941776993</v>
      </c>
      <c r="Q37" s="82" t="n">
        <v>-18.5616401207673</v>
      </c>
      <c r="R37" s="82" t="n">
        <v>-9.29844798657719</v>
      </c>
      <c r="S37" s="82" t="n">
        <v>2.6191301763424</v>
      </c>
      <c r="T37" s="82" t="n">
        <v>-3.72657590561091</v>
      </c>
      <c r="U37" s="82" t="s">
        <v>31</v>
      </c>
      <c r="V37" s="77" t="n">
        <v>2003</v>
      </c>
    </row>
    <row r="38" s="84" customFormat="true" ht="9" hidden="false" customHeight="true" outlineLevel="0" collapsed="false">
      <c r="A38" s="77" t="n">
        <v>2004</v>
      </c>
      <c r="B38" s="82" t="n">
        <v>27.5508401103665</v>
      </c>
      <c r="C38" s="82" t="n">
        <v>33.1528828968617</v>
      </c>
      <c r="D38" s="82" t="n">
        <v>49.591156516454</v>
      </c>
      <c r="E38" s="82" t="n">
        <v>4.86119084249926</v>
      </c>
      <c r="F38" s="82" t="n">
        <v>70.1319111383954</v>
      </c>
      <c r="G38" s="82" t="n">
        <v>8.99299969191799</v>
      </c>
      <c r="H38" s="82" t="n">
        <v>-5.81011307257413</v>
      </c>
      <c r="I38" s="82" t="n">
        <v>34.0023663476284</v>
      </c>
      <c r="J38" s="82" t="n">
        <v>-19.7166894734175</v>
      </c>
      <c r="K38" s="82" t="n">
        <v>-2.88788005951245</v>
      </c>
      <c r="L38" s="82" t="n">
        <v>64.310102219695</v>
      </c>
      <c r="M38" s="82" t="n">
        <v>20.9190659438157</v>
      </c>
      <c r="N38" s="82" t="n">
        <v>-3.64086530068087</v>
      </c>
      <c r="O38" s="82" t="n">
        <v>25.8382818559821</v>
      </c>
      <c r="P38" s="82" t="n">
        <v>2.50293506551171</v>
      </c>
      <c r="Q38" s="82" t="n">
        <v>7.12160902188874</v>
      </c>
      <c r="R38" s="82" t="n">
        <v>-11.530412865781</v>
      </c>
      <c r="S38" s="82" t="n">
        <v>2.56253997369278</v>
      </c>
      <c r="T38" s="82" t="n">
        <v>5.18288955145268</v>
      </c>
      <c r="U38" s="82" t="s">
        <v>31</v>
      </c>
      <c r="V38" s="77" t="n">
        <v>2004</v>
      </c>
    </row>
    <row r="39" s="84" customFormat="true" ht="13.5" hidden="false" customHeight="true" outlineLevel="0" collapsed="false">
      <c r="A39" s="77" t="n">
        <v>2005</v>
      </c>
      <c r="B39" s="82" t="n">
        <v>-5.04296262909011</v>
      </c>
      <c r="C39" s="82" t="n">
        <v>9.08639694775096</v>
      </c>
      <c r="D39" s="82" t="n">
        <v>-17.1451749290178</v>
      </c>
      <c r="E39" s="82" t="n">
        <v>4.39057504489118</v>
      </c>
      <c r="F39" s="82" t="n">
        <v>-24.6871326802804</v>
      </c>
      <c r="G39" s="82" t="n">
        <v>7.95537077822401</v>
      </c>
      <c r="H39" s="82" t="n">
        <v>-18.361597060062</v>
      </c>
      <c r="I39" s="82" t="n">
        <v>3.61540870963526</v>
      </c>
      <c r="J39" s="82" t="n">
        <v>47.670241845373</v>
      </c>
      <c r="K39" s="82" t="n">
        <v>2.83626649905719</v>
      </c>
      <c r="L39" s="82" t="n">
        <v>-7.48211879340727</v>
      </c>
      <c r="M39" s="82" t="n">
        <v>-7.40617436728616</v>
      </c>
      <c r="N39" s="82" t="n">
        <v>-24.0525093472568</v>
      </c>
      <c r="O39" s="82" t="n">
        <v>-4.85307640229176</v>
      </c>
      <c r="P39" s="82" t="n">
        <v>7.85965725875803</v>
      </c>
      <c r="Q39" s="82" t="n">
        <v>-2.5137812409334</v>
      </c>
      <c r="R39" s="82" t="n">
        <v>-10.2587558808155</v>
      </c>
      <c r="S39" s="82" t="n">
        <v>10.4070454933198</v>
      </c>
      <c r="T39" s="82" t="n">
        <v>16.9004260874619</v>
      </c>
      <c r="U39" s="82" t="s">
        <v>31</v>
      </c>
      <c r="V39" s="77" t="n">
        <v>2005</v>
      </c>
    </row>
    <row r="40" s="84" customFormat="true" ht="9" hidden="false" customHeight="true" outlineLevel="0" collapsed="false">
      <c r="A40" s="77" t="n">
        <v>2006</v>
      </c>
      <c r="B40" s="82" t="n">
        <v>13.8443935303957</v>
      </c>
      <c r="C40" s="82" t="n">
        <v>8.60174638280364</v>
      </c>
      <c r="D40" s="82" t="n">
        <v>25.4947319859475</v>
      </c>
      <c r="E40" s="82" t="n">
        <v>7.95766818401124</v>
      </c>
      <c r="F40" s="82" t="n">
        <v>27.2046819209195</v>
      </c>
      <c r="G40" s="82" t="n">
        <v>26.3836209247777</v>
      </c>
      <c r="H40" s="82" t="n">
        <v>32.1019956485858</v>
      </c>
      <c r="I40" s="82" t="n">
        <v>13.2516340647151</v>
      </c>
      <c r="J40" s="82" t="n">
        <v>13.6260259917921</v>
      </c>
      <c r="K40" s="82" t="n">
        <v>0.721980288792111</v>
      </c>
      <c r="L40" s="82" t="n">
        <v>13.6660587653282</v>
      </c>
      <c r="M40" s="82" t="n">
        <v>-13.7551419156903</v>
      </c>
      <c r="N40" s="82" t="n">
        <v>-17.7315116026892</v>
      </c>
      <c r="O40" s="82" t="n">
        <v>-13.2683377539886</v>
      </c>
      <c r="P40" s="82" t="n">
        <v>10.8950174699208</v>
      </c>
      <c r="Q40" s="82" t="n">
        <v>-5.97705547642836</v>
      </c>
      <c r="R40" s="82" t="n">
        <v>18.7257900101937</v>
      </c>
      <c r="S40" s="82" t="n">
        <v>7.65808249543085</v>
      </c>
      <c r="T40" s="82" t="n">
        <v>22.5917242592642</v>
      </c>
      <c r="U40" s="82" t="s">
        <v>31</v>
      </c>
      <c r="V40" s="77" t="n">
        <v>2006</v>
      </c>
    </row>
    <row r="41" s="84" customFormat="true" ht="9" hidden="false" customHeight="true" outlineLevel="0" collapsed="false">
      <c r="A41" s="77" t="n">
        <v>2007</v>
      </c>
      <c r="B41" s="82" t="n">
        <v>6.95765452688512</v>
      </c>
      <c r="C41" s="82" t="n">
        <v>15.9301546128849</v>
      </c>
      <c r="D41" s="82" t="n">
        <v>5.36946431641168</v>
      </c>
      <c r="E41" s="82" t="n">
        <v>20.9833963217363</v>
      </c>
      <c r="F41" s="82" t="n">
        <v>-2.23918191705234</v>
      </c>
      <c r="G41" s="82" t="n">
        <v>23.9954997467888</v>
      </c>
      <c r="H41" s="82" t="n">
        <v>50.9317563874119</v>
      </c>
      <c r="I41" s="82" t="n">
        <v>7.93721186110273</v>
      </c>
      <c r="J41" s="82" t="n">
        <v>24.8654973400453</v>
      </c>
      <c r="K41" s="82" t="n">
        <v>1.86976144422952</v>
      </c>
      <c r="L41" s="82" t="n">
        <v>1.35649510175611</v>
      </c>
      <c r="M41" s="82" t="n">
        <v>8.19004884791868</v>
      </c>
      <c r="N41" s="82" t="n">
        <v>34.3913112247588</v>
      </c>
      <c r="O41" s="82" t="n">
        <v>5.14744372709825</v>
      </c>
      <c r="P41" s="82" t="n">
        <v>-1.17645805706009</v>
      </c>
      <c r="Q41" s="82" t="n">
        <v>-5.58000723501748</v>
      </c>
      <c r="R41" s="82" t="n">
        <v>5.53054741257712</v>
      </c>
      <c r="S41" s="82" t="n">
        <v>5.17835312285008</v>
      </c>
      <c r="T41" s="82" t="n">
        <v>-9.07085719990516</v>
      </c>
      <c r="U41" s="82" t="s">
        <v>31</v>
      </c>
      <c r="V41" s="77" t="n">
        <v>2007</v>
      </c>
    </row>
    <row r="42" s="84" customFormat="true" ht="13.5" hidden="false" customHeight="true" outlineLevel="0" collapsed="false">
      <c r="A42" s="77"/>
      <c r="B42" s="77" t="s">
        <v>116</v>
      </c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 t="s">
        <v>116</v>
      </c>
      <c r="N42" s="77"/>
      <c r="O42" s="77"/>
      <c r="P42" s="77"/>
      <c r="Q42" s="77"/>
      <c r="R42" s="77"/>
      <c r="S42" s="77"/>
      <c r="T42" s="77"/>
      <c r="U42" s="77"/>
      <c r="V42" s="77"/>
    </row>
    <row r="43" s="84" customFormat="true" ht="9" hidden="false" customHeight="true" outlineLevel="0" collapsed="false">
      <c r="A43" s="77" t="n">
        <v>1991</v>
      </c>
      <c r="B43" s="80" t="n">
        <v>57.4315943005677</v>
      </c>
      <c r="C43" s="80" t="n">
        <v>22.6608317146802</v>
      </c>
      <c r="D43" s="80" t="n">
        <v>67.311074069233</v>
      </c>
      <c r="E43" s="78" t="s">
        <v>43</v>
      </c>
      <c r="F43" s="78" t="s">
        <v>43</v>
      </c>
      <c r="G43" s="80" t="n">
        <v>79.7494249030892</v>
      </c>
      <c r="H43" s="80" t="n">
        <v>126.439049691612</v>
      </c>
      <c r="I43" s="80" t="n">
        <v>97.3814215945851</v>
      </c>
      <c r="J43" s="78" t="s">
        <v>43</v>
      </c>
      <c r="K43" s="78" t="s">
        <v>43</v>
      </c>
      <c r="L43" s="78" t="s">
        <v>43</v>
      </c>
      <c r="M43" s="80" t="n">
        <v>31.4065022297375</v>
      </c>
      <c r="N43" s="78" t="s">
        <v>43</v>
      </c>
      <c r="O43" s="78" t="s">
        <v>43</v>
      </c>
      <c r="P43" s="80" t="n">
        <v>55.4548267047251</v>
      </c>
      <c r="Q43" s="78" t="s">
        <v>43</v>
      </c>
      <c r="R43" s="78" t="s">
        <v>43</v>
      </c>
      <c r="S43" s="78" t="s">
        <v>43</v>
      </c>
      <c r="T43" s="78" t="s">
        <v>43</v>
      </c>
      <c r="U43" s="78" t="s">
        <v>43</v>
      </c>
      <c r="V43" s="77" t="n">
        <v>1991</v>
      </c>
    </row>
    <row r="44" s="84" customFormat="true" ht="9" hidden="false" customHeight="true" outlineLevel="0" collapsed="false">
      <c r="A44" s="77" t="n">
        <v>1995</v>
      </c>
      <c r="B44" s="80" t="n">
        <v>95.1692228882247</v>
      </c>
      <c r="C44" s="80" t="n">
        <v>98.8331656174674</v>
      </c>
      <c r="D44" s="80" t="n">
        <v>129.824903012116</v>
      </c>
      <c r="E44" s="80" t="n">
        <v>102.178639838479</v>
      </c>
      <c r="F44" s="80" t="n">
        <v>114.802165712066</v>
      </c>
      <c r="G44" s="80" t="n">
        <v>209.364328867875</v>
      </c>
      <c r="H44" s="80" t="n">
        <v>169.134709709428</v>
      </c>
      <c r="I44" s="80" t="n">
        <v>118.879843882825</v>
      </c>
      <c r="J44" s="80" t="n">
        <v>123.318431962702</v>
      </c>
      <c r="K44" s="80" t="n">
        <v>242.776263367582</v>
      </c>
      <c r="L44" s="80" t="n">
        <v>113.021735777039</v>
      </c>
      <c r="M44" s="80" t="n">
        <v>59.2245539460178</v>
      </c>
      <c r="N44" s="80" t="n">
        <v>108.74015628094</v>
      </c>
      <c r="O44" s="80" t="n">
        <v>57.431133340726</v>
      </c>
      <c r="P44" s="80" t="n">
        <v>76.7443567254103</v>
      </c>
      <c r="Q44" s="80" t="n">
        <v>114.322958272211</v>
      </c>
      <c r="R44" s="80" t="n">
        <v>103.950974655868</v>
      </c>
      <c r="S44" s="80" t="n">
        <v>58.2489553090213</v>
      </c>
      <c r="T44" s="80" t="n">
        <v>73.3328791583899</v>
      </c>
      <c r="U44" s="109" t="s">
        <v>31</v>
      </c>
      <c r="V44" s="77" t="n">
        <v>1995</v>
      </c>
    </row>
    <row r="45" s="84" customFormat="true" ht="9" hidden="false" customHeight="true" outlineLevel="0" collapsed="false">
      <c r="A45" s="77" t="n">
        <v>2000</v>
      </c>
      <c r="B45" s="85" t="n">
        <v>100</v>
      </c>
      <c r="C45" s="85" t="n">
        <v>100</v>
      </c>
      <c r="D45" s="85" t="n">
        <v>100</v>
      </c>
      <c r="E45" s="85" t="n">
        <v>100</v>
      </c>
      <c r="F45" s="85" t="n">
        <v>100</v>
      </c>
      <c r="G45" s="85" t="n">
        <v>100</v>
      </c>
      <c r="H45" s="85" t="n">
        <v>100</v>
      </c>
      <c r="I45" s="85" t="n">
        <v>100</v>
      </c>
      <c r="J45" s="85" t="n">
        <v>100</v>
      </c>
      <c r="K45" s="85" t="n">
        <v>100</v>
      </c>
      <c r="L45" s="85" t="n">
        <v>100</v>
      </c>
      <c r="M45" s="85" t="n">
        <v>100</v>
      </c>
      <c r="N45" s="85" t="n">
        <v>100</v>
      </c>
      <c r="O45" s="85" t="n">
        <v>100</v>
      </c>
      <c r="P45" s="85" t="n">
        <v>100</v>
      </c>
      <c r="Q45" s="85" t="n">
        <v>100</v>
      </c>
      <c r="R45" s="85" t="n">
        <v>100</v>
      </c>
      <c r="S45" s="85" t="n">
        <v>100</v>
      </c>
      <c r="T45" s="85" t="n">
        <v>100</v>
      </c>
      <c r="U45" s="109" t="s">
        <v>31</v>
      </c>
      <c r="V45" s="77" t="n">
        <v>2000</v>
      </c>
    </row>
    <row r="46" s="84" customFormat="true" ht="13.5" hidden="false" customHeight="true" outlineLevel="0" collapsed="false">
      <c r="A46" s="77" t="n">
        <v>2005</v>
      </c>
      <c r="B46" s="80" t="n">
        <v>67.8007243314623</v>
      </c>
      <c r="C46" s="80" t="n">
        <v>118.298659053146</v>
      </c>
      <c r="D46" s="80" t="n">
        <v>81.2015313238189</v>
      </c>
      <c r="E46" s="80" t="n">
        <v>82.2637146456367</v>
      </c>
      <c r="F46" s="80" t="n">
        <v>74.7391781538092</v>
      </c>
      <c r="G46" s="80" t="n">
        <v>109.44153911057</v>
      </c>
      <c r="H46" s="80" t="n">
        <v>60.1170408289828</v>
      </c>
      <c r="I46" s="80" t="n">
        <v>107.732646773352</v>
      </c>
      <c r="J46" s="80" t="n">
        <v>115.040548449126</v>
      </c>
      <c r="K46" s="80" t="n">
        <v>137.230027259384</v>
      </c>
      <c r="L46" s="80" t="n">
        <v>104.058014686627</v>
      </c>
      <c r="M46" s="80" t="n">
        <v>22.5077306085245</v>
      </c>
      <c r="N46" s="80" t="n">
        <v>70.2350306926018</v>
      </c>
      <c r="O46" s="80" t="n">
        <v>20.7790810643513</v>
      </c>
      <c r="P46" s="80" t="n">
        <v>95.5899355957618</v>
      </c>
      <c r="Q46" s="80" t="n">
        <v>102.484350263613</v>
      </c>
      <c r="R46" s="80" t="n">
        <v>70.4893295968959</v>
      </c>
      <c r="S46" s="80" t="n">
        <v>100.995853525311</v>
      </c>
      <c r="T46" s="80" t="n">
        <v>93.7499551801043</v>
      </c>
      <c r="U46" s="109" t="s">
        <v>31</v>
      </c>
      <c r="V46" s="77" t="n">
        <v>2005</v>
      </c>
    </row>
    <row r="47" s="84" customFormat="true" ht="9" hidden="false" customHeight="true" outlineLevel="0" collapsed="false">
      <c r="A47" s="77" t="n">
        <v>2006</v>
      </c>
      <c r="B47" s="80" t="n">
        <v>77.1873234243687</v>
      </c>
      <c r="C47" s="80" t="n">
        <v>128.474409679156</v>
      </c>
      <c r="D47" s="80" t="n">
        <v>101.903644103312</v>
      </c>
      <c r="E47" s="80" t="n">
        <v>88.8099880929783</v>
      </c>
      <c r="F47" s="80" t="n">
        <v>95.0717338408624</v>
      </c>
      <c r="G47" s="80" t="n">
        <v>138.316179923745</v>
      </c>
      <c r="H47" s="80" t="n">
        <v>79.4158106599614</v>
      </c>
      <c r="I47" s="80" t="n">
        <v>122.008982891989</v>
      </c>
      <c r="J47" s="80" t="n">
        <v>130.716003481904</v>
      </c>
      <c r="K47" s="80" t="n">
        <v>138.2208010065</v>
      </c>
      <c r="L47" s="80" t="n">
        <v>118.278644123735</v>
      </c>
      <c r="M47" s="80" t="n">
        <v>19.4117603213207</v>
      </c>
      <c r="N47" s="80" t="n">
        <v>57.7812980761908</v>
      </c>
      <c r="O47" s="80" t="n">
        <v>18.0220424065581</v>
      </c>
      <c r="P47" s="80" t="n">
        <v>106.004475778406</v>
      </c>
      <c r="Q47" s="80" t="n">
        <v>96.3588037936994</v>
      </c>
      <c r="R47" s="80" t="n">
        <v>83.6890134368039</v>
      </c>
      <c r="S47" s="80" t="n">
        <v>108.730199305244</v>
      </c>
      <c r="T47" s="80" t="n">
        <v>114.929686547577</v>
      </c>
      <c r="U47" s="109" t="s">
        <v>31</v>
      </c>
      <c r="V47" s="77" t="n">
        <v>2006</v>
      </c>
    </row>
    <row r="48" s="84" customFormat="true" ht="9" hidden="false" customHeight="true" outlineLevel="0" collapsed="false">
      <c r="A48" s="77" t="n">
        <v>2007</v>
      </c>
      <c r="B48" s="80" t="n">
        <v>82.5577507267858</v>
      </c>
      <c r="C48" s="80" t="n">
        <v>148.940581779036</v>
      </c>
      <c r="D48" s="80" t="n">
        <v>107.375323910562</v>
      </c>
      <c r="E48" s="80" t="n">
        <v>107.445339867815</v>
      </c>
      <c r="F48" s="80" t="n">
        <v>92.9429047684697</v>
      </c>
      <c r="G48" s="80" t="n">
        <v>171.505838527115</v>
      </c>
      <c r="H48" s="80" t="n">
        <v>119.863677878381</v>
      </c>
      <c r="I48" s="80" t="n">
        <v>131.693094353702</v>
      </c>
      <c r="J48" s="80" t="n">
        <v>163.219187850711</v>
      </c>
      <c r="K48" s="80" t="n">
        <v>140.805200251625</v>
      </c>
      <c r="L48" s="80" t="n">
        <v>119.883088137697</v>
      </c>
      <c r="M48" s="80" t="n">
        <v>21.0015929738778</v>
      </c>
      <c r="N48" s="80" t="n">
        <v>77.6530441272791</v>
      </c>
      <c r="O48" s="80" t="n">
        <v>18.9497168979095</v>
      </c>
      <c r="P48" s="80" t="n">
        <v>104.757377582267</v>
      </c>
      <c r="Q48" s="80" t="n">
        <v>90.9819755704347</v>
      </c>
      <c r="R48" s="80" t="n">
        <v>88.3174740040444</v>
      </c>
      <c r="S48" s="80" t="n">
        <v>114.360632976448</v>
      </c>
      <c r="T48" s="80" t="n">
        <v>104.504578800548</v>
      </c>
      <c r="U48" s="109" t="s">
        <v>31</v>
      </c>
      <c r="V48" s="77" t="n">
        <v>2007</v>
      </c>
    </row>
    <row r="49" s="84" customFormat="true" ht="13.5" hidden="false" customHeight="true" outlineLevel="0" collapsed="false">
      <c r="A49" s="77"/>
      <c r="B49" s="77" t="s">
        <v>153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53</v>
      </c>
      <c r="N49" s="77"/>
      <c r="O49" s="77"/>
      <c r="P49" s="77"/>
      <c r="Q49" s="77"/>
      <c r="R49" s="77"/>
      <c r="S49" s="77"/>
      <c r="T49" s="77"/>
      <c r="U49" s="77"/>
      <c r="V49" s="77"/>
    </row>
    <row r="50" s="84" customFormat="true" ht="9" hidden="false" customHeight="true" outlineLevel="0" collapsed="false">
      <c r="A50" s="77" t="n">
        <v>1991</v>
      </c>
      <c r="B50" s="85" t="n">
        <v>100</v>
      </c>
      <c r="C50" s="110" t="n">
        <v>1.55565608998746</v>
      </c>
      <c r="D50" s="110" t="n">
        <v>32.1000264759711</v>
      </c>
      <c r="E50" s="78" t="s">
        <v>43</v>
      </c>
      <c r="F50" s="78" t="s">
        <v>43</v>
      </c>
      <c r="G50" s="110" t="n">
        <v>6.43841637705896</v>
      </c>
      <c r="H50" s="110" t="n">
        <v>7.20602675358325</v>
      </c>
      <c r="I50" s="110" t="n">
        <v>24.4036480289539</v>
      </c>
      <c r="J50" s="78" t="s">
        <v>43</v>
      </c>
      <c r="K50" s="78" t="s">
        <v>43</v>
      </c>
      <c r="L50" s="78" t="s">
        <v>43</v>
      </c>
      <c r="M50" s="110" t="n">
        <v>18.9538392728619</v>
      </c>
      <c r="N50" s="78" t="s">
        <v>43</v>
      </c>
      <c r="O50" s="78" t="s">
        <v>43</v>
      </c>
      <c r="P50" s="110" t="n">
        <v>15.7808033786424</v>
      </c>
      <c r="Q50" s="78" t="s">
        <v>43</v>
      </c>
      <c r="R50" s="78" t="s">
        <v>43</v>
      </c>
      <c r="S50" s="78" t="s">
        <v>43</v>
      </c>
      <c r="T50" s="78" t="s">
        <v>43</v>
      </c>
      <c r="U50" s="78" t="s">
        <v>43</v>
      </c>
      <c r="V50" s="77" t="n">
        <v>1991</v>
      </c>
    </row>
    <row r="51" s="84" customFormat="true" ht="9" hidden="false" customHeight="true" outlineLevel="0" collapsed="false">
      <c r="A51" s="77" t="n">
        <v>1995</v>
      </c>
      <c r="B51" s="85" t="n">
        <v>100</v>
      </c>
      <c r="C51" s="110" t="n">
        <v>4.09444275212355</v>
      </c>
      <c r="D51" s="110" t="n">
        <v>37.3620955064905</v>
      </c>
      <c r="E51" s="110" t="n">
        <v>2.2962284598305</v>
      </c>
      <c r="F51" s="110" t="n">
        <v>24.8656705478447</v>
      </c>
      <c r="G51" s="110" t="n">
        <v>10.2001964988154</v>
      </c>
      <c r="H51" s="110" t="n">
        <v>5.81703583068837</v>
      </c>
      <c r="I51" s="110" t="n">
        <v>17.9779934512029</v>
      </c>
      <c r="J51" s="110" t="n">
        <v>4.86209502173916</v>
      </c>
      <c r="K51" s="110" t="n">
        <v>0.897992217995406</v>
      </c>
      <c r="L51" s="110" t="n">
        <v>12.2179062114683</v>
      </c>
      <c r="M51" s="110" t="n">
        <v>21.5691867209924</v>
      </c>
      <c r="N51" s="110" t="n">
        <v>1.38423662226797</v>
      </c>
      <c r="O51" s="110" t="n">
        <v>20.1849500987245</v>
      </c>
      <c r="P51" s="110" t="n">
        <v>13.1792457385022</v>
      </c>
      <c r="Q51" s="110" t="n">
        <v>3.05247937722246</v>
      </c>
      <c r="R51" s="110" t="n">
        <v>1.96359206970027</v>
      </c>
      <c r="S51" s="110" t="n">
        <v>4.19750089339678</v>
      </c>
      <c r="T51" s="110" t="n">
        <v>3.96567339818273</v>
      </c>
      <c r="U51" s="111" t="s">
        <v>31</v>
      </c>
      <c r="V51" s="77" t="n">
        <v>1995</v>
      </c>
    </row>
    <row r="52" s="84" customFormat="true" ht="9" hidden="false" customHeight="true" outlineLevel="0" collapsed="false">
      <c r="A52" s="77" t="n">
        <v>2000</v>
      </c>
      <c r="B52" s="85" t="n">
        <v>100</v>
      </c>
      <c r="C52" s="110" t="n">
        <v>3.94265358642984</v>
      </c>
      <c r="D52" s="110" t="n">
        <v>27.3885942706732</v>
      </c>
      <c r="E52" s="110" t="n">
        <v>2.13870803566519</v>
      </c>
      <c r="F52" s="110" t="n">
        <v>20.6132569708507</v>
      </c>
      <c r="G52" s="110" t="n">
        <v>4.63662926415733</v>
      </c>
      <c r="H52" s="110" t="n">
        <v>3.27314706999324</v>
      </c>
      <c r="I52" s="110" t="n">
        <v>14.3922771931547</v>
      </c>
      <c r="J52" s="110" t="n">
        <v>3.75225177179979</v>
      </c>
      <c r="K52" s="110" t="n">
        <v>0.352016380682575</v>
      </c>
      <c r="L52" s="110" t="n">
        <v>10.2880090406723</v>
      </c>
      <c r="M52" s="110" t="n">
        <v>34.6599949142528</v>
      </c>
      <c r="N52" s="110" t="n">
        <v>1.21148183100187</v>
      </c>
      <c r="O52" s="110" t="n">
        <v>33.4485130832509</v>
      </c>
      <c r="P52" s="110" t="n">
        <v>16.3433329654963</v>
      </c>
      <c r="Q52" s="110" t="n">
        <v>2.54106519462948</v>
      </c>
      <c r="R52" s="110" t="n">
        <v>1.79770831357286</v>
      </c>
      <c r="S52" s="110" t="n">
        <v>6.858026826025</v>
      </c>
      <c r="T52" s="110" t="n">
        <v>5.14653263126893</v>
      </c>
      <c r="U52" s="111" t="s">
        <v>31</v>
      </c>
      <c r="V52" s="77" t="n">
        <v>2000</v>
      </c>
    </row>
    <row r="53" s="84" customFormat="true" ht="13.5" hidden="false" customHeight="true" outlineLevel="0" collapsed="false">
      <c r="A53" s="77" t="n">
        <v>2005</v>
      </c>
      <c r="B53" s="85" t="n">
        <v>100</v>
      </c>
      <c r="C53" s="110" t="n">
        <v>6.87913937475879</v>
      </c>
      <c r="D53" s="110" t="n">
        <v>32.8019474351458</v>
      </c>
      <c r="E53" s="110" t="n">
        <v>2.59492902607013</v>
      </c>
      <c r="F53" s="110" t="n">
        <v>22.7227349009272</v>
      </c>
      <c r="G53" s="110" t="n">
        <v>7.48428350814852</v>
      </c>
      <c r="H53" s="110" t="n">
        <v>2.90220964431112</v>
      </c>
      <c r="I53" s="110" t="n">
        <v>22.8687544329788</v>
      </c>
      <c r="J53" s="110" t="n">
        <v>6.36661489981672</v>
      </c>
      <c r="K53" s="110" t="n">
        <v>0.712488221816869</v>
      </c>
      <c r="L53" s="110" t="n">
        <v>15.7896513113452</v>
      </c>
      <c r="M53" s="110" t="n">
        <v>11.5060397379977</v>
      </c>
      <c r="N53" s="110" t="n">
        <v>1.25497868087615</v>
      </c>
      <c r="O53" s="110" t="n">
        <v>10.2510610571215</v>
      </c>
      <c r="P53" s="110" t="n">
        <v>23.0419093748078</v>
      </c>
      <c r="Q53" s="110" t="n">
        <v>3.84095329389037</v>
      </c>
      <c r="R53" s="110" t="n">
        <v>1.86899557613891</v>
      </c>
      <c r="S53" s="110" t="n">
        <v>10.2157060949342</v>
      </c>
      <c r="T53" s="110" t="n">
        <v>7.1162544098443</v>
      </c>
      <c r="U53" s="111" t="s">
        <v>31</v>
      </c>
      <c r="V53" s="77" t="n">
        <v>2005</v>
      </c>
    </row>
    <row r="54" s="84" customFormat="true" ht="9" hidden="false" customHeight="true" outlineLevel="0" collapsed="false">
      <c r="A54" s="77" t="n">
        <v>2006</v>
      </c>
      <c r="B54" s="85" t="n">
        <v>100</v>
      </c>
      <c r="C54" s="110" t="n">
        <v>6.56234818897819</v>
      </c>
      <c r="D54" s="110" t="n">
        <v>36.1587555990774</v>
      </c>
      <c r="E54" s="110" t="n">
        <v>2.4607490810054</v>
      </c>
      <c r="F54" s="110" t="n">
        <v>25.3893773405195</v>
      </c>
      <c r="G54" s="110" t="n">
        <v>8.30862917755243</v>
      </c>
      <c r="H54" s="110" t="n">
        <v>3.36764660880475</v>
      </c>
      <c r="I54" s="110" t="n">
        <v>22.7496825117528</v>
      </c>
      <c r="J54" s="110" t="n">
        <v>6.35440294996309</v>
      </c>
      <c r="K54" s="110" t="n">
        <v>0.630362395620957</v>
      </c>
      <c r="L54" s="110" t="n">
        <v>15.7649171661688</v>
      </c>
      <c r="M54" s="110" t="n">
        <v>8.71660635665023</v>
      </c>
      <c r="N54" s="110" t="n">
        <v>0.906897527799347</v>
      </c>
      <c r="O54" s="110" t="n">
        <v>7.80970882885088</v>
      </c>
      <c r="P54" s="110" t="n">
        <v>22.4449607347367</v>
      </c>
      <c r="Q54" s="110" t="n">
        <v>3.17220486024779</v>
      </c>
      <c r="R54" s="110" t="n">
        <v>1.94913398386548</v>
      </c>
      <c r="S54" s="110" t="n">
        <v>9.66058402536846</v>
      </c>
      <c r="T54" s="110" t="n">
        <v>7.66303786525493</v>
      </c>
      <c r="U54" s="111" t="s">
        <v>31</v>
      </c>
      <c r="V54" s="77" t="n">
        <v>2006</v>
      </c>
    </row>
    <row r="55" s="84" customFormat="true" ht="9" hidden="false" customHeight="true" outlineLevel="0" collapsed="false">
      <c r="A55" s="77" t="n">
        <v>2007</v>
      </c>
      <c r="B55" s="85" t="n">
        <v>100</v>
      </c>
      <c r="C55" s="110" t="n">
        <v>7.11285268489686</v>
      </c>
      <c r="D55" s="110" t="n">
        <v>35.6218423513124</v>
      </c>
      <c r="E55" s="110" t="n">
        <v>2.78343595540226</v>
      </c>
      <c r="F55" s="110" t="n">
        <v>23.2062521416075</v>
      </c>
      <c r="G55" s="110" t="n">
        <v>9.6321542543026</v>
      </c>
      <c r="H55" s="110" t="n">
        <v>4.75220609321841</v>
      </c>
      <c r="I55" s="110" t="n">
        <v>22.958032427933</v>
      </c>
      <c r="J55" s="110" t="n">
        <v>7.41831604438137</v>
      </c>
      <c r="K55" s="110" t="n">
        <v>0.600376542935305</v>
      </c>
      <c r="L55" s="110" t="n">
        <v>14.9393398406163</v>
      </c>
      <c r="M55" s="110" t="n">
        <v>8.81704139535913</v>
      </c>
      <c r="N55" s="110" t="n">
        <v>1.13950841991221</v>
      </c>
      <c r="O55" s="110" t="n">
        <v>7.67753297544692</v>
      </c>
      <c r="P55" s="110" t="n">
        <v>20.7380250472802</v>
      </c>
      <c r="Q55" s="110" t="n">
        <v>2.80035647077836</v>
      </c>
      <c r="R55" s="110" t="n">
        <v>1.92312721522963</v>
      </c>
      <c r="S55" s="110" t="n">
        <v>9.4998747166596</v>
      </c>
      <c r="T55" s="110" t="n">
        <v>6.51466664461263</v>
      </c>
      <c r="U55" s="111" t="s">
        <v>31</v>
      </c>
      <c r="V55" s="77" t="n">
        <v>2007</v>
      </c>
    </row>
    <row r="56" s="84" customFormat="true" ht="13.5" hidden="false" customHeight="true" outlineLevel="0" collapsed="false">
      <c r="A56" s="77"/>
      <c r="B56" s="77" t="s">
        <v>154</v>
      </c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 t="s">
        <v>154</v>
      </c>
      <c r="N56" s="77"/>
      <c r="O56" s="77"/>
      <c r="P56" s="77"/>
      <c r="Q56" s="77"/>
      <c r="R56" s="77"/>
      <c r="S56" s="77"/>
      <c r="T56" s="77"/>
      <c r="U56" s="77"/>
      <c r="V56" s="77"/>
    </row>
    <row r="57" s="84" customFormat="true" ht="9" hidden="false" customHeight="true" outlineLevel="0" collapsed="false">
      <c r="A57" s="77" t="n">
        <v>1991</v>
      </c>
      <c r="B57" s="110" t="n">
        <v>1.8</v>
      </c>
      <c r="C57" s="110" t="n">
        <v>0.9</v>
      </c>
      <c r="D57" s="110" t="n">
        <v>1.5</v>
      </c>
      <c r="E57" s="78" t="s">
        <v>43</v>
      </c>
      <c r="F57" s="78" t="s">
        <v>43</v>
      </c>
      <c r="G57" s="110" t="n">
        <v>2.9</v>
      </c>
      <c r="H57" s="110" t="n">
        <v>3.1</v>
      </c>
      <c r="I57" s="110" t="n">
        <v>2.2</v>
      </c>
      <c r="J57" s="78" t="s">
        <v>43</v>
      </c>
      <c r="K57" s="78" t="s">
        <v>43</v>
      </c>
      <c r="L57" s="78" t="s">
        <v>43</v>
      </c>
      <c r="M57" s="110" t="n">
        <v>1.5</v>
      </c>
      <c r="N57" s="78" t="s">
        <v>43</v>
      </c>
      <c r="O57" s="78" t="s">
        <v>43</v>
      </c>
      <c r="P57" s="110" t="n">
        <v>2.3</v>
      </c>
      <c r="Q57" s="78" t="s">
        <v>43</v>
      </c>
      <c r="R57" s="78" t="s">
        <v>43</v>
      </c>
      <c r="S57" s="78" t="s">
        <v>43</v>
      </c>
      <c r="T57" s="78" t="s">
        <v>43</v>
      </c>
      <c r="U57" s="78" t="s">
        <v>43</v>
      </c>
      <c r="V57" s="77" t="n">
        <v>1991</v>
      </c>
    </row>
    <row r="58" s="84" customFormat="true" ht="9" hidden="false" customHeight="true" outlineLevel="0" collapsed="false">
      <c r="A58" s="77" t="n">
        <v>1995</v>
      </c>
      <c r="B58" s="110" t="n">
        <v>3.3</v>
      </c>
      <c r="C58" s="110" t="n">
        <v>5</v>
      </c>
      <c r="D58" s="110" t="n">
        <v>3.6</v>
      </c>
      <c r="E58" s="110" t="n">
        <v>6.2</v>
      </c>
      <c r="F58" s="110" t="n">
        <v>2.9</v>
      </c>
      <c r="G58" s="110" t="n">
        <v>8.1</v>
      </c>
      <c r="H58" s="110" t="n">
        <v>5</v>
      </c>
      <c r="I58" s="110" t="n">
        <v>3.2</v>
      </c>
      <c r="J58" s="110" t="n">
        <v>2</v>
      </c>
      <c r="K58" s="110" t="n">
        <v>2.5</v>
      </c>
      <c r="L58" s="110" t="n">
        <v>4.2</v>
      </c>
      <c r="M58" s="110" t="n">
        <v>2.7</v>
      </c>
      <c r="N58" s="110" t="n">
        <v>1.3</v>
      </c>
      <c r="O58" s="110" t="n">
        <v>2.9</v>
      </c>
      <c r="P58" s="110" t="n">
        <v>3.3</v>
      </c>
      <c r="Q58" s="110" t="n">
        <v>4.1</v>
      </c>
      <c r="R58" s="110" t="n">
        <v>4</v>
      </c>
      <c r="S58" s="110" t="n">
        <v>2.7</v>
      </c>
      <c r="T58" s="110" t="n">
        <v>3.4</v>
      </c>
      <c r="U58" s="81" t="s">
        <v>31</v>
      </c>
      <c r="V58" s="77" t="n">
        <v>1995</v>
      </c>
    </row>
    <row r="59" s="84" customFormat="true" ht="9" hidden="false" customHeight="true" outlineLevel="0" collapsed="false">
      <c r="A59" s="77" t="n">
        <v>2000</v>
      </c>
      <c r="B59" s="110" t="n">
        <v>2.6</v>
      </c>
      <c r="C59" s="110" t="n">
        <v>4.6</v>
      </c>
      <c r="D59" s="110" t="n">
        <v>2.4</v>
      </c>
      <c r="E59" s="110" t="n">
        <v>11.6</v>
      </c>
      <c r="F59" s="110" t="n">
        <v>2</v>
      </c>
      <c r="G59" s="110" t="n">
        <v>3.9</v>
      </c>
      <c r="H59" s="110" t="n">
        <v>3.6</v>
      </c>
      <c r="I59" s="110" t="n">
        <v>2</v>
      </c>
      <c r="J59" s="110" t="n">
        <v>1.2</v>
      </c>
      <c r="K59" s="110" t="n">
        <v>1.2</v>
      </c>
      <c r="L59" s="110" t="n">
        <v>2.8</v>
      </c>
      <c r="M59" s="110" t="n">
        <v>2.6</v>
      </c>
      <c r="N59" s="110" t="n">
        <v>1.3</v>
      </c>
      <c r="O59" s="110" t="n">
        <v>2.7</v>
      </c>
      <c r="P59" s="110" t="n">
        <v>3</v>
      </c>
      <c r="Q59" s="110" t="n">
        <v>3.3</v>
      </c>
      <c r="R59" s="110" t="n">
        <v>3.2</v>
      </c>
      <c r="S59" s="110" t="n">
        <v>2.8</v>
      </c>
      <c r="T59" s="110" t="n">
        <v>3.2</v>
      </c>
      <c r="U59" s="81" t="s">
        <v>31</v>
      </c>
      <c r="V59" s="77" t="n">
        <v>2000</v>
      </c>
    </row>
    <row r="60" s="84" customFormat="true" ht="13.5" hidden="false" customHeight="true" outlineLevel="0" collapsed="false">
      <c r="A60" s="77" t="n">
        <v>2005</v>
      </c>
      <c r="B60" s="110" t="n">
        <v>1.8</v>
      </c>
      <c r="C60" s="110" t="n">
        <v>5.3</v>
      </c>
      <c r="D60" s="110" t="n">
        <v>2.1</v>
      </c>
      <c r="E60" s="110" t="n">
        <v>8.1</v>
      </c>
      <c r="F60" s="110" t="n">
        <v>1.7</v>
      </c>
      <c r="G60" s="110" t="n">
        <v>3.9</v>
      </c>
      <c r="H60" s="110" t="n">
        <v>3.5</v>
      </c>
      <c r="I60" s="110" t="n">
        <v>2.2</v>
      </c>
      <c r="J60" s="110" t="n">
        <v>1.8</v>
      </c>
      <c r="K60" s="110" t="n">
        <v>1.7</v>
      </c>
      <c r="L60" s="110" t="n">
        <v>2.5</v>
      </c>
      <c r="M60" s="110" t="n">
        <v>0.6</v>
      </c>
      <c r="N60" s="110" t="n">
        <v>1.2</v>
      </c>
      <c r="O60" s="110" t="n">
        <v>0.6</v>
      </c>
      <c r="P60" s="110" t="n">
        <v>2.9</v>
      </c>
      <c r="Q60" s="110" t="n">
        <v>3.6</v>
      </c>
      <c r="R60" s="110" t="n">
        <v>2.3</v>
      </c>
      <c r="S60" s="110" t="n">
        <v>2.7</v>
      </c>
      <c r="T60" s="110" t="n">
        <v>3</v>
      </c>
      <c r="U60" s="81" t="s">
        <v>31</v>
      </c>
      <c r="V60" s="77" t="n">
        <v>2005</v>
      </c>
    </row>
    <row r="61" s="84" customFormat="true" ht="9" hidden="false" customHeight="true" outlineLevel="0" collapsed="false">
      <c r="A61" s="77" t="n">
        <v>2006</v>
      </c>
      <c r="B61" s="110" t="n">
        <v>1.9</v>
      </c>
      <c r="C61" s="110" t="n">
        <v>5</v>
      </c>
      <c r="D61" s="110" t="n">
        <v>2.4</v>
      </c>
      <c r="E61" s="110" t="n">
        <v>8.2</v>
      </c>
      <c r="F61" s="110" t="n">
        <v>2</v>
      </c>
      <c r="G61" s="110" t="n">
        <v>4.4</v>
      </c>
      <c r="H61" s="110" t="n">
        <v>4.1</v>
      </c>
      <c r="I61" s="110" t="n">
        <v>2.1</v>
      </c>
      <c r="J61" s="110" t="n">
        <v>1.8</v>
      </c>
      <c r="K61" s="110" t="n">
        <v>1.7</v>
      </c>
      <c r="L61" s="110" t="n">
        <v>2.2</v>
      </c>
      <c r="M61" s="110" t="n">
        <v>0.5</v>
      </c>
      <c r="N61" s="110" t="n">
        <v>1.2</v>
      </c>
      <c r="O61" s="110" t="n">
        <v>0.5</v>
      </c>
      <c r="P61" s="110" t="n">
        <v>2.8</v>
      </c>
      <c r="Q61" s="110" t="n">
        <v>3.3</v>
      </c>
      <c r="R61" s="110" t="n">
        <v>2.6</v>
      </c>
      <c r="S61" s="110" t="n">
        <v>2.8</v>
      </c>
      <c r="T61" s="110" t="n">
        <v>2.8</v>
      </c>
      <c r="U61" s="81" t="s">
        <v>31</v>
      </c>
      <c r="V61" s="77" t="n">
        <v>2006</v>
      </c>
    </row>
    <row r="62" s="84" customFormat="true" ht="9" hidden="false" customHeight="true" outlineLevel="0" collapsed="false">
      <c r="A62" s="77" t="n">
        <v>2007</v>
      </c>
      <c r="B62" s="110" t="n">
        <v>1.9</v>
      </c>
      <c r="C62" s="110" t="n">
        <v>5.2</v>
      </c>
      <c r="D62" s="110" t="n">
        <v>2.3</v>
      </c>
      <c r="E62" s="110" t="n">
        <v>8.3</v>
      </c>
      <c r="F62" s="110" t="n">
        <v>1.7</v>
      </c>
      <c r="G62" s="110" t="n">
        <v>5</v>
      </c>
      <c r="H62" s="110" t="n">
        <v>5.2</v>
      </c>
      <c r="I62" s="110" t="n">
        <v>2.2</v>
      </c>
      <c r="J62" s="110" t="n">
        <v>2.2</v>
      </c>
      <c r="K62" s="110" t="n">
        <v>1.6</v>
      </c>
      <c r="L62" s="110" t="n">
        <v>2.2</v>
      </c>
      <c r="M62" s="110" t="n">
        <v>0.5</v>
      </c>
      <c r="N62" s="110" t="n">
        <v>1.2</v>
      </c>
      <c r="O62" s="110" t="n">
        <v>0.5</v>
      </c>
      <c r="P62" s="110" t="n">
        <v>2.8</v>
      </c>
      <c r="Q62" s="110" t="n">
        <v>3.1</v>
      </c>
      <c r="R62" s="110" t="n">
        <v>2.7</v>
      </c>
      <c r="S62" s="110" t="n">
        <v>2.8</v>
      </c>
      <c r="T62" s="110" t="n">
        <v>2.9</v>
      </c>
      <c r="U62" s="81" t="s">
        <v>31</v>
      </c>
      <c r="V62" s="77" t="n">
        <v>2007</v>
      </c>
    </row>
    <row r="63" s="84" customFormat="true" ht="9" hidden="false" customHeight="true" outlineLevel="0" collapsed="false">
      <c r="A63" s="87"/>
      <c r="B63" s="88"/>
      <c r="C63" s="88"/>
      <c r="D63" s="88"/>
      <c r="E63" s="88"/>
      <c r="F63" s="88"/>
      <c r="G63" s="88"/>
      <c r="H63" s="88"/>
      <c r="I63" s="88"/>
      <c r="J63" s="95"/>
      <c r="K63" s="95"/>
      <c r="L63" s="88"/>
      <c r="M63" s="88"/>
      <c r="N63" s="88"/>
      <c r="O63" s="88"/>
      <c r="P63" s="88"/>
      <c r="Q63" s="88"/>
      <c r="R63" s="94"/>
      <c r="S63" s="94"/>
      <c r="T63" s="94"/>
      <c r="U63" s="94"/>
      <c r="V63" s="77"/>
    </row>
    <row r="64" s="84" customFormat="true" ht="9" hidden="false" customHeight="true" outlineLevel="0" collapsed="false">
      <c r="A64" s="87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94"/>
      <c r="N64" s="112"/>
      <c r="O64" s="112"/>
      <c r="P64" s="94"/>
      <c r="Q64" s="94"/>
      <c r="R64" s="95"/>
      <c r="S64" s="95"/>
      <c r="T64" s="95"/>
      <c r="U64" s="95"/>
      <c r="V64" s="77"/>
    </row>
    <row r="65" s="84" customFormat="true" ht="9" hidden="false" customHeight="true" outlineLevel="0" collapsed="false">
      <c r="A65" s="87"/>
      <c r="B65" s="94"/>
      <c r="C65" s="113"/>
      <c r="D65" s="88"/>
      <c r="E65" s="88"/>
      <c r="F65" s="94"/>
      <c r="G65" s="94"/>
      <c r="H65" s="94"/>
      <c r="I65" s="88"/>
      <c r="J65" s="94"/>
      <c r="K65" s="94"/>
      <c r="L65" s="94"/>
      <c r="M65" s="94"/>
      <c r="N65" s="94"/>
      <c r="O65" s="94"/>
      <c r="P65" s="94"/>
      <c r="Q65" s="94"/>
      <c r="R65" s="95"/>
      <c r="S65" s="95"/>
      <c r="T65" s="95"/>
      <c r="U65" s="95"/>
      <c r="V65" s="77"/>
    </row>
    <row r="66" s="84" customFormat="true" ht="9" hidden="false" customHeight="true" outlineLevel="0" collapsed="false">
      <c r="A66" s="87"/>
      <c r="B66" s="94"/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77"/>
    </row>
    <row r="67" s="84" customFormat="true" ht="9" hidden="false" customHeight="true" outlineLevel="0" collapsed="false">
      <c r="A67" s="87"/>
      <c r="B67" s="94"/>
      <c r="C67" s="113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112"/>
      <c r="O67" s="112"/>
      <c r="P67" s="94"/>
      <c r="Q67" s="94"/>
      <c r="R67" s="94"/>
      <c r="S67" s="94"/>
      <c r="T67" s="94"/>
      <c r="U67" s="94"/>
      <c r="V67" s="94"/>
    </row>
    <row r="68" s="84" customFormat="true" ht="9" hidden="false" customHeight="true" outlineLevel="0" collapsed="false">
      <c r="A68" s="87"/>
      <c r="B68" s="94"/>
      <c r="C68" s="113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112"/>
      <c r="O68" s="112"/>
      <c r="P68" s="94"/>
      <c r="Q68" s="94"/>
      <c r="R68" s="94"/>
      <c r="S68" s="94"/>
      <c r="T68" s="94"/>
      <c r="U68" s="94"/>
      <c r="V68" s="77"/>
    </row>
    <row r="69" s="84" customFormat="true" ht="9" hidden="false" customHeight="true" outlineLevel="0" collapsed="false">
      <c r="A69" s="87"/>
      <c r="B69" s="94"/>
      <c r="C69" s="113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112"/>
      <c r="O69" s="112"/>
      <c r="P69" s="94"/>
      <c r="Q69" s="94"/>
      <c r="R69" s="94"/>
      <c r="S69" s="94"/>
      <c r="T69" s="94"/>
      <c r="U69" s="94"/>
      <c r="V69" s="77"/>
    </row>
    <row r="70" s="84" customFormat="true" ht="9" hidden="false" customHeight="true" outlineLevel="0" collapsed="false">
      <c r="A70" s="87"/>
      <c r="B70" s="94"/>
      <c r="C70" s="113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112"/>
      <c r="O70" s="112"/>
      <c r="P70" s="94"/>
      <c r="Q70" s="94"/>
      <c r="R70" s="94"/>
      <c r="S70" s="94"/>
      <c r="T70" s="94"/>
      <c r="U70" s="94"/>
      <c r="V70" s="77"/>
    </row>
    <row r="71" s="84" customFormat="true" ht="9" hidden="false" customHeight="true" outlineLevel="0" collapsed="false">
      <c r="A71" s="87"/>
      <c r="B71" s="94"/>
      <c r="C71" s="113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112"/>
      <c r="O71" s="112"/>
      <c r="P71" s="94"/>
      <c r="Q71" s="94"/>
      <c r="R71" s="94"/>
      <c r="S71" s="94"/>
      <c r="T71" s="94"/>
      <c r="U71" s="94"/>
      <c r="V71" s="77"/>
    </row>
    <row r="72" s="84" customFormat="true" ht="9" hidden="false" customHeight="true" outlineLevel="0" collapsed="false">
      <c r="A72" s="87"/>
      <c r="B72" s="94"/>
      <c r="C72" s="113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112"/>
      <c r="O72" s="112"/>
      <c r="P72" s="94"/>
      <c r="Q72" s="94"/>
      <c r="R72" s="94"/>
      <c r="S72" s="94"/>
      <c r="T72" s="94"/>
      <c r="U72" s="94"/>
      <c r="V72" s="77"/>
    </row>
    <row r="73" s="84" customFormat="true" ht="9" hidden="false" customHeight="true" outlineLevel="0" collapsed="false">
      <c r="A73" s="87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112"/>
      <c r="P73" s="94"/>
      <c r="Q73" s="94"/>
      <c r="R73" s="94"/>
      <c r="S73" s="94"/>
      <c r="T73" s="94"/>
      <c r="U73" s="94"/>
      <c r="V73" s="77"/>
    </row>
    <row r="74" s="84" customFormat="true" ht="9" hidden="false" customHeight="true" outlineLevel="0" collapsed="false">
      <c r="A74" s="87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77"/>
    </row>
    <row r="75" s="84" customFormat="true" ht="9" hidden="false" customHeight="true" outlineLevel="0" collapsed="false">
      <c r="A75" s="87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77"/>
    </row>
    <row r="76" s="84" customFormat="true" ht="9" hidden="false" customHeight="true" outlineLevel="0" collapsed="false">
      <c r="A76" s="87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77"/>
    </row>
    <row r="77" s="84" customFormat="true" ht="9" hidden="false" customHeight="true" outlineLevel="0" collapsed="false">
      <c r="A77" s="87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77"/>
    </row>
    <row r="78" s="84" customFormat="true" ht="9" hidden="false" customHeight="true" outlineLevel="0" collapsed="false">
      <c r="A78" s="87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77"/>
    </row>
    <row r="79" s="84" customFormat="true" ht="9" hidden="false" customHeight="true" outlineLevel="0" collapsed="false">
      <c r="A79" s="87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77"/>
    </row>
    <row r="80" s="84" customFormat="true" ht="9" hidden="false" customHeight="true" outlineLevel="0" collapsed="false">
      <c r="A80" s="87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77"/>
    </row>
    <row r="81" s="84" customFormat="true" ht="9" hidden="false" customHeight="true" outlineLevel="0" collapsed="false">
      <c r="A81" s="87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77"/>
    </row>
    <row r="82" s="84" customFormat="true" ht="9" hidden="false" customHeight="true" outlineLevel="0" collapsed="false">
      <c r="A82" s="87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77"/>
    </row>
    <row r="83" s="84" customFormat="true" ht="9" hidden="false" customHeight="true" outlineLevel="0" collapsed="false">
      <c r="A83" s="87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77"/>
    </row>
    <row r="84" s="84" customFormat="true" ht="10.2" hidden="false" customHeight="false" outlineLevel="0" collapsed="false">
      <c r="A84" s="87"/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77"/>
    </row>
    <row r="85" s="84" customFormat="true" ht="10.2" hidden="false" customHeight="false" outlineLevel="0" collapsed="false">
      <c r="A85" s="87"/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77"/>
    </row>
    <row r="86" s="84" customFormat="true" ht="10.2" hidden="false" customHeight="false" outlineLevel="0" collapsed="false">
      <c r="A86" s="87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77"/>
    </row>
    <row r="87" s="84" customFormat="true" ht="10.2" hidden="false" customHeight="false" outlineLevel="0" collapsed="false">
      <c r="A87" s="87"/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77"/>
    </row>
    <row r="88" s="84" customFormat="true" ht="10.2" hidden="false" customHeight="false" outlineLevel="0" collapsed="false">
      <c r="A88" s="87"/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77"/>
    </row>
    <row r="89" s="84" customFormat="true" ht="10.2" hidden="false" customHeight="false" outlineLevel="0" collapsed="false">
      <c r="A89" s="87"/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77"/>
    </row>
    <row r="90" s="84" customFormat="true" ht="10.2" hidden="false" customHeight="false" outlineLevel="0" collapsed="false">
      <c r="A90" s="87"/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77"/>
    </row>
    <row r="91" s="84" customFormat="true" ht="10.2" hidden="false" customHeight="false" outlineLevel="0" collapsed="false">
      <c r="A91" s="87"/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77"/>
    </row>
    <row r="92" s="84" customFormat="true" ht="10.2" hidden="false" customHeight="false" outlineLevel="0" collapsed="false">
      <c r="A92" s="87"/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77"/>
    </row>
    <row r="93" s="84" customFormat="true" ht="10.2" hidden="false" customHeight="false" outlineLevel="0" collapsed="false">
      <c r="A93" s="87"/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77"/>
    </row>
    <row r="94" s="84" customFormat="true" ht="10.2" hidden="false" customHeight="false" outlineLevel="0" collapsed="false">
      <c r="A94" s="87"/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77"/>
    </row>
    <row r="95" s="84" customFormat="true" ht="10.2" hidden="false" customHeight="false" outlineLevel="0" collapsed="false">
      <c r="A95" s="87"/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77"/>
    </row>
    <row r="96" s="84" customFormat="true" ht="10.2" hidden="false" customHeight="false" outlineLevel="0" collapsed="false">
      <c r="A96" s="87"/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77"/>
    </row>
    <row r="97" s="84" customFormat="true" ht="10.2" hidden="false" customHeight="false" outlineLevel="0" collapsed="false">
      <c r="A97" s="87"/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77"/>
    </row>
    <row r="98" s="84" customFormat="true" ht="10.2" hidden="false" customHeight="false" outlineLevel="0" collapsed="false">
      <c r="A98" s="87"/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77"/>
    </row>
    <row r="99" s="84" customFormat="true" ht="10.2" hidden="false" customHeight="false" outlineLevel="0" collapsed="false">
      <c r="A99" s="87"/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77"/>
    </row>
    <row r="100" s="84" customFormat="true" ht="10.2" hidden="false" customHeight="false" outlineLevel="0" collapsed="false">
      <c r="A100" s="87"/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77"/>
    </row>
    <row r="101" s="84" customFormat="true" ht="10.2" hidden="false" customHeight="false" outlineLevel="0" collapsed="false">
      <c r="A101" s="87"/>
      <c r="B101" s="94"/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77"/>
    </row>
    <row r="102" s="84" customFormat="true" ht="10.2" hidden="false" customHeight="false" outlineLevel="0" collapsed="false">
      <c r="A102" s="87"/>
      <c r="B102" s="94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77"/>
    </row>
    <row r="103" s="84" customFormat="true" ht="10.2" hidden="false" customHeight="false" outlineLevel="0" collapsed="false">
      <c r="A103" s="87"/>
      <c r="B103" s="94"/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77"/>
    </row>
    <row r="104" s="84" customFormat="true" ht="10.2" hidden="false" customHeight="false" outlineLevel="0" collapsed="false">
      <c r="A104" s="87"/>
      <c r="B104" s="94"/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77"/>
    </row>
    <row r="105" s="84" customFormat="true" ht="10.2" hidden="false" customHeight="false" outlineLevel="0" collapsed="false">
      <c r="A105" s="87"/>
      <c r="B105" s="94"/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77"/>
    </row>
    <row r="106" s="84" customFormat="true" ht="10.2" hidden="false" customHeight="false" outlineLevel="0" collapsed="false">
      <c r="A106" s="87"/>
      <c r="B106" s="94"/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77"/>
    </row>
    <row r="107" s="84" customFormat="true" ht="10.2" hidden="false" customHeight="false" outlineLevel="0" collapsed="false">
      <c r="A107" s="87"/>
      <c r="B107" s="94"/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77"/>
    </row>
    <row r="108" s="84" customFormat="true" ht="10.2" hidden="false" customHeight="false" outlineLevel="0" collapsed="false">
      <c r="A108" s="87"/>
      <c r="B108" s="94"/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77"/>
    </row>
    <row r="109" s="84" customFormat="true" ht="10.2" hidden="false" customHeight="false" outlineLevel="0" collapsed="false">
      <c r="A109" s="87"/>
      <c r="B109" s="94"/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77"/>
    </row>
    <row r="110" s="84" customFormat="true" ht="10.2" hidden="false" customHeight="false" outlineLevel="0" collapsed="false">
      <c r="A110" s="87"/>
      <c r="B110" s="94"/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77"/>
    </row>
    <row r="111" s="84" customFormat="true" ht="10.2" hidden="false" customHeight="false" outlineLevel="0" collapsed="false">
      <c r="A111" s="87"/>
      <c r="B111" s="94"/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M111" s="94"/>
      <c r="N111" s="94"/>
      <c r="O111" s="94"/>
      <c r="P111" s="94"/>
      <c r="Q111" s="94"/>
      <c r="R111" s="94"/>
      <c r="S111" s="94"/>
      <c r="T111" s="94"/>
      <c r="U111" s="94"/>
      <c r="V111" s="77"/>
    </row>
    <row r="112" s="84" customFormat="true" ht="10.2" hidden="false" customHeight="false" outlineLevel="0" collapsed="false">
      <c r="A112" s="87"/>
      <c r="B112" s="94"/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77"/>
    </row>
    <row r="113" s="84" customFormat="true" ht="10.2" hidden="false" customHeight="false" outlineLevel="0" collapsed="false">
      <c r="A113" s="87"/>
      <c r="B113" s="94"/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77"/>
    </row>
    <row r="114" s="84" customFormat="true" ht="10.2" hidden="false" customHeight="false" outlineLevel="0" collapsed="false">
      <c r="A114" s="87"/>
      <c r="B114" s="94"/>
      <c r="C114" s="94"/>
      <c r="D114" s="94"/>
      <c r="E114" s="94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77"/>
    </row>
    <row r="115" s="84" customFormat="true" ht="10.2" hidden="false" customHeight="false" outlineLevel="0" collapsed="false">
      <c r="A115" s="87"/>
      <c r="B115" s="94"/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4"/>
      <c r="V115" s="77"/>
    </row>
    <row r="116" s="84" customFormat="true" ht="10.2" hidden="false" customHeight="false" outlineLevel="0" collapsed="false">
      <c r="A116" s="87"/>
      <c r="B116" s="94"/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  <c r="N116" s="94"/>
      <c r="O116" s="94"/>
      <c r="P116" s="94"/>
      <c r="Q116" s="94"/>
      <c r="R116" s="94"/>
      <c r="S116" s="94"/>
      <c r="T116" s="94"/>
      <c r="U116" s="94"/>
      <c r="V116" s="77"/>
    </row>
    <row r="117" s="84" customFormat="true" ht="10.2" hidden="false" customHeight="false" outlineLevel="0" collapsed="false">
      <c r="A117" s="87"/>
      <c r="B117" s="94"/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77"/>
    </row>
    <row r="118" s="84" customFormat="true" ht="10.2" hidden="false" customHeight="false" outlineLevel="0" collapsed="false">
      <c r="A118" s="87"/>
      <c r="B118" s="94"/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77"/>
    </row>
    <row r="119" s="84" customFormat="true" ht="10.2" hidden="false" customHeight="false" outlineLevel="0" collapsed="false">
      <c r="A119" s="87"/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77"/>
    </row>
    <row r="120" s="84" customFormat="true" ht="10.2" hidden="false" customHeight="false" outlineLevel="0" collapsed="false">
      <c r="A120" s="87"/>
      <c r="B120" s="94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  <c r="V120" s="77"/>
    </row>
    <row r="121" s="84" customFormat="true" ht="10.2" hidden="false" customHeight="false" outlineLevel="0" collapsed="false">
      <c r="A121" s="87"/>
      <c r="B121" s="94"/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77"/>
    </row>
    <row r="122" s="84" customFormat="true" ht="10.2" hidden="false" customHeight="false" outlineLevel="0" collapsed="false">
      <c r="A122" s="87"/>
      <c r="B122" s="94"/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77"/>
    </row>
    <row r="123" s="84" customFormat="true" ht="10.2" hidden="false" customHeight="false" outlineLevel="0" collapsed="false">
      <c r="A123" s="87"/>
      <c r="B123" s="94"/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77"/>
    </row>
    <row r="124" s="84" customFormat="true" ht="10.2" hidden="false" customHeight="false" outlineLevel="0" collapsed="false">
      <c r="A124" s="87"/>
      <c r="B124" s="94"/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77"/>
    </row>
    <row r="125" s="84" customFormat="true" ht="10.2" hidden="false" customHeight="false" outlineLevel="0" collapsed="false">
      <c r="A125" s="87"/>
      <c r="B125" s="94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77"/>
    </row>
    <row r="126" s="84" customFormat="true" ht="10.2" hidden="false" customHeight="false" outlineLevel="0" collapsed="false">
      <c r="A126" s="87"/>
      <c r="B126" s="94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77"/>
    </row>
    <row r="127" s="84" customFormat="true" ht="10.2" hidden="false" customHeight="false" outlineLevel="0" collapsed="false">
      <c r="A127" s="87"/>
      <c r="B127" s="94"/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77"/>
    </row>
    <row r="128" s="84" customFormat="true" ht="10.2" hidden="false" customHeight="false" outlineLevel="0" collapsed="false">
      <c r="A128" s="87"/>
      <c r="B128" s="94"/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77"/>
    </row>
    <row r="129" s="84" customFormat="true" ht="10.2" hidden="false" customHeight="false" outlineLevel="0" collapsed="false">
      <c r="A129" s="87"/>
      <c r="B129" s="94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77"/>
    </row>
    <row r="130" s="84" customFormat="true" ht="10.2" hidden="false" customHeight="false" outlineLevel="0" collapsed="false">
      <c r="A130" s="87"/>
      <c r="B130" s="94"/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77"/>
    </row>
    <row r="131" s="84" customFormat="true" ht="10.2" hidden="false" customHeight="false" outlineLevel="0" collapsed="false">
      <c r="A131" s="87"/>
      <c r="B131" s="94"/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77"/>
    </row>
    <row r="132" s="84" customFormat="true" ht="10.2" hidden="false" customHeight="false" outlineLevel="0" collapsed="false">
      <c r="A132" s="87"/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77"/>
    </row>
    <row r="133" s="84" customFormat="true" ht="10.2" hidden="false" customHeight="false" outlineLevel="0" collapsed="false">
      <c r="A133" s="87"/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77"/>
    </row>
    <row r="134" s="84" customFormat="true" ht="10.2" hidden="false" customHeight="false" outlineLevel="0" collapsed="false">
      <c r="A134" s="87"/>
      <c r="B134" s="94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77"/>
    </row>
    <row r="135" s="84" customFormat="true" ht="10.2" hidden="false" customHeight="false" outlineLevel="0" collapsed="false">
      <c r="A135" s="87"/>
      <c r="B135" s="94"/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4"/>
      <c r="V135" s="77"/>
    </row>
    <row r="136" s="84" customFormat="true" ht="10.2" hidden="false" customHeight="false" outlineLevel="0" collapsed="false">
      <c r="A136" s="87"/>
      <c r="B136" s="94"/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77"/>
    </row>
    <row r="137" s="84" customFormat="true" ht="10.2" hidden="false" customHeight="false" outlineLevel="0" collapsed="false">
      <c r="A137" s="87"/>
      <c r="B137" s="94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77"/>
    </row>
    <row r="138" s="84" customFormat="true" ht="10.2" hidden="false" customHeight="false" outlineLevel="0" collapsed="false">
      <c r="A138" s="87"/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77"/>
    </row>
    <row r="139" s="84" customFormat="true" ht="10.2" hidden="false" customHeight="false" outlineLevel="0" collapsed="false">
      <c r="A139" s="87"/>
      <c r="B139" s="94"/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77"/>
    </row>
    <row r="140" s="84" customFormat="true" ht="10.2" hidden="false" customHeight="false" outlineLevel="0" collapsed="false">
      <c r="A140" s="87"/>
      <c r="B140" s="94"/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77"/>
    </row>
    <row r="141" s="84" customFormat="true" ht="10.2" hidden="false" customHeight="false" outlineLevel="0" collapsed="false">
      <c r="A141" s="87"/>
      <c r="B141" s="94"/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77"/>
    </row>
    <row r="142" s="84" customFormat="true" ht="10.2" hidden="false" customHeight="false" outlineLevel="0" collapsed="false">
      <c r="A142" s="87"/>
      <c r="B142" s="94"/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77"/>
    </row>
    <row r="143" s="84" customFormat="true" ht="10.2" hidden="false" customHeight="false" outlineLevel="0" collapsed="false">
      <c r="A143" s="87"/>
      <c r="B143" s="94"/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  <c r="N143" s="94"/>
      <c r="O143" s="94"/>
      <c r="P143" s="94"/>
      <c r="Q143" s="94"/>
      <c r="R143" s="94"/>
      <c r="S143" s="94"/>
      <c r="T143" s="94"/>
      <c r="U143" s="94"/>
      <c r="V143" s="77"/>
    </row>
    <row r="144" s="84" customFormat="true" ht="10.2" hidden="false" customHeight="false" outlineLevel="0" collapsed="false">
      <c r="A144" s="87"/>
      <c r="B144" s="94"/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77"/>
    </row>
    <row r="145" s="84" customFormat="true" ht="10.2" hidden="false" customHeight="false" outlineLevel="0" collapsed="false">
      <c r="A145" s="87"/>
      <c r="B145" s="94"/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77"/>
    </row>
    <row r="146" s="84" customFormat="true" ht="10.2" hidden="false" customHeight="false" outlineLevel="0" collapsed="false">
      <c r="A146" s="87"/>
      <c r="B146" s="94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77"/>
    </row>
    <row r="147" s="84" customFormat="true" ht="10.2" hidden="false" customHeight="false" outlineLevel="0" collapsed="false">
      <c r="A147" s="87"/>
      <c r="B147" s="94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77"/>
    </row>
    <row r="148" s="84" customFormat="true" ht="10.2" hidden="false" customHeight="false" outlineLevel="0" collapsed="false">
      <c r="A148" s="87"/>
      <c r="B148" s="94"/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77"/>
    </row>
    <row r="149" s="84" customFormat="true" ht="10.2" hidden="false" customHeight="false" outlineLevel="0" collapsed="false">
      <c r="A149" s="87"/>
      <c r="B149" s="94"/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77"/>
    </row>
    <row r="150" s="84" customFormat="true" ht="10.2" hidden="false" customHeight="false" outlineLevel="0" collapsed="false">
      <c r="A150" s="87"/>
      <c r="B150" s="94"/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77"/>
    </row>
    <row r="151" s="84" customFormat="true" ht="10.2" hidden="false" customHeight="false" outlineLevel="0" collapsed="false">
      <c r="A151" s="87"/>
      <c r="B151" s="94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4"/>
      <c r="V151" s="77"/>
    </row>
    <row r="152" s="84" customFormat="true" ht="10.2" hidden="false" customHeight="false" outlineLevel="0" collapsed="false">
      <c r="A152" s="87"/>
      <c r="B152" s="94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77"/>
    </row>
    <row r="153" s="84" customFormat="true" ht="10.2" hidden="false" customHeight="false" outlineLevel="0" collapsed="false">
      <c r="A153" s="87"/>
      <c r="B153" s="94"/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4"/>
      <c r="V153" s="77"/>
    </row>
    <row r="154" s="84" customFormat="true" ht="10.2" hidden="false" customHeight="false" outlineLevel="0" collapsed="false">
      <c r="A154" s="87"/>
      <c r="B154" s="94"/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4"/>
      <c r="V154" s="77"/>
    </row>
    <row r="155" s="84" customFormat="true" ht="10.2" hidden="false" customHeight="false" outlineLevel="0" collapsed="false">
      <c r="A155" s="87"/>
      <c r="B155" s="94"/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4"/>
      <c r="V155" s="77"/>
    </row>
    <row r="156" s="84" customFormat="true" ht="10.2" hidden="false" customHeight="false" outlineLevel="0" collapsed="false">
      <c r="A156" s="87"/>
      <c r="B156" s="94"/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  <c r="V156" s="77"/>
    </row>
    <row r="157" s="84" customFormat="true" ht="10.2" hidden="false" customHeight="false" outlineLevel="0" collapsed="false">
      <c r="A157" s="87"/>
      <c r="B157" s="94"/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  <c r="V157" s="77"/>
    </row>
    <row r="158" s="84" customFormat="true" ht="10.2" hidden="false" customHeight="false" outlineLevel="0" collapsed="false">
      <c r="A158" s="87"/>
      <c r="B158" s="94"/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77"/>
    </row>
    <row r="159" s="84" customFormat="true" ht="10.2" hidden="false" customHeight="false" outlineLevel="0" collapsed="false">
      <c r="A159" s="87"/>
      <c r="B159" s="94"/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  <c r="V159" s="77"/>
    </row>
    <row r="160" s="84" customFormat="true" ht="10.2" hidden="false" customHeight="false" outlineLevel="0" collapsed="false">
      <c r="A160" s="87"/>
      <c r="B160" s="94"/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  <c r="V160" s="77"/>
    </row>
    <row r="161" s="84" customFormat="true" ht="10.2" hidden="false" customHeight="false" outlineLevel="0" collapsed="false">
      <c r="A161" s="87"/>
      <c r="B161" s="94"/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77"/>
    </row>
    <row r="162" s="84" customFormat="true" ht="10.2" hidden="false" customHeight="false" outlineLevel="0" collapsed="false">
      <c r="A162" s="87"/>
      <c r="B162" s="94"/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77"/>
    </row>
    <row r="163" s="84" customFormat="true" ht="10.2" hidden="false" customHeight="false" outlineLevel="0" collapsed="false">
      <c r="A163" s="87"/>
      <c r="B163" s="94"/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  <c r="V163" s="77"/>
    </row>
    <row r="164" s="84" customFormat="true" ht="10.2" hidden="false" customHeight="false" outlineLevel="0" collapsed="false">
      <c r="A164" s="87"/>
      <c r="B164" s="94"/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77"/>
    </row>
    <row r="165" s="84" customFormat="true" ht="10.2" hidden="false" customHeight="false" outlineLevel="0" collapsed="false">
      <c r="A165" s="87"/>
      <c r="B165" s="94"/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77"/>
    </row>
    <row r="166" s="84" customFormat="true" ht="10.2" hidden="false" customHeight="false" outlineLevel="0" collapsed="false">
      <c r="A166" s="87"/>
      <c r="B166" s="94"/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77"/>
    </row>
    <row r="167" s="84" customFormat="true" ht="10.2" hidden="false" customHeight="false" outlineLevel="0" collapsed="false">
      <c r="A167" s="87"/>
      <c r="B167" s="94"/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77"/>
    </row>
    <row r="168" s="84" customFormat="true" ht="10.2" hidden="false" customHeight="false" outlineLevel="0" collapsed="false">
      <c r="A168" s="87"/>
      <c r="B168" s="94"/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77"/>
    </row>
    <row r="169" s="84" customFormat="true" ht="10.2" hidden="false" customHeight="false" outlineLevel="0" collapsed="false">
      <c r="A169" s="87"/>
      <c r="B169" s="94"/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  <c r="N169" s="94"/>
      <c r="O169" s="94"/>
      <c r="P169" s="94"/>
      <c r="Q169" s="94"/>
      <c r="R169" s="94"/>
      <c r="S169" s="94"/>
      <c r="T169" s="94"/>
      <c r="U169" s="94"/>
      <c r="V169" s="77"/>
    </row>
    <row r="170" s="84" customFormat="true" ht="10.2" hidden="false" customHeight="false" outlineLevel="0" collapsed="false">
      <c r="A170" s="87"/>
      <c r="B170" s="94"/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  <c r="N170" s="94"/>
      <c r="O170" s="94"/>
      <c r="P170" s="94"/>
      <c r="Q170" s="94"/>
      <c r="R170" s="94"/>
      <c r="S170" s="94"/>
      <c r="T170" s="94"/>
      <c r="U170" s="94"/>
      <c r="V170" s="77"/>
    </row>
    <row r="171" s="84" customFormat="true" ht="10.2" hidden="false" customHeight="false" outlineLevel="0" collapsed="false">
      <c r="A171" s="87"/>
      <c r="B171" s="94"/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94"/>
      <c r="N171" s="94"/>
      <c r="O171" s="94"/>
      <c r="P171" s="94"/>
      <c r="Q171" s="94"/>
      <c r="R171" s="94"/>
      <c r="S171" s="94"/>
      <c r="T171" s="94"/>
      <c r="U171" s="94"/>
      <c r="V171" s="77"/>
    </row>
    <row r="172" s="84" customFormat="true" ht="10.2" hidden="false" customHeight="false" outlineLevel="0" collapsed="false">
      <c r="A172" s="87"/>
      <c r="B172" s="94"/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  <c r="N172" s="94"/>
      <c r="O172" s="94"/>
      <c r="P172" s="94"/>
      <c r="Q172" s="94"/>
      <c r="R172" s="94"/>
      <c r="S172" s="94"/>
      <c r="T172" s="94"/>
      <c r="U172" s="94"/>
      <c r="V172" s="77"/>
    </row>
    <row r="173" s="84" customFormat="true" ht="10.2" hidden="false" customHeight="false" outlineLevel="0" collapsed="false">
      <c r="A173" s="87"/>
      <c r="B173" s="94"/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  <c r="N173" s="94"/>
      <c r="O173" s="94"/>
      <c r="P173" s="94"/>
      <c r="Q173" s="94"/>
      <c r="R173" s="94"/>
      <c r="S173" s="94"/>
      <c r="T173" s="94"/>
      <c r="U173" s="94"/>
      <c r="V173" s="77"/>
    </row>
    <row r="174" s="84" customFormat="true" ht="10.2" hidden="false" customHeight="false" outlineLevel="0" collapsed="false">
      <c r="A174" s="87"/>
      <c r="B174" s="94"/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  <c r="N174" s="94"/>
      <c r="O174" s="94"/>
      <c r="P174" s="94"/>
      <c r="Q174" s="94"/>
      <c r="R174" s="94"/>
      <c r="S174" s="94"/>
      <c r="T174" s="94"/>
      <c r="U174" s="94"/>
      <c r="V174" s="77"/>
    </row>
    <row r="175" s="84" customFormat="true" ht="10.2" hidden="false" customHeight="false" outlineLevel="0" collapsed="false">
      <c r="A175" s="87"/>
      <c r="B175" s="94"/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77"/>
    </row>
    <row r="176" s="84" customFormat="true" ht="10.2" hidden="false" customHeight="false" outlineLevel="0" collapsed="false">
      <c r="A176" s="87"/>
      <c r="B176" s="94"/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77"/>
    </row>
    <row r="177" s="84" customFormat="true" ht="10.2" hidden="false" customHeight="false" outlineLevel="0" collapsed="false">
      <c r="A177" s="87"/>
      <c r="B177" s="94"/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77"/>
    </row>
    <row r="178" s="84" customFormat="true" ht="10.2" hidden="false" customHeight="false" outlineLevel="0" collapsed="false">
      <c r="A178" s="87"/>
      <c r="B178" s="94"/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  <c r="N178" s="94"/>
      <c r="O178" s="94"/>
      <c r="P178" s="94"/>
      <c r="Q178" s="94"/>
      <c r="R178" s="94"/>
      <c r="S178" s="94"/>
      <c r="T178" s="94"/>
      <c r="U178" s="94"/>
      <c r="V178" s="77"/>
    </row>
    <row r="179" s="84" customFormat="true" ht="10.2" hidden="false" customHeight="false" outlineLevel="0" collapsed="false">
      <c r="A179" s="87"/>
      <c r="B179" s="94"/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77"/>
    </row>
    <row r="180" s="84" customFormat="true" ht="10.2" hidden="false" customHeight="false" outlineLevel="0" collapsed="false">
      <c r="A180" s="87"/>
      <c r="B180" s="94"/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77"/>
    </row>
    <row r="181" s="84" customFormat="true" ht="10.2" hidden="false" customHeight="false" outlineLevel="0" collapsed="false">
      <c r="A181" s="87"/>
      <c r="B181" s="94"/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77"/>
    </row>
    <row r="182" s="84" customFormat="true" ht="10.2" hidden="false" customHeight="false" outlineLevel="0" collapsed="false">
      <c r="A182" s="87"/>
      <c r="B182" s="94"/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  <c r="V182" s="77"/>
    </row>
    <row r="183" s="84" customFormat="true" ht="10.2" hidden="false" customHeight="false" outlineLevel="0" collapsed="false">
      <c r="A183" s="87"/>
      <c r="B183" s="94"/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77"/>
    </row>
    <row r="184" s="84" customFormat="true" ht="10.2" hidden="false" customHeight="false" outlineLevel="0" collapsed="false">
      <c r="A184" s="87"/>
      <c r="B184" s="94"/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94"/>
      <c r="V184" s="77"/>
    </row>
    <row r="185" s="84" customFormat="true" ht="10.2" hidden="false" customHeight="false" outlineLevel="0" collapsed="false">
      <c r="A185" s="87"/>
      <c r="B185" s="94"/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  <c r="O185" s="94"/>
      <c r="P185" s="94"/>
      <c r="Q185" s="94"/>
      <c r="R185" s="94"/>
      <c r="S185" s="94"/>
      <c r="T185" s="94"/>
      <c r="U185" s="94"/>
      <c r="V185" s="77"/>
    </row>
    <row r="186" s="84" customFormat="true" ht="10.2" hidden="false" customHeight="false" outlineLevel="0" collapsed="false">
      <c r="A186" s="87"/>
      <c r="B186" s="94"/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  <c r="V186" s="77"/>
    </row>
    <row r="187" s="84" customFormat="true" ht="10.2" hidden="false" customHeight="false" outlineLevel="0" collapsed="false">
      <c r="A187" s="87"/>
      <c r="B187" s="94"/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  <c r="V187" s="77"/>
    </row>
    <row r="188" s="84" customFormat="true" ht="10.2" hidden="false" customHeight="false" outlineLevel="0" collapsed="false">
      <c r="A188" s="87"/>
      <c r="B188" s="94"/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  <c r="N188" s="94"/>
      <c r="O188" s="94"/>
      <c r="P188" s="94"/>
      <c r="Q188" s="94"/>
      <c r="R188" s="94"/>
      <c r="S188" s="94"/>
      <c r="T188" s="94"/>
      <c r="U188" s="94"/>
      <c r="V188" s="77"/>
    </row>
    <row r="189" s="84" customFormat="true" ht="10.2" hidden="false" customHeight="false" outlineLevel="0" collapsed="false">
      <c r="A189" s="87"/>
      <c r="B189" s="94"/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94"/>
      <c r="P189" s="94"/>
      <c r="Q189" s="94"/>
      <c r="R189" s="94"/>
      <c r="S189" s="94"/>
      <c r="T189" s="94"/>
      <c r="U189" s="94"/>
      <c r="V189" s="77"/>
    </row>
    <row r="190" s="84" customFormat="true" ht="10.2" hidden="false" customHeight="false" outlineLevel="0" collapsed="false">
      <c r="A190" s="87"/>
      <c r="B190" s="94"/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  <c r="N190" s="94"/>
      <c r="O190" s="94"/>
      <c r="P190" s="94"/>
      <c r="Q190" s="94"/>
      <c r="R190" s="94"/>
      <c r="S190" s="94"/>
      <c r="T190" s="94"/>
      <c r="U190" s="94"/>
      <c r="V190" s="77"/>
    </row>
    <row r="191" s="84" customFormat="true" ht="10.2" hidden="false" customHeight="false" outlineLevel="0" collapsed="false">
      <c r="A191" s="87"/>
      <c r="B191" s="94"/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  <c r="N191" s="94"/>
      <c r="O191" s="94"/>
      <c r="P191" s="94"/>
      <c r="Q191" s="94"/>
      <c r="R191" s="94"/>
      <c r="S191" s="94"/>
      <c r="T191" s="94"/>
      <c r="U191" s="94"/>
      <c r="V191" s="77"/>
    </row>
    <row r="192" s="84" customFormat="true" ht="10.2" hidden="false" customHeight="false" outlineLevel="0" collapsed="false">
      <c r="A192" s="87"/>
      <c r="B192" s="94"/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  <c r="N192" s="94"/>
      <c r="O192" s="94"/>
      <c r="P192" s="94"/>
      <c r="Q192" s="94"/>
      <c r="R192" s="94"/>
      <c r="S192" s="94"/>
      <c r="T192" s="94"/>
      <c r="U192" s="94"/>
      <c r="V192" s="77"/>
    </row>
    <row r="193" s="84" customFormat="true" ht="10.2" hidden="false" customHeight="false" outlineLevel="0" collapsed="false">
      <c r="A193" s="87"/>
      <c r="B193" s="94"/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  <c r="N193" s="94"/>
      <c r="O193" s="94"/>
      <c r="P193" s="94"/>
      <c r="Q193" s="94"/>
      <c r="R193" s="94"/>
      <c r="S193" s="94"/>
      <c r="T193" s="94"/>
      <c r="U193" s="94"/>
      <c r="V193" s="77"/>
    </row>
    <row r="194" s="84" customFormat="true" ht="10.2" hidden="false" customHeight="false" outlineLevel="0" collapsed="false">
      <c r="A194" s="87"/>
      <c r="B194" s="94"/>
      <c r="C194" s="94"/>
      <c r="D194" s="94"/>
      <c r="E194" s="94"/>
      <c r="F194" s="94"/>
      <c r="G194" s="94"/>
      <c r="H194" s="94"/>
      <c r="I194" s="94"/>
      <c r="J194" s="94"/>
      <c r="K194" s="94"/>
      <c r="L194" s="94"/>
      <c r="M194" s="94"/>
      <c r="N194" s="94"/>
      <c r="O194" s="94"/>
      <c r="P194" s="94"/>
      <c r="Q194" s="94"/>
      <c r="R194" s="94"/>
      <c r="S194" s="94"/>
      <c r="T194" s="94"/>
      <c r="U194" s="94"/>
      <c r="V194" s="77"/>
    </row>
    <row r="195" s="84" customFormat="true" ht="10.2" hidden="false" customHeight="false" outlineLevel="0" collapsed="false">
      <c r="A195" s="87"/>
      <c r="B195" s="94"/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  <c r="Q195" s="94"/>
      <c r="R195" s="94"/>
      <c r="S195" s="94"/>
      <c r="T195" s="94"/>
      <c r="U195" s="94"/>
      <c r="V195" s="77"/>
    </row>
    <row r="196" s="84" customFormat="true" ht="10.2" hidden="false" customHeight="false" outlineLevel="0" collapsed="false">
      <c r="A196" s="87"/>
      <c r="B196" s="94"/>
      <c r="C196" s="94"/>
      <c r="D196" s="94"/>
      <c r="E196" s="94"/>
      <c r="F196" s="94"/>
      <c r="G196" s="94"/>
      <c r="H196" s="94"/>
      <c r="I196" s="94"/>
      <c r="J196" s="94"/>
      <c r="K196" s="94"/>
      <c r="L196" s="94"/>
      <c r="M196" s="94"/>
      <c r="N196" s="94"/>
      <c r="O196" s="94"/>
      <c r="P196" s="94"/>
      <c r="Q196" s="94"/>
      <c r="R196" s="94"/>
      <c r="S196" s="94"/>
      <c r="T196" s="94"/>
      <c r="U196" s="94"/>
      <c r="V196" s="77"/>
    </row>
    <row r="197" s="84" customFormat="true" ht="10.2" hidden="false" customHeight="false" outlineLevel="0" collapsed="false">
      <c r="A197" s="87"/>
      <c r="B197" s="94"/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  <c r="N197" s="94"/>
      <c r="O197" s="94"/>
      <c r="P197" s="94"/>
      <c r="Q197" s="94"/>
      <c r="R197" s="94"/>
      <c r="S197" s="94"/>
      <c r="T197" s="94"/>
      <c r="U197" s="94"/>
      <c r="V197" s="77"/>
    </row>
    <row r="198" s="84" customFormat="true" ht="10.2" hidden="false" customHeight="false" outlineLevel="0" collapsed="false">
      <c r="A198" s="87"/>
      <c r="B198" s="94"/>
      <c r="C198" s="94"/>
      <c r="D198" s="94"/>
      <c r="E198" s="94"/>
      <c r="F198" s="94"/>
      <c r="G198" s="94"/>
      <c r="H198" s="94"/>
      <c r="I198" s="94"/>
      <c r="J198" s="94"/>
      <c r="K198" s="94"/>
      <c r="L198" s="94"/>
      <c r="M198" s="94"/>
      <c r="N198" s="94"/>
      <c r="O198" s="94"/>
      <c r="P198" s="94"/>
      <c r="Q198" s="94"/>
      <c r="R198" s="94"/>
      <c r="S198" s="94"/>
      <c r="T198" s="94"/>
      <c r="U198" s="94"/>
      <c r="V198" s="77"/>
    </row>
    <row r="199" s="84" customFormat="true" ht="10.2" hidden="false" customHeight="false" outlineLevel="0" collapsed="false">
      <c r="A199" s="87"/>
      <c r="B199" s="94"/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  <c r="N199" s="94"/>
      <c r="O199" s="94"/>
      <c r="P199" s="94"/>
      <c r="Q199" s="94"/>
      <c r="R199" s="94"/>
      <c r="S199" s="94"/>
      <c r="T199" s="94"/>
      <c r="U199" s="94"/>
      <c r="V199" s="77"/>
    </row>
    <row r="200" s="84" customFormat="true" ht="10.2" hidden="false" customHeight="false" outlineLevel="0" collapsed="false">
      <c r="A200" s="87"/>
      <c r="B200" s="94"/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94"/>
      <c r="N200" s="94"/>
      <c r="O200" s="94"/>
      <c r="P200" s="94"/>
      <c r="Q200" s="94"/>
      <c r="R200" s="94"/>
      <c r="S200" s="94"/>
      <c r="T200" s="94"/>
      <c r="U200" s="94"/>
      <c r="V200" s="77"/>
    </row>
    <row r="201" s="84" customFormat="true" ht="10.2" hidden="false" customHeight="false" outlineLevel="0" collapsed="false">
      <c r="A201" s="87"/>
      <c r="B201" s="94"/>
      <c r="C201" s="94"/>
      <c r="D201" s="94"/>
      <c r="E201" s="94"/>
      <c r="F201" s="94"/>
      <c r="G201" s="94"/>
      <c r="H201" s="94"/>
      <c r="I201" s="94"/>
      <c r="J201" s="94"/>
      <c r="K201" s="94"/>
      <c r="L201" s="94"/>
      <c r="M201" s="94"/>
      <c r="N201" s="94"/>
      <c r="O201" s="94"/>
      <c r="P201" s="94"/>
      <c r="Q201" s="94"/>
      <c r="R201" s="94"/>
      <c r="S201" s="94"/>
      <c r="T201" s="94"/>
      <c r="U201" s="94"/>
      <c r="V201" s="77"/>
    </row>
    <row r="202" s="84" customFormat="true" ht="10.2" hidden="false" customHeight="false" outlineLevel="0" collapsed="false">
      <c r="A202" s="87"/>
      <c r="B202" s="94"/>
      <c r="C202" s="94"/>
      <c r="D202" s="94"/>
      <c r="E202" s="94"/>
      <c r="F202" s="94"/>
      <c r="G202" s="94"/>
      <c r="H202" s="94"/>
      <c r="I202" s="94"/>
      <c r="J202" s="94"/>
      <c r="K202" s="94"/>
      <c r="L202" s="94"/>
      <c r="M202" s="94"/>
      <c r="N202" s="94"/>
      <c r="O202" s="94"/>
      <c r="P202" s="94"/>
      <c r="Q202" s="94"/>
      <c r="R202" s="94"/>
      <c r="S202" s="94"/>
      <c r="T202" s="94"/>
      <c r="U202" s="94"/>
      <c r="V202" s="77"/>
    </row>
    <row r="203" s="84" customFormat="true" ht="10.2" hidden="false" customHeight="false" outlineLevel="0" collapsed="false">
      <c r="A203" s="87"/>
      <c r="B203" s="94"/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94"/>
      <c r="N203" s="94"/>
      <c r="O203" s="94"/>
      <c r="P203" s="94"/>
      <c r="Q203" s="94"/>
      <c r="R203" s="94"/>
      <c r="S203" s="94"/>
      <c r="T203" s="94"/>
      <c r="U203" s="94"/>
      <c r="V203" s="77"/>
    </row>
    <row r="204" s="84" customFormat="true" ht="10.2" hidden="false" customHeight="false" outlineLevel="0" collapsed="false">
      <c r="A204" s="87"/>
      <c r="B204" s="94"/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94"/>
      <c r="N204" s="94"/>
      <c r="O204" s="94"/>
      <c r="P204" s="94"/>
      <c r="Q204" s="94"/>
      <c r="R204" s="94"/>
      <c r="S204" s="94"/>
      <c r="T204" s="94"/>
      <c r="U204" s="94"/>
      <c r="V204" s="77"/>
    </row>
    <row r="205" s="84" customFormat="true" ht="10.2" hidden="false" customHeight="false" outlineLevel="0" collapsed="false">
      <c r="A205" s="87"/>
      <c r="B205" s="94"/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  <c r="N205" s="94"/>
      <c r="O205" s="94"/>
      <c r="P205" s="94"/>
      <c r="Q205" s="94"/>
      <c r="R205" s="94"/>
      <c r="S205" s="94"/>
      <c r="T205" s="94"/>
      <c r="U205" s="94"/>
      <c r="V205" s="77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5:L25"/>
    <mergeCell ref="M25:U25"/>
    <mergeCell ref="B42:L42"/>
    <mergeCell ref="M42:U42"/>
    <mergeCell ref="B49:L49"/>
    <mergeCell ref="M49:U49"/>
    <mergeCell ref="B56:L56"/>
    <mergeCell ref="M56:U56"/>
  </mergeCells>
  <hyperlinks>
    <hyperlink ref="A1" location="Inhalt!A34" display="2     Bruttoanlageinvestitionen im Land Brandenburg 1991 bis 2007 nach Wirtschaftsbereichen"/>
    <hyperlink ref="A2" location="Inhalt!E23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— P I 4 - j / 07 – Brandenburg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61" width="5.66"/>
    <col collapsed="false" customWidth="true" hidden="false" outlineLevel="0" max="2" min="2" style="62" width="7.32"/>
    <col collapsed="false" customWidth="true" hidden="false" outlineLevel="0" max="12" min="3" style="62" width="7.66"/>
    <col collapsed="false" customWidth="true" hidden="false" outlineLevel="0" max="14" min="13" style="62" width="9.33"/>
    <col collapsed="false" customWidth="true" hidden="false" outlineLevel="0" max="15" min="15" style="62" width="9.55"/>
    <col collapsed="false" customWidth="true" hidden="false" outlineLevel="0" max="21" min="16" style="62" width="9.33"/>
    <col collapsed="false" customWidth="true" hidden="false" outlineLevel="0" max="22" min="22" style="101" width="5.66"/>
    <col collapsed="false" customWidth="false" hidden="false" outlineLevel="0" max="257" min="23" style="62" width="11.55"/>
  </cols>
  <sheetData>
    <row r="1" customFormat="false" ht="13.5" hidden="false" customHeight="true" outlineLevel="0" collapsed="false">
      <c r="A1" s="64" t="s">
        <v>12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102" t="s">
        <v>129</v>
      </c>
      <c r="N1" s="102"/>
      <c r="O1" s="102"/>
      <c r="P1" s="102"/>
      <c r="Q1" s="102"/>
      <c r="R1" s="102"/>
      <c r="S1" s="102"/>
      <c r="T1" s="102"/>
      <c r="U1" s="102"/>
      <c r="V1" s="102"/>
    </row>
    <row r="2" customFormat="false" ht="13.5" hidden="false" customHeight="true" outlineLevel="0" collapsed="false">
      <c r="A2" s="64" t="s">
        <v>158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102" t="s">
        <v>158</v>
      </c>
      <c r="N2" s="102"/>
      <c r="O2" s="102"/>
      <c r="P2" s="102"/>
      <c r="Q2" s="102"/>
      <c r="R2" s="102"/>
      <c r="S2" s="102"/>
      <c r="T2" s="102"/>
      <c r="U2" s="102"/>
      <c r="V2" s="102"/>
    </row>
    <row r="3" customFormat="false" ht="9" hidden="false" customHeight="true" outlineLevel="0" collapsed="false">
      <c r="A3" s="65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94"/>
      <c r="N3" s="66"/>
      <c r="O3" s="66"/>
      <c r="P3" s="94"/>
      <c r="Q3" s="66"/>
      <c r="R3" s="66"/>
      <c r="S3" s="66"/>
      <c r="T3" s="66"/>
      <c r="U3" s="66"/>
      <c r="V3" s="103"/>
    </row>
    <row r="4" s="114" customFormat="true" ht="18" hidden="false" customHeight="true" outlineLevel="0" collapsed="false">
      <c r="A4" s="67" t="s">
        <v>111</v>
      </c>
      <c r="B4" s="69" t="s">
        <v>131</v>
      </c>
      <c r="C4" s="70" t="s">
        <v>132</v>
      </c>
      <c r="D4" s="70" t="s">
        <v>133</v>
      </c>
      <c r="E4" s="70"/>
      <c r="F4" s="70"/>
      <c r="G4" s="70"/>
      <c r="H4" s="70" t="s">
        <v>134</v>
      </c>
      <c r="I4" s="68" t="s">
        <v>135</v>
      </c>
      <c r="J4" s="68"/>
      <c r="K4" s="68"/>
      <c r="L4" s="68"/>
      <c r="M4" s="104" t="s">
        <v>136</v>
      </c>
      <c r="N4" s="104"/>
      <c r="O4" s="104"/>
      <c r="P4" s="69" t="s">
        <v>137</v>
      </c>
      <c r="Q4" s="69"/>
      <c r="R4" s="69"/>
      <c r="S4" s="69"/>
      <c r="T4" s="69"/>
      <c r="U4" s="69"/>
      <c r="V4" s="73" t="s">
        <v>111</v>
      </c>
    </row>
    <row r="5" s="114" customFormat="true" ht="48.9" hidden="false" customHeight="true" outlineLevel="0" collapsed="false">
      <c r="A5" s="67"/>
      <c r="B5" s="69"/>
      <c r="C5" s="70"/>
      <c r="D5" s="74" t="s">
        <v>138</v>
      </c>
      <c r="E5" s="71" t="s">
        <v>139</v>
      </c>
      <c r="F5" s="71" t="s">
        <v>140</v>
      </c>
      <c r="G5" s="71" t="s">
        <v>141</v>
      </c>
      <c r="H5" s="70"/>
      <c r="I5" s="69" t="s">
        <v>138</v>
      </c>
      <c r="J5" s="70" t="s">
        <v>142</v>
      </c>
      <c r="K5" s="70" t="s">
        <v>143</v>
      </c>
      <c r="L5" s="73" t="s">
        <v>144</v>
      </c>
      <c r="M5" s="67" t="s">
        <v>138</v>
      </c>
      <c r="N5" s="70" t="s">
        <v>145</v>
      </c>
      <c r="O5" s="70" t="s">
        <v>146</v>
      </c>
      <c r="P5" s="69" t="s">
        <v>138</v>
      </c>
      <c r="Q5" s="70" t="s">
        <v>147</v>
      </c>
      <c r="R5" s="70" t="s">
        <v>148</v>
      </c>
      <c r="S5" s="70" t="s">
        <v>149</v>
      </c>
      <c r="T5" s="70" t="s">
        <v>150</v>
      </c>
      <c r="U5" s="70" t="s">
        <v>151</v>
      </c>
      <c r="V5" s="73"/>
    </row>
    <row r="6" customFormat="false" ht="9" hidden="false" customHeight="true" outlineLevel="0" collapsed="false">
      <c r="A6" s="75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105"/>
    </row>
    <row r="7" customFormat="false" ht="9" hidden="false" customHeight="true" outlineLevel="0" collapsed="false">
      <c r="B7" s="77" t="s">
        <v>156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 t="s">
        <v>156</v>
      </c>
      <c r="N7" s="77"/>
      <c r="O7" s="77"/>
      <c r="P7" s="77"/>
      <c r="Q7" s="77"/>
      <c r="R7" s="77"/>
      <c r="S7" s="77"/>
      <c r="T7" s="77"/>
      <c r="U7" s="77"/>
    </row>
    <row r="8" customFormat="false" ht="9" hidden="false" customHeight="true" outlineLevel="0" collapsed="false">
      <c r="A8" s="77" t="n">
        <v>1991</v>
      </c>
      <c r="B8" s="115" t="n">
        <v>55.2924946970307</v>
      </c>
      <c r="C8" s="115" t="n">
        <v>25.6612621962166</v>
      </c>
      <c r="D8" s="115" t="n">
        <v>69.5247300458782</v>
      </c>
      <c r="E8" s="116" t="s">
        <v>43</v>
      </c>
      <c r="F8" s="116" t="s">
        <v>43</v>
      </c>
      <c r="G8" s="115" t="n">
        <v>81.1945717823122</v>
      </c>
      <c r="H8" s="115" t="n">
        <v>130.755888980444</v>
      </c>
      <c r="I8" s="115" t="n">
        <v>88.7253895807667</v>
      </c>
      <c r="J8" s="116" t="s">
        <v>43</v>
      </c>
      <c r="K8" s="116" t="s">
        <v>43</v>
      </c>
      <c r="L8" s="116" t="s">
        <v>43</v>
      </c>
      <c r="M8" s="115" t="n">
        <v>28.472166809161</v>
      </c>
      <c r="N8" s="116" t="s">
        <v>43</v>
      </c>
      <c r="O8" s="116" t="s">
        <v>43</v>
      </c>
      <c r="P8" s="115" t="n">
        <v>50.5466164252514</v>
      </c>
      <c r="Q8" s="116" t="s">
        <v>43</v>
      </c>
      <c r="R8" s="116" t="s">
        <v>43</v>
      </c>
      <c r="S8" s="116" t="s">
        <v>43</v>
      </c>
      <c r="T8" s="116" t="s">
        <v>43</v>
      </c>
      <c r="U8" s="116" t="s">
        <v>43</v>
      </c>
      <c r="V8" s="77" t="n">
        <v>1991</v>
      </c>
    </row>
    <row r="9" customFormat="false" ht="9" hidden="false" customHeight="true" outlineLevel="0" collapsed="false">
      <c r="A9" s="77" t="n">
        <v>1992</v>
      </c>
      <c r="B9" s="115" t="n">
        <v>66.6624111679784</v>
      </c>
      <c r="C9" s="115" t="n">
        <v>48.1445475226274</v>
      </c>
      <c r="D9" s="115" t="n">
        <v>104.782624094619</v>
      </c>
      <c r="E9" s="116" t="s">
        <v>43</v>
      </c>
      <c r="F9" s="116" t="s">
        <v>43</v>
      </c>
      <c r="G9" s="115" t="n">
        <v>88.431496884778</v>
      </c>
      <c r="H9" s="115" t="n">
        <v>169.720292674439</v>
      </c>
      <c r="I9" s="115" t="n">
        <v>82.6853192942588</v>
      </c>
      <c r="J9" s="116" t="s">
        <v>43</v>
      </c>
      <c r="K9" s="116" t="s">
        <v>43</v>
      </c>
      <c r="L9" s="116" t="s">
        <v>43</v>
      </c>
      <c r="M9" s="115" t="n">
        <v>33.3255328306727</v>
      </c>
      <c r="N9" s="116" t="s">
        <v>43</v>
      </c>
      <c r="O9" s="116" t="s">
        <v>43</v>
      </c>
      <c r="P9" s="115" t="n">
        <v>47.9985941149556</v>
      </c>
      <c r="Q9" s="116" t="s">
        <v>43</v>
      </c>
      <c r="R9" s="116" t="s">
        <v>43</v>
      </c>
      <c r="S9" s="116" t="s">
        <v>43</v>
      </c>
      <c r="T9" s="116" t="s">
        <v>43</v>
      </c>
      <c r="U9" s="116" t="s">
        <v>43</v>
      </c>
      <c r="V9" s="77" t="n">
        <v>1992</v>
      </c>
    </row>
    <row r="10" customFormat="false" ht="9" hidden="false" customHeight="true" outlineLevel="0" collapsed="false">
      <c r="A10" s="77" t="n">
        <v>1993</v>
      </c>
      <c r="B10" s="115" t="n">
        <v>80.5538464704296</v>
      </c>
      <c r="C10" s="115" t="n">
        <v>58.2514047015569</v>
      </c>
      <c r="D10" s="115" t="n">
        <v>135.859332208666</v>
      </c>
      <c r="E10" s="116" t="s">
        <v>43</v>
      </c>
      <c r="F10" s="116" t="s">
        <v>43</v>
      </c>
      <c r="G10" s="115" t="n">
        <v>178.693204154134</v>
      </c>
      <c r="H10" s="115" t="n">
        <v>177.181646121497</v>
      </c>
      <c r="I10" s="115" t="n">
        <v>115.154510244037</v>
      </c>
      <c r="J10" s="116" t="s">
        <v>43</v>
      </c>
      <c r="K10" s="116" t="s">
        <v>43</v>
      </c>
      <c r="L10" s="116" t="s">
        <v>43</v>
      </c>
      <c r="M10" s="115" t="n">
        <v>35.0463341969887</v>
      </c>
      <c r="N10" s="116" t="s">
        <v>43</v>
      </c>
      <c r="O10" s="116" t="s">
        <v>43</v>
      </c>
      <c r="P10" s="115" t="n">
        <v>46.9907280949568</v>
      </c>
      <c r="Q10" s="116" t="s">
        <v>43</v>
      </c>
      <c r="R10" s="116" t="s">
        <v>43</v>
      </c>
      <c r="S10" s="116" t="s">
        <v>43</v>
      </c>
      <c r="T10" s="116" t="s">
        <v>43</v>
      </c>
      <c r="U10" s="116" t="s">
        <v>43</v>
      </c>
      <c r="V10" s="77" t="n">
        <v>1993</v>
      </c>
    </row>
    <row r="11" customFormat="false" ht="9" hidden="false" customHeight="true" outlineLevel="0" collapsed="false">
      <c r="A11" s="77" t="n">
        <v>1994</v>
      </c>
      <c r="B11" s="115" t="n">
        <v>91.6773672636877</v>
      </c>
      <c r="C11" s="115" t="n">
        <v>98.2492136680031</v>
      </c>
      <c r="D11" s="115" t="n">
        <v>145.019244608348</v>
      </c>
      <c r="E11" s="116" t="s">
        <v>43</v>
      </c>
      <c r="F11" s="116" t="s">
        <v>43</v>
      </c>
      <c r="G11" s="115" t="n">
        <v>176.569385344147</v>
      </c>
      <c r="H11" s="115" t="n">
        <v>216.714459319241</v>
      </c>
      <c r="I11" s="115" t="n">
        <v>113.906889344919</v>
      </c>
      <c r="J11" s="116" t="s">
        <v>43</v>
      </c>
      <c r="K11" s="116" t="s">
        <v>43</v>
      </c>
      <c r="L11" s="116" t="s">
        <v>43</v>
      </c>
      <c r="M11" s="115" t="n">
        <v>45.3039362872266</v>
      </c>
      <c r="N11" s="116" t="s">
        <v>43</v>
      </c>
      <c r="O11" s="116" t="s">
        <v>43</v>
      </c>
      <c r="P11" s="115" t="n">
        <v>62.0319673366316</v>
      </c>
      <c r="Q11" s="116" t="s">
        <v>43</v>
      </c>
      <c r="R11" s="116" t="s">
        <v>43</v>
      </c>
      <c r="S11" s="116" t="s">
        <v>43</v>
      </c>
      <c r="T11" s="116" t="s">
        <v>43</v>
      </c>
      <c r="U11" s="116" t="s">
        <v>43</v>
      </c>
      <c r="V11" s="77" t="n">
        <v>1994</v>
      </c>
    </row>
    <row r="12" customFormat="false" ht="13.5" hidden="false" customHeight="true" outlineLevel="0" collapsed="false">
      <c r="A12" s="77" t="n">
        <v>1995</v>
      </c>
      <c r="B12" s="115" t="n">
        <v>90.5152534007313</v>
      </c>
      <c r="C12" s="115" t="n">
        <v>103.207480909512</v>
      </c>
      <c r="D12" s="115" t="n">
        <v>129.956156761632</v>
      </c>
      <c r="E12" s="115" t="n">
        <v>101.166952852029</v>
      </c>
      <c r="F12" s="115" t="n">
        <v>115.725861011197</v>
      </c>
      <c r="G12" s="115" t="n">
        <v>206.536087156084</v>
      </c>
      <c r="H12" s="115" t="n">
        <v>166.323985961941</v>
      </c>
      <c r="I12" s="115" t="n">
        <v>110.310321657404</v>
      </c>
      <c r="J12" s="115" t="n">
        <v>108.480873664048</v>
      </c>
      <c r="K12" s="115" t="n">
        <v>231.816113983462</v>
      </c>
      <c r="L12" s="115" t="n">
        <v>108.349898418779</v>
      </c>
      <c r="M12" s="115" t="n">
        <v>53.9247488856034</v>
      </c>
      <c r="N12" s="115" t="n">
        <v>77.3129266264104</v>
      </c>
      <c r="O12" s="115" t="n">
        <v>52.913332917522</v>
      </c>
      <c r="P12" s="115" t="n">
        <v>70.9988552311151</v>
      </c>
      <c r="Q12" s="115" t="n">
        <v>106.07729838008</v>
      </c>
      <c r="R12" s="115" t="n">
        <v>87.7233570301054</v>
      </c>
      <c r="S12" s="115" t="n">
        <v>54.5871985604866</v>
      </c>
      <c r="T12" s="115" t="n">
        <v>69.2990679243712</v>
      </c>
      <c r="U12" s="117" t="s">
        <v>31</v>
      </c>
      <c r="V12" s="77" t="n">
        <v>1995</v>
      </c>
    </row>
    <row r="13" customFormat="false" ht="9" hidden="false" customHeight="true" outlineLevel="0" collapsed="false">
      <c r="A13" s="77" t="n">
        <v>1996</v>
      </c>
      <c r="B13" s="115" t="n">
        <v>93.7876820307534</v>
      </c>
      <c r="C13" s="115" t="n">
        <v>104.419605025856</v>
      </c>
      <c r="D13" s="115" t="n">
        <v>140.10839874851</v>
      </c>
      <c r="E13" s="115" t="n">
        <v>105.419581913085</v>
      </c>
      <c r="F13" s="115" t="n">
        <v>121.207077044004</v>
      </c>
      <c r="G13" s="115" t="n">
        <v>239.834123832607</v>
      </c>
      <c r="H13" s="115" t="n">
        <v>165.160830763965</v>
      </c>
      <c r="I13" s="115" t="n">
        <v>95.5371362529918</v>
      </c>
      <c r="J13" s="115" t="n">
        <v>138.26344889687</v>
      </c>
      <c r="K13" s="115" t="n">
        <v>209.946952599938</v>
      </c>
      <c r="L13" s="115" t="n">
        <v>75.9119219363252</v>
      </c>
      <c r="M13" s="115" t="n">
        <v>62.1051016459341</v>
      </c>
      <c r="N13" s="115" t="n">
        <v>79.8817574260832</v>
      </c>
      <c r="O13" s="115" t="n">
        <v>61.3701542062752</v>
      </c>
      <c r="P13" s="115" t="n">
        <v>70.055185742836</v>
      </c>
      <c r="Q13" s="115" t="n">
        <v>92.8372613092833</v>
      </c>
      <c r="R13" s="115" t="n">
        <v>89.9756057985048</v>
      </c>
      <c r="S13" s="115" t="n">
        <v>56.2010331516308</v>
      </c>
      <c r="T13" s="115" t="n">
        <v>69.8462879883151</v>
      </c>
      <c r="U13" s="117" t="s">
        <v>31</v>
      </c>
      <c r="V13" s="77" t="n">
        <v>1996</v>
      </c>
    </row>
    <row r="14" customFormat="false" ht="9" hidden="false" customHeight="true" outlineLevel="0" collapsed="false">
      <c r="A14" s="77" t="n">
        <v>1997</v>
      </c>
      <c r="B14" s="115" t="n">
        <v>90.6101807326455</v>
      </c>
      <c r="C14" s="115" t="n">
        <v>89.5853496012492</v>
      </c>
      <c r="D14" s="115" t="n">
        <v>118.992768898235</v>
      </c>
      <c r="E14" s="115" t="n">
        <v>87.5718666974209</v>
      </c>
      <c r="F14" s="115" t="n">
        <v>113.532928124561</v>
      </c>
      <c r="G14" s="115" t="n">
        <v>158.134166891987</v>
      </c>
      <c r="H14" s="115" t="n">
        <v>139.012015267033</v>
      </c>
      <c r="I14" s="115" t="n">
        <v>88.8458079746641</v>
      </c>
      <c r="J14" s="115" t="n">
        <v>128.3031205992</v>
      </c>
      <c r="K14" s="115" t="n">
        <v>160.455371257037</v>
      </c>
      <c r="L14" s="115" t="n">
        <v>71.9077742942297</v>
      </c>
      <c r="M14" s="115" t="n">
        <v>75.6646902110306</v>
      </c>
      <c r="N14" s="115" t="n">
        <v>83.1945039759085</v>
      </c>
      <c r="O14" s="115" t="n">
        <v>75.396690849659</v>
      </c>
      <c r="P14" s="115" t="n">
        <v>69.3878295691135</v>
      </c>
      <c r="Q14" s="115" t="n">
        <v>79.02327388409</v>
      </c>
      <c r="R14" s="115" t="n">
        <v>87.46171667417</v>
      </c>
      <c r="S14" s="115" t="n">
        <v>59.5912294637034</v>
      </c>
      <c r="T14" s="115" t="n">
        <v>70.9869162745865</v>
      </c>
      <c r="U14" s="117" t="s">
        <v>31</v>
      </c>
      <c r="V14" s="77" t="n">
        <v>1997</v>
      </c>
    </row>
    <row r="15" customFormat="false" ht="9" hidden="false" customHeight="true" outlineLevel="0" collapsed="false">
      <c r="A15" s="77" t="n">
        <v>1998</v>
      </c>
      <c r="B15" s="115" t="n">
        <v>89.6091596756419</v>
      </c>
      <c r="C15" s="115" t="n">
        <v>101.456002865083</v>
      </c>
      <c r="D15" s="115" t="n">
        <v>87.529547264005</v>
      </c>
      <c r="E15" s="115" t="n">
        <v>66.4462612231647</v>
      </c>
      <c r="F15" s="115" t="n">
        <v>82.1938394483638</v>
      </c>
      <c r="G15" s="115" t="n">
        <v>121.183628306525</v>
      </c>
      <c r="H15" s="115" t="n">
        <v>130.299820533376</v>
      </c>
      <c r="I15" s="115" t="n">
        <v>86.4883937514343</v>
      </c>
      <c r="J15" s="115" t="n">
        <v>131.639562198832</v>
      </c>
      <c r="K15" s="115" t="n">
        <v>184.601296118049</v>
      </c>
      <c r="L15" s="115" t="n">
        <v>66.416800405756</v>
      </c>
      <c r="M15" s="115" t="n">
        <v>90.7325798024867</v>
      </c>
      <c r="N15" s="115" t="n">
        <v>93.7023602751536</v>
      </c>
      <c r="O15" s="115" t="n">
        <v>90.6672529079951</v>
      </c>
      <c r="P15" s="115" t="n">
        <v>82.3223023158439</v>
      </c>
      <c r="Q15" s="115" t="n">
        <v>97.4848758898055</v>
      </c>
      <c r="R15" s="115" t="n">
        <v>87.7126393456713</v>
      </c>
      <c r="S15" s="115" t="n">
        <v>73.0410611977338</v>
      </c>
      <c r="T15" s="115" t="n">
        <v>85.2282148374397</v>
      </c>
      <c r="U15" s="117" t="s">
        <v>31</v>
      </c>
      <c r="V15" s="77" t="n">
        <v>1998</v>
      </c>
    </row>
    <row r="16" customFormat="false" ht="9" hidden="false" customHeight="true" outlineLevel="0" collapsed="false">
      <c r="A16" s="77" t="n">
        <v>1999</v>
      </c>
      <c r="B16" s="115" t="n">
        <v>96.7852595573626</v>
      </c>
      <c r="C16" s="115" t="n">
        <v>110.402701951566</v>
      </c>
      <c r="D16" s="115" t="n">
        <v>100.121450789801</v>
      </c>
      <c r="E16" s="115" t="n">
        <v>77.1743680429192</v>
      </c>
      <c r="F16" s="115" t="n">
        <v>90.9215644518245</v>
      </c>
      <c r="G16" s="115" t="n">
        <v>151.721714967841</v>
      </c>
      <c r="H16" s="115" t="n">
        <v>129.933114146584</v>
      </c>
      <c r="I16" s="115" t="n">
        <v>91.5116776741527</v>
      </c>
      <c r="J16" s="115" t="n">
        <v>129.647204556981</v>
      </c>
      <c r="K16" s="115" t="n">
        <v>90.7854984894259</v>
      </c>
      <c r="L16" s="115" t="n">
        <v>77.4760308703689</v>
      </c>
      <c r="M16" s="115" t="n">
        <v>93.1086118473591</v>
      </c>
      <c r="N16" s="115" t="n">
        <v>117.271080222162</v>
      </c>
      <c r="O16" s="115" t="n">
        <v>92.2132579653393</v>
      </c>
      <c r="P16" s="115" t="n">
        <v>93.7988605489263</v>
      </c>
      <c r="Q16" s="115" t="n">
        <v>104.943116931928</v>
      </c>
      <c r="R16" s="115" t="n">
        <v>98.4223975113876</v>
      </c>
      <c r="S16" s="115" t="n">
        <v>87.1035741845626</v>
      </c>
      <c r="T16" s="115" t="n">
        <v>95.5554122972895</v>
      </c>
      <c r="U16" s="117" t="s">
        <v>31</v>
      </c>
      <c r="V16" s="77" t="n">
        <v>1999</v>
      </c>
    </row>
    <row r="17" customFormat="false" ht="13.5" hidden="false" customHeight="true" outlineLevel="0" collapsed="false">
      <c r="A17" s="77" t="n">
        <v>2000</v>
      </c>
      <c r="B17" s="86" t="n">
        <v>100</v>
      </c>
      <c r="C17" s="86" t="n">
        <v>100</v>
      </c>
      <c r="D17" s="86" t="n">
        <v>100</v>
      </c>
      <c r="E17" s="86" t="n">
        <v>100</v>
      </c>
      <c r="F17" s="86" t="n">
        <v>100</v>
      </c>
      <c r="G17" s="86" t="n">
        <v>100</v>
      </c>
      <c r="H17" s="86" t="n">
        <v>100</v>
      </c>
      <c r="I17" s="86" t="n">
        <v>100</v>
      </c>
      <c r="J17" s="86" t="n">
        <v>100</v>
      </c>
      <c r="K17" s="86" t="n">
        <v>100</v>
      </c>
      <c r="L17" s="86" t="n">
        <v>100</v>
      </c>
      <c r="M17" s="86" t="n">
        <v>100</v>
      </c>
      <c r="N17" s="86" t="n">
        <v>100</v>
      </c>
      <c r="O17" s="86" t="n">
        <v>100</v>
      </c>
      <c r="P17" s="86" t="n">
        <v>100</v>
      </c>
      <c r="Q17" s="86" t="n">
        <v>100</v>
      </c>
      <c r="R17" s="86" t="n">
        <v>100</v>
      </c>
      <c r="S17" s="86" t="n">
        <v>100</v>
      </c>
      <c r="T17" s="86" t="n">
        <v>100</v>
      </c>
      <c r="U17" s="117" t="s">
        <v>31</v>
      </c>
      <c r="V17" s="77" t="n">
        <v>2000</v>
      </c>
    </row>
    <row r="18" customFormat="false" ht="9" hidden="false" customHeight="true" outlineLevel="0" collapsed="false">
      <c r="A18" s="77" t="n">
        <v>2001</v>
      </c>
      <c r="B18" s="115" t="n">
        <v>77.217586942104</v>
      </c>
      <c r="C18" s="115" t="n">
        <v>107.018323933444</v>
      </c>
      <c r="D18" s="115" t="n">
        <v>97.6169076260303</v>
      </c>
      <c r="E18" s="115" t="n">
        <v>47.4210081278365</v>
      </c>
      <c r="F18" s="115" t="n">
        <v>101.004524433192</v>
      </c>
      <c r="G18" s="115" t="n">
        <v>105.709976040945</v>
      </c>
      <c r="H18" s="115" t="n">
        <v>105.675014376402</v>
      </c>
      <c r="I18" s="115" t="n">
        <v>100.167451569185</v>
      </c>
      <c r="J18" s="115" t="n">
        <v>107.202820932737</v>
      </c>
      <c r="K18" s="115" t="n">
        <v>92.9807087439714</v>
      </c>
      <c r="L18" s="115" t="n">
        <v>97.8474083162037</v>
      </c>
      <c r="M18" s="115" t="n">
        <v>37.3607212679049</v>
      </c>
      <c r="N18" s="115" t="n">
        <v>102.991576670576</v>
      </c>
      <c r="O18" s="115" t="n">
        <v>34.9836174284741</v>
      </c>
      <c r="P18" s="115" t="n">
        <v>94.4594741073283</v>
      </c>
      <c r="Q18" s="115" t="n">
        <v>109.493689271034</v>
      </c>
      <c r="R18" s="115" t="n">
        <v>112.917398043502</v>
      </c>
      <c r="S18" s="115" t="n">
        <v>87.6792388353276</v>
      </c>
      <c r="T18" s="115" t="n">
        <v>89.6240148586918</v>
      </c>
      <c r="U18" s="117" t="s">
        <v>31</v>
      </c>
      <c r="V18" s="77" t="n">
        <v>2001</v>
      </c>
    </row>
    <row r="19" customFormat="false" ht="9" hidden="false" customHeight="true" outlineLevel="0" collapsed="false">
      <c r="A19" s="77" t="n">
        <v>2002</v>
      </c>
      <c r="B19" s="115" t="n">
        <v>63.6234257925354</v>
      </c>
      <c r="C19" s="115" t="n">
        <v>107.865185721931</v>
      </c>
      <c r="D19" s="115" t="n">
        <v>78.7667191874167</v>
      </c>
      <c r="E19" s="115" t="n">
        <v>71.7933010060719</v>
      </c>
      <c r="F19" s="115" t="n">
        <v>73.8081246152332</v>
      </c>
      <c r="G19" s="115" t="n">
        <v>104.127757140329</v>
      </c>
      <c r="H19" s="115" t="n">
        <v>69.8002310518797</v>
      </c>
      <c r="I19" s="115" t="n">
        <v>103.255832441366</v>
      </c>
      <c r="J19" s="115" t="n">
        <v>115.855502509924</v>
      </c>
      <c r="K19" s="115" t="n">
        <v>89.2650693640279</v>
      </c>
      <c r="L19" s="115" t="n">
        <v>99.1720693158998</v>
      </c>
      <c r="M19" s="115" t="n">
        <v>14.539949895463</v>
      </c>
      <c r="N19" s="115" t="n">
        <v>121.762730404008</v>
      </c>
      <c r="O19" s="115" t="n">
        <v>10.7983400953668</v>
      </c>
      <c r="P19" s="115" t="n">
        <v>95.1676454662923</v>
      </c>
      <c r="Q19" s="115" t="n">
        <v>125.573306538637</v>
      </c>
      <c r="R19" s="115" t="n">
        <v>107.176816038113</v>
      </c>
      <c r="S19" s="115" t="n">
        <v>90.2727403773757</v>
      </c>
      <c r="T19" s="115" t="n">
        <v>82.511417246632</v>
      </c>
      <c r="U19" s="117" t="s">
        <v>31</v>
      </c>
      <c r="V19" s="77" t="n">
        <v>2002</v>
      </c>
    </row>
    <row r="20" customFormat="false" ht="9" hidden="false" customHeight="true" outlineLevel="0" collapsed="false">
      <c r="A20" s="77" t="n">
        <v>2003</v>
      </c>
      <c r="B20" s="115" t="n">
        <v>58.7740195142867</v>
      </c>
      <c r="C20" s="115" t="n">
        <v>79.5750113949499</v>
      </c>
      <c r="D20" s="115" t="n">
        <v>66.249575588614</v>
      </c>
      <c r="E20" s="115" t="n">
        <v>76.7090024567459</v>
      </c>
      <c r="F20" s="115" t="n">
        <v>58.8069927603996</v>
      </c>
      <c r="G20" s="115" t="n">
        <v>94.6708303729229</v>
      </c>
      <c r="H20" s="115" t="n">
        <v>79.8097442281334</v>
      </c>
      <c r="I20" s="115" t="n">
        <v>82.561954651535</v>
      </c>
      <c r="J20" s="115" t="n">
        <v>107.655048833587</v>
      </c>
      <c r="K20" s="115" t="n">
        <v>143.129153485662</v>
      </c>
      <c r="L20" s="115" t="n">
        <v>71.5697575409799</v>
      </c>
      <c r="M20" s="115" t="n">
        <v>22.6265448180702</v>
      </c>
      <c r="N20" s="115" t="n">
        <v>125.386365174946</v>
      </c>
      <c r="O20" s="115" t="n">
        <v>18.8709018745144</v>
      </c>
      <c r="P20" s="115" t="n">
        <v>93.6297018974167</v>
      </c>
      <c r="Q20" s="115" t="n">
        <v>105.673972031687</v>
      </c>
      <c r="R20" s="115" t="n">
        <v>102.929530092117</v>
      </c>
      <c r="S20" s="115" t="n">
        <v>95.2166574855352</v>
      </c>
      <c r="T20" s="115" t="n">
        <v>82.2771891670751</v>
      </c>
      <c r="U20" s="117" t="s">
        <v>31</v>
      </c>
      <c r="V20" s="77" t="n">
        <v>2003</v>
      </c>
    </row>
    <row r="21" customFormat="false" ht="9" hidden="false" customHeight="true" outlineLevel="0" collapsed="false">
      <c r="A21" s="77" t="n">
        <v>2004</v>
      </c>
      <c r="B21" s="115" t="n">
        <v>75.3363492316655</v>
      </c>
      <c r="C21" s="115" t="n">
        <v>104.53237708796</v>
      </c>
      <c r="D21" s="115" t="n">
        <v>99.0845657326449</v>
      </c>
      <c r="E21" s="115" t="n">
        <v>80.4379734595463</v>
      </c>
      <c r="F21" s="115" t="n">
        <v>99.9891712580337</v>
      </c>
      <c r="G21" s="115" t="n">
        <v>103.342562417684</v>
      </c>
      <c r="H21" s="115" t="n">
        <v>74.9367409947456</v>
      </c>
      <c r="I21" s="115" t="n">
        <v>111.275383634584</v>
      </c>
      <c r="J21" s="115" t="n">
        <v>87.5966505756621</v>
      </c>
      <c r="K21" s="115" t="n">
        <v>138.995755202818</v>
      </c>
      <c r="L21" s="115" t="n">
        <v>118.075312608907</v>
      </c>
      <c r="M21" s="115" t="n">
        <v>27.7032986203072</v>
      </c>
      <c r="N21" s="115" t="n">
        <v>126.074918547648</v>
      </c>
      <c r="O21" s="115" t="n">
        <v>23.932305092089</v>
      </c>
      <c r="P21" s="115" t="n">
        <v>97.4957400416477</v>
      </c>
      <c r="Q21" s="115" t="n">
        <v>113.790829094002</v>
      </c>
      <c r="R21" s="115" t="n">
        <v>92.6535945557181</v>
      </c>
      <c r="S21" s="115" t="n">
        <v>99.4562904149347</v>
      </c>
      <c r="T21" s="115" t="n">
        <v>88.1252221853211</v>
      </c>
      <c r="U21" s="117" t="s">
        <v>31</v>
      </c>
      <c r="V21" s="77" t="n">
        <v>2004</v>
      </c>
    </row>
    <row r="22" customFormat="false" ht="13.5" hidden="false" customHeight="true" outlineLevel="0" collapsed="false">
      <c r="A22" s="77" t="n">
        <v>2005</v>
      </c>
      <c r="B22" s="115" t="n">
        <v>72.0026420879143</v>
      </c>
      <c r="C22" s="115" t="n">
        <v>111.63766244544</v>
      </c>
      <c r="D22" s="115" t="n">
        <v>81.8030251217698</v>
      </c>
      <c r="E22" s="115" t="n">
        <v>84.681285290287</v>
      </c>
      <c r="F22" s="115" t="n">
        <v>74.9136080715397</v>
      </c>
      <c r="G22" s="115" t="n">
        <v>111.248204949173</v>
      </c>
      <c r="H22" s="115" t="n">
        <v>60.9752083062676</v>
      </c>
      <c r="I22" s="115" t="n">
        <v>116.096935449662</v>
      </c>
      <c r="J22" s="115" t="n">
        <v>131.972568403759</v>
      </c>
      <c r="K22" s="115" t="n">
        <v>144.750843432868</v>
      </c>
      <c r="L22" s="115" t="n">
        <v>109.382380080466</v>
      </c>
      <c r="M22" s="115" t="n">
        <v>26.2450322710582</v>
      </c>
      <c r="N22" s="115" t="n">
        <v>102.862996232439</v>
      </c>
      <c r="O22" s="115" t="n">
        <v>23.1551212406536</v>
      </c>
      <c r="P22" s="115" t="n">
        <v>107.427820369327</v>
      </c>
      <c r="Q22" s="115" t="n">
        <v>112.615677538411</v>
      </c>
      <c r="R22" s="115" t="n">
        <v>86.2494536565316</v>
      </c>
      <c r="S22" s="115" t="n">
        <v>111.959928622509</v>
      </c>
      <c r="T22" s="115" t="n">
        <v>105.463191706659</v>
      </c>
      <c r="U22" s="117" t="s">
        <v>31</v>
      </c>
      <c r="V22" s="77" t="n">
        <v>2005</v>
      </c>
    </row>
    <row r="23" customFormat="false" ht="9" hidden="false" customHeight="true" outlineLevel="0" collapsed="false">
      <c r="A23" s="77" t="n">
        <v>2006</v>
      </c>
      <c r="B23" s="115" t="n">
        <v>82.7389385640175</v>
      </c>
      <c r="C23" s="115" t="n">
        <v>119.018307188516</v>
      </c>
      <c r="D23" s="115" t="n">
        <v>102.296033698596</v>
      </c>
      <c r="E23" s="115" t="n">
        <v>92.1446995284155</v>
      </c>
      <c r="F23" s="115" t="n">
        <v>94.8997885638444</v>
      </c>
      <c r="G23" s="115" t="n">
        <v>139.884650352109</v>
      </c>
      <c r="H23" s="115" t="n">
        <v>81.0217973001352</v>
      </c>
      <c r="I23" s="115" t="n">
        <v>133.06098037257</v>
      </c>
      <c r="J23" s="115" t="n">
        <v>154.103587302374</v>
      </c>
      <c r="K23" s="115" t="n">
        <v>147.675940696812</v>
      </c>
      <c r="L23" s="115" t="n">
        <v>125.035234766597</v>
      </c>
      <c r="M23" s="115" t="n">
        <v>23.1315189772691</v>
      </c>
      <c r="N23" s="115" t="n">
        <v>90.5533451110289</v>
      </c>
      <c r="O23" s="115" t="n">
        <v>20.4111138663723</v>
      </c>
      <c r="P23" s="115" t="n">
        <v>122.85071546634</v>
      </c>
      <c r="Q23" s="115" t="n">
        <v>108.231484087321</v>
      </c>
      <c r="R23" s="115" t="n">
        <v>107.651677193857</v>
      </c>
      <c r="S23" s="115" t="n">
        <v>123.086062488732</v>
      </c>
      <c r="T23" s="115" t="n">
        <v>134.78570458342</v>
      </c>
      <c r="U23" s="117" t="s">
        <v>31</v>
      </c>
      <c r="V23" s="77" t="n">
        <v>2006</v>
      </c>
    </row>
    <row r="24" customFormat="false" ht="9" hidden="false" customHeight="true" outlineLevel="0" collapsed="false">
      <c r="A24" s="77" t="n">
        <v>2007</v>
      </c>
      <c r="B24" s="115" t="n">
        <v>88.9458345893196</v>
      </c>
      <c r="C24" s="115" t="n">
        <v>135.271608723523</v>
      </c>
      <c r="D24" s="115" t="n">
        <v>107.067517433242</v>
      </c>
      <c r="E24" s="115" t="n">
        <v>112.222824459432</v>
      </c>
      <c r="F24" s="115" t="n">
        <v>92.1986168928481</v>
      </c>
      <c r="G24" s="115" t="n">
        <v>171.419635795686</v>
      </c>
      <c r="H24" s="115" t="n">
        <v>122.587866485745</v>
      </c>
      <c r="I24" s="115" t="n">
        <v>144.584492708826</v>
      </c>
      <c r="J24" s="115" t="n">
        <v>197.212980781119</v>
      </c>
      <c r="K24" s="115" t="n">
        <v>151.333254356877</v>
      </c>
      <c r="L24" s="115" t="n">
        <v>126.438946881722</v>
      </c>
      <c r="M24" s="115" t="n">
        <v>25.4658546188287</v>
      </c>
      <c r="N24" s="115" t="n">
        <v>130.494784727136</v>
      </c>
      <c r="O24" s="115" t="n">
        <v>21.6646465659994</v>
      </c>
      <c r="P24" s="115" t="n">
        <v>124.719970948378</v>
      </c>
      <c r="Q24" s="115" t="n">
        <v>103.985032967712</v>
      </c>
      <c r="R24" s="115" t="n">
        <v>118.913450977203</v>
      </c>
      <c r="S24" s="115" t="n">
        <v>131.56013547917</v>
      </c>
      <c r="T24" s="115" t="n">
        <v>127.69681047033</v>
      </c>
      <c r="U24" s="117" t="s">
        <v>31</v>
      </c>
      <c r="V24" s="77" t="n">
        <v>2007</v>
      </c>
    </row>
    <row r="25" customFormat="false" ht="13.5" hidden="false" customHeight="true" outlineLevel="0" collapsed="false">
      <c r="A25" s="77"/>
      <c r="B25" s="77" t="s">
        <v>152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52</v>
      </c>
      <c r="N25" s="77"/>
      <c r="O25" s="77"/>
      <c r="P25" s="77"/>
      <c r="Q25" s="77"/>
      <c r="R25" s="77"/>
      <c r="S25" s="77"/>
      <c r="T25" s="77"/>
      <c r="U25" s="77"/>
      <c r="V25" s="77"/>
    </row>
    <row r="26" customFormat="false" ht="9" hidden="false" customHeight="true" outlineLevel="0" collapsed="false">
      <c r="A26" s="77" t="n">
        <v>1992</v>
      </c>
      <c r="B26" s="121" t="n">
        <v>20.5632184498962</v>
      </c>
      <c r="C26" s="121" t="n">
        <v>87.6156642432251</v>
      </c>
      <c r="D26" s="121" t="n">
        <v>50.7127377919694</v>
      </c>
      <c r="E26" s="116" t="s">
        <v>43</v>
      </c>
      <c r="F26" s="116" t="s">
        <v>43</v>
      </c>
      <c r="G26" s="121" t="n">
        <v>8.9130651761653</v>
      </c>
      <c r="H26" s="121" t="n">
        <v>29.7993489989751</v>
      </c>
      <c r="I26" s="121" t="n">
        <v>-6.80760074996304</v>
      </c>
      <c r="J26" s="116" t="s">
        <v>43</v>
      </c>
      <c r="K26" s="116" t="s">
        <v>43</v>
      </c>
      <c r="L26" s="116" t="s">
        <v>43</v>
      </c>
      <c r="M26" s="121" t="n">
        <v>17.0460016409784</v>
      </c>
      <c r="N26" s="116" t="s">
        <v>43</v>
      </c>
      <c r="O26" s="116" t="s">
        <v>43</v>
      </c>
      <c r="P26" s="121" t="n">
        <v>-5.04093545819002</v>
      </c>
      <c r="Q26" s="116" t="s">
        <v>43</v>
      </c>
      <c r="R26" s="116" t="s">
        <v>43</v>
      </c>
      <c r="S26" s="116" t="s">
        <v>43</v>
      </c>
      <c r="T26" s="116" t="s">
        <v>43</v>
      </c>
      <c r="U26" s="116" t="s">
        <v>43</v>
      </c>
      <c r="V26" s="77" t="n">
        <v>1992</v>
      </c>
    </row>
    <row r="27" customFormat="false" ht="9" hidden="false" customHeight="true" outlineLevel="0" collapsed="false">
      <c r="A27" s="77" t="n">
        <v>1993</v>
      </c>
      <c r="B27" s="121" t="n">
        <v>20.8384831257409</v>
      </c>
      <c r="C27" s="121" t="n">
        <v>20.9927347934455</v>
      </c>
      <c r="D27" s="121" t="n">
        <v>29.6582647958736</v>
      </c>
      <c r="E27" s="116" t="s">
        <v>43</v>
      </c>
      <c r="F27" s="116" t="s">
        <v>43</v>
      </c>
      <c r="G27" s="121" t="n">
        <v>102.069636327612</v>
      </c>
      <c r="H27" s="121" t="n">
        <v>4.39626477746566</v>
      </c>
      <c r="I27" s="121" t="n">
        <v>39.2683867304515</v>
      </c>
      <c r="J27" s="116" t="s">
        <v>43</v>
      </c>
      <c r="K27" s="116" t="s">
        <v>43</v>
      </c>
      <c r="L27" s="116" t="s">
        <v>43</v>
      </c>
      <c r="M27" s="121" t="n">
        <v>5.16361246213049</v>
      </c>
      <c r="N27" s="116" t="s">
        <v>43</v>
      </c>
      <c r="O27" s="116" t="s">
        <v>43</v>
      </c>
      <c r="P27" s="121" t="n">
        <v>-2.09978237609415</v>
      </c>
      <c r="Q27" s="116" t="s">
        <v>43</v>
      </c>
      <c r="R27" s="116" t="s">
        <v>43</v>
      </c>
      <c r="S27" s="116" t="s">
        <v>43</v>
      </c>
      <c r="T27" s="116" t="s">
        <v>43</v>
      </c>
      <c r="U27" s="116" t="s">
        <v>43</v>
      </c>
      <c r="V27" s="77" t="n">
        <v>1993</v>
      </c>
    </row>
    <row r="28" customFormat="false" ht="9" hidden="false" customHeight="true" outlineLevel="0" collapsed="false">
      <c r="A28" s="77" t="n">
        <v>1994</v>
      </c>
      <c r="B28" s="121" t="n">
        <v>13.8088015416389</v>
      </c>
      <c r="C28" s="121" t="n">
        <v>68.6641106276655</v>
      </c>
      <c r="D28" s="121" t="n">
        <v>6.74220331483252</v>
      </c>
      <c r="E28" s="116" t="s">
        <v>43</v>
      </c>
      <c r="F28" s="116" t="s">
        <v>43</v>
      </c>
      <c r="G28" s="121" t="n">
        <v>-1.18852802491305</v>
      </c>
      <c r="H28" s="121" t="n">
        <v>22.3120250111208</v>
      </c>
      <c r="I28" s="121" t="n">
        <v>-1.08343207441378</v>
      </c>
      <c r="J28" s="116" t="s">
        <v>43</v>
      </c>
      <c r="K28" s="116" t="s">
        <v>43</v>
      </c>
      <c r="L28" s="116" t="s">
        <v>43</v>
      </c>
      <c r="M28" s="121" t="n">
        <v>29.268687653841</v>
      </c>
      <c r="N28" s="116" t="s">
        <v>43</v>
      </c>
      <c r="O28" s="116" t="s">
        <v>43</v>
      </c>
      <c r="P28" s="121" t="n">
        <v>32.0089512366783</v>
      </c>
      <c r="Q28" s="116" t="s">
        <v>43</v>
      </c>
      <c r="R28" s="116" t="s">
        <v>43</v>
      </c>
      <c r="S28" s="116" t="s">
        <v>43</v>
      </c>
      <c r="T28" s="116" t="s">
        <v>43</v>
      </c>
      <c r="U28" s="116" t="s">
        <v>43</v>
      </c>
      <c r="V28" s="77" t="n">
        <v>1994</v>
      </c>
    </row>
    <row r="29" customFormat="false" ht="13.5" hidden="false" customHeight="true" outlineLevel="0" collapsed="false">
      <c r="A29" s="77" t="n">
        <v>1995</v>
      </c>
      <c r="B29" s="121" t="n">
        <v>-1.26761260455251</v>
      </c>
      <c r="C29" s="121" t="n">
        <v>5.04662282414141</v>
      </c>
      <c r="D29" s="121" t="n">
        <v>-10.3869578740372</v>
      </c>
      <c r="E29" s="116" t="s">
        <v>43</v>
      </c>
      <c r="F29" s="116" t="s">
        <v>43</v>
      </c>
      <c r="G29" s="121" t="n">
        <v>16.9716294552023</v>
      </c>
      <c r="H29" s="121" t="n">
        <v>-23.2520125863268</v>
      </c>
      <c r="I29" s="121" t="n">
        <v>-3.15746282617226</v>
      </c>
      <c r="J29" s="116" t="s">
        <v>43</v>
      </c>
      <c r="K29" s="116" t="s">
        <v>43</v>
      </c>
      <c r="L29" s="116" t="s">
        <v>43</v>
      </c>
      <c r="M29" s="121" t="n">
        <v>19.0288378999143</v>
      </c>
      <c r="N29" s="116" t="s">
        <v>43</v>
      </c>
      <c r="O29" s="116" t="s">
        <v>43</v>
      </c>
      <c r="P29" s="121" t="n">
        <v>14.4552692417806</v>
      </c>
      <c r="Q29" s="116" t="s">
        <v>43</v>
      </c>
      <c r="R29" s="116" t="s">
        <v>43</v>
      </c>
      <c r="S29" s="116" t="s">
        <v>43</v>
      </c>
      <c r="T29" s="116" t="s">
        <v>43</v>
      </c>
      <c r="U29" s="116" t="s">
        <v>43</v>
      </c>
      <c r="V29" s="77" t="n">
        <v>1995</v>
      </c>
    </row>
    <row r="30" customFormat="false" ht="9" hidden="false" customHeight="true" outlineLevel="0" collapsed="false">
      <c r="A30" s="77" t="n">
        <v>1996</v>
      </c>
      <c r="B30" s="121" t="n">
        <v>3.61533388801811</v>
      </c>
      <c r="C30" s="121" t="n">
        <v>1.17445373694058</v>
      </c>
      <c r="D30" s="121" t="n">
        <v>7.81205157174618</v>
      </c>
      <c r="E30" s="121" t="n">
        <v>4.20357531898392</v>
      </c>
      <c r="F30" s="121" t="n">
        <v>4.73637956539088</v>
      </c>
      <c r="G30" s="121" t="n">
        <v>16.1221397843946</v>
      </c>
      <c r="H30" s="121" t="n">
        <v>-0.69933100222967</v>
      </c>
      <c r="I30" s="121" t="n">
        <v>-13.3923872058809</v>
      </c>
      <c r="J30" s="121" t="n">
        <v>27.4542177131196</v>
      </c>
      <c r="K30" s="121" t="n">
        <v>-9.43384004145811</v>
      </c>
      <c r="L30" s="121" t="n">
        <v>-29.9381697222078</v>
      </c>
      <c r="M30" s="121" t="n">
        <v>15.1699413152291</v>
      </c>
      <c r="N30" s="121" t="n">
        <v>3.32264074297153</v>
      </c>
      <c r="O30" s="121" t="n">
        <v>15.9824014524566</v>
      </c>
      <c r="P30" s="121" t="n">
        <v>-1.32913338561202</v>
      </c>
      <c r="Q30" s="121" t="n">
        <v>-12.4814991265681</v>
      </c>
      <c r="R30" s="121" t="n">
        <v>2.56744479993675</v>
      </c>
      <c r="S30" s="121" t="n">
        <v>2.95643417083578</v>
      </c>
      <c r="T30" s="121" t="n">
        <v>0.789649962595604</v>
      </c>
      <c r="U30" s="122" t="s">
        <v>31</v>
      </c>
      <c r="V30" s="77" t="n">
        <v>1996</v>
      </c>
    </row>
    <row r="31" customFormat="false" ht="9" hidden="false" customHeight="true" outlineLevel="0" collapsed="false">
      <c r="A31" s="77" t="n">
        <v>1997</v>
      </c>
      <c r="B31" s="121" t="n">
        <v>-3.38797295050536</v>
      </c>
      <c r="C31" s="121" t="n">
        <v>-14.2063891363443</v>
      </c>
      <c r="D31" s="121" t="n">
        <v>-15.070923684009</v>
      </c>
      <c r="E31" s="121" t="n">
        <v>-16.9301707441592</v>
      </c>
      <c r="F31" s="121" t="n">
        <v>-6.33143633738229</v>
      </c>
      <c r="G31" s="121" t="n">
        <v>-34.0651929070955</v>
      </c>
      <c r="H31" s="121" t="n">
        <v>-15.8323346861229</v>
      </c>
      <c r="I31" s="121" t="n">
        <v>-7.00390292274243</v>
      </c>
      <c r="J31" s="121" t="n">
        <v>-7.20387664067265</v>
      </c>
      <c r="K31" s="121" t="n">
        <v>-23.5733744786518</v>
      </c>
      <c r="L31" s="121" t="n">
        <v>-5.27472831665911</v>
      </c>
      <c r="M31" s="121" t="n">
        <v>21.8332926051723</v>
      </c>
      <c r="N31" s="121" t="n">
        <v>4.14706267934915</v>
      </c>
      <c r="O31" s="121" t="n">
        <v>22.8556320654471</v>
      </c>
      <c r="P31" s="121" t="n">
        <v>-0.952614951550174</v>
      </c>
      <c r="Q31" s="121" t="n">
        <v>-14.8797877386458</v>
      </c>
      <c r="R31" s="121" t="n">
        <v>-2.79396743375588</v>
      </c>
      <c r="S31" s="121" t="n">
        <v>6.03226688542509</v>
      </c>
      <c r="T31" s="121" t="n">
        <v>1.63305498276762</v>
      </c>
      <c r="U31" s="122" t="s">
        <v>31</v>
      </c>
      <c r="V31" s="77" t="n">
        <v>1997</v>
      </c>
    </row>
    <row r="32" customFormat="false" ht="9" hidden="false" customHeight="true" outlineLevel="0" collapsed="false">
      <c r="A32" s="77" t="n">
        <v>1998</v>
      </c>
      <c r="B32" s="121" t="n">
        <v>-1.10475561234914</v>
      </c>
      <c r="C32" s="121" t="n">
        <v>13.2506635478579</v>
      </c>
      <c r="D32" s="121" t="n">
        <v>-26.4412887653182</v>
      </c>
      <c r="E32" s="121" t="n">
        <v>-24.123735476885</v>
      </c>
      <c r="F32" s="121" t="n">
        <v>-27.6035236595096</v>
      </c>
      <c r="G32" s="121" t="n">
        <v>-23.3665749228634</v>
      </c>
      <c r="H32" s="121" t="n">
        <v>-6.26722425174648</v>
      </c>
      <c r="I32" s="121" t="n">
        <v>-2.65337698758061</v>
      </c>
      <c r="J32" s="121" t="n">
        <v>2.60043682807572</v>
      </c>
      <c r="K32" s="121" t="n">
        <v>15.0483743061067</v>
      </c>
      <c r="L32" s="121" t="n">
        <v>-7.636133842783</v>
      </c>
      <c r="M32" s="121" t="n">
        <v>19.9140306389036</v>
      </c>
      <c r="N32" s="121" t="n">
        <v>12.6304693183674</v>
      </c>
      <c r="O32" s="121" t="n">
        <v>20.2536237151119</v>
      </c>
      <c r="P32" s="121" t="n">
        <v>18.6408377766695</v>
      </c>
      <c r="Q32" s="121" t="n">
        <v>23.3622338056946</v>
      </c>
      <c r="R32" s="121" t="n">
        <v>0.286894290488362</v>
      </c>
      <c r="S32" s="121" t="n">
        <v>22.5701531166136</v>
      </c>
      <c r="T32" s="121" t="n">
        <v>20.0618639465419</v>
      </c>
      <c r="U32" s="122" t="s">
        <v>31</v>
      </c>
      <c r="V32" s="77" t="n">
        <v>1998</v>
      </c>
    </row>
    <row r="33" customFormat="false" ht="9" hidden="false" customHeight="true" outlineLevel="0" collapsed="false">
      <c r="A33" s="77" t="n">
        <v>1999</v>
      </c>
      <c r="B33" s="121" t="n">
        <v>8.00822137792163</v>
      </c>
      <c r="C33" s="121" t="n">
        <v>8.81830432288999</v>
      </c>
      <c r="D33" s="121" t="n">
        <v>14.3858890162159</v>
      </c>
      <c r="E33" s="121" t="n">
        <v>16.1455386988944</v>
      </c>
      <c r="F33" s="121" t="n">
        <v>10.618466130839</v>
      </c>
      <c r="G33" s="121" t="n">
        <v>25.1998451342554</v>
      </c>
      <c r="H33" s="121" t="n">
        <v>-0.281432764290017</v>
      </c>
      <c r="I33" s="121" t="n">
        <v>5.8080439522963</v>
      </c>
      <c r="J33" s="121" t="n">
        <v>-1.51349458215434</v>
      </c>
      <c r="K33" s="121" t="n">
        <v>-50.8207686519328</v>
      </c>
      <c r="L33" s="121" t="n">
        <v>16.6512544974305</v>
      </c>
      <c r="M33" s="121" t="n">
        <v>2.6187198138141</v>
      </c>
      <c r="N33" s="121" t="n">
        <v>25.1527494908343</v>
      </c>
      <c r="O33" s="121" t="n">
        <v>1.70514161150663</v>
      </c>
      <c r="P33" s="121" t="n">
        <v>13.9410073700934</v>
      </c>
      <c r="Q33" s="121" t="n">
        <v>7.65066475599059</v>
      </c>
      <c r="R33" s="121" t="n">
        <v>12.2100511917212</v>
      </c>
      <c r="S33" s="121" t="n">
        <v>19.2528870148249</v>
      </c>
      <c r="T33" s="121" t="n">
        <v>12.1171110758889</v>
      </c>
      <c r="U33" s="122" t="s">
        <v>31</v>
      </c>
      <c r="V33" s="77" t="n">
        <v>1999</v>
      </c>
    </row>
    <row r="34" customFormat="false" ht="13.5" hidden="false" customHeight="true" outlineLevel="0" collapsed="false">
      <c r="A34" s="77" t="n">
        <v>2000</v>
      </c>
      <c r="B34" s="121" t="n">
        <v>3.32151864585546</v>
      </c>
      <c r="C34" s="121" t="n">
        <v>-9.42250666666628</v>
      </c>
      <c r="D34" s="121" t="n">
        <v>-0.121303465783754</v>
      </c>
      <c r="E34" s="121" t="n">
        <v>29.5767008346433</v>
      </c>
      <c r="F34" s="121" t="n">
        <v>9.98490908390141</v>
      </c>
      <c r="G34" s="121" t="n">
        <v>-34.0898565368866</v>
      </c>
      <c r="H34" s="121" t="n">
        <v>-23.0373252755375</v>
      </c>
      <c r="I34" s="121" t="n">
        <v>9.27567119474287</v>
      </c>
      <c r="J34" s="121" t="n">
        <v>-22.8676003144756</v>
      </c>
      <c r="K34" s="121" t="n">
        <v>10.1497504159735</v>
      </c>
      <c r="L34" s="121" t="n">
        <v>29.0721773903437</v>
      </c>
      <c r="M34" s="121" t="n">
        <v>7.40145086035493</v>
      </c>
      <c r="N34" s="121" t="n">
        <v>-14.7274845507035</v>
      </c>
      <c r="O34" s="121" t="n">
        <v>8.44427602545781</v>
      </c>
      <c r="P34" s="121" t="n">
        <v>6.61110317842201</v>
      </c>
      <c r="Q34" s="121" t="n">
        <v>-4.71028217613775</v>
      </c>
      <c r="R34" s="121" t="n">
        <v>1.60288971667232</v>
      </c>
      <c r="S34" s="121" t="n">
        <v>14.8058514661078</v>
      </c>
      <c r="T34" s="121" t="n">
        <v>4.65131968546442</v>
      </c>
      <c r="U34" s="122" t="s">
        <v>31</v>
      </c>
      <c r="V34" s="77" t="n">
        <v>2000</v>
      </c>
    </row>
    <row r="35" customFormat="false" ht="9" hidden="false" customHeight="true" outlineLevel="0" collapsed="false">
      <c r="A35" s="77" t="n">
        <v>2001</v>
      </c>
      <c r="B35" s="121" t="n">
        <v>-22.782413057896</v>
      </c>
      <c r="C35" s="121" t="n">
        <v>7.018323933444</v>
      </c>
      <c r="D35" s="121" t="n">
        <v>-2.3830923739697</v>
      </c>
      <c r="E35" s="121" t="n">
        <v>-52.5789918721635</v>
      </c>
      <c r="F35" s="121" t="n">
        <v>1.00452443319202</v>
      </c>
      <c r="G35" s="121" t="n">
        <v>5.70997604094498</v>
      </c>
      <c r="H35" s="121" t="n">
        <v>5.675014376402</v>
      </c>
      <c r="I35" s="121" t="n">
        <v>0.167451569185005</v>
      </c>
      <c r="J35" s="121" t="n">
        <v>7.20282093273701</v>
      </c>
      <c r="K35" s="121" t="n">
        <v>-7.0192912560286</v>
      </c>
      <c r="L35" s="121" t="n">
        <v>-2.1525916837963</v>
      </c>
      <c r="M35" s="121" t="n">
        <v>-62.6392787320951</v>
      </c>
      <c r="N35" s="121" t="n">
        <v>2.991576670576</v>
      </c>
      <c r="O35" s="121" t="n">
        <v>-65.0163825715259</v>
      </c>
      <c r="P35" s="121" t="n">
        <v>-5.5405258926717</v>
      </c>
      <c r="Q35" s="121" t="n">
        <v>9.493689271034</v>
      </c>
      <c r="R35" s="121" t="n">
        <v>12.917398043502</v>
      </c>
      <c r="S35" s="121" t="n">
        <v>-12.3207611646724</v>
      </c>
      <c r="T35" s="121" t="n">
        <v>-10.3759851413082</v>
      </c>
      <c r="U35" s="122" t="s">
        <v>31</v>
      </c>
      <c r="V35" s="77" t="n">
        <v>2001</v>
      </c>
    </row>
    <row r="36" customFormat="false" ht="9" hidden="false" customHeight="true" outlineLevel="0" collapsed="false">
      <c r="A36" s="77" t="n">
        <v>2002</v>
      </c>
      <c r="B36" s="121" t="n">
        <v>-17.6050064343</v>
      </c>
      <c r="C36" s="121" t="n">
        <v>0.791324099799653</v>
      </c>
      <c r="D36" s="121" t="n">
        <v>-19.3103724519</v>
      </c>
      <c r="E36" s="121" t="n">
        <v>51.3955604076006</v>
      </c>
      <c r="F36" s="121" t="n">
        <v>-26.9259223490998</v>
      </c>
      <c r="G36" s="121" t="n">
        <v>-1.49675457310022</v>
      </c>
      <c r="H36" s="121" t="n">
        <v>-33.9482171222996</v>
      </c>
      <c r="I36" s="121" t="n">
        <v>3.08321797529996</v>
      </c>
      <c r="J36" s="121" t="n">
        <v>8.07131892790022</v>
      </c>
      <c r="K36" s="121" t="n">
        <v>-3.99614009199991</v>
      </c>
      <c r="L36" s="121" t="n">
        <v>1.35380284719993</v>
      </c>
      <c r="M36" s="121" t="n">
        <v>-61.0822559040002</v>
      </c>
      <c r="N36" s="121" t="n">
        <v>18.2259116135998</v>
      </c>
      <c r="O36" s="121" t="n">
        <v>-69.1331517746997</v>
      </c>
      <c r="P36" s="121" t="n">
        <v>0.749709190800019</v>
      </c>
      <c r="Q36" s="121" t="n">
        <v>14.6854283335001</v>
      </c>
      <c r="R36" s="121" t="n">
        <v>-5.08387733409992</v>
      </c>
      <c r="S36" s="121" t="n">
        <v>2.95794258310001</v>
      </c>
      <c r="T36" s="121" t="n">
        <v>-7.93603993670007</v>
      </c>
      <c r="U36" s="122" t="s">
        <v>31</v>
      </c>
      <c r="V36" s="77" t="n">
        <v>2002</v>
      </c>
    </row>
    <row r="37" customFormat="false" ht="9" hidden="false" customHeight="true" outlineLevel="0" collapsed="false">
      <c r="A37" s="77" t="n">
        <v>2003</v>
      </c>
      <c r="B37" s="121" t="n">
        <v>-7.62204521029997</v>
      </c>
      <c r="C37" s="121" t="n">
        <v>-26.2273449376996</v>
      </c>
      <c r="D37" s="121" t="n">
        <v>-15.8914116621</v>
      </c>
      <c r="E37" s="121" t="n">
        <v>6.84701968259999</v>
      </c>
      <c r="F37" s="121" t="n">
        <v>-20.3244994138999</v>
      </c>
      <c r="G37" s="121" t="n">
        <v>-9.08204212509962</v>
      </c>
      <c r="H37" s="121" t="n">
        <v>14.3402292877999</v>
      </c>
      <c r="I37" s="121" t="n">
        <v>-20.0413645413997</v>
      </c>
      <c r="J37" s="121" t="n">
        <v>-7.07817367210033</v>
      </c>
      <c r="K37" s="121" t="n">
        <v>60.3417266186994</v>
      </c>
      <c r="L37" s="121" t="n">
        <v>-27.8327476328</v>
      </c>
      <c r="M37" s="121" t="n">
        <v>55.6163878194004</v>
      </c>
      <c r="N37" s="121" t="n">
        <v>2.97598021900033</v>
      </c>
      <c r="O37" s="121" t="n">
        <v>74.757432233601</v>
      </c>
      <c r="P37" s="121" t="n">
        <v>-1.6160361658</v>
      </c>
      <c r="Q37" s="121" t="n">
        <v>-15.8467870724</v>
      </c>
      <c r="R37" s="121" t="n">
        <v>-3.96287751679955</v>
      </c>
      <c r="S37" s="121" t="n">
        <v>5.47664454130003</v>
      </c>
      <c r="T37" s="121" t="n">
        <v>-0.283873538199913</v>
      </c>
      <c r="U37" s="122" t="s">
        <v>31</v>
      </c>
      <c r="V37" s="77" t="n">
        <v>2003</v>
      </c>
    </row>
    <row r="38" customFormat="false" ht="9" hidden="false" customHeight="true" outlineLevel="0" collapsed="false">
      <c r="A38" s="77" t="n">
        <v>2004</v>
      </c>
      <c r="B38" s="121" t="n">
        <v>28.1796784604001</v>
      </c>
      <c r="C38" s="121" t="n">
        <v>31.3633202879993</v>
      </c>
      <c r="D38" s="121" t="n">
        <v>49.5625667822001</v>
      </c>
      <c r="E38" s="121" t="n">
        <v>4.86119084249994</v>
      </c>
      <c r="F38" s="121" t="n">
        <v>70.0293903234005</v>
      </c>
      <c r="G38" s="121" t="n">
        <v>9.15987745179992</v>
      </c>
      <c r="H38" s="121" t="n">
        <v>-6.1057747778999</v>
      </c>
      <c r="I38" s="121" t="n">
        <v>34.7780392363993</v>
      </c>
      <c r="J38" s="121" t="n">
        <v>-18.6321017687997</v>
      </c>
      <c r="K38" s="121" t="n">
        <v>-2.88788005950028</v>
      </c>
      <c r="L38" s="121" t="n">
        <v>64.9793385722994</v>
      </c>
      <c r="M38" s="121" t="n">
        <v>22.4371588461998</v>
      </c>
      <c r="N38" s="121" t="n">
        <v>0.549145333100043</v>
      </c>
      <c r="O38" s="121" t="n">
        <v>26.8212046844997</v>
      </c>
      <c r="P38" s="121" t="n">
        <v>4.1290723626</v>
      </c>
      <c r="Q38" s="121" t="n">
        <v>7.68103716199965</v>
      </c>
      <c r="R38" s="121" t="n">
        <v>-9.98346687019986</v>
      </c>
      <c r="S38" s="121" t="n">
        <v>4.45261684389999</v>
      </c>
      <c r="T38" s="121" t="n">
        <v>7.10772095819996</v>
      </c>
      <c r="U38" s="122" t="s">
        <v>31</v>
      </c>
      <c r="V38" s="77" t="n">
        <v>2004</v>
      </c>
    </row>
    <row r="39" customFormat="false" ht="13.5" hidden="false" customHeight="true" outlineLevel="0" collapsed="false">
      <c r="A39" s="77" t="n">
        <v>2005</v>
      </c>
      <c r="B39" s="121" t="n">
        <v>-4.425097815</v>
      </c>
      <c r="C39" s="121" t="n">
        <v>6.79721016149971</v>
      </c>
      <c r="D39" s="121" t="n">
        <v>-17.4412033631</v>
      </c>
      <c r="E39" s="121" t="n">
        <v>5.27525949280003</v>
      </c>
      <c r="F39" s="121" t="n">
        <v>-25.0782788486001</v>
      </c>
      <c r="G39" s="121" t="n">
        <v>7.64993856019984</v>
      </c>
      <c r="H39" s="121" t="n">
        <v>-18.6310913754002</v>
      </c>
      <c r="I39" s="121" t="n">
        <v>4.3329905119999</v>
      </c>
      <c r="J39" s="121" t="n">
        <v>50.6593774264998</v>
      </c>
      <c r="K39" s="121" t="n">
        <v>4.14047768700014</v>
      </c>
      <c r="L39" s="121" t="n">
        <v>-7.36219310909979</v>
      </c>
      <c r="M39" s="121" t="n">
        <v>-5.26387261400004</v>
      </c>
      <c r="N39" s="121" t="n">
        <v>-18.4112134139007</v>
      </c>
      <c r="O39" s="121" t="n">
        <v>-3.24742580559992</v>
      </c>
      <c r="P39" s="121" t="n">
        <v>10.1871941516999</v>
      </c>
      <c r="Q39" s="121" t="n">
        <v>-1.03272958369976</v>
      </c>
      <c r="R39" s="121" t="n">
        <v>-6.91191845269998</v>
      </c>
      <c r="S39" s="121" t="n">
        <v>12.5719933403998</v>
      </c>
      <c r="T39" s="121" t="n">
        <v>19.6742420516993</v>
      </c>
      <c r="U39" s="122" t="s">
        <v>31</v>
      </c>
      <c r="V39" s="77" t="n">
        <v>2005</v>
      </c>
    </row>
    <row r="40" customFormat="false" ht="9" hidden="false" customHeight="true" outlineLevel="0" collapsed="false">
      <c r="A40" s="77" t="n">
        <v>2006</v>
      </c>
      <c r="B40" s="121" t="n">
        <v>14.9109757152999</v>
      </c>
      <c r="C40" s="121" t="n">
        <v>6.61124980710082</v>
      </c>
      <c r="D40" s="121" t="n">
        <v>25.0516512638999</v>
      </c>
      <c r="E40" s="121" t="n">
        <v>8.81353443389996</v>
      </c>
      <c r="F40" s="121" t="n">
        <v>26.6789719609001</v>
      </c>
      <c r="G40" s="121" t="n">
        <v>25.7410404204</v>
      </c>
      <c r="H40" s="121" t="n">
        <v>32.8766224023003</v>
      </c>
      <c r="I40" s="121" t="n">
        <v>14.6119661619004</v>
      </c>
      <c r="J40" s="121" t="n">
        <v>16.7694083447001</v>
      </c>
      <c r="K40" s="121" t="n">
        <v>2.02078080830015</v>
      </c>
      <c r="L40" s="121" t="n">
        <v>14.3102158451993</v>
      </c>
      <c r="M40" s="121" t="n">
        <v>-11.8632481058998</v>
      </c>
      <c r="N40" s="121" t="n">
        <v>-11.9670353501993</v>
      </c>
      <c r="O40" s="121" t="n">
        <v>-11.8505420281006</v>
      </c>
      <c r="P40" s="121" t="n">
        <v>14.3565186783</v>
      </c>
      <c r="Q40" s="121" t="n">
        <v>-3.89305782899957</v>
      </c>
      <c r="R40" s="121" t="n">
        <v>24.8143294014995</v>
      </c>
      <c r="S40" s="121" t="n">
        <v>9.93760357219998</v>
      </c>
      <c r="T40" s="121" t="n">
        <v>27.8035515541007</v>
      </c>
      <c r="U40" s="122" t="s">
        <v>31</v>
      </c>
      <c r="V40" s="77" t="n">
        <v>2006</v>
      </c>
    </row>
    <row r="41" customFormat="false" ht="9" hidden="false" customHeight="true" outlineLevel="0" collapsed="false">
      <c r="A41" s="77" t="n">
        <v>2007</v>
      </c>
      <c r="B41" s="121" t="n">
        <v>7.50178348070014</v>
      </c>
      <c r="C41" s="121" t="n">
        <v>13.6561356978998</v>
      </c>
      <c r="D41" s="121" t="n">
        <v>4.66438781850003</v>
      </c>
      <c r="E41" s="121" t="n">
        <v>21.7897774193998</v>
      </c>
      <c r="F41" s="121" t="n">
        <v>-2.84634108449997</v>
      </c>
      <c r="G41" s="121" t="n">
        <v>22.5435638321997</v>
      </c>
      <c r="H41" s="121" t="n">
        <v>51.3023292134997</v>
      </c>
      <c r="I41" s="121" t="n">
        <v>8.66032423930008</v>
      </c>
      <c r="J41" s="121" t="n">
        <v>27.9742958832996</v>
      </c>
      <c r="K41" s="121" t="n">
        <v>2.47658057420044</v>
      </c>
      <c r="L41" s="121" t="n">
        <v>1.12265324070076</v>
      </c>
      <c r="M41" s="121" t="n">
        <v>10.0915795622998</v>
      </c>
      <c r="N41" s="121" t="n">
        <v>44.1081879052996</v>
      </c>
      <c r="O41" s="121" t="n">
        <v>6.14142230469999</v>
      </c>
      <c r="P41" s="121" t="n">
        <v>1.52156662249978</v>
      </c>
      <c r="Q41" s="121" t="n">
        <v>-3.92348969010068</v>
      </c>
      <c r="R41" s="121" t="n">
        <v>10.4613082461001</v>
      </c>
      <c r="S41" s="121" t="n">
        <v>6.88467306459961</v>
      </c>
      <c r="T41" s="121" t="n">
        <v>-5.25938127860037</v>
      </c>
      <c r="U41" s="122" t="s">
        <v>31</v>
      </c>
      <c r="V41" s="77" t="n">
        <v>2007</v>
      </c>
    </row>
    <row r="42" customFormat="false" ht="9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13.5" hidden="false" customHeight="true" outlineLevel="0" collapsed="false"/>
    <row r="70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5:L25"/>
    <mergeCell ref="M25:U25"/>
  </mergeCells>
  <hyperlinks>
    <hyperlink ref="A1" location="Inhalt!A34" display="2     Bruttoanlageinvestitionen im Land Brandenburg 1991 bis 2007 nach Wirtschaftsbereichen"/>
    <hyperlink ref="A2" location="Inhalt!E26" display="2.4  Neue Ausrüstungen und sonstige Anlag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— P I 4 - j / 07 – Brandenburg</oddFooter>
  </headerFooter>
  <colBreaks count="1" manualBreakCount="1">
    <brk id="1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5.66"/>
    <col collapsed="false" customWidth="true" hidden="false" outlineLevel="0" max="2" min="2" style="62" width="7.32"/>
    <col collapsed="false" customWidth="true" hidden="false" outlineLevel="0" max="12" min="3" style="62" width="7.66"/>
    <col collapsed="false" customWidth="true" hidden="false" outlineLevel="0" max="14" min="13" style="62" width="9.33"/>
    <col collapsed="false" customWidth="true" hidden="false" outlineLevel="0" max="15" min="15" style="62" width="9.55"/>
    <col collapsed="false" customWidth="true" hidden="false" outlineLevel="0" max="21" min="16" style="62" width="9.33"/>
    <col collapsed="false" customWidth="true" hidden="false" outlineLevel="0" max="22" min="22" style="101" width="5.66"/>
    <col collapsed="false" customWidth="false" hidden="false" outlineLevel="0" max="257" min="23" style="63" width="11.55"/>
  </cols>
  <sheetData>
    <row r="1" customFormat="false" ht="13.5" hidden="false" customHeight="true" outlineLevel="0" collapsed="false">
      <c r="A1" s="64" t="s">
        <v>12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102" t="s">
        <v>129</v>
      </c>
      <c r="N1" s="102"/>
      <c r="O1" s="102"/>
      <c r="P1" s="102"/>
      <c r="Q1" s="102"/>
      <c r="R1" s="102"/>
      <c r="S1" s="102"/>
      <c r="T1" s="102"/>
      <c r="U1" s="102"/>
      <c r="V1" s="102"/>
    </row>
    <row r="2" customFormat="false" ht="13.5" hidden="false" customHeight="true" outlineLevel="0" collapsed="false">
      <c r="A2" s="64" t="s">
        <v>15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102" t="s">
        <v>159</v>
      </c>
      <c r="N2" s="102"/>
      <c r="O2" s="102"/>
      <c r="P2" s="102"/>
      <c r="Q2" s="102"/>
      <c r="R2" s="102"/>
      <c r="S2" s="102"/>
      <c r="T2" s="102"/>
      <c r="U2" s="102"/>
      <c r="V2" s="102"/>
    </row>
    <row r="3" customFormat="false" ht="9" hidden="false" customHeight="true" outlineLevel="0" collapsed="false">
      <c r="A3" s="65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94"/>
      <c r="N3" s="66"/>
      <c r="O3" s="66"/>
      <c r="P3" s="94"/>
      <c r="Q3" s="66"/>
      <c r="R3" s="66"/>
      <c r="S3" s="66"/>
      <c r="T3" s="66"/>
      <c r="U3" s="66"/>
      <c r="V3" s="103"/>
    </row>
    <row r="4" customFormat="false" ht="18" hidden="false" customHeight="true" outlineLevel="0" collapsed="false">
      <c r="A4" s="67" t="s">
        <v>111</v>
      </c>
      <c r="B4" s="69" t="s">
        <v>131</v>
      </c>
      <c r="C4" s="70" t="s">
        <v>132</v>
      </c>
      <c r="D4" s="70" t="s">
        <v>133</v>
      </c>
      <c r="E4" s="70"/>
      <c r="F4" s="70"/>
      <c r="G4" s="70"/>
      <c r="H4" s="70" t="s">
        <v>134</v>
      </c>
      <c r="I4" s="68" t="s">
        <v>135</v>
      </c>
      <c r="J4" s="68"/>
      <c r="K4" s="68"/>
      <c r="L4" s="68"/>
      <c r="M4" s="104" t="s">
        <v>136</v>
      </c>
      <c r="N4" s="104"/>
      <c r="O4" s="104"/>
      <c r="P4" s="69" t="s">
        <v>137</v>
      </c>
      <c r="Q4" s="69"/>
      <c r="R4" s="69"/>
      <c r="S4" s="69"/>
      <c r="T4" s="69"/>
      <c r="U4" s="69"/>
      <c r="V4" s="73" t="s">
        <v>111</v>
      </c>
    </row>
    <row r="5" customFormat="false" ht="48.9" hidden="false" customHeight="true" outlineLevel="0" collapsed="false">
      <c r="A5" s="67"/>
      <c r="B5" s="69"/>
      <c r="C5" s="70"/>
      <c r="D5" s="74" t="s">
        <v>138</v>
      </c>
      <c r="E5" s="71" t="s">
        <v>139</v>
      </c>
      <c r="F5" s="71" t="s">
        <v>140</v>
      </c>
      <c r="G5" s="71" t="s">
        <v>141</v>
      </c>
      <c r="H5" s="70"/>
      <c r="I5" s="69" t="s">
        <v>138</v>
      </c>
      <c r="J5" s="70" t="s">
        <v>142</v>
      </c>
      <c r="K5" s="70" t="s">
        <v>143</v>
      </c>
      <c r="L5" s="73" t="s">
        <v>144</v>
      </c>
      <c r="M5" s="67" t="s">
        <v>138</v>
      </c>
      <c r="N5" s="70" t="s">
        <v>145</v>
      </c>
      <c r="O5" s="70" t="s">
        <v>146</v>
      </c>
      <c r="P5" s="69" t="s">
        <v>138</v>
      </c>
      <c r="Q5" s="70" t="s">
        <v>147</v>
      </c>
      <c r="R5" s="70" t="s">
        <v>148</v>
      </c>
      <c r="S5" s="70" t="s">
        <v>149</v>
      </c>
      <c r="T5" s="70" t="s">
        <v>150</v>
      </c>
      <c r="U5" s="70" t="s">
        <v>151</v>
      </c>
      <c r="V5" s="73"/>
    </row>
    <row r="6" customFormat="false" ht="9" hidden="false" customHeight="true" outlineLevel="0" collapsed="false">
      <c r="A6" s="75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105"/>
    </row>
    <row r="7" s="106" customFormat="true" ht="9" hidden="false" customHeight="true" outlineLevel="0" collapsed="false">
      <c r="A7" s="61"/>
      <c r="B7" s="77" t="s">
        <v>119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 t="s">
        <v>119</v>
      </c>
      <c r="N7" s="77"/>
      <c r="O7" s="77"/>
      <c r="P7" s="77"/>
      <c r="Q7" s="77"/>
      <c r="R7" s="77"/>
      <c r="S7" s="77"/>
      <c r="T7" s="77"/>
      <c r="U7" s="77"/>
      <c r="V7" s="101"/>
    </row>
    <row r="8" s="84" customFormat="true" ht="9" hidden="false" customHeight="true" outlineLevel="0" collapsed="false">
      <c r="A8" s="77" t="n">
        <v>1991</v>
      </c>
      <c r="B8" s="107" t="n">
        <v>5024.244</v>
      </c>
      <c r="C8" s="107" t="n">
        <v>118.691</v>
      </c>
      <c r="D8" s="107" t="n">
        <v>730.721</v>
      </c>
      <c r="E8" s="78" t="s">
        <v>43</v>
      </c>
      <c r="F8" s="78" t="s">
        <v>43</v>
      </c>
      <c r="G8" s="107" t="n">
        <v>417.238</v>
      </c>
      <c r="H8" s="107" t="n">
        <v>38.452</v>
      </c>
      <c r="I8" s="107" t="n">
        <v>1093.378</v>
      </c>
      <c r="J8" s="78" t="s">
        <v>43</v>
      </c>
      <c r="K8" s="78" t="s">
        <v>43</v>
      </c>
      <c r="L8" s="78" t="s">
        <v>43</v>
      </c>
      <c r="M8" s="107" t="n">
        <v>1854.807</v>
      </c>
      <c r="N8" s="78" t="s">
        <v>43</v>
      </c>
      <c r="O8" s="78" t="s">
        <v>43</v>
      </c>
      <c r="P8" s="107" t="n">
        <v>1188.195</v>
      </c>
      <c r="Q8" s="78" t="s">
        <v>43</v>
      </c>
      <c r="R8" s="78" t="s">
        <v>43</v>
      </c>
      <c r="S8" s="78" t="s">
        <v>43</v>
      </c>
      <c r="T8" s="78" t="s">
        <v>43</v>
      </c>
      <c r="U8" s="78" t="s">
        <v>43</v>
      </c>
      <c r="V8" s="77" t="n">
        <v>1991</v>
      </c>
    </row>
    <row r="9" s="84" customFormat="true" ht="9" hidden="false" customHeight="true" outlineLevel="0" collapsed="false">
      <c r="A9" s="77" t="n">
        <v>1992</v>
      </c>
      <c r="B9" s="107" t="n">
        <v>7140.175</v>
      </c>
      <c r="C9" s="107" t="n">
        <v>71.121</v>
      </c>
      <c r="D9" s="107" t="n">
        <v>716.246</v>
      </c>
      <c r="E9" s="78" t="s">
        <v>43</v>
      </c>
      <c r="F9" s="78" t="s">
        <v>43</v>
      </c>
      <c r="G9" s="107" t="n">
        <v>209.316</v>
      </c>
      <c r="H9" s="107" t="n">
        <v>53.092</v>
      </c>
      <c r="I9" s="107" t="n">
        <v>1333.259</v>
      </c>
      <c r="J9" s="78" t="s">
        <v>43</v>
      </c>
      <c r="K9" s="78" t="s">
        <v>43</v>
      </c>
      <c r="L9" s="78" t="s">
        <v>43</v>
      </c>
      <c r="M9" s="107" t="n">
        <v>2880.975</v>
      </c>
      <c r="N9" s="78" t="s">
        <v>43</v>
      </c>
      <c r="O9" s="78" t="s">
        <v>43</v>
      </c>
      <c r="P9" s="107" t="n">
        <v>2085.482</v>
      </c>
      <c r="Q9" s="78" t="s">
        <v>43</v>
      </c>
      <c r="R9" s="78" t="s">
        <v>43</v>
      </c>
      <c r="S9" s="78" t="s">
        <v>43</v>
      </c>
      <c r="T9" s="78" t="s">
        <v>43</v>
      </c>
      <c r="U9" s="78" t="s">
        <v>43</v>
      </c>
      <c r="V9" s="77" t="n">
        <v>1992</v>
      </c>
    </row>
    <row r="10" s="84" customFormat="true" ht="9" hidden="false" customHeight="true" outlineLevel="0" collapsed="false">
      <c r="A10" s="77" t="n">
        <v>1993</v>
      </c>
      <c r="B10" s="107" t="n">
        <v>10178.28</v>
      </c>
      <c r="C10" s="107" t="n">
        <v>100.263</v>
      </c>
      <c r="D10" s="107" t="n">
        <v>1126.084</v>
      </c>
      <c r="E10" s="78" t="s">
        <v>43</v>
      </c>
      <c r="F10" s="78" t="s">
        <v>43</v>
      </c>
      <c r="G10" s="107" t="n">
        <v>662.656</v>
      </c>
      <c r="H10" s="107" t="n">
        <v>99.304</v>
      </c>
      <c r="I10" s="107" t="n">
        <v>1230.062</v>
      </c>
      <c r="J10" s="78" t="s">
        <v>43</v>
      </c>
      <c r="K10" s="78" t="s">
        <v>43</v>
      </c>
      <c r="L10" s="78" t="s">
        <v>43</v>
      </c>
      <c r="M10" s="107" t="n">
        <v>4597.182</v>
      </c>
      <c r="N10" s="78" t="s">
        <v>43</v>
      </c>
      <c r="O10" s="78" t="s">
        <v>43</v>
      </c>
      <c r="P10" s="107" t="n">
        <v>3025.385</v>
      </c>
      <c r="Q10" s="78" t="s">
        <v>43</v>
      </c>
      <c r="R10" s="78" t="s">
        <v>43</v>
      </c>
      <c r="S10" s="78" t="s">
        <v>43</v>
      </c>
      <c r="T10" s="78" t="s">
        <v>43</v>
      </c>
      <c r="U10" s="78" t="s">
        <v>43</v>
      </c>
      <c r="V10" s="77" t="n">
        <v>1993</v>
      </c>
    </row>
    <row r="11" s="84" customFormat="true" ht="9" hidden="false" customHeight="true" outlineLevel="0" collapsed="false">
      <c r="A11" s="77" t="n">
        <v>1994</v>
      </c>
      <c r="B11" s="107" t="n">
        <v>12646.041</v>
      </c>
      <c r="C11" s="107" t="n">
        <v>81.206</v>
      </c>
      <c r="D11" s="107" t="n">
        <v>1759.181</v>
      </c>
      <c r="E11" s="78" t="s">
        <v>43</v>
      </c>
      <c r="F11" s="78" t="s">
        <v>43</v>
      </c>
      <c r="G11" s="107" t="n">
        <v>1237.353</v>
      </c>
      <c r="H11" s="107" t="n">
        <v>108.57</v>
      </c>
      <c r="I11" s="107" t="n">
        <v>1413.656</v>
      </c>
      <c r="J11" s="78" t="s">
        <v>43</v>
      </c>
      <c r="K11" s="78" t="s">
        <v>43</v>
      </c>
      <c r="L11" s="78" t="s">
        <v>43</v>
      </c>
      <c r="M11" s="107" t="n">
        <v>5845.202</v>
      </c>
      <c r="N11" s="78" t="s">
        <v>43</v>
      </c>
      <c r="O11" s="78" t="s">
        <v>43</v>
      </c>
      <c r="P11" s="107" t="n">
        <v>3438.226</v>
      </c>
      <c r="Q11" s="78" t="s">
        <v>43</v>
      </c>
      <c r="R11" s="78" t="s">
        <v>43</v>
      </c>
      <c r="S11" s="78" t="s">
        <v>43</v>
      </c>
      <c r="T11" s="78" t="s">
        <v>43</v>
      </c>
      <c r="U11" s="78" t="s">
        <v>43</v>
      </c>
      <c r="V11" s="77" t="n">
        <v>1994</v>
      </c>
    </row>
    <row r="12" s="84" customFormat="true" ht="13.5" hidden="false" customHeight="true" outlineLevel="0" collapsed="false">
      <c r="A12" s="77" t="n">
        <v>1995</v>
      </c>
      <c r="B12" s="107" t="n">
        <v>12422.317</v>
      </c>
      <c r="C12" s="107" t="n">
        <v>37.504</v>
      </c>
      <c r="D12" s="107" t="n">
        <v>1499.084</v>
      </c>
      <c r="E12" s="107" t="n">
        <v>21.473</v>
      </c>
      <c r="F12" s="107" t="n">
        <v>473.309</v>
      </c>
      <c r="G12" s="107" t="n">
        <v>1004.302</v>
      </c>
      <c r="H12" s="107" t="n">
        <v>105.952</v>
      </c>
      <c r="I12" s="107" t="n">
        <v>1255.744</v>
      </c>
      <c r="J12" s="107" t="n">
        <v>221.407</v>
      </c>
      <c r="K12" s="107" t="n">
        <v>60.396</v>
      </c>
      <c r="L12" s="107" t="n">
        <v>973.941</v>
      </c>
      <c r="M12" s="107" t="n">
        <v>6222.933</v>
      </c>
      <c r="N12" s="107" t="n">
        <v>119.777</v>
      </c>
      <c r="O12" s="107" t="n">
        <v>6103.156</v>
      </c>
      <c r="P12" s="107" t="n">
        <v>3301.1</v>
      </c>
      <c r="Q12" s="107" t="n">
        <v>1786.061</v>
      </c>
      <c r="R12" s="107" t="n">
        <v>457.709</v>
      </c>
      <c r="S12" s="107" t="n">
        <v>265.998</v>
      </c>
      <c r="T12" s="107" t="n">
        <v>791.332</v>
      </c>
      <c r="U12" s="108" t="s">
        <v>31</v>
      </c>
      <c r="V12" s="77" t="n">
        <v>1995</v>
      </c>
    </row>
    <row r="13" s="84" customFormat="true" ht="9" hidden="false" customHeight="true" outlineLevel="0" collapsed="false">
      <c r="A13" s="77" t="n">
        <v>1996</v>
      </c>
      <c r="B13" s="107" t="n">
        <v>13543.471</v>
      </c>
      <c r="C13" s="107" t="n">
        <v>53.301</v>
      </c>
      <c r="D13" s="107" t="n">
        <v>1047.961</v>
      </c>
      <c r="E13" s="107" t="n">
        <v>23.17</v>
      </c>
      <c r="F13" s="107" t="n">
        <v>333.439</v>
      </c>
      <c r="G13" s="107" t="n">
        <v>691.352</v>
      </c>
      <c r="H13" s="107" t="n">
        <v>87.083</v>
      </c>
      <c r="I13" s="107" t="n">
        <v>816.38</v>
      </c>
      <c r="J13" s="107" t="n">
        <v>154.046</v>
      </c>
      <c r="K13" s="107" t="n">
        <v>43.889</v>
      </c>
      <c r="L13" s="107" t="n">
        <v>618.445</v>
      </c>
      <c r="M13" s="107" t="n">
        <v>8640.699</v>
      </c>
      <c r="N13" s="107" t="n">
        <v>89.096</v>
      </c>
      <c r="O13" s="107" t="n">
        <v>8551.603</v>
      </c>
      <c r="P13" s="107" t="n">
        <v>2898.047</v>
      </c>
      <c r="Q13" s="107" t="n">
        <v>1500.624</v>
      </c>
      <c r="R13" s="107" t="n">
        <v>416.106</v>
      </c>
      <c r="S13" s="107" t="n">
        <v>375.706</v>
      </c>
      <c r="T13" s="107" t="n">
        <v>605.611</v>
      </c>
      <c r="U13" s="108" t="s">
        <v>31</v>
      </c>
      <c r="V13" s="77" t="n">
        <v>1996</v>
      </c>
    </row>
    <row r="14" s="84" customFormat="true" ht="9" hidden="false" customHeight="true" outlineLevel="0" collapsed="false">
      <c r="A14" s="77" t="n">
        <v>1997</v>
      </c>
      <c r="B14" s="107" t="n">
        <v>12881.611</v>
      </c>
      <c r="C14" s="107" t="n">
        <v>30.951</v>
      </c>
      <c r="D14" s="107" t="n">
        <v>876.421</v>
      </c>
      <c r="E14" s="107" t="n">
        <v>25.216</v>
      </c>
      <c r="F14" s="107" t="n">
        <v>324.183</v>
      </c>
      <c r="G14" s="107" t="n">
        <v>527.022</v>
      </c>
      <c r="H14" s="107" t="n">
        <v>84.325</v>
      </c>
      <c r="I14" s="107" t="n">
        <v>596.18</v>
      </c>
      <c r="J14" s="107" t="n">
        <v>112.578</v>
      </c>
      <c r="K14" s="107" t="n">
        <v>35.473</v>
      </c>
      <c r="L14" s="107" t="n">
        <v>448.129</v>
      </c>
      <c r="M14" s="107" t="n">
        <v>8339.463</v>
      </c>
      <c r="N14" s="107" t="n">
        <v>79.603</v>
      </c>
      <c r="O14" s="107" t="n">
        <v>8259.86</v>
      </c>
      <c r="P14" s="107" t="n">
        <v>2954.271</v>
      </c>
      <c r="Q14" s="107" t="n">
        <v>1426.742</v>
      </c>
      <c r="R14" s="107" t="n">
        <v>389.443</v>
      </c>
      <c r="S14" s="107" t="n">
        <v>527.838</v>
      </c>
      <c r="T14" s="107" t="n">
        <v>610.248</v>
      </c>
      <c r="U14" s="108" t="s">
        <v>31</v>
      </c>
      <c r="V14" s="77" t="n">
        <v>1997</v>
      </c>
    </row>
    <row r="15" s="84" customFormat="true" ht="9" hidden="false" customHeight="true" outlineLevel="0" collapsed="false">
      <c r="A15" s="77" t="n">
        <v>1998</v>
      </c>
      <c r="B15" s="107" t="n">
        <v>12935.628</v>
      </c>
      <c r="C15" s="107" t="n">
        <v>27.237</v>
      </c>
      <c r="D15" s="107" t="n">
        <v>708.49</v>
      </c>
      <c r="E15" s="107" t="n">
        <v>22.189</v>
      </c>
      <c r="F15" s="107" t="n">
        <v>273.446</v>
      </c>
      <c r="G15" s="107" t="n">
        <v>412.855</v>
      </c>
      <c r="H15" s="107" t="n">
        <v>72.142</v>
      </c>
      <c r="I15" s="107" t="n">
        <v>567.162</v>
      </c>
      <c r="J15" s="107" t="n">
        <v>84.88</v>
      </c>
      <c r="K15" s="107" t="n">
        <v>37.541</v>
      </c>
      <c r="L15" s="107" t="n">
        <v>444.741</v>
      </c>
      <c r="M15" s="107" t="n">
        <v>8836.267</v>
      </c>
      <c r="N15" s="107" t="n">
        <v>80.363</v>
      </c>
      <c r="O15" s="107" t="n">
        <v>8755.904</v>
      </c>
      <c r="P15" s="107" t="n">
        <v>2724.33</v>
      </c>
      <c r="Q15" s="107" t="n">
        <v>1382.299</v>
      </c>
      <c r="R15" s="107" t="n">
        <v>385.035</v>
      </c>
      <c r="S15" s="107" t="n">
        <v>330.083</v>
      </c>
      <c r="T15" s="107" t="n">
        <v>626.913</v>
      </c>
      <c r="U15" s="108" t="s">
        <v>31</v>
      </c>
      <c r="V15" s="77" t="n">
        <v>1998</v>
      </c>
    </row>
    <row r="16" s="84" customFormat="true" ht="9" hidden="false" customHeight="true" outlineLevel="0" collapsed="false">
      <c r="A16" s="77" t="n">
        <v>1999</v>
      </c>
      <c r="B16" s="107" t="n">
        <v>12223.256</v>
      </c>
      <c r="C16" s="107" t="n">
        <v>21.648</v>
      </c>
      <c r="D16" s="107" t="n">
        <v>676.442</v>
      </c>
      <c r="E16" s="107" t="n">
        <v>7.755</v>
      </c>
      <c r="F16" s="107" t="n">
        <v>223.389</v>
      </c>
      <c r="G16" s="107" t="n">
        <v>445.298</v>
      </c>
      <c r="H16" s="107" t="n">
        <v>51.883</v>
      </c>
      <c r="I16" s="107" t="n">
        <v>674.156</v>
      </c>
      <c r="J16" s="107" t="n">
        <v>109.016</v>
      </c>
      <c r="K16" s="107" t="n">
        <v>21.462</v>
      </c>
      <c r="L16" s="107" t="n">
        <v>543.678</v>
      </c>
      <c r="M16" s="107" t="n">
        <v>8069.288</v>
      </c>
      <c r="N16" s="107" t="n">
        <v>60.072</v>
      </c>
      <c r="O16" s="107" t="n">
        <v>8009.216</v>
      </c>
      <c r="P16" s="107" t="n">
        <v>2729.839</v>
      </c>
      <c r="Q16" s="107" t="n">
        <v>1410.018</v>
      </c>
      <c r="R16" s="107" t="n">
        <v>357.475</v>
      </c>
      <c r="S16" s="107" t="n">
        <v>368.801</v>
      </c>
      <c r="T16" s="107" t="n">
        <v>593.545</v>
      </c>
      <c r="U16" s="108" t="s">
        <v>31</v>
      </c>
      <c r="V16" s="77" t="n">
        <v>1999</v>
      </c>
    </row>
    <row r="17" s="84" customFormat="true" ht="13.5" hidden="false" customHeight="true" outlineLevel="0" collapsed="false">
      <c r="A17" s="77" t="n">
        <v>2000</v>
      </c>
      <c r="B17" s="107" t="n">
        <v>11002.646</v>
      </c>
      <c r="C17" s="107" t="n">
        <v>30.227</v>
      </c>
      <c r="D17" s="107" t="n">
        <v>538.827</v>
      </c>
      <c r="E17" s="107" t="n">
        <v>4.401</v>
      </c>
      <c r="F17" s="107" t="n">
        <v>216.522</v>
      </c>
      <c r="G17" s="107" t="n">
        <v>317.904</v>
      </c>
      <c r="H17" s="107" t="n">
        <v>32.007</v>
      </c>
      <c r="I17" s="107" t="n">
        <v>521.096</v>
      </c>
      <c r="J17" s="107" t="n">
        <v>75.945</v>
      </c>
      <c r="K17" s="107" t="n">
        <v>9.344</v>
      </c>
      <c r="L17" s="107" t="n">
        <v>435.807</v>
      </c>
      <c r="M17" s="107" t="n">
        <v>7164.247</v>
      </c>
      <c r="N17" s="107" t="n">
        <v>67.322</v>
      </c>
      <c r="O17" s="107" t="n">
        <v>7096.925</v>
      </c>
      <c r="P17" s="107" t="n">
        <v>2716.242</v>
      </c>
      <c r="Q17" s="107" t="n">
        <v>1291.036</v>
      </c>
      <c r="R17" s="107" t="n">
        <v>286.324</v>
      </c>
      <c r="S17" s="107" t="n">
        <v>530.622</v>
      </c>
      <c r="T17" s="107" t="n">
        <v>608.26</v>
      </c>
      <c r="U17" s="108" t="s">
        <v>31</v>
      </c>
      <c r="V17" s="77" t="n">
        <v>2000</v>
      </c>
    </row>
    <row r="18" s="84" customFormat="true" ht="9" hidden="false" customHeight="true" outlineLevel="0" collapsed="false">
      <c r="A18" s="77" t="n">
        <v>2001</v>
      </c>
      <c r="B18" s="107" t="n">
        <v>9664.676</v>
      </c>
      <c r="C18" s="107" t="n">
        <v>26.656</v>
      </c>
      <c r="D18" s="107" t="n">
        <v>494.371</v>
      </c>
      <c r="E18" s="107" t="n">
        <v>2.092</v>
      </c>
      <c r="F18" s="107" t="n">
        <v>187.412</v>
      </c>
      <c r="G18" s="107" t="n">
        <v>304.867</v>
      </c>
      <c r="H18" s="107" t="n">
        <v>22.032</v>
      </c>
      <c r="I18" s="107" t="n">
        <v>247.791</v>
      </c>
      <c r="J18" s="107" t="n">
        <v>35.338</v>
      </c>
      <c r="K18" s="107" t="n">
        <v>8.445</v>
      </c>
      <c r="L18" s="107" t="n">
        <v>204.008</v>
      </c>
      <c r="M18" s="107" t="n">
        <v>5921.503</v>
      </c>
      <c r="N18" s="107" t="n">
        <v>54.874</v>
      </c>
      <c r="O18" s="107" t="n">
        <v>5866.629</v>
      </c>
      <c r="P18" s="107" t="n">
        <v>2952.323</v>
      </c>
      <c r="Q18" s="107" t="n">
        <v>1230.871</v>
      </c>
      <c r="R18" s="107" t="n">
        <v>266.758</v>
      </c>
      <c r="S18" s="107" t="n">
        <v>637.488</v>
      </c>
      <c r="T18" s="107" t="n">
        <v>817.206</v>
      </c>
      <c r="U18" s="108" t="s">
        <v>31</v>
      </c>
      <c r="V18" s="77" t="n">
        <v>2001</v>
      </c>
    </row>
    <row r="19" s="84" customFormat="true" ht="9" hidden="false" customHeight="true" outlineLevel="0" collapsed="false">
      <c r="A19" s="77" t="n">
        <v>2002</v>
      </c>
      <c r="B19" s="107" t="n">
        <v>8913.966</v>
      </c>
      <c r="C19" s="107" t="n">
        <v>18.145</v>
      </c>
      <c r="D19" s="107" t="n">
        <v>469.389</v>
      </c>
      <c r="E19" s="107" t="n">
        <v>2.307</v>
      </c>
      <c r="F19" s="107" t="n">
        <v>166.144</v>
      </c>
      <c r="G19" s="107" t="n">
        <v>300.938</v>
      </c>
      <c r="H19" s="107" t="n">
        <v>12.529</v>
      </c>
      <c r="I19" s="107" t="n">
        <v>137.92</v>
      </c>
      <c r="J19" s="107" t="n">
        <v>34.358</v>
      </c>
      <c r="K19" s="107" t="n">
        <v>7.068</v>
      </c>
      <c r="L19" s="107" t="n">
        <v>96.494</v>
      </c>
      <c r="M19" s="107" t="n">
        <v>5474.159</v>
      </c>
      <c r="N19" s="107" t="n">
        <v>39.048</v>
      </c>
      <c r="O19" s="107" t="n">
        <v>5435.111</v>
      </c>
      <c r="P19" s="107" t="n">
        <v>2801.824</v>
      </c>
      <c r="Q19" s="107" t="n">
        <v>1201.873</v>
      </c>
      <c r="R19" s="107" t="n">
        <v>240.276</v>
      </c>
      <c r="S19" s="107" t="n">
        <v>719.611</v>
      </c>
      <c r="T19" s="107" t="n">
        <v>640.064</v>
      </c>
      <c r="U19" s="108" t="s">
        <v>31</v>
      </c>
      <c r="V19" s="77" t="n">
        <v>2002</v>
      </c>
    </row>
    <row r="20" s="84" customFormat="true" ht="9" hidden="false" customHeight="true" outlineLevel="0" collapsed="false">
      <c r="A20" s="77" t="n">
        <v>2003</v>
      </c>
      <c r="B20" s="107" t="n">
        <v>7945.972</v>
      </c>
      <c r="C20" s="107" t="n">
        <v>16.529</v>
      </c>
      <c r="D20" s="107" t="n">
        <v>367.953</v>
      </c>
      <c r="E20" s="107" t="n">
        <v>5.672</v>
      </c>
      <c r="F20" s="107" t="n">
        <v>86.443</v>
      </c>
      <c r="G20" s="107" t="n">
        <v>275.838</v>
      </c>
      <c r="H20" s="107" t="n">
        <v>16.283</v>
      </c>
      <c r="I20" s="107" t="n">
        <v>178.387</v>
      </c>
      <c r="J20" s="107" t="n">
        <v>64.252</v>
      </c>
      <c r="K20" s="107" t="n">
        <v>10.074</v>
      </c>
      <c r="L20" s="107" t="n">
        <v>104.061</v>
      </c>
      <c r="M20" s="107" t="n">
        <v>4949.709</v>
      </c>
      <c r="N20" s="107" t="n">
        <v>33.383</v>
      </c>
      <c r="O20" s="107" t="n">
        <v>4916.326</v>
      </c>
      <c r="P20" s="107" t="n">
        <v>2417.111</v>
      </c>
      <c r="Q20" s="107" t="n">
        <v>1136.21</v>
      </c>
      <c r="R20" s="107" t="n">
        <v>239.128</v>
      </c>
      <c r="S20" s="107" t="n">
        <v>433.671</v>
      </c>
      <c r="T20" s="107" t="n">
        <v>608.102</v>
      </c>
      <c r="U20" s="108" t="s">
        <v>31</v>
      </c>
      <c r="V20" s="77" t="n">
        <v>2003</v>
      </c>
    </row>
    <row r="21" s="84" customFormat="true" ht="9" hidden="false" customHeight="true" outlineLevel="0" collapsed="false">
      <c r="A21" s="77" t="n">
        <v>2004</v>
      </c>
      <c r="B21" s="107" t="n">
        <v>7354.757</v>
      </c>
      <c r="C21" s="107" t="n">
        <v>19.458</v>
      </c>
      <c r="D21" s="107" t="n">
        <v>450.19</v>
      </c>
      <c r="E21" s="107" t="n">
        <v>1.203</v>
      </c>
      <c r="F21" s="107" t="n">
        <v>181.434</v>
      </c>
      <c r="G21" s="107" t="n">
        <v>267.553</v>
      </c>
      <c r="H21" s="107" t="n">
        <v>8.674</v>
      </c>
      <c r="I21" s="107" t="n">
        <v>215.265</v>
      </c>
      <c r="J21" s="107" t="n">
        <v>37.488</v>
      </c>
      <c r="K21" s="107" t="n">
        <v>9.715</v>
      </c>
      <c r="L21" s="107" t="n">
        <v>168.062</v>
      </c>
      <c r="M21" s="107" t="n">
        <v>4346.691</v>
      </c>
      <c r="N21" s="107" t="n">
        <v>39.219</v>
      </c>
      <c r="O21" s="107" t="n">
        <v>4307.472</v>
      </c>
      <c r="P21" s="107" t="n">
        <v>2314.479</v>
      </c>
      <c r="Q21" s="107" t="n">
        <v>1040.236</v>
      </c>
      <c r="R21" s="107" t="n">
        <v>220.54</v>
      </c>
      <c r="S21" s="107" t="n">
        <v>480.656</v>
      </c>
      <c r="T21" s="107" t="n">
        <v>573.047</v>
      </c>
      <c r="U21" s="108" t="s">
        <v>31</v>
      </c>
      <c r="V21" s="77" t="n">
        <v>2004</v>
      </c>
    </row>
    <row r="22" s="84" customFormat="true" ht="13.5" hidden="false" customHeight="true" outlineLevel="0" collapsed="false">
      <c r="A22" s="77" t="n">
        <v>2005</v>
      </c>
      <c r="B22" s="107" t="n">
        <v>7366.942</v>
      </c>
      <c r="C22" s="107" t="n">
        <v>19.807</v>
      </c>
      <c r="D22" s="107" t="n">
        <v>382.53</v>
      </c>
      <c r="E22" s="107" t="n">
        <v>16.17</v>
      </c>
      <c r="F22" s="107" t="n">
        <v>114.484</v>
      </c>
      <c r="G22" s="107" t="n">
        <v>251.876</v>
      </c>
      <c r="H22" s="107" t="n">
        <v>12.131</v>
      </c>
      <c r="I22" s="107" t="n">
        <v>468.04</v>
      </c>
      <c r="J22" s="107" t="n">
        <v>53.121</v>
      </c>
      <c r="K22" s="107" t="n">
        <v>11.492</v>
      </c>
      <c r="L22" s="107" t="n">
        <v>403.427</v>
      </c>
      <c r="M22" s="107" t="n">
        <v>4528.816</v>
      </c>
      <c r="N22" s="107" t="n">
        <v>36.744</v>
      </c>
      <c r="O22" s="107" t="n">
        <v>4492.072</v>
      </c>
      <c r="P22" s="107" t="n">
        <v>1955.618</v>
      </c>
      <c r="Q22" s="107" t="n">
        <v>799.287</v>
      </c>
      <c r="R22" s="107" t="n">
        <v>194.764</v>
      </c>
      <c r="S22" s="107" t="n">
        <v>388.591</v>
      </c>
      <c r="T22" s="107" t="n">
        <v>572.976</v>
      </c>
      <c r="U22" s="108" t="s">
        <v>31</v>
      </c>
      <c r="V22" s="77" t="n">
        <v>2005</v>
      </c>
    </row>
    <row r="23" s="84" customFormat="true" ht="9" hidden="false" customHeight="true" outlineLevel="0" collapsed="false">
      <c r="A23" s="77" t="n">
        <v>2006</v>
      </c>
      <c r="B23" s="107" t="n">
        <v>7566.261</v>
      </c>
      <c r="C23" s="107" t="n">
        <v>14.591</v>
      </c>
      <c r="D23" s="107" t="n">
        <v>440.086</v>
      </c>
      <c r="E23" s="107" t="n">
        <v>11.373</v>
      </c>
      <c r="F23" s="107" t="n">
        <v>95.538</v>
      </c>
      <c r="G23" s="107" t="n">
        <v>333.175</v>
      </c>
      <c r="H23" s="107" t="n">
        <v>4.524</v>
      </c>
      <c r="I23" s="107" t="n">
        <v>318.187</v>
      </c>
      <c r="J23" s="107" t="n">
        <v>91.239</v>
      </c>
      <c r="K23" s="107" t="n">
        <v>11.378</v>
      </c>
      <c r="L23" s="107" t="n">
        <v>215.57</v>
      </c>
      <c r="M23" s="107" t="n">
        <v>4602.802</v>
      </c>
      <c r="N23" s="107" t="n">
        <v>32.47</v>
      </c>
      <c r="O23" s="107" t="n">
        <v>4570.332</v>
      </c>
      <c r="P23" s="107" t="n">
        <v>2186.071</v>
      </c>
      <c r="Q23" s="107" t="n">
        <v>978.381</v>
      </c>
      <c r="R23" s="107" t="n">
        <v>197.916</v>
      </c>
      <c r="S23" s="107" t="n">
        <v>320.787</v>
      </c>
      <c r="T23" s="107" t="n">
        <v>688.987</v>
      </c>
      <c r="U23" s="108" t="s">
        <v>31</v>
      </c>
      <c r="V23" s="77" t="n">
        <v>2006</v>
      </c>
    </row>
    <row r="24" s="84" customFormat="true" ht="9" hidden="false" customHeight="true" outlineLevel="0" collapsed="false">
      <c r="A24" s="77" t="n">
        <v>2007</v>
      </c>
      <c r="B24" s="107" t="n">
        <v>7086.885</v>
      </c>
      <c r="C24" s="107" t="n">
        <v>25.229</v>
      </c>
      <c r="D24" s="107" t="n">
        <v>438.106</v>
      </c>
      <c r="E24" s="107" t="n">
        <v>7.789</v>
      </c>
      <c r="F24" s="107" t="n">
        <v>110.603</v>
      </c>
      <c r="G24" s="107" t="n">
        <v>319.714</v>
      </c>
      <c r="H24" s="107" t="n">
        <v>7.744</v>
      </c>
      <c r="I24" s="107" t="n">
        <v>296.09</v>
      </c>
      <c r="J24" s="107" t="n">
        <v>102.591</v>
      </c>
      <c r="K24" s="107" t="n">
        <v>11.237</v>
      </c>
      <c r="L24" s="107" t="n">
        <v>182.262</v>
      </c>
      <c r="M24" s="107" t="n">
        <v>4084.341</v>
      </c>
      <c r="N24" s="107" t="n">
        <v>42.389</v>
      </c>
      <c r="O24" s="107" t="n">
        <v>4041.952</v>
      </c>
      <c r="P24" s="107" t="n">
        <v>2235.375</v>
      </c>
      <c r="Q24" s="107" t="n">
        <v>993.779</v>
      </c>
      <c r="R24" s="107" t="n">
        <v>204.875</v>
      </c>
      <c r="S24" s="107" t="n">
        <v>344.979</v>
      </c>
      <c r="T24" s="107" t="n">
        <v>691.742</v>
      </c>
      <c r="U24" s="108" t="s">
        <v>31</v>
      </c>
      <c r="V24" s="77" t="n">
        <v>2007</v>
      </c>
    </row>
    <row r="25" s="84" customFormat="true" ht="13.5" hidden="false" customHeight="true" outlineLevel="0" collapsed="false">
      <c r="A25" s="77"/>
      <c r="B25" s="77" t="s">
        <v>152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52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84" customFormat="true" ht="9" hidden="false" customHeight="true" outlineLevel="0" collapsed="false">
      <c r="A26" s="77" t="n">
        <v>1992</v>
      </c>
      <c r="B26" s="121" t="n">
        <v>42.1144156215343</v>
      </c>
      <c r="C26" s="121" t="n">
        <v>-40.0788602337161</v>
      </c>
      <c r="D26" s="121" t="n">
        <v>-1.98092021441838</v>
      </c>
      <c r="E26" s="78" t="s">
        <v>43</v>
      </c>
      <c r="F26" s="78" t="s">
        <v>43</v>
      </c>
      <c r="G26" s="121" t="n">
        <v>-49.8329490602486</v>
      </c>
      <c r="H26" s="121" t="n">
        <v>38.073442213669</v>
      </c>
      <c r="I26" s="121" t="n">
        <v>21.9394390595018</v>
      </c>
      <c r="J26" s="78" t="s">
        <v>43</v>
      </c>
      <c r="K26" s="78" t="s">
        <v>43</v>
      </c>
      <c r="L26" s="78" t="s">
        <v>43</v>
      </c>
      <c r="M26" s="121" t="n">
        <v>55.3247858132949</v>
      </c>
      <c r="N26" s="78" t="s">
        <v>43</v>
      </c>
      <c r="O26" s="78" t="s">
        <v>43</v>
      </c>
      <c r="P26" s="121" t="n">
        <v>75.5168133176794</v>
      </c>
      <c r="Q26" s="78" t="s">
        <v>43</v>
      </c>
      <c r="R26" s="78" t="s">
        <v>43</v>
      </c>
      <c r="S26" s="78" t="s">
        <v>43</v>
      </c>
      <c r="T26" s="78" t="s">
        <v>43</v>
      </c>
      <c r="U26" s="78" t="s">
        <v>43</v>
      </c>
      <c r="V26" s="77" t="n">
        <v>1992</v>
      </c>
    </row>
    <row r="27" s="84" customFormat="true" ht="9" hidden="false" customHeight="true" outlineLevel="0" collapsed="false">
      <c r="A27" s="77" t="n">
        <v>1993</v>
      </c>
      <c r="B27" s="121" t="n">
        <v>42.5494473174677</v>
      </c>
      <c r="C27" s="121" t="n">
        <v>40.9752393807736</v>
      </c>
      <c r="D27" s="121" t="n">
        <v>57.2202846508044</v>
      </c>
      <c r="E27" s="78" t="s">
        <v>43</v>
      </c>
      <c r="F27" s="78" t="s">
        <v>43</v>
      </c>
      <c r="G27" s="121" t="n">
        <v>216.581627778096</v>
      </c>
      <c r="H27" s="121" t="n">
        <v>87.0413621637912</v>
      </c>
      <c r="I27" s="121" t="n">
        <v>-7.7402065165133</v>
      </c>
      <c r="J27" s="78" t="s">
        <v>43</v>
      </c>
      <c r="K27" s="78" t="s">
        <v>43</v>
      </c>
      <c r="L27" s="78" t="s">
        <v>43</v>
      </c>
      <c r="M27" s="121" t="n">
        <v>59.5703537864785</v>
      </c>
      <c r="N27" s="78" t="s">
        <v>43</v>
      </c>
      <c r="O27" s="78" t="s">
        <v>43</v>
      </c>
      <c r="P27" s="121" t="n">
        <v>45.0688617787159</v>
      </c>
      <c r="Q27" s="78" t="s">
        <v>43</v>
      </c>
      <c r="R27" s="78" t="s">
        <v>43</v>
      </c>
      <c r="S27" s="78" t="s">
        <v>43</v>
      </c>
      <c r="T27" s="78" t="s">
        <v>43</v>
      </c>
      <c r="U27" s="78" t="s">
        <v>43</v>
      </c>
      <c r="V27" s="77" t="n">
        <v>1993</v>
      </c>
    </row>
    <row r="28" s="84" customFormat="true" ht="9" hidden="false" customHeight="true" outlineLevel="0" collapsed="false">
      <c r="A28" s="77" t="n">
        <v>1994</v>
      </c>
      <c r="B28" s="121" t="n">
        <v>24.2453636567278</v>
      </c>
      <c r="C28" s="121" t="n">
        <v>-19.0070115595983</v>
      </c>
      <c r="D28" s="121" t="n">
        <v>56.2211167195343</v>
      </c>
      <c r="E28" s="78" t="s">
        <v>43</v>
      </c>
      <c r="F28" s="78" t="s">
        <v>43</v>
      </c>
      <c r="G28" s="121" t="n">
        <v>86.7262953930848</v>
      </c>
      <c r="H28" s="121" t="n">
        <v>9.33094336582614</v>
      </c>
      <c r="I28" s="121" t="n">
        <v>14.9255891166462</v>
      </c>
      <c r="J28" s="78" t="s">
        <v>43</v>
      </c>
      <c r="K28" s="78" t="s">
        <v>43</v>
      </c>
      <c r="L28" s="78" t="s">
        <v>43</v>
      </c>
      <c r="M28" s="121" t="n">
        <v>27.1475003600032</v>
      </c>
      <c r="N28" s="78" t="s">
        <v>43</v>
      </c>
      <c r="O28" s="78" t="s">
        <v>43</v>
      </c>
      <c r="P28" s="121" t="n">
        <v>13.6458996127766</v>
      </c>
      <c r="Q28" s="78" t="s">
        <v>43</v>
      </c>
      <c r="R28" s="78" t="s">
        <v>43</v>
      </c>
      <c r="S28" s="78" t="s">
        <v>43</v>
      </c>
      <c r="T28" s="78" t="s">
        <v>43</v>
      </c>
      <c r="U28" s="78" t="s">
        <v>43</v>
      </c>
      <c r="V28" s="77" t="n">
        <v>1994</v>
      </c>
    </row>
    <row r="29" s="84" customFormat="true" ht="13.5" hidden="false" customHeight="true" outlineLevel="0" collapsed="false">
      <c r="A29" s="77" t="n">
        <v>1995</v>
      </c>
      <c r="B29" s="121" t="n">
        <v>-1.76912284247695</v>
      </c>
      <c r="C29" s="121" t="n">
        <v>-53.8162204763195</v>
      </c>
      <c r="D29" s="121" t="n">
        <v>-14.785118756967</v>
      </c>
      <c r="E29" s="78" t="s">
        <v>43</v>
      </c>
      <c r="F29" s="78" t="s">
        <v>43</v>
      </c>
      <c r="G29" s="121" t="n">
        <v>-18.8346413674998</v>
      </c>
      <c r="H29" s="121" t="n">
        <v>-2.41134751773049</v>
      </c>
      <c r="I29" s="121" t="n">
        <v>-11.1704686288602</v>
      </c>
      <c r="J29" s="78" t="s">
        <v>43</v>
      </c>
      <c r="K29" s="78" t="s">
        <v>43</v>
      </c>
      <c r="L29" s="78" t="s">
        <v>43</v>
      </c>
      <c r="M29" s="121" t="n">
        <v>6.46224031265301</v>
      </c>
      <c r="N29" s="78" t="s">
        <v>43</v>
      </c>
      <c r="O29" s="78" t="s">
        <v>43</v>
      </c>
      <c r="P29" s="121" t="n">
        <v>-3.98827767575489</v>
      </c>
      <c r="Q29" s="78" t="s">
        <v>43</v>
      </c>
      <c r="R29" s="78" t="s">
        <v>43</v>
      </c>
      <c r="S29" s="78" t="s">
        <v>43</v>
      </c>
      <c r="T29" s="78" t="s">
        <v>43</v>
      </c>
      <c r="U29" s="78" t="s">
        <v>43</v>
      </c>
      <c r="V29" s="77" t="n">
        <v>1995</v>
      </c>
    </row>
    <row r="30" s="84" customFormat="true" ht="9" hidden="false" customHeight="true" outlineLevel="0" collapsed="false">
      <c r="A30" s="77" t="n">
        <v>1996</v>
      </c>
      <c r="B30" s="121" t="n">
        <v>9.02532112165548</v>
      </c>
      <c r="C30" s="121" t="n">
        <v>42.120840443686</v>
      </c>
      <c r="D30" s="121" t="n">
        <v>-30.0932436074296</v>
      </c>
      <c r="E30" s="121" t="n">
        <v>7.90294788804546</v>
      </c>
      <c r="F30" s="121" t="n">
        <v>-29.5515191978179</v>
      </c>
      <c r="G30" s="121" t="n">
        <v>-31.1609456119773</v>
      </c>
      <c r="H30" s="121" t="n">
        <v>-17.8090078526125</v>
      </c>
      <c r="I30" s="121" t="n">
        <v>-34.9883415728046</v>
      </c>
      <c r="J30" s="121" t="n">
        <v>-30.4240606665553</v>
      </c>
      <c r="K30" s="121" t="n">
        <v>-27.3312802172329</v>
      </c>
      <c r="L30" s="121" t="n">
        <v>-36.5007736608275</v>
      </c>
      <c r="M30" s="121" t="n">
        <v>38.852515365343</v>
      </c>
      <c r="N30" s="121" t="n">
        <v>-25.6151013967623</v>
      </c>
      <c r="O30" s="121" t="n">
        <v>40.1177194225414</v>
      </c>
      <c r="P30" s="121" t="n">
        <v>-12.2096573869316</v>
      </c>
      <c r="Q30" s="121" t="n">
        <v>-15.9813690573838</v>
      </c>
      <c r="R30" s="121" t="n">
        <v>-9.08939959668697</v>
      </c>
      <c r="S30" s="121" t="n">
        <v>41.2439191272115</v>
      </c>
      <c r="T30" s="121" t="n">
        <v>-23.4694161237003</v>
      </c>
      <c r="U30" s="123" t="s">
        <v>31</v>
      </c>
      <c r="V30" s="77" t="n">
        <v>1996</v>
      </c>
    </row>
    <row r="31" s="84" customFormat="true" ht="9" hidden="false" customHeight="true" outlineLevel="0" collapsed="false">
      <c r="A31" s="77" t="n">
        <v>1997</v>
      </c>
      <c r="B31" s="121" t="n">
        <v>-4.88693038881981</v>
      </c>
      <c r="C31" s="121" t="n">
        <v>-41.9316710755896</v>
      </c>
      <c r="D31" s="121" t="n">
        <v>-16.3689297597907</v>
      </c>
      <c r="E31" s="121" t="n">
        <v>8.83038411739318</v>
      </c>
      <c r="F31" s="121" t="n">
        <v>-2.77592003334944</v>
      </c>
      <c r="G31" s="121" t="n">
        <v>-23.7693678473484</v>
      </c>
      <c r="H31" s="121" t="n">
        <v>-3.1670934625587</v>
      </c>
      <c r="I31" s="121" t="n">
        <v>-26.9727332859698</v>
      </c>
      <c r="J31" s="121" t="n">
        <v>-26.9192319177389</v>
      </c>
      <c r="K31" s="121" t="n">
        <v>-19.1756476565882</v>
      </c>
      <c r="L31" s="121" t="n">
        <v>-27.539393155414</v>
      </c>
      <c r="M31" s="121" t="n">
        <v>-3.48624573081415</v>
      </c>
      <c r="N31" s="121" t="n">
        <v>-10.65479931759</v>
      </c>
      <c r="O31" s="121" t="n">
        <v>-3.41155921293351</v>
      </c>
      <c r="P31" s="121" t="n">
        <v>1.94006515422282</v>
      </c>
      <c r="Q31" s="121" t="n">
        <v>-4.92341852456045</v>
      </c>
      <c r="R31" s="121" t="n">
        <v>-6.40774225798234</v>
      </c>
      <c r="S31" s="121" t="n">
        <v>40.4922998301864</v>
      </c>
      <c r="T31" s="121" t="n">
        <v>0.765673014525831</v>
      </c>
      <c r="U31" s="123" t="s">
        <v>31</v>
      </c>
      <c r="V31" s="77" t="n">
        <v>1997</v>
      </c>
    </row>
    <row r="32" s="84" customFormat="true" ht="9" hidden="false" customHeight="true" outlineLevel="0" collapsed="false">
      <c r="A32" s="77" t="n">
        <v>1998</v>
      </c>
      <c r="B32" s="121" t="n">
        <v>0.419334196631155</v>
      </c>
      <c r="C32" s="121" t="n">
        <v>-11.9996122903945</v>
      </c>
      <c r="D32" s="121" t="n">
        <v>-19.1609968268675</v>
      </c>
      <c r="E32" s="121" t="n">
        <v>-12.0042829949239</v>
      </c>
      <c r="F32" s="121" t="n">
        <v>-15.6507281381195</v>
      </c>
      <c r="G32" s="121" t="n">
        <v>-21.6626630387346</v>
      </c>
      <c r="H32" s="121" t="n">
        <v>-14.4476726949303</v>
      </c>
      <c r="I32" s="121" t="n">
        <v>-4.86732194974671</v>
      </c>
      <c r="J32" s="121" t="n">
        <v>-24.6033860967507</v>
      </c>
      <c r="K32" s="121" t="n">
        <v>5.82978603444873</v>
      </c>
      <c r="L32" s="121" t="n">
        <v>-0.756032303198424</v>
      </c>
      <c r="M32" s="121" t="n">
        <v>5.95726607336708</v>
      </c>
      <c r="N32" s="121" t="n">
        <v>0.954737886763056</v>
      </c>
      <c r="O32" s="121" t="n">
        <v>6.00547709041072</v>
      </c>
      <c r="P32" s="121" t="n">
        <v>-7.78334147408955</v>
      </c>
      <c r="Q32" s="121" t="n">
        <v>-3.11499906780624</v>
      </c>
      <c r="R32" s="121" t="n">
        <v>-1.13187295701809</v>
      </c>
      <c r="S32" s="121" t="n">
        <v>-37.4650934567045</v>
      </c>
      <c r="T32" s="121" t="n">
        <v>2.73085696307074</v>
      </c>
      <c r="U32" s="123" t="s">
        <v>31</v>
      </c>
      <c r="V32" s="77" t="n">
        <v>1998</v>
      </c>
    </row>
    <row r="33" s="84" customFormat="true" ht="9" hidden="false" customHeight="true" outlineLevel="0" collapsed="false">
      <c r="A33" s="77" t="n">
        <v>1999</v>
      </c>
      <c r="B33" s="121" t="n">
        <v>-5.50705385157954</v>
      </c>
      <c r="C33" s="121" t="n">
        <v>-20.5198810441679</v>
      </c>
      <c r="D33" s="121" t="n">
        <v>-4.52342305466556</v>
      </c>
      <c r="E33" s="121" t="n">
        <v>-65.0502501239353</v>
      </c>
      <c r="F33" s="121" t="n">
        <v>-18.3059909451958</v>
      </c>
      <c r="G33" s="121" t="n">
        <v>7.85820687650627</v>
      </c>
      <c r="H33" s="121" t="n">
        <v>-28.0821158271187</v>
      </c>
      <c r="I33" s="121" t="n">
        <v>18.8648040595103</v>
      </c>
      <c r="J33" s="121" t="n">
        <v>28.435438265787</v>
      </c>
      <c r="K33" s="121" t="n">
        <v>-42.8305053141898</v>
      </c>
      <c r="L33" s="121" t="n">
        <v>22.2459813689316</v>
      </c>
      <c r="M33" s="121" t="n">
        <v>-8.67989842316898</v>
      </c>
      <c r="N33" s="121" t="n">
        <v>-25.2491818374127</v>
      </c>
      <c r="O33" s="121" t="n">
        <v>-8.52782305516369</v>
      </c>
      <c r="P33" s="121" t="n">
        <v>0.202214856496823</v>
      </c>
      <c r="Q33" s="121" t="n">
        <v>2.00528250400241</v>
      </c>
      <c r="R33" s="121" t="n">
        <v>-7.15779085018245</v>
      </c>
      <c r="S33" s="121" t="n">
        <v>11.7297770560738</v>
      </c>
      <c r="T33" s="121" t="n">
        <v>-5.32258862074961</v>
      </c>
      <c r="U33" s="123" t="s">
        <v>31</v>
      </c>
      <c r="V33" s="77" t="n">
        <v>1999</v>
      </c>
    </row>
    <row r="34" s="84" customFormat="true" ht="13.5" hidden="false" customHeight="true" outlineLevel="0" collapsed="false">
      <c r="A34" s="77" t="n">
        <v>2000</v>
      </c>
      <c r="B34" s="121" t="n">
        <v>-9.98596445987877</v>
      </c>
      <c r="C34" s="121" t="n">
        <v>39.629526977088</v>
      </c>
      <c r="D34" s="121" t="n">
        <v>-20.3439467094001</v>
      </c>
      <c r="E34" s="121" t="n">
        <v>-43.2495164410058</v>
      </c>
      <c r="F34" s="121" t="n">
        <v>-3.07400991096249</v>
      </c>
      <c r="G34" s="121" t="n">
        <v>-28.6087069782483</v>
      </c>
      <c r="H34" s="121" t="n">
        <v>-38.3092727868473</v>
      </c>
      <c r="I34" s="121" t="n">
        <v>-22.7039438942915</v>
      </c>
      <c r="J34" s="121" t="n">
        <v>-30.3359139942761</v>
      </c>
      <c r="K34" s="121" t="n">
        <v>-56.4625850340136</v>
      </c>
      <c r="L34" s="121" t="n">
        <v>-19.8409720459537</v>
      </c>
      <c r="M34" s="121" t="n">
        <v>-11.2158718340453</v>
      </c>
      <c r="N34" s="121" t="n">
        <v>12.0688507124784</v>
      </c>
      <c r="O34" s="121" t="n">
        <v>-11.3905156259989</v>
      </c>
      <c r="P34" s="121" t="n">
        <v>-0.498087982478083</v>
      </c>
      <c r="Q34" s="121" t="n">
        <v>-8.4383319929249</v>
      </c>
      <c r="R34" s="121" t="n">
        <v>-19.9037694943702</v>
      </c>
      <c r="S34" s="121" t="n">
        <v>43.8775925227968</v>
      </c>
      <c r="T34" s="121" t="n">
        <v>2.47917175614319</v>
      </c>
      <c r="U34" s="123" t="s">
        <v>31</v>
      </c>
      <c r="V34" s="77" t="n">
        <v>2000</v>
      </c>
    </row>
    <row r="35" s="84" customFormat="true" ht="9" hidden="false" customHeight="true" outlineLevel="0" collapsed="false">
      <c r="A35" s="77" t="n">
        <v>2001</v>
      </c>
      <c r="B35" s="121" t="n">
        <v>-12.1604384981576</v>
      </c>
      <c r="C35" s="121" t="n">
        <v>-11.8139411784167</v>
      </c>
      <c r="D35" s="121" t="n">
        <v>-8.25051454362904</v>
      </c>
      <c r="E35" s="121" t="n">
        <v>-52.4653487843672</v>
      </c>
      <c r="F35" s="121" t="n">
        <v>-13.4443613120145</v>
      </c>
      <c r="G35" s="121" t="n">
        <v>-4.10092354924755</v>
      </c>
      <c r="H35" s="121" t="n">
        <v>-31.1650576436405</v>
      </c>
      <c r="I35" s="121" t="n">
        <v>-52.4481093694828</v>
      </c>
      <c r="J35" s="121" t="n">
        <v>-53.4689577984067</v>
      </c>
      <c r="K35" s="121" t="n">
        <v>-9.62114726027397</v>
      </c>
      <c r="L35" s="121" t="n">
        <v>-53.188452686625</v>
      </c>
      <c r="M35" s="121" t="n">
        <v>-17.3464706060525</v>
      </c>
      <c r="N35" s="121" t="n">
        <v>-18.490240931642</v>
      </c>
      <c r="O35" s="121" t="n">
        <v>-17.335620708969</v>
      </c>
      <c r="P35" s="121" t="n">
        <v>8.69145679950461</v>
      </c>
      <c r="Q35" s="121" t="n">
        <v>-4.66021086941029</v>
      </c>
      <c r="R35" s="121" t="n">
        <v>-6.83351727413701</v>
      </c>
      <c r="S35" s="121" t="n">
        <v>20.1397605074799</v>
      </c>
      <c r="T35" s="121" t="n">
        <v>34.3514286653734</v>
      </c>
      <c r="U35" s="123" t="s">
        <v>31</v>
      </c>
      <c r="V35" s="77" t="n">
        <v>2001</v>
      </c>
    </row>
    <row r="36" s="84" customFormat="true" ht="9" hidden="false" customHeight="true" outlineLevel="0" collapsed="false">
      <c r="A36" s="77" t="n">
        <v>2002</v>
      </c>
      <c r="B36" s="121" t="n">
        <v>-7.76756509995782</v>
      </c>
      <c r="C36" s="121" t="n">
        <v>-31.9290216086435</v>
      </c>
      <c r="D36" s="121" t="n">
        <v>-5.05328993812339</v>
      </c>
      <c r="E36" s="121" t="n">
        <v>10.2772466539197</v>
      </c>
      <c r="F36" s="121" t="n">
        <v>-11.3482594497684</v>
      </c>
      <c r="G36" s="121" t="n">
        <v>-1.28875870461546</v>
      </c>
      <c r="H36" s="121" t="n">
        <v>-43.1327160493827</v>
      </c>
      <c r="I36" s="121" t="n">
        <v>-44.3401899181165</v>
      </c>
      <c r="J36" s="121" t="n">
        <v>-2.77321863150151</v>
      </c>
      <c r="K36" s="121" t="n">
        <v>-16.3055062166963</v>
      </c>
      <c r="L36" s="121" t="n">
        <v>-52.7008744755108</v>
      </c>
      <c r="M36" s="121" t="n">
        <v>-7.55456849384353</v>
      </c>
      <c r="N36" s="121" t="n">
        <v>-28.8406166854977</v>
      </c>
      <c r="O36" s="121" t="n">
        <v>-7.35546767999136</v>
      </c>
      <c r="P36" s="121" t="n">
        <v>-5.09764683606772</v>
      </c>
      <c r="Q36" s="121" t="n">
        <v>-2.35589269712261</v>
      </c>
      <c r="R36" s="121" t="n">
        <v>-9.92734988266518</v>
      </c>
      <c r="S36" s="121" t="n">
        <v>12.8822817056948</v>
      </c>
      <c r="T36" s="121" t="n">
        <v>-21.6765417777158</v>
      </c>
      <c r="U36" s="123" t="s">
        <v>31</v>
      </c>
      <c r="V36" s="77" t="n">
        <v>2002</v>
      </c>
    </row>
    <row r="37" s="84" customFormat="true" ht="9" hidden="false" customHeight="true" outlineLevel="0" collapsed="false">
      <c r="A37" s="77" t="n">
        <v>2003</v>
      </c>
      <c r="B37" s="121" t="n">
        <v>-10.8592965241286</v>
      </c>
      <c r="C37" s="121" t="n">
        <v>-8.90603472030863</v>
      </c>
      <c r="D37" s="121" t="n">
        <v>-21.6102209468053</v>
      </c>
      <c r="E37" s="121" t="n">
        <v>145.860424794105</v>
      </c>
      <c r="F37" s="121" t="n">
        <v>-47.9710371725732</v>
      </c>
      <c r="G37" s="121" t="n">
        <v>-8.34058842685204</v>
      </c>
      <c r="H37" s="121" t="n">
        <v>29.9624870300902</v>
      </c>
      <c r="I37" s="121" t="n">
        <v>29.3409222737819</v>
      </c>
      <c r="J37" s="121" t="n">
        <v>87.0073927469585</v>
      </c>
      <c r="K37" s="121" t="n">
        <v>42.5297113752122</v>
      </c>
      <c r="L37" s="121" t="n">
        <v>7.84193835886168</v>
      </c>
      <c r="M37" s="121" t="n">
        <v>-9.58046706352519</v>
      </c>
      <c r="N37" s="121" t="n">
        <v>-14.5077852898996</v>
      </c>
      <c r="O37" s="121" t="n">
        <v>-9.54506724885655</v>
      </c>
      <c r="P37" s="121" t="n">
        <v>-13.7308053610791</v>
      </c>
      <c r="Q37" s="121" t="n">
        <v>-5.46338922664874</v>
      </c>
      <c r="R37" s="121" t="n">
        <v>-0.4777838818692</v>
      </c>
      <c r="S37" s="121" t="n">
        <v>-39.7353570192785</v>
      </c>
      <c r="T37" s="121" t="n">
        <v>-4.99356314368563</v>
      </c>
      <c r="U37" s="123" t="s">
        <v>31</v>
      </c>
      <c r="V37" s="77" t="n">
        <v>2003</v>
      </c>
    </row>
    <row r="38" s="84" customFormat="true" ht="9" hidden="false" customHeight="true" outlineLevel="0" collapsed="false">
      <c r="A38" s="77" t="n">
        <v>2004</v>
      </c>
      <c r="B38" s="121" t="n">
        <v>-7.44043648782051</v>
      </c>
      <c r="C38" s="121" t="n">
        <v>17.7203702583338</v>
      </c>
      <c r="D38" s="121" t="n">
        <v>22.349865336062</v>
      </c>
      <c r="E38" s="121" t="n">
        <v>-78.7905500705219</v>
      </c>
      <c r="F38" s="121" t="n">
        <v>109.888597110234</v>
      </c>
      <c r="G38" s="121" t="n">
        <v>-3.00357456188053</v>
      </c>
      <c r="H38" s="121" t="n">
        <v>-46.7297181109132</v>
      </c>
      <c r="I38" s="121" t="n">
        <v>20.6730311065268</v>
      </c>
      <c r="J38" s="121" t="n">
        <v>-41.6547344829733</v>
      </c>
      <c r="K38" s="121" t="n">
        <v>-3.56362914433194</v>
      </c>
      <c r="L38" s="121" t="n">
        <v>61.5033489972228</v>
      </c>
      <c r="M38" s="121" t="n">
        <v>-12.1828980249142</v>
      </c>
      <c r="N38" s="121" t="n">
        <v>17.4819518916814</v>
      </c>
      <c r="O38" s="121" t="n">
        <v>-12.3843292735266</v>
      </c>
      <c r="P38" s="121" t="n">
        <v>-4.24606068980697</v>
      </c>
      <c r="Q38" s="121" t="n">
        <v>-8.44685401466278</v>
      </c>
      <c r="R38" s="121" t="n">
        <v>-7.77324278210833</v>
      </c>
      <c r="S38" s="121" t="n">
        <v>10.8342499267878</v>
      </c>
      <c r="T38" s="121" t="n">
        <v>-5.76465790278604</v>
      </c>
      <c r="U38" s="123" t="s">
        <v>31</v>
      </c>
      <c r="V38" s="77" t="n">
        <v>2004</v>
      </c>
    </row>
    <row r="39" s="84" customFormat="true" ht="13.5" hidden="false" customHeight="true" outlineLevel="0" collapsed="false">
      <c r="A39" s="77" t="n">
        <v>2005</v>
      </c>
      <c r="B39" s="121" t="n">
        <v>0.165675086206107</v>
      </c>
      <c r="C39" s="121" t="n">
        <v>1.79360674272793</v>
      </c>
      <c r="D39" s="121" t="n">
        <v>-15.0292098891579</v>
      </c>
      <c r="E39" s="124" t="n">
        <v>1244.13965087282</v>
      </c>
      <c r="F39" s="121" t="n">
        <v>-36.9004706945777</v>
      </c>
      <c r="G39" s="121" t="n">
        <v>-5.85939981984878</v>
      </c>
      <c r="H39" s="121" t="n">
        <v>39.8547382983629</v>
      </c>
      <c r="I39" s="121" t="n">
        <v>117.425034260098</v>
      </c>
      <c r="J39" s="121" t="n">
        <v>41.7013444302177</v>
      </c>
      <c r="K39" s="121" t="n">
        <v>18.291302110139</v>
      </c>
      <c r="L39" s="121" t="n">
        <v>140.046530447097</v>
      </c>
      <c r="M39" s="121" t="n">
        <v>4.18996887517424</v>
      </c>
      <c r="N39" s="121" t="n">
        <v>-6.3107167444351</v>
      </c>
      <c r="O39" s="121" t="n">
        <v>4.28557631947464</v>
      </c>
      <c r="P39" s="121" t="n">
        <v>-15.5050445478226</v>
      </c>
      <c r="Q39" s="121" t="n">
        <v>-23.1629168765549</v>
      </c>
      <c r="R39" s="121" t="n">
        <v>-11.6876757050875</v>
      </c>
      <c r="S39" s="121" t="n">
        <v>-19.1540311574182</v>
      </c>
      <c r="T39" s="121" t="n">
        <v>-0.0123899086811434</v>
      </c>
      <c r="U39" s="123" t="s">
        <v>31</v>
      </c>
      <c r="V39" s="77" t="n">
        <v>2005</v>
      </c>
    </row>
    <row r="40" s="84" customFormat="true" ht="9" hidden="false" customHeight="true" outlineLevel="0" collapsed="false">
      <c r="A40" s="77" t="n">
        <v>2006</v>
      </c>
      <c r="B40" s="121" t="n">
        <v>2.70558665997372</v>
      </c>
      <c r="C40" s="121" t="n">
        <v>-26.3341242994901</v>
      </c>
      <c r="D40" s="121" t="n">
        <v>15.0461401720127</v>
      </c>
      <c r="E40" s="121" t="n">
        <v>-29.6660482374768</v>
      </c>
      <c r="F40" s="121" t="n">
        <v>-16.5490374200762</v>
      </c>
      <c r="G40" s="121" t="n">
        <v>32.2773904619734</v>
      </c>
      <c r="H40" s="121" t="n">
        <v>-62.7071140054406</v>
      </c>
      <c r="I40" s="121" t="n">
        <v>-32.0171352875823</v>
      </c>
      <c r="J40" s="121" t="n">
        <v>71.7569322866663</v>
      </c>
      <c r="K40" s="121" t="n">
        <v>-0.991994430908463</v>
      </c>
      <c r="L40" s="121" t="n">
        <v>-46.5653017770253</v>
      </c>
      <c r="M40" s="121" t="n">
        <v>1.63367202376956</v>
      </c>
      <c r="N40" s="121" t="n">
        <v>-11.6318310472458</v>
      </c>
      <c r="O40" s="121" t="n">
        <v>1.74218044590559</v>
      </c>
      <c r="P40" s="121" t="n">
        <v>11.784152119688</v>
      </c>
      <c r="Q40" s="121" t="n">
        <v>22.4067199891904</v>
      </c>
      <c r="R40" s="121" t="n">
        <v>1.6183688977429</v>
      </c>
      <c r="S40" s="121" t="n">
        <v>-17.4486799745748</v>
      </c>
      <c r="T40" s="121" t="n">
        <v>20.2470958643992</v>
      </c>
      <c r="U40" s="123" t="s">
        <v>31</v>
      </c>
      <c r="V40" s="77" t="n">
        <v>2006</v>
      </c>
    </row>
    <row r="41" s="84" customFormat="true" ht="9" hidden="false" customHeight="true" outlineLevel="0" collapsed="false">
      <c r="A41" s="77" t="n">
        <v>2007</v>
      </c>
      <c r="B41" s="121" t="n">
        <v>-6.33570531072084</v>
      </c>
      <c r="C41" s="121" t="n">
        <v>72.9079569597697</v>
      </c>
      <c r="D41" s="121" t="n">
        <v>-0.449912062642312</v>
      </c>
      <c r="E41" s="121" t="n">
        <v>-31.513233095929</v>
      </c>
      <c r="F41" s="121" t="n">
        <v>15.7685946953045</v>
      </c>
      <c r="G41" s="121" t="n">
        <v>-4.04021910407444</v>
      </c>
      <c r="H41" s="121" t="n">
        <v>71.1759504862953</v>
      </c>
      <c r="I41" s="121" t="n">
        <v>-6.94465832985007</v>
      </c>
      <c r="J41" s="121" t="n">
        <v>12.4420478085029</v>
      </c>
      <c r="K41" s="121" t="n">
        <v>-1.23923360871858</v>
      </c>
      <c r="L41" s="121" t="n">
        <v>-15.4511295634829</v>
      </c>
      <c r="M41" s="121" t="n">
        <v>-11.2640300408316</v>
      </c>
      <c r="N41" s="121" t="n">
        <v>30.5481983369264</v>
      </c>
      <c r="O41" s="121" t="n">
        <v>-11.561085715436</v>
      </c>
      <c r="P41" s="121" t="n">
        <v>2.25537047973283</v>
      </c>
      <c r="Q41" s="121" t="n">
        <v>1.57382451212769</v>
      </c>
      <c r="R41" s="121" t="n">
        <v>3.51613815962328</v>
      </c>
      <c r="S41" s="121" t="n">
        <v>7.54145273966837</v>
      </c>
      <c r="T41" s="121" t="n">
        <v>0.399862406692719</v>
      </c>
      <c r="U41" s="123" t="s">
        <v>31</v>
      </c>
      <c r="V41" s="77" t="n">
        <v>2007</v>
      </c>
    </row>
    <row r="42" s="84" customFormat="true" ht="13.5" hidden="false" customHeight="true" outlineLevel="0" collapsed="false">
      <c r="A42" s="77"/>
      <c r="B42" s="77" t="s">
        <v>116</v>
      </c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 t="s">
        <v>116</v>
      </c>
      <c r="N42" s="77"/>
      <c r="O42" s="77"/>
      <c r="P42" s="77"/>
      <c r="Q42" s="77"/>
      <c r="R42" s="77"/>
      <c r="S42" s="77"/>
      <c r="T42" s="77"/>
      <c r="U42" s="77"/>
      <c r="V42" s="77"/>
    </row>
    <row r="43" s="84" customFormat="true" ht="9" hidden="false" customHeight="true" outlineLevel="0" collapsed="false">
      <c r="A43" s="77" t="n">
        <v>1991</v>
      </c>
      <c r="B43" s="80" t="n">
        <v>45.6639611962432</v>
      </c>
      <c r="C43" s="80" t="n">
        <v>392.665497733814</v>
      </c>
      <c r="D43" s="80" t="n">
        <v>135.613285896958</v>
      </c>
      <c r="E43" s="78" t="s">
        <v>43</v>
      </c>
      <c r="F43" s="78" t="s">
        <v>43</v>
      </c>
      <c r="G43" s="80" t="n">
        <v>131.246539835925</v>
      </c>
      <c r="H43" s="80" t="n">
        <v>120.136220201831</v>
      </c>
      <c r="I43" s="80" t="n">
        <v>209.822758186591</v>
      </c>
      <c r="J43" s="78" t="s">
        <v>43</v>
      </c>
      <c r="K43" s="78" t="s">
        <v>43</v>
      </c>
      <c r="L43" s="78" t="s">
        <v>43</v>
      </c>
      <c r="M43" s="80" t="n">
        <v>25.8897690155016</v>
      </c>
      <c r="N43" s="78" t="s">
        <v>43</v>
      </c>
      <c r="O43" s="78" t="s">
        <v>43</v>
      </c>
      <c r="P43" s="80" t="n">
        <v>43.7440772950275</v>
      </c>
      <c r="Q43" s="78" t="s">
        <v>43</v>
      </c>
      <c r="R43" s="78" t="s">
        <v>43</v>
      </c>
      <c r="S43" s="78" t="s">
        <v>43</v>
      </c>
      <c r="T43" s="78" t="s">
        <v>43</v>
      </c>
      <c r="U43" s="78" t="s">
        <v>43</v>
      </c>
      <c r="V43" s="77" t="n">
        <v>1991</v>
      </c>
    </row>
    <row r="44" s="84" customFormat="true" ht="9" hidden="false" customHeight="true" outlineLevel="0" collapsed="false">
      <c r="A44" s="77" t="n">
        <v>1995</v>
      </c>
      <c r="B44" s="80" t="n">
        <v>112.902996242904</v>
      </c>
      <c r="C44" s="80" t="n">
        <v>124.074502927846</v>
      </c>
      <c r="D44" s="80" t="n">
        <v>278.212487495987</v>
      </c>
      <c r="E44" s="80" t="n">
        <v>487.911838218587</v>
      </c>
      <c r="F44" s="80" t="n">
        <v>218.596262735426</v>
      </c>
      <c r="G44" s="80" t="n">
        <v>315.913609139866</v>
      </c>
      <c r="H44" s="80" t="n">
        <v>331.027587715187</v>
      </c>
      <c r="I44" s="80" t="n">
        <v>240.981316302562</v>
      </c>
      <c r="J44" s="80" t="n">
        <v>291.535979985516</v>
      </c>
      <c r="K44" s="80" t="n">
        <v>646.361301369863</v>
      </c>
      <c r="L44" s="80" t="n">
        <v>223.479889033448</v>
      </c>
      <c r="M44" s="80" t="n">
        <v>86.860949936539</v>
      </c>
      <c r="N44" s="80" t="n">
        <v>177.916580018419</v>
      </c>
      <c r="O44" s="80" t="n">
        <v>85.9971889233717</v>
      </c>
      <c r="P44" s="80" t="n">
        <v>121.531881179954</v>
      </c>
      <c r="Q44" s="80" t="n">
        <v>138.343237523973</v>
      </c>
      <c r="R44" s="80" t="n">
        <v>159.857015129713</v>
      </c>
      <c r="S44" s="80" t="n">
        <v>50.1294706966541</v>
      </c>
      <c r="T44" s="80" t="n">
        <v>130.097655607799</v>
      </c>
      <c r="U44" s="109" t="s">
        <v>31</v>
      </c>
      <c r="V44" s="77" t="n">
        <v>1995</v>
      </c>
    </row>
    <row r="45" s="84" customFormat="true" ht="9" hidden="false" customHeight="true" outlineLevel="0" collapsed="false">
      <c r="A45" s="77" t="n">
        <v>2000</v>
      </c>
      <c r="B45" s="85" t="n">
        <v>100</v>
      </c>
      <c r="C45" s="85" t="n">
        <v>100</v>
      </c>
      <c r="D45" s="85" t="n">
        <v>100</v>
      </c>
      <c r="E45" s="85" t="n">
        <v>100</v>
      </c>
      <c r="F45" s="85" t="n">
        <v>100</v>
      </c>
      <c r="G45" s="85" t="n">
        <v>100</v>
      </c>
      <c r="H45" s="85" t="n">
        <v>100</v>
      </c>
      <c r="I45" s="85" t="n">
        <v>100</v>
      </c>
      <c r="J45" s="85" t="n">
        <v>100</v>
      </c>
      <c r="K45" s="85" t="n">
        <v>100</v>
      </c>
      <c r="L45" s="85" t="n">
        <v>100</v>
      </c>
      <c r="M45" s="85" t="n">
        <v>100</v>
      </c>
      <c r="N45" s="85" t="n">
        <v>100</v>
      </c>
      <c r="O45" s="85" t="n">
        <v>100</v>
      </c>
      <c r="P45" s="85" t="n">
        <v>100</v>
      </c>
      <c r="Q45" s="85" t="n">
        <v>100</v>
      </c>
      <c r="R45" s="85" t="n">
        <v>100</v>
      </c>
      <c r="S45" s="85" t="n">
        <v>100</v>
      </c>
      <c r="T45" s="85" t="n">
        <v>100</v>
      </c>
      <c r="U45" s="109" t="s">
        <v>31</v>
      </c>
      <c r="V45" s="77" t="n">
        <v>2000</v>
      </c>
    </row>
    <row r="46" s="84" customFormat="true" ht="13.5" hidden="false" customHeight="true" outlineLevel="0" collapsed="false">
      <c r="A46" s="77" t="n">
        <v>2005</v>
      </c>
      <c r="B46" s="80" t="n">
        <v>66.9560940159304</v>
      </c>
      <c r="C46" s="80" t="n">
        <v>65.5275085188738</v>
      </c>
      <c r="D46" s="80" t="n">
        <v>70.993101681987</v>
      </c>
      <c r="E46" s="80" t="n">
        <v>367.416496250852</v>
      </c>
      <c r="F46" s="80" t="n">
        <v>52.8740728424825</v>
      </c>
      <c r="G46" s="80" t="n">
        <v>79.2302078614928</v>
      </c>
      <c r="H46" s="80" t="n">
        <v>37.9010841378449</v>
      </c>
      <c r="I46" s="80" t="n">
        <v>89.8183827931897</v>
      </c>
      <c r="J46" s="80" t="n">
        <v>69.9466719336362</v>
      </c>
      <c r="K46" s="80" t="n">
        <v>122.98801369863</v>
      </c>
      <c r="L46" s="80" t="n">
        <v>92.5701055742565</v>
      </c>
      <c r="M46" s="80" t="n">
        <v>63.21412424781</v>
      </c>
      <c r="N46" s="80" t="n">
        <v>54.5794836754701</v>
      </c>
      <c r="O46" s="80" t="n">
        <v>63.2960331411139</v>
      </c>
      <c r="P46" s="80" t="n">
        <v>71.9971931808727</v>
      </c>
      <c r="Q46" s="80" t="n">
        <v>61.9105121778169</v>
      </c>
      <c r="R46" s="80" t="n">
        <v>68.0222405386904</v>
      </c>
      <c r="S46" s="80" t="n">
        <v>73.2331113297225</v>
      </c>
      <c r="T46" s="80" t="n">
        <v>94.1991911353697</v>
      </c>
      <c r="U46" s="109" t="s">
        <v>31</v>
      </c>
      <c r="V46" s="77" t="n">
        <v>2005</v>
      </c>
    </row>
    <row r="47" s="84" customFormat="true" ht="9" hidden="false" customHeight="true" outlineLevel="0" collapsed="false">
      <c r="A47" s="77" t="n">
        <v>2006</v>
      </c>
      <c r="B47" s="80" t="n">
        <v>68.7676491636648</v>
      </c>
      <c r="C47" s="80" t="n">
        <v>48.2714129751547</v>
      </c>
      <c r="D47" s="80" t="n">
        <v>81.6748232735182</v>
      </c>
      <c r="E47" s="80" t="n">
        <v>258.418541240627</v>
      </c>
      <c r="F47" s="80" t="n">
        <v>44.1239227422618</v>
      </c>
      <c r="G47" s="80" t="n">
        <v>104.80365141678</v>
      </c>
      <c r="H47" s="80" t="n">
        <v>14.1344080982285</v>
      </c>
      <c r="I47" s="80" t="n">
        <v>61.0611096611757</v>
      </c>
      <c r="J47" s="80" t="n">
        <v>120.138257949832</v>
      </c>
      <c r="K47" s="80" t="n">
        <v>121.767979452055</v>
      </c>
      <c r="L47" s="80" t="n">
        <v>49.464556558293</v>
      </c>
      <c r="M47" s="80" t="n">
        <v>64.2468357107174</v>
      </c>
      <c r="N47" s="80" t="n">
        <v>48.2308903478803</v>
      </c>
      <c r="O47" s="80" t="n">
        <v>64.3987642535324</v>
      </c>
      <c r="P47" s="80" t="n">
        <v>80.4814519472124</v>
      </c>
      <c r="Q47" s="80" t="n">
        <v>75.7826272853739</v>
      </c>
      <c r="R47" s="80" t="n">
        <v>69.1230913231165</v>
      </c>
      <c r="S47" s="80" t="n">
        <v>60.4549000983751</v>
      </c>
      <c r="T47" s="80" t="n">
        <v>113.271791668037</v>
      </c>
      <c r="U47" s="109" t="s">
        <v>31</v>
      </c>
      <c r="V47" s="77" t="n">
        <v>2006</v>
      </c>
    </row>
    <row r="48" s="84" customFormat="true" ht="9" hidden="false" customHeight="true" outlineLevel="0" collapsed="false">
      <c r="A48" s="77" t="n">
        <v>2007</v>
      </c>
      <c r="B48" s="80" t="n">
        <v>64.4107335635446</v>
      </c>
      <c r="C48" s="80" t="n">
        <v>83.4651139709531</v>
      </c>
      <c r="D48" s="80" t="n">
        <v>81.3073583914689</v>
      </c>
      <c r="E48" s="80" t="n">
        <v>176.982503976369</v>
      </c>
      <c r="F48" s="80" t="n">
        <v>51.0816452831583</v>
      </c>
      <c r="G48" s="80" t="n">
        <v>100.569354270472</v>
      </c>
      <c r="H48" s="80" t="n">
        <v>24.1947074077546</v>
      </c>
      <c r="I48" s="80" t="n">
        <v>56.820624222792</v>
      </c>
      <c r="J48" s="80" t="n">
        <v>135.085917440253</v>
      </c>
      <c r="K48" s="80" t="n">
        <v>120.258989726027</v>
      </c>
      <c r="L48" s="80" t="n">
        <v>41.8217238364689</v>
      </c>
      <c r="M48" s="80" t="n">
        <v>57.0100528359784</v>
      </c>
      <c r="N48" s="80" t="n">
        <v>62.9645583910163</v>
      </c>
      <c r="O48" s="80" t="n">
        <v>56.9535679184999</v>
      </c>
      <c r="P48" s="80" t="n">
        <v>82.2966068560901</v>
      </c>
      <c r="Q48" s="80" t="n">
        <v>76.9753128495255</v>
      </c>
      <c r="R48" s="80" t="n">
        <v>71.5535547142398</v>
      </c>
      <c r="S48" s="80" t="n">
        <v>65.0140778181078</v>
      </c>
      <c r="T48" s="80" t="n">
        <v>113.724722980304</v>
      </c>
      <c r="U48" s="109" t="s">
        <v>31</v>
      </c>
      <c r="V48" s="77" t="n">
        <v>2007</v>
      </c>
    </row>
    <row r="49" s="84" customFormat="true" ht="13.5" hidden="false" customHeight="true" outlineLevel="0" collapsed="false">
      <c r="A49" s="77"/>
      <c r="B49" s="77" t="s">
        <v>153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53</v>
      </c>
      <c r="N49" s="77"/>
      <c r="O49" s="77"/>
      <c r="P49" s="77"/>
      <c r="Q49" s="77"/>
      <c r="R49" s="77"/>
      <c r="S49" s="77"/>
      <c r="T49" s="77"/>
      <c r="U49" s="77"/>
      <c r="V49" s="77"/>
    </row>
    <row r="50" s="84" customFormat="true" ht="9" hidden="false" customHeight="true" outlineLevel="0" collapsed="false">
      <c r="A50" s="77" t="n">
        <v>1991</v>
      </c>
      <c r="B50" s="85" t="n">
        <v>100</v>
      </c>
      <c r="C50" s="110" t="n">
        <v>2.36236536282872</v>
      </c>
      <c r="D50" s="110" t="n">
        <v>14.5438995399109</v>
      </c>
      <c r="E50" s="78" t="s">
        <v>43</v>
      </c>
      <c r="F50" s="78" t="s">
        <v>43</v>
      </c>
      <c r="G50" s="110" t="n">
        <v>8.30449317350033</v>
      </c>
      <c r="H50" s="110" t="n">
        <v>0.765329072393777</v>
      </c>
      <c r="I50" s="110" t="n">
        <v>21.7620402193843</v>
      </c>
      <c r="J50" s="78" t="s">
        <v>43</v>
      </c>
      <c r="K50" s="78" t="s">
        <v>43</v>
      </c>
      <c r="L50" s="78" t="s">
        <v>43</v>
      </c>
      <c r="M50" s="110" t="n">
        <v>36.9171361900417</v>
      </c>
      <c r="N50" s="78" t="s">
        <v>43</v>
      </c>
      <c r="O50" s="78" t="s">
        <v>43</v>
      </c>
      <c r="P50" s="110" t="n">
        <v>23.6492296154407</v>
      </c>
      <c r="Q50" s="78" t="s">
        <v>43</v>
      </c>
      <c r="R50" s="78" t="s">
        <v>43</v>
      </c>
      <c r="S50" s="78" t="s">
        <v>43</v>
      </c>
      <c r="T50" s="78" t="s">
        <v>43</v>
      </c>
      <c r="U50" s="78" t="s">
        <v>43</v>
      </c>
      <c r="V50" s="77" t="n">
        <v>1991</v>
      </c>
    </row>
    <row r="51" s="84" customFormat="true" ht="9" hidden="false" customHeight="true" outlineLevel="0" collapsed="false">
      <c r="A51" s="77" t="n">
        <v>1995</v>
      </c>
      <c r="B51" s="85" t="n">
        <v>100</v>
      </c>
      <c r="C51" s="110" t="n">
        <v>0.301908251093576</v>
      </c>
      <c r="D51" s="110" t="n">
        <v>12.0676682135869</v>
      </c>
      <c r="E51" s="110" t="n">
        <v>0.172858251806004</v>
      </c>
      <c r="F51" s="110" t="n">
        <v>3.81015071503971</v>
      </c>
      <c r="G51" s="110" t="n">
        <v>8.08465924674117</v>
      </c>
      <c r="H51" s="110" t="n">
        <v>0.852916569429037</v>
      </c>
      <c r="I51" s="110" t="n">
        <v>10.1087743936981</v>
      </c>
      <c r="J51" s="110" t="n">
        <v>1.78233255519079</v>
      </c>
      <c r="K51" s="110" t="n">
        <v>0.486189492668719</v>
      </c>
      <c r="L51" s="110" t="n">
        <v>7.84025234583854</v>
      </c>
      <c r="M51" s="110" t="n">
        <v>50.0947850549942</v>
      </c>
      <c r="N51" s="110" t="n">
        <v>0.964208206890872</v>
      </c>
      <c r="O51" s="110" t="n">
        <v>49.1305768481033</v>
      </c>
      <c r="P51" s="110" t="n">
        <v>26.5739475171983</v>
      </c>
      <c r="Q51" s="110" t="n">
        <v>14.3778411064538</v>
      </c>
      <c r="R51" s="110" t="n">
        <v>3.68457027783142</v>
      </c>
      <c r="S51" s="110" t="n">
        <v>2.14129135490585</v>
      </c>
      <c r="T51" s="110" t="n">
        <v>6.3702447780072</v>
      </c>
      <c r="U51" s="111" t="s">
        <v>31</v>
      </c>
      <c r="V51" s="77" t="n">
        <v>1995</v>
      </c>
    </row>
    <row r="52" s="84" customFormat="true" ht="9" hidden="false" customHeight="true" outlineLevel="0" collapsed="false">
      <c r="A52" s="77" t="n">
        <v>2000</v>
      </c>
      <c r="B52" s="85" t="n">
        <v>100</v>
      </c>
      <c r="C52" s="110" t="n">
        <v>0.274724825282936</v>
      </c>
      <c r="D52" s="110" t="n">
        <v>4.8972492616776</v>
      </c>
      <c r="E52" s="110" t="n">
        <v>0.0399994692185861</v>
      </c>
      <c r="F52" s="110" t="n">
        <v>1.96790844674999</v>
      </c>
      <c r="G52" s="110" t="n">
        <v>2.88934134570902</v>
      </c>
      <c r="H52" s="110" t="n">
        <v>0.290902751938034</v>
      </c>
      <c r="I52" s="110" t="n">
        <v>4.73609711700258</v>
      </c>
      <c r="J52" s="110" t="n">
        <v>0.690243056079419</v>
      </c>
      <c r="K52" s="110" t="n">
        <v>0.084925026216421</v>
      </c>
      <c r="L52" s="110" t="n">
        <v>3.96092903470674</v>
      </c>
      <c r="M52" s="110" t="n">
        <v>65.1138553398883</v>
      </c>
      <c r="N52" s="110" t="n">
        <v>0.611870999030597</v>
      </c>
      <c r="O52" s="110" t="n">
        <v>64.5019843408577</v>
      </c>
      <c r="P52" s="110" t="n">
        <v>24.6871707042106</v>
      </c>
      <c r="Q52" s="110" t="n">
        <v>11.7338683803878</v>
      </c>
      <c r="R52" s="110" t="n">
        <v>2.60231947842364</v>
      </c>
      <c r="S52" s="110" t="n">
        <v>4.82267629077587</v>
      </c>
      <c r="T52" s="110" t="n">
        <v>5.52830655462332</v>
      </c>
      <c r="U52" s="111" t="s">
        <v>31</v>
      </c>
      <c r="V52" s="77" t="n">
        <v>2000</v>
      </c>
    </row>
    <row r="53" s="84" customFormat="true" ht="13.5" hidden="false" customHeight="true" outlineLevel="0" collapsed="false">
      <c r="A53" s="77" t="n">
        <v>2005</v>
      </c>
      <c r="B53" s="85" t="n">
        <v>100</v>
      </c>
      <c r="C53" s="110" t="n">
        <v>0.268863254251221</v>
      </c>
      <c r="D53" s="110" t="n">
        <v>5.19252085872266</v>
      </c>
      <c r="E53" s="110" t="n">
        <v>0.219494058728846</v>
      </c>
      <c r="F53" s="110" t="n">
        <v>1.55402336546154</v>
      </c>
      <c r="G53" s="110" t="n">
        <v>3.41900343453227</v>
      </c>
      <c r="H53" s="110" t="n">
        <v>0.164668053583156</v>
      </c>
      <c r="I53" s="110" t="n">
        <v>6.3532467067068</v>
      </c>
      <c r="J53" s="110" t="n">
        <v>0.721072597015152</v>
      </c>
      <c r="K53" s="110" t="n">
        <v>0.155994169629678</v>
      </c>
      <c r="L53" s="110" t="n">
        <v>5.47617994006197</v>
      </c>
      <c r="M53" s="110" t="n">
        <v>61.4748426144797</v>
      </c>
      <c r="N53" s="110" t="n">
        <v>0.498768688554898</v>
      </c>
      <c r="O53" s="110" t="n">
        <v>60.9760739259248</v>
      </c>
      <c r="P53" s="110" t="n">
        <v>26.5458585122565</v>
      </c>
      <c r="Q53" s="110" t="n">
        <v>10.8496442621647</v>
      </c>
      <c r="R53" s="110" t="n">
        <v>2.64375639172943</v>
      </c>
      <c r="S53" s="110" t="n">
        <v>5.27479380182442</v>
      </c>
      <c r="T53" s="110" t="n">
        <v>7.77766405653798</v>
      </c>
      <c r="U53" s="111" t="s">
        <v>31</v>
      </c>
      <c r="V53" s="77" t="n">
        <v>2005</v>
      </c>
    </row>
    <row r="54" s="84" customFormat="true" ht="9" hidden="false" customHeight="true" outlineLevel="0" collapsed="false">
      <c r="A54" s="77" t="n">
        <v>2006</v>
      </c>
      <c r="B54" s="85" t="n">
        <v>100</v>
      </c>
      <c r="C54" s="110" t="n">
        <v>0.192842937879092</v>
      </c>
      <c r="D54" s="110" t="n">
        <v>5.81642636964281</v>
      </c>
      <c r="E54" s="110" t="n">
        <v>0.150312023336229</v>
      </c>
      <c r="F54" s="110" t="n">
        <v>1.26268443554881</v>
      </c>
      <c r="G54" s="110" t="n">
        <v>4.40342991075777</v>
      </c>
      <c r="H54" s="110" t="n">
        <v>0.0597917518309241</v>
      </c>
      <c r="I54" s="110" t="n">
        <v>4.20533999554073</v>
      </c>
      <c r="J54" s="110" t="n">
        <v>1.20586641142831</v>
      </c>
      <c r="K54" s="110" t="n">
        <v>0.150378106174239</v>
      </c>
      <c r="L54" s="110" t="n">
        <v>2.84909547793818</v>
      </c>
      <c r="M54" s="110" t="n">
        <v>60.8332437910878</v>
      </c>
      <c r="N54" s="110" t="n">
        <v>0.42914195003318</v>
      </c>
      <c r="O54" s="110" t="n">
        <v>60.4041018410547</v>
      </c>
      <c r="P54" s="110" t="n">
        <v>28.8923551540186</v>
      </c>
      <c r="Q54" s="110" t="n">
        <v>12.9308386268991</v>
      </c>
      <c r="R54" s="110" t="n">
        <v>2.61577019349451</v>
      </c>
      <c r="S54" s="110" t="n">
        <v>4.23970307130563</v>
      </c>
      <c r="T54" s="110" t="n">
        <v>9.10604326231939</v>
      </c>
      <c r="U54" s="111" t="s">
        <v>31</v>
      </c>
      <c r="V54" s="77" t="n">
        <v>2006</v>
      </c>
    </row>
    <row r="55" s="84" customFormat="true" ht="9" hidden="false" customHeight="true" outlineLevel="0" collapsed="false">
      <c r="A55" s="77" t="n">
        <v>2007</v>
      </c>
      <c r="B55" s="85" t="n">
        <v>100</v>
      </c>
      <c r="C55" s="110" t="n">
        <v>0.355995617256383</v>
      </c>
      <c r="D55" s="110" t="n">
        <v>6.18192619183181</v>
      </c>
      <c r="E55" s="110" t="n">
        <v>0.10990724415593</v>
      </c>
      <c r="F55" s="110" t="n">
        <v>1.56067157855673</v>
      </c>
      <c r="G55" s="110" t="n">
        <v>4.51134736911916</v>
      </c>
      <c r="H55" s="110" t="n">
        <v>0.109272268422586</v>
      </c>
      <c r="I55" s="110" t="n">
        <v>4.17799921968538</v>
      </c>
      <c r="J55" s="110" t="n">
        <v>1.44761767687778</v>
      </c>
      <c r="K55" s="110" t="n">
        <v>0.158560495901937</v>
      </c>
      <c r="L55" s="110" t="n">
        <v>2.57182104690566</v>
      </c>
      <c r="M55" s="110" t="n">
        <v>57.6323871489378</v>
      </c>
      <c r="N55" s="110" t="n">
        <v>0.59813303023825</v>
      </c>
      <c r="O55" s="110" t="n">
        <v>57.0342541186995</v>
      </c>
      <c r="P55" s="110" t="n">
        <v>31.542419553866</v>
      </c>
      <c r="Q55" s="110" t="n">
        <v>14.0227899845983</v>
      </c>
      <c r="R55" s="110" t="n">
        <v>2.89090340819697</v>
      </c>
      <c r="S55" s="110" t="n">
        <v>4.86785096696221</v>
      </c>
      <c r="T55" s="110" t="n">
        <v>9.76087519410855</v>
      </c>
      <c r="U55" s="111" t="s">
        <v>31</v>
      </c>
      <c r="V55" s="77" t="n">
        <v>2007</v>
      </c>
    </row>
    <row r="56" s="84" customFormat="true" ht="13.5" hidden="false" customHeight="true" outlineLevel="0" collapsed="false">
      <c r="A56" s="77"/>
      <c r="B56" s="77" t="s">
        <v>154</v>
      </c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 t="s">
        <v>154</v>
      </c>
      <c r="N56" s="77"/>
      <c r="O56" s="77"/>
      <c r="P56" s="77"/>
      <c r="Q56" s="77"/>
      <c r="R56" s="77"/>
      <c r="S56" s="77"/>
      <c r="T56" s="77"/>
      <c r="U56" s="77"/>
      <c r="V56" s="77"/>
    </row>
    <row r="57" s="84" customFormat="true" ht="9" hidden="false" customHeight="true" outlineLevel="0" collapsed="false">
      <c r="A57" s="77" t="n">
        <v>1991</v>
      </c>
      <c r="B57" s="110" t="n">
        <v>2.6</v>
      </c>
      <c r="C57" s="110" t="n">
        <v>7.4</v>
      </c>
      <c r="D57" s="110" t="n">
        <v>4.2</v>
      </c>
      <c r="E57" s="78" t="s">
        <v>43</v>
      </c>
      <c r="F57" s="78" t="s">
        <v>43</v>
      </c>
      <c r="G57" s="110" t="n">
        <v>6.3</v>
      </c>
      <c r="H57" s="110" t="n">
        <v>4.2</v>
      </c>
      <c r="I57" s="110" t="n">
        <v>5.5</v>
      </c>
      <c r="J57" s="78" t="s">
        <v>43</v>
      </c>
      <c r="K57" s="78" t="s">
        <v>43</v>
      </c>
      <c r="L57" s="78" t="s">
        <v>43</v>
      </c>
      <c r="M57" s="110" t="n">
        <v>1.7</v>
      </c>
      <c r="N57" s="78" t="s">
        <v>43</v>
      </c>
      <c r="O57" s="78" t="s">
        <v>43</v>
      </c>
      <c r="P57" s="110" t="n">
        <v>2.7</v>
      </c>
      <c r="Q57" s="78" t="s">
        <v>43</v>
      </c>
      <c r="R57" s="78" t="s">
        <v>43</v>
      </c>
      <c r="S57" s="78" t="s">
        <v>43</v>
      </c>
      <c r="T57" s="78" t="s">
        <v>43</v>
      </c>
      <c r="U57" s="78" t="s">
        <v>43</v>
      </c>
      <c r="V57" s="77" t="n">
        <v>1991</v>
      </c>
    </row>
    <row r="58" s="84" customFormat="true" ht="9" hidden="false" customHeight="true" outlineLevel="0" collapsed="false">
      <c r="A58" s="77" t="n">
        <v>1995</v>
      </c>
      <c r="B58" s="110" t="n">
        <v>4.8</v>
      </c>
      <c r="C58" s="110" t="n">
        <v>1.9</v>
      </c>
      <c r="D58" s="110" t="n">
        <v>7.9</v>
      </c>
      <c r="E58" s="110" t="n">
        <v>17.9</v>
      </c>
      <c r="F58" s="110" t="n">
        <v>5.2</v>
      </c>
      <c r="G58" s="110" t="n">
        <v>10.3</v>
      </c>
      <c r="H58" s="110" t="n">
        <v>6.3</v>
      </c>
      <c r="I58" s="110" t="n">
        <v>6.1</v>
      </c>
      <c r="J58" s="110" t="n">
        <v>4.3</v>
      </c>
      <c r="K58" s="110" t="n">
        <v>4.5</v>
      </c>
      <c r="L58" s="110" t="n">
        <v>6.9</v>
      </c>
      <c r="M58" s="110" t="n">
        <v>3.9</v>
      </c>
      <c r="N58" s="110" t="n">
        <v>2</v>
      </c>
      <c r="O58" s="110" t="n">
        <v>4</v>
      </c>
      <c r="P58" s="110" t="n">
        <v>5.8</v>
      </c>
      <c r="Q58" s="110" t="n">
        <v>8.9</v>
      </c>
      <c r="R58" s="110" t="n">
        <v>7</v>
      </c>
      <c r="S58" s="110" t="n">
        <v>2.5</v>
      </c>
      <c r="T58" s="110" t="n">
        <v>4</v>
      </c>
      <c r="U58" s="81" t="s">
        <v>31</v>
      </c>
      <c r="V58" s="77" t="n">
        <v>1995</v>
      </c>
    </row>
    <row r="59" s="84" customFormat="true" ht="9" hidden="false" customHeight="true" outlineLevel="0" collapsed="false">
      <c r="A59" s="77" t="n">
        <v>2000</v>
      </c>
      <c r="B59" s="110" t="n">
        <v>4.5</v>
      </c>
      <c r="C59" s="110" t="n">
        <v>1.6</v>
      </c>
      <c r="D59" s="110" t="n">
        <v>3.5</v>
      </c>
      <c r="E59" s="110" t="n">
        <v>3.7</v>
      </c>
      <c r="F59" s="110" t="n">
        <v>2.4</v>
      </c>
      <c r="G59" s="110" t="n">
        <v>5</v>
      </c>
      <c r="H59" s="110" t="n">
        <v>4.1</v>
      </c>
      <c r="I59" s="110" t="n">
        <v>3.3</v>
      </c>
      <c r="J59" s="110" t="n">
        <v>1.6</v>
      </c>
      <c r="K59" s="110" t="n">
        <v>0.9</v>
      </c>
      <c r="L59" s="110" t="n">
        <v>4.3</v>
      </c>
      <c r="M59" s="110" t="n">
        <v>4.5</v>
      </c>
      <c r="N59" s="110" t="n">
        <v>1.3</v>
      </c>
      <c r="O59" s="110" t="n">
        <v>4.6</v>
      </c>
      <c r="P59" s="110" t="n">
        <v>5.5</v>
      </c>
      <c r="Q59" s="110" t="n">
        <v>6.8</v>
      </c>
      <c r="R59" s="110" t="n">
        <v>5.1</v>
      </c>
      <c r="S59" s="110" t="n">
        <v>5.2</v>
      </c>
      <c r="T59" s="110" t="n">
        <v>4.1</v>
      </c>
      <c r="U59" s="81" t="s">
        <v>31</v>
      </c>
      <c r="V59" s="77" t="n">
        <v>2000</v>
      </c>
    </row>
    <row r="60" s="84" customFormat="true" ht="13.5" hidden="false" customHeight="true" outlineLevel="0" collapsed="false">
      <c r="A60" s="77" t="n">
        <v>2005</v>
      </c>
      <c r="B60" s="110" t="n">
        <v>3.6</v>
      </c>
      <c r="C60" s="110" t="n">
        <v>1.2</v>
      </c>
      <c r="D60" s="110" t="n">
        <v>3.5</v>
      </c>
      <c r="E60" s="110" t="n">
        <v>2</v>
      </c>
      <c r="F60" s="110" t="n">
        <v>2</v>
      </c>
      <c r="G60" s="110" t="n">
        <v>5</v>
      </c>
      <c r="H60" s="110" t="n">
        <v>4.9</v>
      </c>
      <c r="I60" s="110" t="n">
        <v>2.9</v>
      </c>
      <c r="J60" s="110" t="n">
        <v>1.2</v>
      </c>
      <c r="K60" s="110" t="n">
        <v>1.2</v>
      </c>
      <c r="L60" s="110" t="n">
        <v>3.7</v>
      </c>
      <c r="M60" s="110" t="n">
        <v>3.5</v>
      </c>
      <c r="N60" s="110" t="n">
        <v>0.9</v>
      </c>
      <c r="O60" s="110" t="n">
        <v>3.5</v>
      </c>
      <c r="P60" s="110" t="n">
        <v>4.4</v>
      </c>
      <c r="Q60" s="110" t="n">
        <v>4.8</v>
      </c>
      <c r="R60" s="110" t="n">
        <v>3.8</v>
      </c>
      <c r="S60" s="110" t="n">
        <v>4.4</v>
      </c>
      <c r="T60" s="110" t="n">
        <v>4.3</v>
      </c>
      <c r="U60" s="81" t="s">
        <v>31</v>
      </c>
      <c r="V60" s="77" t="n">
        <v>2005</v>
      </c>
    </row>
    <row r="61" s="84" customFormat="true" ht="9" hidden="false" customHeight="true" outlineLevel="0" collapsed="false">
      <c r="A61" s="77" t="n">
        <v>2006</v>
      </c>
      <c r="B61" s="110" t="n">
        <v>3.5</v>
      </c>
      <c r="C61" s="110" t="n">
        <v>0.9</v>
      </c>
      <c r="D61" s="110" t="n">
        <v>3.7</v>
      </c>
      <c r="E61" s="110" t="n">
        <v>19</v>
      </c>
      <c r="F61" s="110" t="n">
        <v>1.5</v>
      </c>
      <c r="G61" s="110" t="n">
        <v>6</v>
      </c>
      <c r="H61" s="110" t="n">
        <v>1.8</v>
      </c>
      <c r="I61" s="110" t="n">
        <v>1.9</v>
      </c>
      <c r="J61" s="110" t="n">
        <v>2</v>
      </c>
      <c r="K61" s="110" t="n">
        <v>1.2</v>
      </c>
      <c r="L61" s="110" t="n">
        <v>2</v>
      </c>
      <c r="M61" s="110" t="n">
        <v>3.3</v>
      </c>
      <c r="N61" s="110" t="n">
        <v>0.9</v>
      </c>
      <c r="O61" s="110" t="n">
        <v>3.3</v>
      </c>
      <c r="P61" s="110" t="n">
        <v>4.7</v>
      </c>
      <c r="Q61" s="110" t="n">
        <v>5.6</v>
      </c>
      <c r="R61" s="110" t="n">
        <v>3.5</v>
      </c>
      <c r="S61" s="110" t="n">
        <v>3.6</v>
      </c>
      <c r="T61" s="110" t="n">
        <v>4.7</v>
      </c>
      <c r="U61" s="81" t="s">
        <v>31</v>
      </c>
      <c r="V61" s="77" t="n">
        <v>2006</v>
      </c>
    </row>
    <row r="62" s="84" customFormat="true" ht="9" hidden="false" customHeight="true" outlineLevel="0" collapsed="false">
      <c r="A62" s="77" t="n">
        <v>2007</v>
      </c>
      <c r="B62" s="110" t="n">
        <v>3.1</v>
      </c>
      <c r="C62" s="110" t="n">
        <v>1.4</v>
      </c>
      <c r="D62" s="110" t="n">
        <v>3.3</v>
      </c>
      <c r="E62" s="110" t="n">
        <v>13</v>
      </c>
      <c r="F62" s="110" t="n">
        <v>1.4</v>
      </c>
      <c r="G62" s="110" t="n">
        <v>5.9</v>
      </c>
      <c r="H62" s="110" t="n">
        <v>2.7</v>
      </c>
      <c r="I62" s="110" t="n">
        <v>1.7</v>
      </c>
      <c r="J62" s="110" t="n">
        <v>2.1</v>
      </c>
      <c r="K62" s="110" t="n">
        <v>1.1</v>
      </c>
      <c r="L62" s="110" t="n">
        <v>1.5</v>
      </c>
      <c r="M62" s="110" t="n">
        <v>2.7</v>
      </c>
      <c r="N62" s="110" t="n">
        <v>1</v>
      </c>
      <c r="O62" s="110" t="n">
        <v>2.8</v>
      </c>
      <c r="P62" s="110" t="n">
        <v>4.5</v>
      </c>
      <c r="Q62" s="110" t="n">
        <v>5.5</v>
      </c>
      <c r="R62" s="110" t="n">
        <v>3.4</v>
      </c>
      <c r="S62" s="110" t="n">
        <v>3.6</v>
      </c>
      <c r="T62" s="110" t="n">
        <v>4.3</v>
      </c>
      <c r="U62" s="81" t="s">
        <v>31</v>
      </c>
      <c r="V62" s="77" t="n">
        <v>2007</v>
      </c>
    </row>
    <row r="63" s="84" customFormat="true" ht="9" hidden="false" customHeight="true" outlineLevel="0" collapsed="false">
      <c r="A63" s="87"/>
      <c r="B63" s="88"/>
      <c r="C63" s="88"/>
      <c r="D63" s="88"/>
      <c r="E63" s="88"/>
      <c r="F63" s="88"/>
      <c r="G63" s="88"/>
      <c r="H63" s="88"/>
      <c r="I63" s="88"/>
      <c r="J63" s="95"/>
      <c r="K63" s="95"/>
      <c r="L63" s="88"/>
      <c r="M63" s="88"/>
      <c r="N63" s="88"/>
      <c r="O63" s="88"/>
      <c r="P63" s="88"/>
      <c r="Q63" s="88"/>
      <c r="R63" s="94"/>
      <c r="S63" s="94"/>
      <c r="T63" s="94"/>
      <c r="U63" s="94"/>
      <c r="V63" s="77"/>
    </row>
    <row r="64" s="84" customFormat="true" ht="9" hidden="false" customHeight="true" outlineLevel="0" collapsed="false">
      <c r="A64" s="87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94"/>
      <c r="N64" s="112"/>
      <c r="O64" s="112"/>
      <c r="P64" s="94"/>
      <c r="Q64" s="94"/>
      <c r="R64" s="95"/>
      <c r="S64" s="95"/>
      <c r="T64" s="95"/>
      <c r="U64" s="95"/>
      <c r="V64" s="77"/>
    </row>
    <row r="65" s="84" customFormat="true" ht="9" hidden="false" customHeight="true" outlineLevel="0" collapsed="false">
      <c r="A65" s="87"/>
      <c r="B65" s="94"/>
      <c r="C65" s="113"/>
      <c r="D65" s="88"/>
      <c r="E65" s="88"/>
      <c r="F65" s="94"/>
      <c r="G65" s="94"/>
      <c r="H65" s="94"/>
      <c r="I65" s="88"/>
      <c r="J65" s="94"/>
      <c r="K65" s="94"/>
      <c r="L65" s="94"/>
      <c r="M65" s="94"/>
      <c r="N65" s="94"/>
      <c r="O65" s="94"/>
      <c r="P65" s="94"/>
      <c r="Q65" s="94"/>
      <c r="R65" s="95"/>
      <c r="S65" s="95"/>
      <c r="T65" s="95"/>
      <c r="U65" s="95"/>
      <c r="V65" s="77"/>
    </row>
    <row r="66" s="84" customFormat="true" ht="9" hidden="false" customHeight="true" outlineLevel="0" collapsed="false">
      <c r="A66" s="87"/>
      <c r="B66" s="94"/>
      <c r="C66" s="94"/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77"/>
    </row>
    <row r="67" s="84" customFormat="true" ht="9" hidden="false" customHeight="true" outlineLevel="0" collapsed="false">
      <c r="A67" s="87"/>
      <c r="B67" s="94"/>
      <c r="C67" s="113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112"/>
      <c r="O67" s="112"/>
      <c r="P67" s="94"/>
      <c r="Q67" s="94"/>
      <c r="R67" s="94"/>
      <c r="S67" s="94"/>
      <c r="T67" s="94"/>
      <c r="U67" s="94"/>
      <c r="V67" s="94"/>
    </row>
    <row r="68" s="84" customFormat="true" ht="9" hidden="false" customHeight="true" outlineLevel="0" collapsed="false">
      <c r="A68" s="87"/>
      <c r="B68" s="94"/>
      <c r="C68" s="113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112"/>
      <c r="O68" s="112"/>
      <c r="P68" s="94"/>
      <c r="Q68" s="94"/>
      <c r="R68" s="94"/>
      <c r="S68" s="94"/>
      <c r="T68" s="94"/>
      <c r="U68" s="94"/>
      <c r="V68" s="77"/>
    </row>
    <row r="69" s="84" customFormat="true" ht="9" hidden="false" customHeight="true" outlineLevel="0" collapsed="false">
      <c r="A69" s="87"/>
      <c r="B69" s="94"/>
      <c r="C69" s="113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112"/>
      <c r="O69" s="112"/>
      <c r="P69" s="94"/>
      <c r="Q69" s="94"/>
      <c r="R69" s="94"/>
      <c r="S69" s="94"/>
      <c r="T69" s="94"/>
      <c r="U69" s="94"/>
      <c r="V69" s="77"/>
    </row>
    <row r="70" s="84" customFormat="true" ht="9" hidden="false" customHeight="true" outlineLevel="0" collapsed="false">
      <c r="A70" s="87"/>
      <c r="B70" s="94"/>
      <c r="C70" s="113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112"/>
      <c r="O70" s="112"/>
      <c r="P70" s="94"/>
      <c r="Q70" s="94"/>
      <c r="R70" s="94"/>
      <c r="S70" s="94"/>
      <c r="T70" s="94"/>
      <c r="U70" s="94"/>
      <c r="V70" s="77"/>
    </row>
    <row r="71" s="84" customFormat="true" ht="9" hidden="false" customHeight="true" outlineLevel="0" collapsed="false">
      <c r="A71" s="87"/>
      <c r="B71" s="94"/>
      <c r="C71" s="113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112"/>
      <c r="O71" s="112"/>
      <c r="P71" s="94"/>
      <c r="Q71" s="94"/>
      <c r="R71" s="94"/>
      <c r="S71" s="94"/>
      <c r="T71" s="94"/>
      <c r="U71" s="94"/>
      <c r="V71" s="77"/>
    </row>
    <row r="72" s="84" customFormat="true" ht="9" hidden="false" customHeight="true" outlineLevel="0" collapsed="false">
      <c r="A72" s="87"/>
      <c r="B72" s="94"/>
      <c r="C72" s="113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112"/>
      <c r="O72" s="112"/>
      <c r="P72" s="94"/>
      <c r="Q72" s="94"/>
      <c r="R72" s="94"/>
      <c r="S72" s="94"/>
      <c r="T72" s="94"/>
      <c r="U72" s="94"/>
      <c r="V72" s="77"/>
    </row>
    <row r="73" s="84" customFormat="true" ht="9" hidden="false" customHeight="true" outlineLevel="0" collapsed="false">
      <c r="A73" s="87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112"/>
      <c r="P73" s="94"/>
      <c r="Q73" s="94"/>
      <c r="R73" s="94"/>
      <c r="S73" s="94"/>
      <c r="T73" s="94"/>
      <c r="U73" s="94"/>
      <c r="V73" s="77"/>
    </row>
    <row r="74" s="84" customFormat="true" ht="9" hidden="false" customHeight="true" outlineLevel="0" collapsed="false">
      <c r="A74" s="87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77"/>
    </row>
    <row r="75" s="84" customFormat="true" ht="9" hidden="false" customHeight="true" outlineLevel="0" collapsed="false">
      <c r="A75" s="87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77"/>
    </row>
    <row r="76" s="84" customFormat="true" ht="9" hidden="false" customHeight="true" outlineLevel="0" collapsed="false">
      <c r="A76" s="87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77"/>
    </row>
    <row r="77" s="84" customFormat="true" ht="9" hidden="false" customHeight="true" outlineLevel="0" collapsed="false">
      <c r="A77" s="87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77"/>
    </row>
    <row r="78" s="84" customFormat="true" ht="9" hidden="false" customHeight="true" outlineLevel="0" collapsed="false">
      <c r="A78" s="87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77"/>
    </row>
    <row r="79" s="84" customFormat="true" ht="9" hidden="false" customHeight="true" outlineLevel="0" collapsed="false">
      <c r="A79" s="87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77"/>
    </row>
    <row r="80" s="84" customFormat="true" ht="9" hidden="false" customHeight="true" outlineLevel="0" collapsed="false">
      <c r="A80" s="87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77"/>
    </row>
    <row r="81" s="84" customFormat="true" ht="9" hidden="false" customHeight="true" outlineLevel="0" collapsed="false">
      <c r="A81" s="87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77"/>
    </row>
    <row r="82" s="84" customFormat="true" ht="9" hidden="false" customHeight="true" outlineLevel="0" collapsed="false">
      <c r="A82" s="87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77"/>
    </row>
    <row r="83" s="84" customFormat="true" ht="9" hidden="false" customHeight="true" outlineLevel="0" collapsed="false">
      <c r="A83" s="87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77"/>
    </row>
    <row r="84" s="84" customFormat="true" ht="10.2" hidden="false" customHeight="false" outlineLevel="0" collapsed="false">
      <c r="A84" s="87"/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77"/>
    </row>
    <row r="85" s="84" customFormat="true" ht="10.2" hidden="false" customHeight="false" outlineLevel="0" collapsed="false">
      <c r="A85" s="87"/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77"/>
    </row>
    <row r="86" s="84" customFormat="true" ht="10.2" hidden="false" customHeight="false" outlineLevel="0" collapsed="false">
      <c r="A86" s="87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77"/>
    </row>
    <row r="87" s="84" customFormat="true" ht="10.2" hidden="false" customHeight="false" outlineLevel="0" collapsed="false">
      <c r="A87" s="87"/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77"/>
    </row>
    <row r="88" s="84" customFormat="true" ht="10.2" hidden="false" customHeight="false" outlineLevel="0" collapsed="false">
      <c r="A88" s="87"/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77"/>
    </row>
    <row r="89" s="84" customFormat="true" ht="10.2" hidden="false" customHeight="false" outlineLevel="0" collapsed="false">
      <c r="A89" s="87"/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77"/>
    </row>
    <row r="90" s="84" customFormat="true" ht="10.2" hidden="false" customHeight="false" outlineLevel="0" collapsed="false">
      <c r="A90" s="87"/>
      <c r="B90" s="94"/>
      <c r="C90" s="94"/>
      <c r="D90" s="94"/>
      <c r="E90" s="94"/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77"/>
    </row>
    <row r="91" s="84" customFormat="true" ht="10.2" hidden="false" customHeight="false" outlineLevel="0" collapsed="false">
      <c r="A91" s="87"/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77"/>
    </row>
    <row r="92" s="84" customFormat="true" ht="10.2" hidden="false" customHeight="false" outlineLevel="0" collapsed="false">
      <c r="A92" s="87"/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77"/>
    </row>
    <row r="93" s="84" customFormat="true" ht="10.2" hidden="false" customHeight="false" outlineLevel="0" collapsed="false">
      <c r="A93" s="87"/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77"/>
    </row>
    <row r="94" s="84" customFormat="true" ht="10.2" hidden="false" customHeight="false" outlineLevel="0" collapsed="false">
      <c r="A94" s="87"/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77"/>
    </row>
    <row r="95" s="84" customFormat="true" ht="10.2" hidden="false" customHeight="false" outlineLevel="0" collapsed="false">
      <c r="A95" s="87"/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77"/>
    </row>
    <row r="96" s="84" customFormat="true" ht="10.2" hidden="false" customHeight="false" outlineLevel="0" collapsed="false">
      <c r="A96" s="87"/>
      <c r="B96" s="94"/>
      <c r="C96" s="94"/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77"/>
    </row>
    <row r="97" s="84" customFormat="true" ht="10.2" hidden="false" customHeight="false" outlineLevel="0" collapsed="false">
      <c r="A97" s="87"/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77"/>
    </row>
    <row r="98" s="84" customFormat="true" ht="10.2" hidden="false" customHeight="false" outlineLevel="0" collapsed="false">
      <c r="A98" s="87"/>
      <c r="B98" s="94"/>
      <c r="C98" s="94"/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77"/>
    </row>
    <row r="99" s="84" customFormat="true" ht="10.2" hidden="false" customHeight="false" outlineLevel="0" collapsed="false">
      <c r="A99" s="87"/>
      <c r="B99" s="94"/>
      <c r="C99" s="94"/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77"/>
    </row>
    <row r="100" s="84" customFormat="true" ht="10.2" hidden="false" customHeight="false" outlineLevel="0" collapsed="false">
      <c r="A100" s="87"/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77"/>
    </row>
    <row r="101" s="84" customFormat="true" ht="10.2" hidden="false" customHeight="false" outlineLevel="0" collapsed="false">
      <c r="A101" s="87"/>
      <c r="B101" s="94"/>
      <c r="C101" s="94"/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77"/>
    </row>
    <row r="102" s="84" customFormat="true" ht="10.2" hidden="false" customHeight="false" outlineLevel="0" collapsed="false">
      <c r="A102" s="87"/>
      <c r="B102" s="94"/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77"/>
    </row>
    <row r="103" s="84" customFormat="true" ht="10.2" hidden="false" customHeight="false" outlineLevel="0" collapsed="false">
      <c r="A103" s="87"/>
      <c r="B103" s="94"/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77"/>
    </row>
    <row r="104" s="84" customFormat="true" ht="10.2" hidden="false" customHeight="false" outlineLevel="0" collapsed="false">
      <c r="A104" s="87"/>
      <c r="B104" s="94"/>
      <c r="C104" s="94"/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77"/>
    </row>
    <row r="105" s="84" customFormat="true" ht="10.2" hidden="false" customHeight="false" outlineLevel="0" collapsed="false">
      <c r="A105" s="87"/>
      <c r="B105" s="94"/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77"/>
    </row>
    <row r="106" s="84" customFormat="true" ht="10.2" hidden="false" customHeight="false" outlineLevel="0" collapsed="false">
      <c r="A106" s="87"/>
      <c r="B106" s="94"/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77"/>
    </row>
    <row r="107" s="84" customFormat="true" ht="10.2" hidden="false" customHeight="false" outlineLevel="0" collapsed="false">
      <c r="A107" s="87"/>
      <c r="B107" s="94"/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77"/>
    </row>
    <row r="108" s="84" customFormat="true" ht="10.2" hidden="false" customHeight="false" outlineLevel="0" collapsed="false">
      <c r="A108" s="87"/>
      <c r="B108" s="94"/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77"/>
    </row>
    <row r="109" s="84" customFormat="true" ht="10.2" hidden="false" customHeight="false" outlineLevel="0" collapsed="false">
      <c r="A109" s="87"/>
      <c r="B109" s="94"/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77"/>
    </row>
    <row r="110" s="84" customFormat="true" ht="10.2" hidden="false" customHeight="false" outlineLevel="0" collapsed="false">
      <c r="A110" s="87"/>
      <c r="B110" s="94"/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77"/>
    </row>
    <row r="111" s="84" customFormat="true" ht="10.2" hidden="false" customHeight="false" outlineLevel="0" collapsed="false">
      <c r="A111" s="87"/>
      <c r="B111" s="94"/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M111" s="94"/>
      <c r="N111" s="94"/>
      <c r="O111" s="94"/>
      <c r="P111" s="94"/>
      <c r="Q111" s="94"/>
      <c r="R111" s="94"/>
      <c r="S111" s="94"/>
      <c r="T111" s="94"/>
      <c r="U111" s="94"/>
      <c r="V111" s="77"/>
    </row>
    <row r="112" s="84" customFormat="true" ht="10.2" hidden="false" customHeight="false" outlineLevel="0" collapsed="false">
      <c r="A112" s="87"/>
      <c r="B112" s="94"/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77"/>
    </row>
    <row r="113" s="84" customFormat="true" ht="10.2" hidden="false" customHeight="false" outlineLevel="0" collapsed="false">
      <c r="A113" s="87"/>
      <c r="B113" s="94"/>
      <c r="C113" s="94"/>
      <c r="D113" s="94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77"/>
    </row>
    <row r="114" s="84" customFormat="true" ht="10.2" hidden="false" customHeight="false" outlineLevel="0" collapsed="false">
      <c r="A114" s="87"/>
      <c r="B114" s="94"/>
      <c r="C114" s="94"/>
      <c r="D114" s="94"/>
      <c r="E114" s="94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77"/>
    </row>
    <row r="115" s="84" customFormat="true" ht="10.2" hidden="false" customHeight="false" outlineLevel="0" collapsed="false">
      <c r="A115" s="87"/>
      <c r="B115" s="94"/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4"/>
      <c r="V115" s="77"/>
    </row>
    <row r="116" s="84" customFormat="true" ht="10.2" hidden="false" customHeight="false" outlineLevel="0" collapsed="false">
      <c r="A116" s="87"/>
      <c r="B116" s="94"/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  <c r="N116" s="94"/>
      <c r="O116" s="94"/>
      <c r="P116" s="94"/>
      <c r="Q116" s="94"/>
      <c r="R116" s="94"/>
      <c r="S116" s="94"/>
      <c r="T116" s="94"/>
      <c r="U116" s="94"/>
      <c r="V116" s="77"/>
    </row>
    <row r="117" s="84" customFormat="true" ht="10.2" hidden="false" customHeight="false" outlineLevel="0" collapsed="false">
      <c r="A117" s="87"/>
      <c r="B117" s="94"/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77"/>
    </row>
    <row r="118" s="84" customFormat="true" ht="10.2" hidden="false" customHeight="false" outlineLevel="0" collapsed="false">
      <c r="A118" s="87"/>
      <c r="B118" s="94"/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77"/>
    </row>
    <row r="119" s="84" customFormat="true" ht="10.2" hidden="false" customHeight="false" outlineLevel="0" collapsed="false">
      <c r="A119" s="87"/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77"/>
    </row>
    <row r="120" s="84" customFormat="true" ht="10.2" hidden="false" customHeight="false" outlineLevel="0" collapsed="false">
      <c r="A120" s="87"/>
      <c r="B120" s="94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  <c r="V120" s="77"/>
    </row>
    <row r="121" s="84" customFormat="true" ht="10.2" hidden="false" customHeight="false" outlineLevel="0" collapsed="false">
      <c r="A121" s="87"/>
      <c r="B121" s="94"/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77"/>
    </row>
    <row r="122" s="84" customFormat="true" ht="10.2" hidden="false" customHeight="false" outlineLevel="0" collapsed="false">
      <c r="A122" s="87"/>
      <c r="B122" s="94"/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77"/>
    </row>
    <row r="123" s="84" customFormat="true" ht="10.2" hidden="false" customHeight="false" outlineLevel="0" collapsed="false">
      <c r="A123" s="87"/>
      <c r="B123" s="94"/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77"/>
    </row>
    <row r="124" s="84" customFormat="true" ht="10.2" hidden="false" customHeight="false" outlineLevel="0" collapsed="false">
      <c r="A124" s="87"/>
      <c r="B124" s="94"/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77"/>
    </row>
    <row r="125" s="84" customFormat="true" ht="10.2" hidden="false" customHeight="false" outlineLevel="0" collapsed="false">
      <c r="A125" s="87"/>
      <c r="B125" s="94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77"/>
    </row>
    <row r="126" s="84" customFormat="true" ht="10.2" hidden="false" customHeight="false" outlineLevel="0" collapsed="false">
      <c r="A126" s="87"/>
      <c r="B126" s="94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77"/>
    </row>
    <row r="127" s="84" customFormat="true" ht="10.2" hidden="false" customHeight="false" outlineLevel="0" collapsed="false">
      <c r="A127" s="87"/>
      <c r="B127" s="94"/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77"/>
    </row>
    <row r="128" s="84" customFormat="true" ht="10.2" hidden="false" customHeight="false" outlineLevel="0" collapsed="false">
      <c r="A128" s="87"/>
      <c r="B128" s="94"/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77"/>
    </row>
    <row r="129" s="84" customFormat="true" ht="10.2" hidden="false" customHeight="false" outlineLevel="0" collapsed="false">
      <c r="A129" s="87"/>
      <c r="B129" s="94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77"/>
    </row>
    <row r="130" s="84" customFormat="true" ht="10.2" hidden="false" customHeight="false" outlineLevel="0" collapsed="false">
      <c r="A130" s="87"/>
      <c r="B130" s="94"/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77"/>
    </row>
    <row r="131" s="84" customFormat="true" ht="10.2" hidden="false" customHeight="false" outlineLevel="0" collapsed="false">
      <c r="A131" s="87"/>
      <c r="B131" s="94"/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77"/>
    </row>
    <row r="132" s="84" customFormat="true" ht="10.2" hidden="false" customHeight="false" outlineLevel="0" collapsed="false">
      <c r="A132" s="87"/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77"/>
    </row>
    <row r="133" s="84" customFormat="true" ht="10.2" hidden="false" customHeight="false" outlineLevel="0" collapsed="false">
      <c r="A133" s="87"/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77"/>
    </row>
    <row r="134" s="84" customFormat="true" ht="10.2" hidden="false" customHeight="false" outlineLevel="0" collapsed="false">
      <c r="A134" s="87"/>
      <c r="B134" s="94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77"/>
    </row>
    <row r="135" s="84" customFormat="true" ht="10.2" hidden="false" customHeight="false" outlineLevel="0" collapsed="false">
      <c r="A135" s="87"/>
      <c r="B135" s="94"/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4"/>
      <c r="V135" s="77"/>
    </row>
    <row r="136" s="84" customFormat="true" ht="10.2" hidden="false" customHeight="false" outlineLevel="0" collapsed="false">
      <c r="A136" s="87"/>
      <c r="B136" s="94"/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77"/>
    </row>
    <row r="137" s="84" customFormat="true" ht="10.2" hidden="false" customHeight="false" outlineLevel="0" collapsed="false">
      <c r="A137" s="87"/>
      <c r="B137" s="94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77"/>
    </row>
    <row r="138" s="84" customFormat="true" ht="10.2" hidden="false" customHeight="false" outlineLevel="0" collapsed="false">
      <c r="A138" s="87"/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77"/>
    </row>
    <row r="139" s="84" customFormat="true" ht="10.2" hidden="false" customHeight="false" outlineLevel="0" collapsed="false">
      <c r="A139" s="87"/>
      <c r="B139" s="94"/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77"/>
    </row>
    <row r="140" s="84" customFormat="true" ht="10.2" hidden="false" customHeight="false" outlineLevel="0" collapsed="false">
      <c r="A140" s="87"/>
      <c r="B140" s="94"/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77"/>
    </row>
    <row r="141" s="84" customFormat="true" ht="10.2" hidden="false" customHeight="false" outlineLevel="0" collapsed="false">
      <c r="A141" s="87"/>
      <c r="B141" s="94"/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77"/>
    </row>
    <row r="142" s="84" customFormat="true" ht="10.2" hidden="false" customHeight="false" outlineLevel="0" collapsed="false">
      <c r="A142" s="87"/>
      <c r="B142" s="94"/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77"/>
    </row>
    <row r="143" s="84" customFormat="true" ht="10.2" hidden="false" customHeight="false" outlineLevel="0" collapsed="false">
      <c r="A143" s="87"/>
      <c r="B143" s="94"/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  <c r="N143" s="94"/>
      <c r="O143" s="94"/>
      <c r="P143" s="94"/>
      <c r="Q143" s="94"/>
      <c r="R143" s="94"/>
      <c r="S143" s="94"/>
      <c r="T143" s="94"/>
      <c r="U143" s="94"/>
      <c r="V143" s="77"/>
    </row>
    <row r="144" s="84" customFormat="true" ht="10.2" hidden="false" customHeight="false" outlineLevel="0" collapsed="false">
      <c r="A144" s="87"/>
      <c r="B144" s="94"/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77"/>
    </row>
    <row r="145" s="84" customFormat="true" ht="10.2" hidden="false" customHeight="false" outlineLevel="0" collapsed="false">
      <c r="A145" s="87"/>
      <c r="B145" s="94"/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77"/>
    </row>
    <row r="146" s="84" customFormat="true" ht="10.2" hidden="false" customHeight="false" outlineLevel="0" collapsed="false">
      <c r="A146" s="87"/>
      <c r="B146" s="94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77"/>
    </row>
    <row r="147" s="84" customFormat="true" ht="10.2" hidden="false" customHeight="false" outlineLevel="0" collapsed="false">
      <c r="A147" s="87"/>
      <c r="B147" s="94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77"/>
    </row>
    <row r="148" s="84" customFormat="true" ht="10.2" hidden="false" customHeight="false" outlineLevel="0" collapsed="false">
      <c r="A148" s="87"/>
      <c r="B148" s="94"/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77"/>
    </row>
    <row r="149" s="84" customFormat="true" ht="10.2" hidden="false" customHeight="false" outlineLevel="0" collapsed="false">
      <c r="A149" s="87"/>
      <c r="B149" s="94"/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77"/>
    </row>
    <row r="150" s="84" customFormat="true" ht="10.2" hidden="false" customHeight="false" outlineLevel="0" collapsed="false">
      <c r="A150" s="87"/>
      <c r="B150" s="94"/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77"/>
    </row>
    <row r="151" s="84" customFormat="true" ht="10.2" hidden="false" customHeight="false" outlineLevel="0" collapsed="false">
      <c r="A151" s="87"/>
      <c r="B151" s="94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4"/>
      <c r="V151" s="77"/>
    </row>
    <row r="152" s="84" customFormat="true" ht="10.2" hidden="false" customHeight="false" outlineLevel="0" collapsed="false">
      <c r="A152" s="87"/>
      <c r="B152" s="94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77"/>
    </row>
    <row r="153" s="84" customFormat="true" ht="10.2" hidden="false" customHeight="false" outlineLevel="0" collapsed="false">
      <c r="A153" s="87"/>
      <c r="B153" s="94"/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4"/>
      <c r="V153" s="77"/>
    </row>
    <row r="154" s="84" customFormat="true" ht="10.2" hidden="false" customHeight="false" outlineLevel="0" collapsed="false">
      <c r="A154" s="87"/>
      <c r="B154" s="94"/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4"/>
      <c r="V154" s="77"/>
    </row>
    <row r="155" s="84" customFormat="true" ht="10.2" hidden="false" customHeight="false" outlineLevel="0" collapsed="false">
      <c r="A155" s="87"/>
      <c r="B155" s="94"/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4"/>
      <c r="V155" s="77"/>
    </row>
    <row r="156" s="84" customFormat="true" ht="10.2" hidden="false" customHeight="false" outlineLevel="0" collapsed="false">
      <c r="A156" s="87"/>
      <c r="B156" s="94"/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  <c r="V156" s="77"/>
    </row>
    <row r="157" s="84" customFormat="true" ht="10.2" hidden="false" customHeight="false" outlineLevel="0" collapsed="false">
      <c r="A157" s="87"/>
      <c r="B157" s="94"/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  <c r="V157" s="77"/>
    </row>
    <row r="158" s="84" customFormat="true" ht="10.2" hidden="false" customHeight="false" outlineLevel="0" collapsed="false">
      <c r="A158" s="87"/>
      <c r="B158" s="94"/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77"/>
    </row>
    <row r="159" s="84" customFormat="true" ht="10.2" hidden="false" customHeight="false" outlineLevel="0" collapsed="false">
      <c r="A159" s="87"/>
      <c r="B159" s="94"/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  <c r="V159" s="77"/>
    </row>
    <row r="160" s="84" customFormat="true" ht="10.2" hidden="false" customHeight="false" outlineLevel="0" collapsed="false">
      <c r="A160" s="87"/>
      <c r="B160" s="94"/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  <c r="V160" s="77"/>
    </row>
    <row r="161" s="84" customFormat="true" ht="10.2" hidden="false" customHeight="false" outlineLevel="0" collapsed="false">
      <c r="A161" s="87"/>
      <c r="B161" s="94"/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77"/>
    </row>
    <row r="162" s="84" customFormat="true" ht="10.2" hidden="false" customHeight="false" outlineLevel="0" collapsed="false">
      <c r="A162" s="87"/>
      <c r="B162" s="94"/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77"/>
    </row>
    <row r="163" s="84" customFormat="true" ht="10.2" hidden="false" customHeight="false" outlineLevel="0" collapsed="false">
      <c r="A163" s="87"/>
      <c r="B163" s="94"/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  <c r="V163" s="77"/>
    </row>
    <row r="164" s="84" customFormat="true" ht="10.2" hidden="false" customHeight="false" outlineLevel="0" collapsed="false">
      <c r="A164" s="87"/>
      <c r="B164" s="94"/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77"/>
    </row>
    <row r="165" s="84" customFormat="true" ht="10.2" hidden="false" customHeight="false" outlineLevel="0" collapsed="false">
      <c r="A165" s="87"/>
      <c r="B165" s="94"/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77"/>
    </row>
    <row r="166" s="84" customFormat="true" ht="10.2" hidden="false" customHeight="false" outlineLevel="0" collapsed="false">
      <c r="A166" s="87"/>
      <c r="B166" s="94"/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77"/>
    </row>
    <row r="167" s="84" customFormat="true" ht="10.2" hidden="false" customHeight="false" outlineLevel="0" collapsed="false">
      <c r="A167" s="87"/>
      <c r="B167" s="94"/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77"/>
    </row>
    <row r="168" s="84" customFormat="true" ht="10.2" hidden="false" customHeight="false" outlineLevel="0" collapsed="false">
      <c r="A168" s="87"/>
      <c r="B168" s="94"/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77"/>
    </row>
    <row r="169" s="84" customFormat="true" ht="10.2" hidden="false" customHeight="false" outlineLevel="0" collapsed="false">
      <c r="A169" s="87"/>
      <c r="B169" s="94"/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  <c r="N169" s="94"/>
      <c r="O169" s="94"/>
      <c r="P169" s="94"/>
      <c r="Q169" s="94"/>
      <c r="R169" s="94"/>
      <c r="S169" s="94"/>
      <c r="T169" s="94"/>
      <c r="U169" s="94"/>
      <c r="V169" s="77"/>
    </row>
    <row r="170" s="84" customFormat="true" ht="10.2" hidden="false" customHeight="false" outlineLevel="0" collapsed="false">
      <c r="A170" s="87"/>
      <c r="B170" s="94"/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  <c r="N170" s="94"/>
      <c r="O170" s="94"/>
      <c r="P170" s="94"/>
      <c r="Q170" s="94"/>
      <c r="R170" s="94"/>
      <c r="S170" s="94"/>
      <c r="T170" s="94"/>
      <c r="U170" s="94"/>
      <c r="V170" s="77"/>
    </row>
    <row r="171" s="84" customFormat="true" ht="10.2" hidden="false" customHeight="false" outlineLevel="0" collapsed="false">
      <c r="A171" s="87"/>
      <c r="B171" s="94"/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94"/>
      <c r="N171" s="94"/>
      <c r="O171" s="94"/>
      <c r="P171" s="94"/>
      <c r="Q171" s="94"/>
      <c r="R171" s="94"/>
      <c r="S171" s="94"/>
      <c r="T171" s="94"/>
      <c r="U171" s="94"/>
      <c r="V171" s="77"/>
    </row>
    <row r="172" s="84" customFormat="true" ht="10.2" hidden="false" customHeight="false" outlineLevel="0" collapsed="false">
      <c r="A172" s="87"/>
      <c r="B172" s="94"/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  <c r="N172" s="94"/>
      <c r="O172" s="94"/>
      <c r="P172" s="94"/>
      <c r="Q172" s="94"/>
      <c r="R172" s="94"/>
      <c r="S172" s="94"/>
      <c r="T172" s="94"/>
      <c r="U172" s="94"/>
      <c r="V172" s="77"/>
    </row>
    <row r="173" s="84" customFormat="true" ht="10.2" hidden="false" customHeight="false" outlineLevel="0" collapsed="false">
      <c r="A173" s="87"/>
      <c r="B173" s="94"/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  <c r="N173" s="94"/>
      <c r="O173" s="94"/>
      <c r="P173" s="94"/>
      <c r="Q173" s="94"/>
      <c r="R173" s="94"/>
      <c r="S173" s="94"/>
      <c r="T173" s="94"/>
      <c r="U173" s="94"/>
      <c r="V173" s="77"/>
    </row>
    <row r="174" s="84" customFormat="true" ht="10.2" hidden="false" customHeight="false" outlineLevel="0" collapsed="false">
      <c r="A174" s="87"/>
      <c r="B174" s="94"/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  <c r="N174" s="94"/>
      <c r="O174" s="94"/>
      <c r="P174" s="94"/>
      <c r="Q174" s="94"/>
      <c r="R174" s="94"/>
      <c r="S174" s="94"/>
      <c r="T174" s="94"/>
      <c r="U174" s="94"/>
      <c r="V174" s="77"/>
    </row>
    <row r="175" s="84" customFormat="true" ht="10.2" hidden="false" customHeight="false" outlineLevel="0" collapsed="false">
      <c r="A175" s="87"/>
      <c r="B175" s="94"/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77"/>
    </row>
    <row r="176" s="84" customFormat="true" ht="10.2" hidden="false" customHeight="false" outlineLevel="0" collapsed="false">
      <c r="A176" s="87"/>
      <c r="B176" s="94"/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77"/>
    </row>
    <row r="177" s="84" customFormat="true" ht="10.2" hidden="false" customHeight="false" outlineLevel="0" collapsed="false">
      <c r="A177" s="87"/>
      <c r="B177" s="94"/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77"/>
    </row>
    <row r="178" s="84" customFormat="true" ht="10.2" hidden="false" customHeight="false" outlineLevel="0" collapsed="false">
      <c r="A178" s="87"/>
      <c r="B178" s="94"/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  <c r="N178" s="94"/>
      <c r="O178" s="94"/>
      <c r="P178" s="94"/>
      <c r="Q178" s="94"/>
      <c r="R178" s="94"/>
      <c r="S178" s="94"/>
      <c r="T178" s="94"/>
      <c r="U178" s="94"/>
      <c r="V178" s="77"/>
    </row>
    <row r="179" s="84" customFormat="true" ht="10.2" hidden="false" customHeight="false" outlineLevel="0" collapsed="false">
      <c r="A179" s="87"/>
      <c r="B179" s="94"/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77"/>
    </row>
    <row r="180" s="84" customFormat="true" ht="10.2" hidden="false" customHeight="false" outlineLevel="0" collapsed="false">
      <c r="A180" s="87"/>
      <c r="B180" s="94"/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77"/>
    </row>
    <row r="181" s="84" customFormat="true" ht="10.2" hidden="false" customHeight="false" outlineLevel="0" collapsed="false">
      <c r="A181" s="87"/>
      <c r="B181" s="94"/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77"/>
    </row>
    <row r="182" s="84" customFormat="true" ht="10.2" hidden="false" customHeight="false" outlineLevel="0" collapsed="false">
      <c r="A182" s="87"/>
      <c r="B182" s="94"/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  <c r="V182" s="77"/>
    </row>
    <row r="183" s="84" customFormat="true" ht="10.2" hidden="false" customHeight="false" outlineLevel="0" collapsed="false">
      <c r="A183" s="87"/>
      <c r="B183" s="94"/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77"/>
    </row>
    <row r="184" s="84" customFormat="true" ht="10.2" hidden="false" customHeight="false" outlineLevel="0" collapsed="false">
      <c r="A184" s="87"/>
      <c r="B184" s="94"/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94"/>
      <c r="V184" s="77"/>
    </row>
    <row r="185" s="84" customFormat="true" ht="10.2" hidden="false" customHeight="false" outlineLevel="0" collapsed="false">
      <c r="A185" s="87"/>
      <c r="B185" s="94"/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  <c r="O185" s="94"/>
      <c r="P185" s="94"/>
      <c r="Q185" s="94"/>
      <c r="R185" s="94"/>
      <c r="S185" s="94"/>
      <c r="T185" s="94"/>
      <c r="U185" s="94"/>
      <c r="V185" s="77"/>
    </row>
    <row r="186" s="84" customFormat="true" ht="10.2" hidden="false" customHeight="false" outlineLevel="0" collapsed="false">
      <c r="A186" s="87"/>
      <c r="B186" s="94"/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  <c r="V186" s="77"/>
    </row>
    <row r="187" s="84" customFormat="true" ht="10.2" hidden="false" customHeight="false" outlineLevel="0" collapsed="false">
      <c r="A187" s="87"/>
      <c r="B187" s="94"/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  <c r="V187" s="77"/>
    </row>
    <row r="188" s="84" customFormat="true" ht="10.2" hidden="false" customHeight="false" outlineLevel="0" collapsed="false">
      <c r="A188" s="87"/>
      <c r="B188" s="94"/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  <c r="N188" s="94"/>
      <c r="O188" s="94"/>
      <c r="P188" s="94"/>
      <c r="Q188" s="94"/>
      <c r="R188" s="94"/>
      <c r="S188" s="94"/>
      <c r="T188" s="94"/>
      <c r="U188" s="94"/>
      <c r="V188" s="77"/>
    </row>
    <row r="189" s="84" customFormat="true" ht="10.2" hidden="false" customHeight="false" outlineLevel="0" collapsed="false">
      <c r="A189" s="87"/>
      <c r="B189" s="94"/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94"/>
      <c r="P189" s="94"/>
      <c r="Q189" s="94"/>
      <c r="R189" s="94"/>
      <c r="S189" s="94"/>
      <c r="T189" s="94"/>
      <c r="U189" s="94"/>
      <c r="V189" s="77"/>
    </row>
    <row r="190" s="84" customFormat="true" ht="10.2" hidden="false" customHeight="false" outlineLevel="0" collapsed="false">
      <c r="A190" s="87"/>
      <c r="B190" s="94"/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  <c r="N190" s="94"/>
      <c r="O190" s="94"/>
      <c r="P190" s="94"/>
      <c r="Q190" s="94"/>
      <c r="R190" s="94"/>
      <c r="S190" s="94"/>
      <c r="T190" s="94"/>
      <c r="U190" s="94"/>
      <c r="V190" s="77"/>
    </row>
    <row r="191" s="84" customFormat="true" ht="10.2" hidden="false" customHeight="false" outlineLevel="0" collapsed="false">
      <c r="A191" s="87"/>
      <c r="B191" s="94"/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  <c r="N191" s="94"/>
      <c r="O191" s="94"/>
      <c r="P191" s="94"/>
      <c r="Q191" s="94"/>
      <c r="R191" s="94"/>
      <c r="S191" s="94"/>
      <c r="T191" s="94"/>
      <c r="U191" s="94"/>
      <c r="V191" s="77"/>
    </row>
    <row r="192" s="84" customFormat="true" ht="10.2" hidden="false" customHeight="false" outlineLevel="0" collapsed="false">
      <c r="A192" s="87"/>
      <c r="B192" s="94"/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  <c r="N192" s="94"/>
      <c r="O192" s="94"/>
      <c r="P192" s="94"/>
      <c r="Q192" s="94"/>
      <c r="R192" s="94"/>
      <c r="S192" s="94"/>
      <c r="T192" s="94"/>
      <c r="U192" s="94"/>
      <c r="V192" s="77"/>
    </row>
    <row r="193" s="84" customFormat="true" ht="10.2" hidden="false" customHeight="false" outlineLevel="0" collapsed="false">
      <c r="A193" s="87"/>
      <c r="B193" s="94"/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  <c r="N193" s="94"/>
      <c r="O193" s="94"/>
      <c r="P193" s="94"/>
      <c r="Q193" s="94"/>
      <c r="R193" s="94"/>
      <c r="S193" s="94"/>
      <c r="T193" s="94"/>
      <c r="U193" s="94"/>
      <c r="V193" s="77"/>
    </row>
    <row r="194" s="84" customFormat="true" ht="10.2" hidden="false" customHeight="false" outlineLevel="0" collapsed="false">
      <c r="A194" s="87"/>
      <c r="B194" s="94"/>
      <c r="C194" s="94"/>
      <c r="D194" s="94"/>
      <c r="E194" s="94"/>
      <c r="F194" s="94"/>
      <c r="G194" s="94"/>
      <c r="H194" s="94"/>
      <c r="I194" s="94"/>
      <c r="J194" s="94"/>
      <c r="K194" s="94"/>
      <c r="L194" s="94"/>
      <c r="M194" s="94"/>
      <c r="N194" s="94"/>
      <c r="O194" s="94"/>
      <c r="P194" s="94"/>
      <c r="Q194" s="94"/>
      <c r="R194" s="94"/>
      <c r="S194" s="94"/>
      <c r="T194" s="94"/>
      <c r="U194" s="94"/>
      <c r="V194" s="77"/>
    </row>
    <row r="195" s="84" customFormat="true" ht="10.2" hidden="false" customHeight="false" outlineLevel="0" collapsed="false">
      <c r="A195" s="87"/>
      <c r="B195" s="94"/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  <c r="Q195" s="94"/>
      <c r="R195" s="94"/>
      <c r="S195" s="94"/>
      <c r="T195" s="94"/>
      <c r="U195" s="94"/>
      <c r="V195" s="77"/>
    </row>
    <row r="196" s="84" customFormat="true" ht="10.2" hidden="false" customHeight="false" outlineLevel="0" collapsed="false">
      <c r="A196" s="87"/>
      <c r="B196" s="94"/>
      <c r="C196" s="94"/>
      <c r="D196" s="94"/>
      <c r="E196" s="94"/>
      <c r="F196" s="94"/>
      <c r="G196" s="94"/>
      <c r="H196" s="94"/>
      <c r="I196" s="94"/>
      <c r="J196" s="94"/>
      <c r="K196" s="94"/>
      <c r="L196" s="94"/>
      <c r="M196" s="94"/>
      <c r="N196" s="94"/>
      <c r="O196" s="94"/>
      <c r="P196" s="94"/>
      <c r="Q196" s="94"/>
      <c r="R196" s="94"/>
      <c r="S196" s="94"/>
      <c r="T196" s="94"/>
      <c r="U196" s="94"/>
      <c r="V196" s="77"/>
    </row>
    <row r="197" s="84" customFormat="true" ht="10.2" hidden="false" customHeight="false" outlineLevel="0" collapsed="false">
      <c r="A197" s="87"/>
      <c r="B197" s="94"/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  <c r="N197" s="94"/>
      <c r="O197" s="94"/>
      <c r="P197" s="94"/>
      <c r="Q197" s="94"/>
      <c r="R197" s="94"/>
      <c r="S197" s="94"/>
      <c r="T197" s="94"/>
      <c r="U197" s="94"/>
      <c r="V197" s="77"/>
    </row>
    <row r="198" s="84" customFormat="true" ht="10.2" hidden="false" customHeight="false" outlineLevel="0" collapsed="false">
      <c r="A198" s="87"/>
      <c r="B198" s="94"/>
      <c r="C198" s="94"/>
      <c r="D198" s="94"/>
      <c r="E198" s="94"/>
      <c r="F198" s="94"/>
      <c r="G198" s="94"/>
      <c r="H198" s="94"/>
      <c r="I198" s="94"/>
      <c r="J198" s="94"/>
      <c r="K198" s="94"/>
      <c r="L198" s="94"/>
      <c r="M198" s="94"/>
      <c r="N198" s="94"/>
      <c r="O198" s="94"/>
      <c r="P198" s="94"/>
      <c r="Q198" s="94"/>
      <c r="R198" s="94"/>
      <c r="S198" s="94"/>
      <c r="T198" s="94"/>
      <c r="U198" s="94"/>
      <c r="V198" s="77"/>
    </row>
    <row r="199" s="84" customFormat="true" ht="10.2" hidden="false" customHeight="false" outlineLevel="0" collapsed="false">
      <c r="A199" s="87"/>
      <c r="B199" s="94"/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  <c r="N199" s="94"/>
      <c r="O199" s="94"/>
      <c r="P199" s="94"/>
      <c r="Q199" s="94"/>
      <c r="R199" s="94"/>
      <c r="S199" s="94"/>
      <c r="T199" s="94"/>
      <c r="U199" s="94"/>
      <c r="V199" s="77"/>
    </row>
    <row r="200" s="84" customFormat="true" ht="10.2" hidden="false" customHeight="false" outlineLevel="0" collapsed="false">
      <c r="A200" s="87"/>
      <c r="B200" s="94"/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94"/>
      <c r="N200" s="94"/>
      <c r="O200" s="94"/>
      <c r="P200" s="94"/>
      <c r="Q200" s="94"/>
      <c r="R200" s="94"/>
      <c r="S200" s="94"/>
      <c r="T200" s="94"/>
      <c r="U200" s="94"/>
      <c r="V200" s="77"/>
    </row>
    <row r="201" s="84" customFormat="true" ht="10.2" hidden="false" customHeight="false" outlineLevel="0" collapsed="false">
      <c r="A201" s="87"/>
      <c r="B201" s="94"/>
      <c r="C201" s="94"/>
      <c r="D201" s="94"/>
      <c r="E201" s="94"/>
      <c r="F201" s="94"/>
      <c r="G201" s="94"/>
      <c r="H201" s="94"/>
      <c r="I201" s="94"/>
      <c r="J201" s="94"/>
      <c r="K201" s="94"/>
      <c r="L201" s="94"/>
      <c r="M201" s="94"/>
      <c r="N201" s="94"/>
      <c r="O201" s="94"/>
      <c r="P201" s="94"/>
      <c r="Q201" s="94"/>
      <c r="R201" s="94"/>
      <c r="S201" s="94"/>
      <c r="T201" s="94"/>
      <c r="U201" s="94"/>
      <c r="V201" s="77"/>
    </row>
    <row r="202" s="84" customFormat="true" ht="10.2" hidden="false" customHeight="false" outlineLevel="0" collapsed="false">
      <c r="A202" s="87"/>
      <c r="B202" s="94"/>
      <c r="C202" s="94"/>
      <c r="D202" s="94"/>
      <c r="E202" s="94"/>
      <c r="F202" s="94"/>
      <c r="G202" s="94"/>
      <c r="H202" s="94"/>
      <c r="I202" s="94"/>
      <c r="J202" s="94"/>
      <c r="K202" s="94"/>
      <c r="L202" s="94"/>
      <c r="M202" s="94"/>
      <c r="N202" s="94"/>
      <c r="O202" s="94"/>
      <c r="P202" s="94"/>
      <c r="Q202" s="94"/>
      <c r="R202" s="94"/>
      <c r="S202" s="94"/>
      <c r="T202" s="94"/>
      <c r="U202" s="94"/>
      <c r="V202" s="77"/>
    </row>
    <row r="203" s="84" customFormat="true" ht="10.2" hidden="false" customHeight="false" outlineLevel="0" collapsed="false">
      <c r="A203" s="87"/>
      <c r="B203" s="94"/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94"/>
      <c r="N203" s="94"/>
      <c r="O203" s="94"/>
      <c r="P203" s="94"/>
      <c r="Q203" s="94"/>
      <c r="R203" s="94"/>
      <c r="S203" s="94"/>
      <c r="T203" s="94"/>
      <c r="U203" s="94"/>
      <c r="V203" s="77"/>
    </row>
    <row r="204" s="84" customFormat="true" ht="10.2" hidden="false" customHeight="false" outlineLevel="0" collapsed="false">
      <c r="A204" s="87"/>
      <c r="B204" s="94"/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94"/>
      <c r="N204" s="94"/>
      <c r="O204" s="94"/>
      <c r="P204" s="94"/>
      <c r="Q204" s="94"/>
      <c r="R204" s="94"/>
      <c r="S204" s="94"/>
      <c r="T204" s="94"/>
      <c r="U204" s="94"/>
      <c r="V204" s="77"/>
    </row>
    <row r="205" s="84" customFormat="true" ht="10.2" hidden="false" customHeight="false" outlineLevel="0" collapsed="false">
      <c r="A205" s="87"/>
      <c r="B205" s="94"/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  <c r="N205" s="94"/>
      <c r="O205" s="94"/>
      <c r="P205" s="94"/>
      <c r="Q205" s="94"/>
      <c r="R205" s="94"/>
      <c r="S205" s="94"/>
      <c r="T205" s="94"/>
      <c r="U205" s="94"/>
      <c r="V205" s="77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5:L25"/>
    <mergeCell ref="M25:U25"/>
    <mergeCell ref="B42:L42"/>
    <mergeCell ref="M42:U42"/>
    <mergeCell ref="B49:L49"/>
    <mergeCell ref="M49:U49"/>
    <mergeCell ref="B56:L56"/>
    <mergeCell ref="M56:U56"/>
  </mergeCells>
  <hyperlinks>
    <hyperlink ref="A1" location="Inhalt!A34" display="2     Bruttoanlageinvestitionen im Land Brandenburg 1991 bis 2007 nach Wirtschaftsbereichen"/>
    <hyperlink ref="A2" location="Inhalt!E29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— P I 4 - j / 07 – Brandenburg</oddFooter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61" width="5.66"/>
    <col collapsed="false" customWidth="true" hidden="false" outlineLevel="0" max="2" min="2" style="62" width="7.32"/>
    <col collapsed="false" customWidth="true" hidden="false" outlineLevel="0" max="12" min="3" style="62" width="7.66"/>
    <col collapsed="false" customWidth="true" hidden="false" outlineLevel="0" max="14" min="13" style="62" width="9.33"/>
    <col collapsed="false" customWidth="true" hidden="false" outlineLevel="0" max="15" min="15" style="62" width="9.55"/>
    <col collapsed="false" customWidth="true" hidden="false" outlineLevel="0" max="21" min="16" style="62" width="9.33"/>
    <col collapsed="false" customWidth="true" hidden="false" outlineLevel="0" max="22" min="22" style="101" width="5.66"/>
    <col collapsed="false" customWidth="false" hidden="false" outlineLevel="0" max="257" min="23" style="62" width="11.55"/>
  </cols>
  <sheetData>
    <row r="1" customFormat="false" ht="13.5" hidden="false" customHeight="true" outlineLevel="0" collapsed="false">
      <c r="A1" s="64" t="s">
        <v>12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102" t="s">
        <v>129</v>
      </c>
      <c r="N1" s="102"/>
      <c r="O1" s="102"/>
      <c r="P1" s="102"/>
      <c r="Q1" s="102"/>
      <c r="R1" s="102"/>
      <c r="S1" s="102"/>
      <c r="T1" s="102"/>
      <c r="U1" s="102"/>
      <c r="V1" s="102"/>
    </row>
    <row r="2" customFormat="false" ht="13.5" hidden="false" customHeight="true" outlineLevel="0" collapsed="false">
      <c r="A2" s="64" t="s">
        <v>160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102" t="s">
        <v>160</v>
      </c>
      <c r="N2" s="102"/>
      <c r="O2" s="102"/>
      <c r="P2" s="102"/>
      <c r="Q2" s="102"/>
      <c r="R2" s="102"/>
      <c r="S2" s="102"/>
      <c r="T2" s="102"/>
      <c r="U2" s="102"/>
      <c r="V2" s="102"/>
    </row>
    <row r="3" customFormat="false" ht="9" hidden="false" customHeight="true" outlineLevel="0" collapsed="false">
      <c r="A3" s="65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94"/>
      <c r="N3" s="66"/>
      <c r="O3" s="66"/>
      <c r="P3" s="94"/>
      <c r="Q3" s="66"/>
      <c r="R3" s="66"/>
      <c r="S3" s="66"/>
      <c r="T3" s="66"/>
      <c r="U3" s="66"/>
      <c r="V3" s="103"/>
    </row>
    <row r="4" s="114" customFormat="true" ht="18" hidden="false" customHeight="true" outlineLevel="0" collapsed="false">
      <c r="A4" s="67" t="s">
        <v>111</v>
      </c>
      <c r="B4" s="69" t="s">
        <v>131</v>
      </c>
      <c r="C4" s="70" t="s">
        <v>132</v>
      </c>
      <c r="D4" s="70" t="s">
        <v>133</v>
      </c>
      <c r="E4" s="70"/>
      <c r="F4" s="70"/>
      <c r="G4" s="70"/>
      <c r="H4" s="70" t="s">
        <v>134</v>
      </c>
      <c r="I4" s="68" t="s">
        <v>135</v>
      </c>
      <c r="J4" s="68"/>
      <c r="K4" s="68"/>
      <c r="L4" s="68"/>
      <c r="M4" s="104" t="s">
        <v>136</v>
      </c>
      <c r="N4" s="104"/>
      <c r="O4" s="104"/>
      <c r="P4" s="69" t="s">
        <v>137</v>
      </c>
      <c r="Q4" s="69"/>
      <c r="R4" s="69"/>
      <c r="S4" s="69"/>
      <c r="T4" s="69"/>
      <c r="U4" s="69"/>
      <c r="V4" s="73" t="s">
        <v>111</v>
      </c>
    </row>
    <row r="5" s="114" customFormat="true" ht="48.9" hidden="false" customHeight="true" outlineLevel="0" collapsed="false">
      <c r="A5" s="67"/>
      <c r="B5" s="69"/>
      <c r="C5" s="70"/>
      <c r="D5" s="74" t="s">
        <v>138</v>
      </c>
      <c r="E5" s="71" t="s">
        <v>139</v>
      </c>
      <c r="F5" s="71" t="s">
        <v>140</v>
      </c>
      <c r="G5" s="71" t="s">
        <v>141</v>
      </c>
      <c r="H5" s="70"/>
      <c r="I5" s="69" t="s">
        <v>138</v>
      </c>
      <c r="J5" s="70" t="s">
        <v>142</v>
      </c>
      <c r="K5" s="70" t="s">
        <v>143</v>
      </c>
      <c r="L5" s="73" t="s">
        <v>144</v>
      </c>
      <c r="M5" s="67" t="s">
        <v>138</v>
      </c>
      <c r="N5" s="70" t="s">
        <v>145</v>
      </c>
      <c r="O5" s="70" t="s">
        <v>146</v>
      </c>
      <c r="P5" s="69" t="s">
        <v>138</v>
      </c>
      <c r="Q5" s="70" t="s">
        <v>147</v>
      </c>
      <c r="R5" s="70" t="s">
        <v>148</v>
      </c>
      <c r="S5" s="70" t="s">
        <v>149</v>
      </c>
      <c r="T5" s="70" t="s">
        <v>150</v>
      </c>
      <c r="U5" s="70" t="s">
        <v>151</v>
      </c>
      <c r="V5" s="73"/>
    </row>
    <row r="6" customFormat="false" ht="9" hidden="false" customHeight="true" outlineLevel="0" collapsed="false">
      <c r="A6" s="75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105"/>
    </row>
    <row r="7" customFormat="false" ht="9" hidden="false" customHeight="true" outlineLevel="0" collapsed="false">
      <c r="B7" s="77" t="s">
        <v>156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 t="s">
        <v>156</v>
      </c>
      <c r="N7" s="77"/>
      <c r="O7" s="77"/>
      <c r="P7" s="77"/>
      <c r="Q7" s="77"/>
      <c r="R7" s="77"/>
      <c r="S7" s="77"/>
      <c r="T7" s="77"/>
      <c r="U7" s="77"/>
    </row>
    <row r="8" customFormat="false" ht="9" hidden="false" customHeight="true" outlineLevel="0" collapsed="false">
      <c r="A8" s="77" t="n">
        <v>1991</v>
      </c>
      <c r="B8" s="115" t="n">
        <v>51.6343500581362</v>
      </c>
      <c r="C8" s="115" t="n">
        <v>436.275894509484</v>
      </c>
      <c r="D8" s="115" t="n">
        <v>145.71936402758</v>
      </c>
      <c r="E8" s="116" t="s">
        <v>43</v>
      </c>
      <c r="F8" s="116" t="s">
        <v>43</v>
      </c>
      <c r="G8" s="115" t="n">
        <v>138.180882662296</v>
      </c>
      <c r="H8" s="115" t="n">
        <v>134.839573636973</v>
      </c>
      <c r="I8" s="115" t="n">
        <v>227.748009905674</v>
      </c>
      <c r="J8" s="116" t="s">
        <v>43</v>
      </c>
      <c r="K8" s="116" t="s">
        <v>43</v>
      </c>
      <c r="L8" s="116" t="s">
        <v>43</v>
      </c>
      <c r="M8" s="115" t="n">
        <v>30.0889367226339</v>
      </c>
      <c r="N8" s="116" t="s">
        <v>43</v>
      </c>
      <c r="O8" s="116" t="s">
        <v>43</v>
      </c>
      <c r="P8" s="115" t="n">
        <v>48.6383316706474</v>
      </c>
      <c r="Q8" s="116" t="s">
        <v>43</v>
      </c>
      <c r="R8" s="116" t="s">
        <v>43</v>
      </c>
      <c r="S8" s="116" t="s">
        <v>43</v>
      </c>
      <c r="T8" s="116" t="s">
        <v>43</v>
      </c>
      <c r="U8" s="116" t="s">
        <v>43</v>
      </c>
      <c r="V8" s="77" t="n">
        <v>1991</v>
      </c>
    </row>
    <row r="9" customFormat="false" ht="9" hidden="false" customHeight="true" outlineLevel="0" collapsed="false">
      <c r="A9" s="77" t="n">
        <v>1992</v>
      </c>
      <c r="B9" s="115" t="n">
        <v>69.2172328104398</v>
      </c>
      <c r="C9" s="115" t="n">
        <v>246.81781908083</v>
      </c>
      <c r="D9" s="115" t="n">
        <v>135.053659243331</v>
      </c>
      <c r="E9" s="116" t="s">
        <v>43</v>
      </c>
      <c r="F9" s="116" t="s">
        <v>43</v>
      </c>
      <c r="G9" s="115" t="n">
        <v>65.5974858250838</v>
      </c>
      <c r="H9" s="115" t="n">
        <v>176.292257501601</v>
      </c>
      <c r="I9" s="115" t="n">
        <v>262.807619928259</v>
      </c>
      <c r="J9" s="116" t="s">
        <v>43</v>
      </c>
      <c r="K9" s="116" t="s">
        <v>43</v>
      </c>
      <c r="L9" s="116" t="s">
        <v>43</v>
      </c>
      <c r="M9" s="115" t="n">
        <v>43.9615421055181</v>
      </c>
      <c r="N9" s="116" t="s">
        <v>43</v>
      </c>
      <c r="O9" s="116" t="s">
        <v>43</v>
      </c>
      <c r="P9" s="115" t="n">
        <v>80.5925647009278</v>
      </c>
      <c r="Q9" s="116" t="s">
        <v>43</v>
      </c>
      <c r="R9" s="116" t="s">
        <v>43</v>
      </c>
      <c r="S9" s="116" t="s">
        <v>43</v>
      </c>
      <c r="T9" s="116" t="s">
        <v>43</v>
      </c>
      <c r="U9" s="116" t="s">
        <v>43</v>
      </c>
      <c r="V9" s="77" t="n">
        <v>1992</v>
      </c>
    </row>
    <row r="10" customFormat="false" ht="9" hidden="false" customHeight="true" outlineLevel="0" collapsed="false">
      <c r="A10" s="77" t="n">
        <v>1993</v>
      </c>
      <c r="B10" s="115" t="n">
        <v>95.1085547154116</v>
      </c>
      <c r="C10" s="115" t="n">
        <v>338.498660807991</v>
      </c>
      <c r="D10" s="115" t="n">
        <v>207.968712138198</v>
      </c>
      <c r="E10" s="116" t="s">
        <v>43</v>
      </c>
      <c r="F10" s="116" t="s">
        <v>43</v>
      </c>
      <c r="G10" s="115" t="n">
        <v>204.363640089328</v>
      </c>
      <c r="H10" s="115" t="n">
        <v>318.290338187928</v>
      </c>
      <c r="I10" s="115" t="n">
        <v>235.880492550683</v>
      </c>
      <c r="J10" s="116" t="s">
        <v>43</v>
      </c>
      <c r="K10" s="116" t="s">
        <v>43</v>
      </c>
      <c r="L10" s="116" t="s">
        <v>43</v>
      </c>
      <c r="M10" s="115" t="n">
        <v>67.0361044334166</v>
      </c>
      <c r="N10" s="116" t="s">
        <v>43</v>
      </c>
      <c r="O10" s="116" t="s">
        <v>43</v>
      </c>
      <c r="P10" s="115" t="n">
        <v>113.030897899242</v>
      </c>
      <c r="Q10" s="116" t="s">
        <v>43</v>
      </c>
      <c r="R10" s="116" t="s">
        <v>43</v>
      </c>
      <c r="S10" s="116" t="s">
        <v>43</v>
      </c>
      <c r="T10" s="116" t="s">
        <v>43</v>
      </c>
      <c r="U10" s="116" t="s">
        <v>43</v>
      </c>
      <c r="V10" s="77" t="n">
        <v>1993</v>
      </c>
    </row>
    <row r="11" customFormat="false" ht="9" hidden="false" customHeight="true" outlineLevel="0" collapsed="false">
      <c r="A11" s="77" t="n">
        <v>1994</v>
      </c>
      <c r="B11" s="115" t="n">
        <v>116.132620365212</v>
      </c>
      <c r="C11" s="115" t="n">
        <v>271.212839419211</v>
      </c>
      <c r="D11" s="115" t="n">
        <v>322.172693612578</v>
      </c>
      <c r="E11" s="116" t="s">
        <v>43</v>
      </c>
      <c r="F11" s="116" t="s">
        <v>43</v>
      </c>
      <c r="G11" s="115" t="n">
        <v>378.578018034901</v>
      </c>
      <c r="H11" s="115" t="n">
        <v>341.624279036314</v>
      </c>
      <c r="I11" s="115" t="n">
        <v>268.292482134467</v>
      </c>
      <c r="J11" s="116" t="s">
        <v>43</v>
      </c>
      <c r="K11" s="116" t="s">
        <v>43</v>
      </c>
      <c r="L11" s="116" t="s">
        <v>43</v>
      </c>
      <c r="M11" s="115" t="n">
        <v>83.2599930426354</v>
      </c>
      <c r="N11" s="116" t="s">
        <v>43</v>
      </c>
      <c r="O11" s="116" t="s">
        <v>43</v>
      </c>
      <c r="P11" s="115" t="n">
        <v>126.577823161836</v>
      </c>
      <c r="Q11" s="116" t="s">
        <v>43</v>
      </c>
      <c r="R11" s="116" t="s">
        <v>43</v>
      </c>
      <c r="S11" s="116" t="s">
        <v>43</v>
      </c>
      <c r="T11" s="116" t="s">
        <v>43</v>
      </c>
      <c r="U11" s="116" t="s">
        <v>43</v>
      </c>
      <c r="V11" s="77" t="n">
        <v>1994</v>
      </c>
    </row>
    <row r="12" customFormat="false" ht="13.5" hidden="false" customHeight="true" outlineLevel="0" collapsed="false">
      <c r="A12" s="77" t="n">
        <v>1995</v>
      </c>
      <c r="B12" s="115" t="n">
        <v>111.896328060582</v>
      </c>
      <c r="C12" s="115" t="n">
        <v>122.804917191394</v>
      </c>
      <c r="D12" s="115" t="n">
        <v>271.000304842334</v>
      </c>
      <c r="E12" s="115" t="n">
        <v>487.911838218586</v>
      </c>
      <c r="F12" s="115" t="n">
        <v>217.735760236873</v>
      </c>
      <c r="G12" s="115" t="n">
        <v>303.811067724692</v>
      </c>
      <c r="H12" s="115" t="n">
        <v>327.467811951628</v>
      </c>
      <c r="I12" s="115" t="n">
        <v>234.761615455394</v>
      </c>
      <c r="J12" s="115" t="n">
        <v>291.584849308358</v>
      </c>
      <c r="K12" s="115" t="n">
        <v>641.637661887141</v>
      </c>
      <c r="L12" s="115" t="n">
        <v>215.934116709786</v>
      </c>
      <c r="M12" s="115" t="n">
        <v>86.5114362454327</v>
      </c>
      <c r="N12" s="115" t="n">
        <v>179.059659527322</v>
      </c>
      <c r="O12" s="115" t="n">
        <v>85.6429141276575</v>
      </c>
      <c r="P12" s="115" t="n">
        <v>119.784155388108</v>
      </c>
      <c r="Q12" s="115" t="n">
        <v>134.671861195256</v>
      </c>
      <c r="R12" s="115" t="n">
        <v>161.766419678572</v>
      </c>
      <c r="S12" s="115" t="n">
        <v>50.4287444457455</v>
      </c>
      <c r="T12" s="115" t="n">
        <v>128.109680419182</v>
      </c>
      <c r="U12" s="117" t="s">
        <v>31</v>
      </c>
      <c r="V12" s="77" t="n">
        <v>1995</v>
      </c>
    </row>
    <row r="13" customFormat="false" ht="9" hidden="false" customHeight="true" outlineLevel="0" collapsed="false">
      <c r="A13" s="77" t="n">
        <v>1996</v>
      </c>
      <c r="B13" s="115" t="n">
        <v>122.646370488041</v>
      </c>
      <c r="C13" s="115" t="n">
        <v>174.531380418582</v>
      </c>
      <c r="D13" s="115" t="n">
        <v>191.313686631146</v>
      </c>
      <c r="E13" s="115" t="n">
        <v>526.471256532606</v>
      </c>
      <c r="F13" s="115" t="n">
        <v>153.441678386611</v>
      </c>
      <c r="G13" s="115" t="n">
        <v>212.230499928648</v>
      </c>
      <c r="H13" s="115" t="n">
        <v>269.149043606384</v>
      </c>
      <c r="I13" s="115" t="n">
        <v>154.13858583184</v>
      </c>
      <c r="J13" s="115" t="n">
        <v>202.872897860299</v>
      </c>
      <c r="K13" s="115" t="n">
        <v>466.269874537465</v>
      </c>
      <c r="L13" s="115" t="n">
        <v>138.914575415862</v>
      </c>
      <c r="M13" s="115" t="n">
        <v>120.512882049731</v>
      </c>
      <c r="N13" s="115" t="n">
        <v>133.437021713261</v>
      </c>
      <c r="O13" s="115" t="n">
        <v>120.391845296173</v>
      </c>
      <c r="P13" s="115" t="n">
        <v>106.095828379074</v>
      </c>
      <c r="Q13" s="115" t="n">
        <v>114.667439098582</v>
      </c>
      <c r="R13" s="115" t="n">
        <v>147.062823380732</v>
      </c>
      <c r="S13" s="115" t="n">
        <v>71.3647932379641</v>
      </c>
      <c r="T13" s="115" t="n">
        <v>98.8467143018888</v>
      </c>
      <c r="U13" s="117" t="s">
        <v>31</v>
      </c>
      <c r="V13" s="77" t="n">
        <v>1996</v>
      </c>
    </row>
    <row r="14" customFormat="false" ht="9" hidden="false" customHeight="true" outlineLevel="0" collapsed="false">
      <c r="A14" s="77" t="n">
        <v>1997</v>
      </c>
      <c r="B14" s="115" t="n">
        <v>116.817397607288</v>
      </c>
      <c r="C14" s="115" t="n">
        <v>101.88119116609</v>
      </c>
      <c r="D14" s="115" t="n">
        <v>161.28690839253</v>
      </c>
      <c r="E14" s="115" t="n">
        <v>572.960690752101</v>
      </c>
      <c r="F14" s="115" t="n">
        <v>149.182260096769</v>
      </c>
      <c r="G14" s="115" t="n">
        <v>163.952536947737</v>
      </c>
      <c r="H14" s="115" t="n">
        <v>260.624841841787</v>
      </c>
      <c r="I14" s="115" t="n">
        <v>113.520260899101</v>
      </c>
      <c r="J14" s="115" t="n">
        <v>147.962121363115</v>
      </c>
      <c r="K14" s="115" t="n">
        <v>376.859606267345</v>
      </c>
      <c r="L14" s="115" t="n">
        <v>101.847927233525</v>
      </c>
      <c r="M14" s="115" t="n">
        <v>116.097920619777</v>
      </c>
      <c r="N14" s="115" t="n">
        <v>118.801722977268</v>
      </c>
      <c r="O14" s="115" t="n">
        <v>116.07293929501</v>
      </c>
      <c r="P14" s="115" t="n">
        <v>108.930422779971</v>
      </c>
      <c r="Q14" s="115" t="n">
        <v>110.523247154383</v>
      </c>
      <c r="R14" s="115" t="n">
        <v>137.429128024953</v>
      </c>
      <c r="S14" s="115" t="n">
        <v>99.9642000323215</v>
      </c>
      <c r="T14" s="115" t="n">
        <v>100.21056526349</v>
      </c>
      <c r="U14" s="117" t="s">
        <v>31</v>
      </c>
      <c r="V14" s="77" t="n">
        <v>1997</v>
      </c>
    </row>
    <row r="15" customFormat="false" ht="9" hidden="false" customHeight="true" outlineLevel="0" collapsed="false">
      <c r="A15" s="77" t="n">
        <v>1998</v>
      </c>
      <c r="B15" s="115" t="n">
        <v>117.626810096412</v>
      </c>
      <c r="C15" s="115" t="n">
        <v>89.6558432293238</v>
      </c>
      <c r="D15" s="115" t="n">
        <v>131.388999741122</v>
      </c>
      <c r="E15" s="115" t="n">
        <v>504.180867984548</v>
      </c>
      <c r="F15" s="115" t="n">
        <v>125.834150138722</v>
      </c>
      <c r="G15" s="115" t="n">
        <v>130.137104548934</v>
      </c>
      <c r="H15" s="115" t="n">
        <v>222.970617730806</v>
      </c>
      <c r="I15" s="115" t="n">
        <v>108.783934672786</v>
      </c>
      <c r="J15" s="115" t="n">
        <v>111.558429367205</v>
      </c>
      <c r="K15" s="115" t="n">
        <v>398.829714962997</v>
      </c>
      <c r="L15" s="115" t="n">
        <v>102.019746136092</v>
      </c>
      <c r="M15" s="115" t="n">
        <v>123.245669531146</v>
      </c>
      <c r="N15" s="115" t="n">
        <v>119.540474693582</v>
      </c>
      <c r="O15" s="115" t="n">
        <v>123.281064525118</v>
      </c>
      <c r="P15" s="115" t="n">
        <v>100.783771914063</v>
      </c>
      <c r="Q15" s="115" t="n">
        <v>107.936597468783</v>
      </c>
      <c r="R15" s="115" t="n">
        <v>134.973744636889</v>
      </c>
      <c r="S15" s="115" t="n">
        <v>62.2040121351932</v>
      </c>
      <c r="T15" s="115" t="n">
        <v>103.296124775854</v>
      </c>
      <c r="U15" s="117" t="s">
        <v>31</v>
      </c>
      <c r="V15" s="77" t="n">
        <v>1998</v>
      </c>
    </row>
    <row r="16" customFormat="false" ht="9" hidden="false" customHeight="true" outlineLevel="0" collapsed="false">
      <c r="A16" s="77" t="n">
        <v>1999</v>
      </c>
      <c r="B16" s="115" t="n">
        <v>111.79825041186</v>
      </c>
      <c r="C16" s="115" t="n">
        <v>71.9992017826853</v>
      </c>
      <c r="D16" s="115" t="n">
        <v>126.644649389844</v>
      </c>
      <c r="E16" s="115" t="n">
        <v>176.209952283571</v>
      </c>
      <c r="F16" s="115" t="n">
        <v>103.28168994549</v>
      </c>
      <c r="G16" s="115" t="n">
        <v>142.07073897535</v>
      </c>
      <c r="H16" s="115" t="n">
        <v>162.098915862155</v>
      </c>
      <c r="I16" s="115" t="n">
        <v>130.647096100292</v>
      </c>
      <c r="J16" s="115" t="n">
        <v>144.157200851592</v>
      </c>
      <c r="K16" s="115" t="n">
        <v>229.6875</v>
      </c>
      <c r="L16" s="115" t="n">
        <v>126.129925808382</v>
      </c>
      <c r="M16" s="115" t="n">
        <v>113.183793175467</v>
      </c>
      <c r="N16" s="115" t="n">
        <v>89.7427470196301</v>
      </c>
      <c r="O16" s="115" t="n">
        <v>113.405968399823</v>
      </c>
      <c r="P16" s="115" t="n">
        <v>101.415554868679</v>
      </c>
      <c r="Q16" s="115" t="n">
        <v>110.441871503697</v>
      </c>
      <c r="R16" s="115" t="n">
        <v>125.523636963765</v>
      </c>
      <c r="S16" s="115" t="n">
        <v>69.7783672511787</v>
      </c>
      <c r="T16" s="115" t="n">
        <v>98.642870082149</v>
      </c>
      <c r="U16" s="117" t="s">
        <v>31</v>
      </c>
      <c r="V16" s="77" t="n">
        <v>1999</v>
      </c>
    </row>
    <row r="17" customFormat="false" ht="13.5" hidden="false" customHeight="true" outlineLevel="0" collapsed="false">
      <c r="A17" s="77" t="n">
        <v>2000</v>
      </c>
      <c r="B17" s="86" t="n">
        <v>100</v>
      </c>
      <c r="C17" s="86" t="n">
        <v>100</v>
      </c>
      <c r="D17" s="86" t="n">
        <v>100</v>
      </c>
      <c r="E17" s="86" t="n">
        <v>100</v>
      </c>
      <c r="F17" s="86" t="n">
        <v>100</v>
      </c>
      <c r="G17" s="86" t="n">
        <v>100</v>
      </c>
      <c r="H17" s="86" t="n">
        <v>100</v>
      </c>
      <c r="I17" s="86" t="n">
        <v>100</v>
      </c>
      <c r="J17" s="86" t="n">
        <v>100</v>
      </c>
      <c r="K17" s="86" t="n">
        <v>100</v>
      </c>
      <c r="L17" s="86" t="n">
        <v>100</v>
      </c>
      <c r="M17" s="86" t="n">
        <v>100</v>
      </c>
      <c r="N17" s="86" t="n">
        <v>100</v>
      </c>
      <c r="O17" s="86" t="n">
        <v>100</v>
      </c>
      <c r="P17" s="86" t="n">
        <v>100</v>
      </c>
      <c r="Q17" s="86" t="n">
        <v>100</v>
      </c>
      <c r="R17" s="86" t="n">
        <v>100</v>
      </c>
      <c r="S17" s="86" t="n">
        <v>100</v>
      </c>
      <c r="T17" s="86" t="n">
        <v>100</v>
      </c>
      <c r="U17" s="117" t="s">
        <v>31</v>
      </c>
      <c r="V17" s="77" t="n">
        <v>2000</v>
      </c>
    </row>
    <row r="18" customFormat="false" ht="9" hidden="false" customHeight="true" outlineLevel="0" collapsed="false">
      <c r="A18" s="77" t="n">
        <v>2001</v>
      </c>
      <c r="B18" s="115" t="n">
        <v>87.8599020635581</v>
      </c>
      <c r="C18" s="115" t="n">
        <v>89.135541072551</v>
      </c>
      <c r="D18" s="115" t="n">
        <v>91.7494854563709</v>
      </c>
      <c r="E18" s="115" t="n">
        <v>47.5346512156328</v>
      </c>
      <c r="F18" s="115" t="n">
        <v>86.5556386879855</v>
      </c>
      <c r="G18" s="115" t="n">
        <v>95.8990764507524</v>
      </c>
      <c r="H18" s="115" t="n">
        <v>68.8349423563595</v>
      </c>
      <c r="I18" s="115" t="n">
        <v>47.713281238006</v>
      </c>
      <c r="J18" s="115" t="n">
        <v>46.5310422015932</v>
      </c>
      <c r="K18" s="115" t="n">
        <v>90.378852739726</v>
      </c>
      <c r="L18" s="115" t="n">
        <v>47.004522644198</v>
      </c>
      <c r="M18" s="115" t="n">
        <v>82.7576296573806</v>
      </c>
      <c r="N18" s="115" t="n">
        <v>81.6642405157303</v>
      </c>
      <c r="O18" s="115" t="n">
        <v>82.7680016345107</v>
      </c>
      <c r="P18" s="115" t="n">
        <v>108.457751555273</v>
      </c>
      <c r="Q18" s="115" t="n">
        <v>94.9236891922456</v>
      </c>
      <c r="R18" s="115" t="n">
        <v>93.0009360025705</v>
      </c>
      <c r="S18" s="115" t="n">
        <v>120.259431384299</v>
      </c>
      <c r="T18" s="115" t="n">
        <v>134.164502022161</v>
      </c>
      <c r="U18" s="117" t="s">
        <v>31</v>
      </c>
      <c r="V18" s="77" t="n">
        <v>2001</v>
      </c>
    </row>
    <row r="19" customFormat="false" ht="9" hidden="false" customHeight="true" outlineLevel="0" collapsed="false">
      <c r="A19" s="77" t="n">
        <v>2002</v>
      </c>
      <c r="B19" s="115" t="n">
        <v>81.2510795823705</v>
      </c>
      <c r="C19" s="115" t="n">
        <v>61.0131708587268</v>
      </c>
      <c r="D19" s="115" t="n">
        <v>87.6472411368086</v>
      </c>
      <c r="E19" s="115" t="n">
        <v>44.9443308339198</v>
      </c>
      <c r="F19" s="115" t="n">
        <v>76.7330802412414</v>
      </c>
      <c r="G19" s="115" t="n">
        <v>95.6719638633265</v>
      </c>
      <c r="H19" s="115" t="n">
        <v>39.1445621270226</v>
      </c>
      <c r="I19" s="115" t="n">
        <v>26.735234667475</v>
      </c>
      <c r="J19" s="115" t="n">
        <v>45.2406346698275</v>
      </c>
      <c r="K19" s="115" t="n">
        <v>75.6421232876678</v>
      </c>
      <c r="L19" s="115" t="n">
        <v>22.4458530620067</v>
      </c>
      <c r="M19" s="115" t="n">
        <v>76.6900023693738</v>
      </c>
      <c r="N19" s="115" t="n">
        <v>58.1117699394638</v>
      </c>
      <c r="O19" s="115" t="n">
        <v>76.8661302497725</v>
      </c>
      <c r="P19" s="115" t="n">
        <v>103.172814711821</v>
      </c>
      <c r="Q19" s="115" t="n">
        <v>92.9464320571195</v>
      </c>
      <c r="R19" s="115" t="n">
        <v>83.4553342670819</v>
      </c>
      <c r="S19" s="115" t="n">
        <v>135.895338209703</v>
      </c>
      <c r="T19" s="115" t="n">
        <v>105.642934090919</v>
      </c>
      <c r="U19" s="117" t="s">
        <v>31</v>
      </c>
      <c r="V19" s="77" t="n">
        <v>2002</v>
      </c>
    </row>
    <row r="20" customFormat="false" ht="9" hidden="false" customHeight="true" outlineLevel="0" collapsed="false">
      <c r="A20" s="77" t="n">
        <v>2003</v>
      </c>
      <c r="B20" s="115" t="n">
        <v>72.399937500712</v>
      </c>
      <c r="C20" s="115" t="n">
        <v>55.2329757247582</v>
      </c>
      <c r="D20" s="115" t="n">
        <v>69.0003857686293</v>
      </c>
      <c r="E20" s="115" t="n">
        <v>110.500322709141</v>
      </c>
      <c r="F20" s="115" t="n">
        <v>39.9234257950346</v>
      </c>
      <c r="G20" s="115" t="n">
        <v>88.1927534550273</v>
      </c>
      <c r="H20" s="115" t="n">
        <v>50.8732464773213</v>
      </c>
      <c r="I20" s="115" t="n">
        <v>34.6736143810861</v>
      </c>
      <c r="J20" s="115" t="n">
        <v>84.6033313582402</v>
      </c>
      <c r="K20" s="115" t="n">
        <v>107.812499999986</v>
      </c>
      <c r="L20" s="115" t="n">
        <v>24.3188608019117</v>
      </c>
      <c r="M20" s="115" t="n">
        <v>69.2483182022496</v>
      </c>
      <c r="N20" s="115" t="n">
        <v>49.6810391284858</v>
      </c>
      <c r="O20" s="115" t="n">
        <v>69.43388588537</v>
      </c>
      <c r="P20" s="115" t="n">
        <v>89.0700240763022</v>
      </c>
      <c r="Q20" s="115" t="n">
        <v>87.9663897075764</v>
      </c>
      <c r="R20" s="115" t="n">
        <v>82.8954364876665</v>
      </c>
      <c r="S20" s="115" t="n">
        <v>81.8968403994926</v>
      </c>
      <c r="T20" s="115" t="n">
        <v>100.520424306814</v>
      </c>
      <c r="U20" s="117" t="s">
        <v>31</v>
      </c>
      <c r="V20" s="77" t="n">
        <v>2003</v>
      </c>
    </row>
    <row r="21" customFormat="false" ht="9" hidden="false" customHeight="true" outlineLevel="0" collapsed="false">
      <c r="A21" s="77" t="n">
        <v>2004</v>
      </c>
      <c r="B21" s="115" t="n">
        <v>66.1401818582453</v>
      </c>
      <c r="C21" s="115" t="n">
        <v>64.5827165486398</v>
      </c>
      <c r="D21" s="115" t="n">
        <v>83.3584248028827</v>
      </c>
      <c r="E21" s="115" t="n">
        <v>23.4365106169313</v>
      </c>
      <c r="F21" s="115" t="n">
        <v>83.2538956779497</v>
      </c>
      <c r="G21" s="115" t="n">
        <v>84.1050485233945</v>
      </c>
      <c r="H21" s="115" t="n">
        <v>27.1003218046058</v>
      </c>
      <c r="I21" s="115" t="n">
        <v>41.2344802503501</v>
      </c>
      <c r="J21" s="115" t="n">
        <v>48.6641648561596</v>
      </c>
      <c r="K21" s="115" t="n">
        <v>102.686215753449</v>
      </c>
      <c r="L21" s="115" t="n">
        <v>38.6976054666607</v>
      </c>
      <c r="M21" s="115" t="n">
        <v>59.9202451956986</v>
      </c>
      <c r="N21" s="115" t="n">
        <v>57.5894069183534</v>
      </c>
      <c r="O21" s="115" t="n">
        <v>59.9422562314523</v>
      </c>
      <c r="P21" s="115" t="n">
        <v>84.4352421907022</v>
      </c>
      <c r="Q21" s="115" t="n">
        <v>80.2070358243492</v>
      </c>
      <c r="R21" s="115" t="n">
        <v>74.9729334537308</v>
      </c>
      <c r="S21" s="115" t="n">
        <v>89.4514179556002</v>
      </c>
      <c r="T21" s="115" t="n">
        <v>93.4617019892955</v>
      </c>
      <c r="U21" s="117" t="s">
        <v>31</v>
      </c>
      <c r="V21" s="77" t="n">
        <v>2004</v>
      </c>
    </row>
    <row r="22" customFormat="false" ht="13.5" hidden="false" customHeight="true" outlineLevel="0" collapsed="false">
      <c r="A22" s="77" t="n">
        <v>2005</v>
      </c>
      <c r="B22" s="115" t="n">
        <v>65.6372300828518</v>
      </c>
      <c r="C22" s="115" t="n">
        <v>64.9212630121904</v>
      </c>
      <c r="D22" s="115" t="n">
        <v>70.2364951942728</v>
      </c>
      <c r="E22" s="115" t="n">
        <v>315.019431983183</v>
      </c>
      <c r="F22" s="115" t="n">
        <v>52.2033505059962</v>
      </c>
      <c r="G22" s="115" t="n">
        <v>78.3945825167665</v>
      </c>
      <c r="H22" s="115" t="n">
        <v>37.9010841378558</v>
      </c>
      <c r="I22" s="115" t="n">
        <v>88.5624269315857</v>
      </c>
      <c r="J22" s="115" t="n">
        <v>68.0049510328432</v>
      </c>
      <c r="K22" s="115" t="n">
        <v>120.232187771011</v>
      </c>
      <c r="L22" s="115" t="n">
        <v>91.7759689239496</v>
      </c>
      <c r="M22" s="115" t="n">
        <v>61.8794608215786</v>
      </c>
      <c r="N22" s="115" t="n">
        <v>53.2664202545511</v>
      </c>
      <c r="O22" s="115" t="n">
        <v>61.9610048680329</v>
      </c>
      <c r="P22" s="115" t="n">
        <v>70.6518709851416</v>
      </c>
      <c r="Q22" s="115" t="n">
        <v>61.1521629270047</v>
      </c>
      <c r="R22" s="115" t="n">
        <v>65.4345704953001</v>
      </c>
      <c r="S22" s="115" t="n">
        <v>71.3317068569853</v>
      </c>
      <c r="T22" s="115" t="n">
        <v>92.6025119994947</v>
      </c>
      <c r="U22" s="117" t="s">
        <v>31</v>
      </c>
      <c r="V22" s="77" t="n">
        <v>2005</v>
      </c>
    </row>
    <row r="23" customFormat="false" ht="9" hidden="false" customHeight="true" outlineLevel="0" collapsed="false">
      <c r="A23" s="77" t="n">
        <v>2006</v>
      </c>
      <c r="B23" s="115" t="n">
        <v>65.7514345947413</v>
      </c>
      <c r="C23" s="115" t="n">
        <v>46.7071236393375</v>
      </c>
      <c r="D23" s="115" t="n">
        <v>78.5694706416993</v>
      </c>
      <c r="E23" s="115" t="n">
        <v>184.647753638569</v>
      </c>
      <c r="F23" s="115" t="n">
        <v>42.6964529945686</v>
      </c>
      <c r="G23" s="115" t="n">
        <v>101.091961107977</v>
      </c>
      <c r="H23" s="115" t="n">
        <v>13.5689068016269</v>
      </c>
      <c r="I23" s="115" t="n">
        <v>58.8042102008074</v>
      </c>
      <c r="J23" s="115" t="n">
        <v>114.004723260614</v>
      </c>
      <c r="K23" s="115" t="n">
        <v>116.539013190161</v>
      </c>
      <c r="L23" s="115" t="n">
        <v>47.9050324742775</v>
      </c>
      <c r="M23" s="115" t="n">
        <v>61.4658257970161</v>
      </c>
      <c r="N23" s="115" t="n">
        <v>46.0123061963931</v>
      </c>
      <c r="O23" s="115" t="n">
        <v>61.6124591118498</v>
      </c>
      <c r="P23" s="115" t="n">
        <v>76.7328760302196</v>
      </c>
      <c r="Q23" s="115" t="n">
        <v>72.3190982635144</v>
      </c>
      <c r="R23" s="115" t="n">
        <v>64.8630880631768</v>
      </c>
      <c r="S23" s="115" t="n">
        <v>57.5678196032</v>
      </c>
      <c r="T23" s="115" t="n">
        <v>108.609841802146</v>
      </c>
      <c r="U23" s="117" t="s">
        <v>31</v>
      </c>
      <c r="V23" s="77" t="n">
        <v>2006</v>
      </c>
    </row>
    <row r="24" customFormat="false" ht="9" hidden="false" customHeight="true" outlineLevel="0" collapsed="false">
      <c r="A24" s="77" t="n">
        <v>2007</v>
      </c>
      <c r="B24" s="115" t="n">
        <v>57.9416745603553</v>
      </c>
      <c r="C24" s="115" t="n">
        <v>76.6053166892402</v>
      </c>
      <c r="D24" s="115" t="n">
        <v>75.1527236215153</v>
      </c>
      <c r="E24" s="115" t="n">
        <v>126.459276628103</v>
      </c>
      <c r="F24" s="115" t="n">
        <v>47.8465914139523</v>
      </c>
      <c r="G24" s="115" t="n">
        <v>92.8759541360336</v>
      </c>
      <c r="H24" s="115" t="n">
        <v>22.425887744426</v>
      </c>
      <c r="I24" s="115" t="n">
        <v>52.376695479698</v>
      </c>
      <c r="J24" s="115" t="n">
        <v>122.568915911035</v>
      </c>
      <c r="K24" s="115" t="n">
        <v>110.444733628861</v>
      </c>
      <c r="L24" s="115" t="n">
        <v>38.7853649756562</v>
      </c>
      <c r="M24" s="115" t="n">
        <v>51.1342085830014</v>
      </c>
      <c r="N24" s="115" t="n">
        <v>56.0451712370399</v>
      </c>
      <c r="O24" s="115" t="n">
        <v>51.0871732734199</v>
      </c>
      <c r="P24" s="115" t="n">
        <v>73.8053977705032</v>
      </c>
      <c r="Q24" s="115" t="n">
        <v>68.8255537842222</v>
      </c>
      <c r="R24" s="115" t="n">
        <v>62.9334115210505</v>
      </c>
      <c r="S24" s="115" t="n">
        <v>57.6925429698516</v>
      </c>
      <c r="T24" s="115" t="n">
        <v>103.731607286255</v>
      </c>
      <c r="U24" s="117" t="s">
        <v>31</v>
      </c>
      <c r="V24" s="77" t="n">
        <v>2007</v>
      </c>
    </row>
    <row r="25" customFormat="false" ht="13.5" hidden="false" customHeight="true" outlineLevel="0" collapsed="false">
      <c r="A25" s="77"/>
      <c r="B25" s="77" t="s">
        <v>152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52</v>
      </c>
      <c r="N25" s="77"/>
      <c r="O25" s="77"/>
      <c r="P25" s="77"/>
      <c r="Q25" s="77"/>
      <c r="R25" s="77"/>
      <c r="S25" s="77"/>
      <c r="T25" s="77"/>
      <c r="U25" s="77"/>
      <c r="V25" s="77"/>
    </row>
    <row r="26" customFormat="false" ht="9" hidden="false" customHeight="true" outlineLevel="0" collapsed="false">
      <c r="A26" s="77" t="n">
        <v>1992</v>
      </c>
      <c r="B26" s="121" t="n">
        <v>34.0526853393268</v>
      </c>
      <c r="C26" s="121" t="n">
        <v>-43.4262075473289</v>
      </c>
      <c r="D26" s="121" t="n">
        <v>-7.31934623474636</v>
      </c>
      <c r="E26" s="116" t="s">
        <v>43</v>
      </c>
      <c r="F26" s="116" t="s">
        <v>43</v>
      </c>
      <c r="G26" s="121" t="n">
        <v>-52.5278138616329</v>
      </c>
      <c r="H26" s="121" t="n">
        <v>30.7422240715701</v>
      </c>
      <c r="I26" s="121" t="n">
        <v>15.3940357314672</v>
      </c>
      <c r="J26" s="116" t="s">
        <v>43</v>
      </c>
      <c r="K26" s="116" t="s">
        <v>43</v>
      </c>
      <c r="L26" s="116" t="s">
        <v>43</v>
      </c>
      <c r="M26" s="121" t="n">
        <v>46.1053360268752</v>
      </c>
      <c r="N26" s="116" t="s">
        <v>43</v>
      </c>
      <c r="O26" s="116" t="s">
        <v>43</v>
      </c>
      <c r="P26" s="121" t="n">
        <v>65.6976338058987</v>
      </c>
      <c r="Q26" s="116" t="s">
        <v>43</v>
      </c>
      <c r="R26" s="116" t="s">
        <v>43</v>
      </c>
      <c r="S26" s="116" t="s">
        <v>43</v>
      </c>
      <c r="T26" s="116" t="s">
        <v>43</v>
      </c>
      <c r="U26" s="116" t="s">
        <v>43</v>
      </c>
      <c r="V26" s="77" t="n">
        <v>1992</v>
      </c>
    </row>
    <row r="27" customFormat="false" ht="9" hidden="false" customHeight="true" outlineLevel="0" collapsed="false">
      <c r="A27" s="77" t="n">
        <v>1993</v>
      </c>
      <c r="B27" s="121" t="n">
        <v>37.4058899116619</v>
      </c>
      <c r="C27" s="121" t="n">
        <v>37.1451470029952</v>
      </c>
      <c r="D27" s="121" t="n">
        <v>53.9896906928626</v>
      </c>
      <c r="E27" s="116" t="s">
        <v>43</v>
      </c>
      <c r="F27" s="116" t="s">
        <v>43</v>
      </c>
      <c r="G27" s="121" t="n">
        <v>211.541879263887</v>
      </c>
      <c r="H27" s="121" t="n">
        <v>80.5469750621563</v>
      </c>
      <c r="I27" s="121" t="n">
        <v>-10.2459462115012</v>
      </c>
      <c r="J27" s="116" t="s">
        <v>43</v>
      </c>
      <c r="K27" s="116" t="s">
        <v>43</v>
      </c>
      <c r="L27" s="116" t="s">
        <v>43</v>
      </c>
      <c r="M27" s="121" t="n">
        <v>52.4880639366883</v>
      </c>
      <c r="N27" s="116" t="s">
        <v>43</v>
      </c>
      <c r="O27" s="116" t="s">
        <v>43</v>
      </c>
      <c r="P27" s="121" t="n">
        <v>40.2497839827906</v>
      </c>
      <c r="Q27" s="116" t="s">
        <v>43</v>
      </c>
      <c r="R27" s="116" t="s">
        <v>43</v>
      </c>
      <c r="S27" s="116" t="s">
        <v>43</v>
      </c>
      <c r="T27" s="116" t="s">
        <v>43</v>
      </c>
      <c r="U27" s="116" t="s">
        <v>43</v>
      </c>
      <c r="V27" s="77" t="n">
        <v>1993</v>
      </c>
    </row>
    <row r="28" customFormat="false" ht="9" hidden="false" customHeight="true" outlineLevel="0" collapsed="false">
      <c r="A28" s="77" t="n">
        <v>1994</v>
      </c>
      <c r="B28" s="121" t="n">
        <v>22.1053360685688</v>
      </c>
      <c r="C28" s="121" t="n">
        <v>-19.8777215922125</v>
      </c>
      <c r="D28" s="121" t="n">
        <v>54.914020623684</v>
      </c>
      <c r="E28" s="116" t="s">
        <v>43</v>
      </c>
      <c r="F28" s="116" t="s">
        <v>43</v>
      </c>
      <c r="G28" s="121" t="n">
        <v>85.2472474406031</v>
      </c>
      <c r="H28" s="121" t="n">
        <v>7.33102392652867</v>
      </c>
      <c r="I28" s="121" t="n">
        <v>13.7408520871304</v>
      </c>
      <c r="J28" s="116" t="s">
        <v>43</v>
      </c>
      <c r="K28" s="116" t="s">
        <v>43</v>
      </c>
      <c r="L28" s="116" t="s">
        <v>43</v>
      </c>
      <c r="M28" s="121" t="n">
        <v>24.2017174869299</v>
      </c>
      <c r="N28" s="116" t="s">
        <v>43</v>
      </c>
      <c r="O28" s="116" t="s">
        <v>43</v>
      </c>
      <c r="P28" s="121" t="n">
        <v>11.9851523029305</v>
      </c>
      <c r="Q28" s="116" t="s">
        <v>43</v>
      </c>
      <c r="R28" s="116" t="s">
        <v>43</v>
      </c>
      <c r="S28" s="116" t="s">
        <v>43</v>
      </c>
      <c r="T28" s="116" t="s">
        <v>43</v>
      </c>
      <c r="U28" s="116" t="s">
        <v>43</v>
      </c>
      <c r="V28" s="77" t="n">
        <v>1994</v>
      </c>
    </row>
    <row r="29" customFormat="false" ht="13.5" hidden="false" customHeight="true" outlineLevel="0" collapsed="false">
      <c r="A29" s="77" t="n">
        <v>1995</v>
      </c>
      <c r="B29" s="121" t="n">
        <v>-3.64780566503002</v>
      </c>
      <c r="C29" s="121" t="n">
        <v>-54.7200945742928</v>
      </c>
      <c r="D29" s="121" t="n">
        <v>-15.8835276188181</v>
      </c>
      <c r="E29" s="116" t="s">
        <v>43</v>
      </c>
      <c r="F29" s="116" t="s">
        <v>43</v>
      </c>
      <c r="G29" s="121" t="n">
        <v>-19.7494166983875</v>
      </c>
      <c r="H29" s="121" t="n">
        <v>-4.14387031408305</v>
      </c>
      <c r="I29" s="121" t="n">
        <v>-12.4978778429831</v>
      </c>
      <c r="J29" s="116" t="s">
        <v>43</v>
      </c>
      <c r="K29" s="116" t="s">
        <v>43</v>
      </c>
      <c r="L29" s="116" t="s">
        <v>43</v>
      </c>
      <c r="M29" s="121" t="n">
        <v>3.90516871786468</v>
      </c>
      <c r="N29" s="116" t="s">
        <v>43</v>
      </c>
      <c r="O29" s="116" t="s">
        <v>43</v>
      </c>
      <c r="P29" s="121" t="n">
        <v>-5.36718645022198</v>
      </c>
      <c r="Q29" s="116" t="s">
        <v>43</v>
      </c>
      <c r="R29" s="116" t="s">
        <v>43</v>
      </c>
      <c r="S29" s="116" t="s">
        <v>43</v>
      </c>
      <c r="T29" s="116" t="s">
        <v>43</v>
      </c>
      <c r="U29" s="116" t="s">
        <v>43</v>
      </c>
      <c r="V29" s="77" t="n">
        <v>1995</v>
      </c>
    </row>
    <row r="30" customFormat="false" ht="9" hidden="false" customHeight="true" outlineLevel="0" collapsed="false">
      <c r="A30" s="77" t="n">
        <v>1996</v>
      </c>
      <c r="B30" s="121" t="n">
        <v>9.60714494727549</v>
      </c>
      <c r="C30" s="121" t="n">
        <v>42.1208404436862</v>
      </c>
      <c r="D30" s="121" t="n">
        <v>-29.4046230898335</v>
      </c>
      <c r="E30" s="121" t="n">
        <v>7.90294788804557</v>
      </c>
      <c r="F30" s="121" t="n">
        <v>-29.5284898449005</v>
      </c>
      <c r="G30" s="121" t="n">
        <v>-30.1439208524927</v>
      </c>
      <c r="H30" s="121" t="n">
        <v>-17.8090078526126</v>
      </c>
      <c r="I30" s="121" t="n">
        <v>-34.3425093012588</v>
      </c>
      <c r="J30" s="121" t="n">
        <v>-30.4240606665554</v>
      </c>
      <c r="K30" s="121" t="n">
        <v>-27.3312802172329</v>
      </c>
      <c r="L30" s="121" t="n">
        <v>-35.6680743494729</v>
      </c>
      <c r="M30" s="121" t="n">
        <v>39.3028335673867</v>
      </c>
      <c r="N30" s="121" t="n">
        <v>-25.4790151698572</v>
      </c>
      <c r="O30" s="121" t="n">
        <v>40.5742045590829</v>
      </c>
      <c r="P30" s="121" t="n">
        <v>-11.4274938656811</v>
      </c>
      <c r="Q30" s="121" t="n">
        <v>-14.8541959093224</v>
      </c>
      <c r="R30" s="121" t="n">
        <v>-9.08939959668754</v>
      </c>
      <c r="S30" s="121" t="n">
        <v>41.5161016248242</v>
      </c>
      <c r="T30" s="121" t="n">
        <v>-22.8421193633012</v>
      </c>
      <c r="U30" s="123" t="s">
        <v>161</v>
      </c>
      <c r="V30" s="77" t="n">
        <v>1996</v>
      </c>
    </row>
    <row r="31" customFormat="false" ht="9" hidden="false" customHeight="true" outlineLevel="0" collapsed="false">
      <c r="A31" s="77" t="n">
        <v>1997</v>
      </c>
      <c r="B31" s="121" t="n">
        <v>-4.75266643240892</v>
      </c>
      <c r="C31" s="121" t="n">
        <v>-41.625860678036</v>
      </c>
      <c r="D31" s="121" t="n">
        <v>-15.695049720362</v>
      </c>
      <c r="E31" s="121" t="n">
        <v>8.83038411739305</v>
      </c>
      <c r="F31" s="121" t="n">
        <v>-2.77592003334972</v>
      </c>
      <c r="G31" s="121" t="n">
        <v>-22.7478910887653</v>
      </c>
      <c r="H31" s="121" t="n">
        <v>-3.1670934625587</v>
      </c>
      <c r="I31" s="121" t="n">
        <v>-26.3518214556946</v>
      </c>
      <c r="J31" s="121" t="n">
        <v>-27.066590498942</v>
      </c>
      <c r="K31" s="121" t="n">
        <v>-19.1756476565882</v>
      </c>
      <c r="L31" s="121" t="n">
        <v>-26.6830518477794</v>
      </c>
      <c r="M31" s="121" t="n">
        <v>-3.66347676270171</v>
      </c>
      <c r="N31" s="121" t="n">
        <v>-10.9679446888753</v>
      </c>
      <c r="O31" s="121" t="n">
        <v>-3.58737420340901</v>
      </c>
      <c r="P31" s="121" t="n">
        <v>2.6717303066518</v>
      </c>
      <c r="Q31" s="121" t="n">
        <v>-3.6140965358406</v>
      </c>
      <c r="R31" s="121" t="n">
        <v>-6.55073466856968</v>
      </c>
      <c r="S31" s="121" t="n">
        <v>40.074952223281</v>
      </c>
      <c r="T31" s="121" t="n">
        <v>1.37976357760951</v>
      </c>
      <c r="U31" s="123" t="s">
        <v>161</v>
      </c>
      <c r="V31" s="77" t="n">
        <v>1997</v>
      </c>
    </row>
    <row r="32" customFormat="false" ht="9" hidden="false" customHeight="true" outlineLevel="0" collapsed="false">
      <c r="A32" s="77" t="n">
        <v>1998</v>
      </c>
      <c r="B32" s="121" t="n">
        <v>0.692886937821584</v>
      </c>
      <c r="C32" s="121" t="n">
        <v>-11.9996122903942</v>
      </c>
      <c r="D32" s="121" t="n">
        <v>-18.5370957564915</v>
      </c>
      <c r="E32" s="121" t="n">
        <v>-12.0042829949239</v>
      </c>
      <c r="F32" s="121" t="n">
        <v>-15.6507281381191</v>
      </c>
      <c r="G32" s="121" t="n">
        <v>-20.6251351935971</v>
      </c>
      <c r="H32" s="121" t="n">
        <v>-14.4476726949302</v>
      </c>
      <c r="I32" s="121" t="n">
        <v>-4.17222986346441</v>
      </c>
      <c r="J32" s="121" t="n">
        <v>-24.6033860967507</v>
      </c>
      <c r="K32" s="121" t="n">
        <v>5.8297860344487</v>
      </c>
      <c r="L32" s="121" t="n">
        <v>0.168701423027514</v>
      </c>
      <c r="M32" s="121" t="n">
        <v>6.15665541054608</v>
      </c>
      <c r="N32" s="121" t="n">
        <v>0.62183586045748</v>
      </c>
      <c r="O32" s="121" t="n">
        <v>6.20999629533623</v>
      </c>
      <c r="P32" s="121" t="n">
        <v>-7.47876548901628</v>
      </c>
      <c r="Q32" s="121" t="n">
        <v>-2.34036707407526</v>
      </c>
      <c r="R32" s="121" t="n">
        <v>-1.78665427289779</v>
      </c>
      <c r="S32" s="121" t="n">
        <v>-37.773710873412</v>
      </c>
      <c r="T32" s="121" t="n">
        <v>3.07907604777095</v>
      </c>
      <c r="U32" s="123" t="s">
        <v>161</v>
      </c>
      <c r="V32" s="77" t="n">
        <v>1998</v>
      </c>
    </row>
    <row r="33" customFormat="false" ht="9" hidden="false" customHeight="true" outlineLevel="0" collapsed="false">
      <c r="A33" s="77" t="n">
        <v>1999</v>
      </c>
      <c r="B33" s="121" t="n">
        <v>-4.95512857976397</v>
      </c>
      <c r="C33" s="121" t="n">
        <v>-19.6937988765283</v>
      </c>
      <c r="D33" s="121" t="n">
        <v>-3.61091899673936</v>
      </c>
      <c r="E33" s="121" t="n">
        <v>-65.0502501239354</v>
      </c>
      <c r="F33" s="121" t="n">
        <v>-17.9223685846567</v>
      </c>
      <c r="G33" s="121" t="n">
        <v>9.17004759540254</v>
      </c>
      <c r="H33" s="121" t="n">
        <v>-27.3003243602894</v>
      </c>
      <c r="I33" s="121" t="n">
        <v>20.0977851125433</v>
      </c>
      <c r="J33" s="121" t="n">
        <v>29.2212535344013</v>
      </c>
      <c r="K33" s="121" t="n">
        <v>-42.4096321355318</v>
      </c>
      <c r="L33" s="121" t="n">
        <v>23.6328559768494</v>
      </c>
      <c r="M33" s="121" t="n">
        <v>-8.16408105368458</v>
      </c>
      <c r="N33" s="121" t="n">
        <v>-24.9268942174878</v>
      </c>
      <c r="O33" s="121" t="n">
        <v>-8.01022944061535</v>
      </c>
      <c r="P33" s="121" t="n">
        <v>0.626869725767662</v>
      </c>
      <c r="Q33" s="121" t="n">
        <v>2.32106078352021</v>
      </c>
      <c r="R33" s="121" t="n">
        <v>-7.00144142740278</v>
      </c>
      <c r="S33" s="121" t="n">
        <v>12.1766343616606</v>
      </c>
      <c r="T33" s="121" t="n">
        <v>-4.50477179449109</v>
      </c>
      <c r="U33" s="123" t="s">
        <v>161</v>
      </c>
      <c r="V33" s="77" t="n">
        <v>1999</v>
      </c>
    </row>
    <row r="34" customFormat="false" ht="13.5" hidden="false" customHeight="true" outlineLevel="0" collapsed="false">
      <c r="A34" s="77" t="n">
        <v>2000</v>
      </c>
      <c r="B34" s="121" t="n">
        <v>-10.5531619398298</v>
      </c>
      <c r="C34" s="121" t="n">
        <v>38.8904286770141</v>
      </c>
      <c r="D34" s="121" t="n">
        <v>-21.0389065137881</v>
      </c>
      <c r="E34" s="121" t="n">
        <v>-43.2495164410055</v>
      </c>
      <c r="F34" s="121" t="n">
        <v>-3.17741697218743</v>
      </c>
      <c r="G34" s="121" t="n">
        <v>-29.6125291377906</v>
      </c>
      <c r="H34" s="121" t="n">
        <v>-38.3092727868473</v>
      </c>
      <c r="I34" s="121" t="n">
        <v>-23.4579236853191</v>
      </c>
      <c r="J34" s="121" t="n">
        <v>-30.6312834813235</v>
      </c>
      <c r="K34" s="121" t="n">
        <v>-56.4625850340136</v>
      </c>
      <c r="L34" s="121" t="n">
        <v>-20.7166742078949</v>
      </c>
      <c r="M34" s="121" t="n">
        <v>-11.6481280628476</v>
      </c>
      <c r="N34" s="121" t="n">
        <v>11.4296177919829</v>
      </c>
      <c r="O34" s="121" t="n">
        <v>-11.8212194551869</v>
      </c>
      <c r="P34" s="121" t="n">
        <v>-1.39579660192361</v>
      </c>
      <c r="Q34" s="121" t="n">
        <v>-9.454631075631</v>
      </c>
      <c r="R34" s="121" t="n">
        <v>-20.3337296314422</v>
      </c>
      <c r="S34" s="121" t="n">
        <v>43.310891239449</v>
      </c>
      <c r="T34" s="121" t="n">
        <v>1.37580132930113</v>
      </c>
      <c r="U34" s="123" t="s">
        <v>161</v>
      </c>
      <c r="V34" s="77" t="n">
        <v>2000</v>
      </c>
    </row>
    <row r="35" customFormat="false" ht="9" hidden="false" customHeight="true" outlineLevel="0" collapsed="false">
      <c r="A35" s="77" t="n">
        <v>2001</v>
      </c>
      <c r="B35" s="121" t="n">
        <v>-12.1400979364419</v>
      </c>
      <c r="C35" s="121" t="n">
        <v>-10.864458927449</v>
      </c>
      <c r="D35" s="121" t="n">
        <v>-8.2505145436291</v>
      </c>
      <c r="E35" s="121" t="n">
        <v>-52.4653487843672</v>
      </c>
      <c r="F35" s="121" t="n">
        <v>-13.4443613120145</v>
      </c>
      <c r="G35" s="121" t="n">
        <v>-4.1009235492476</v>
      </c>
      <c r="H35" s="121" t="n">
        <v>-31.1650576436405</v>
      </c>
      <c r="I35" s="121" t="n">
        <v>-52.286718761994</v>
      </c>
      <c r="J35" s="121" t="n">
        <v>-53.4689577984068</v>
      </c>
      <c r="K35" s="121" t="n">
        <v>-9.621147260274</v>
      </c>
      <c r="L35" s="121" t="n">
        <v>-52.995477355802</v>
      </c>
      <c r="M35" s="121" t="n">
        <v>-17.2423703426194</v>
      </c>
      <c r="N35" s="121" t="n">
        <v>-18.3357594842697</v>
      </c>
      <c r="O35" s="121" t="n">
        <v>-17.2319983654893</v>
      </c>
      <c r="P35" s="121" t="n">
        <v>8.45775155527299</v>
      </c>
      <c r="Q35" s="121" t="n">
        <v>-5.0763108077544</v>
      </c>
      <c r="R35" s="121" t="n">
        <v>-6.9990639974295</v>
      </c>
      <c r="S35" s="121" t="n">
        <v>20.259431384299</v>
      </c>
      <c r="T35" s="121" t="n">
        <v>34.164502022161</v>
      </c>
      <c r="U35" s="123" t="s">
        <v>161</v>
      </c>
      <c r="V35" s="77" t="n">
        <v>2001</v>
      </c>
    </row>
    <row r="36" customFormat="false" ht="9" hidden="false" customHeight="true" outlineLevel="0" collapsed="false">
      <c r="A36" s="77" t="n">
        <v>2002</v>
      </c>
      <c r="B36" s="121" t="n">
        <v>-7.52200073749998</v>
      </c>
      <c r="C36" s="121" t="n">
        <v>-31.550120048</v>
      </c>
      <c r="D36" s="121" t="n">
        <v>-4.47113604959999</v>
      </c>
      <c r="E36" s="121" t="n">
        <v>-5.44933078390005</v>
      </c>
      <c r="F36" s="121" t="n">
        <v>-11.3482594498001</v>
      </c>
      <c r="G36" s="121" t="n">
        <v>-0.236824582500063</v>
      </c>
      <c r="H36" s="121" t="n">
        <v>-43.1327160494003</v>
      </c>
      <c r="I36" s="121" t="n">
        <v>-43.9668914529</v>
      </c>
      <c r="J36" s="121" t="n">
        <v>-2.77321863149999</v>
      </c>
      <c r="K36" s="121" t="n">
        <v>-16.3055062167</v>
      </c>
      <c r="L36" s="121" t="n">
        <v>-52.2474608839001</v>
      </c>
      <c r="M36" s="121" t="n">
        <v>-7.33180410450007</v>
      </c>
      <c r="N36" s="121" t="n">
        <v>-28.8406166854999</v>
      </c>
      <c r="O36" s="121" t="n">
        <v>-7.13061964550002</v>
      </c>
      <c r="P36" s="121" t="n">
        <v>-4.87280693880018</v>
      </c>
      <c r="Q36" s="121" t="n">
        <v>-2.08299651220007</v>
      </c>
      <c r="R36" s="121" t="n">
        <v>-10.2639845853001</v>
      </c>
      <c r="S36" s="121" t="n">
        <v>13.0018133675006</v>
      </c>
      <c r="T36" s="121" t="n">
        <v>-21.2586544886</v>
      </c>
      <c r="U36" s="123" t="s">
        <v>161</v>
      </c>
      <c r="V36" s="77" t="n">
        <v>2002</v>
      </c>
    </row>
    <row r="37" customFormat="false" ht="9" hidden="false" customHeight="true" outlineLevel="0" collapsed="false">
      <c r="A37" s="77" t="n">
        <v>2003</v>
      </c>
      <c r="B37" s="121" t="n">
        <v>-10.8935685866</v>
      </c>
      <c r="C37" s="121" t="n">
        <v>-9.47368421050003</v>
      </c>
      <c r="D37" s="121" t="n">
        <v>-21.2748914014001</v>
      </c>
      <c r="E37" s="121" t="n">
        <v>145.8604247941</v>
      </c>
      <c r="F37" s="121" t="n">
        <v>-47.9710371725999</v>
      </c>
      <c r="G37" s="121" t="n">
        <v>-7.81755710480003</v>
      </c>
      <c r="H37" s="121" t="n">
        <v>29.9624870301003</v>
      </c>
      <c r="I37" s="121" t="n">
        <v>29.6925754060001</v>
      </c>
      <c r="J37" s="121" t="n">
        <v>87.007392747001</v>
      </c>
      <c r="K37" s="121" t="n">
        <v>42.5297113752002</v>
      </c>
      <c r="L37" s="121" t="n">
        <v>8.34456028350007</v>
      </c>
      <c r="M37" s="121" t="n">
        <v>-9.70359099910007</v>
      </c>
      <c r="N37" s="121" t="n">
        <v>-14.5077852898999</v>
      </c>
      <c r="O37" s="121" t="n">
        <v>-9.66907575580012</v>
      </c>
      <c r="P37" s="121" t="n">
        <v>-13.6690955605992</v>
      </c>
      <c r="Q37" s="121" t="n">
        <v>-5.3579704345</v>
      </c>
      <c r="R37" s="121" t="n">
        <v>-0.670895137300093</v>
      </c>
      <c r="S37" s="121" t="n">
        <v>-39.7353570192998</v>
      </c>
      <c r="T37" s="121" t="n">
        <v>-4.84889011100019</v>
      </c>
      <c r="U37" s="123" t="s">
        <v>161</v>
      </c>
      <c r="V37" s="77" t="n">
        <v>2003</v>
      </c>
    </row>
    <row r="38" customFormat="false" ht="9" hidden="false" customHeight="true" outlineLevel="0" collapsed="false">
      <c r="A38" s="77" t="n">
        <v>2004</v>
      </c>
      <c r="B38" s="121" t="n">
        <v>-8.64607879309997</v>
      </c>
      <c r="C38" s="121" t="n">
        <v>16.9278238248</v>
      </c>
      <c r="D38" s="121" t="n">
        <v>20.8086358855999</v>
      </c>
      <c r="E38" s="121" t="n">
        <v>-78.7905500704999</v>
      </c>
      <c r="F38" s="121" t="n">
        <v>108.533947225301</v>
      </c>
      <c r="G38" s="121" t="n">
        <v>-4.63496690089994</v>
      </c>
      <c r="H38" s="121" t="n">
        <v>-46.7297181108998</v>
      </c>
      <c r="I38" s="121" t="n">
        <v>18.9217824168999</v>
      </c>
      <c r="J38" s="121" t="n">
        <v>-42.4796115295999</v>
      </c>
      <c r="K38" s="121" t="n">
        <v>-4.75481437360014</v>
      </c>
      <c r="L38" s="121" t="n">
        <v>59.1258973102008</v>
      </c>
      <c r="M38" s="121" t="n">
        <v>-13.4704686680001</v>
      </c>
      <c r="N38" s="121" t="n">
        <v>15.9182817602</v>
      </c>
      <c r="O38" s="121" t="n">
        <v>-13.6700251367</v>
      </c>
      <c r="P38" s="121" t="n">
        <v>-5.20352602760003</v>
      </c>
      <c r="Q38" s="121" t="n">
        <v>-8.8208165744</v>
      </c>
      <c r="R38" s="121" t="n">
        <v>-9.55722458269996</v>
      </c>
      <c r="S38" s="121" t="n">
        <v>9.22450429010007</v>
      </c>
      <c r="T38" s="121" t="n">
        <v>-7.02217720049954</v>
      </c>
      <c r="U38" s="123" t="s">
        <v>161</v>
      </c>
      <c r="V38" s="77" t="n">
        <v>2004</v>
      </c>
    </row>
    <row r="39" customFormat="false" ht="13.5" hidden="false" customHeight="true" outlineLevel="0" collapsed="false">
      <c r="A39" s="77" t="n">
        <v>2005</v>
      </c>
      <c r="B39" s="121" t="n">
        <v>-0.760433009500105</v>
      </c>
      <c r="C39" s="121" t="n">
        <v>0.5242059820999</v>
      </c>
      <c r="D39" s="121" t="n">
        <v>-15.7415757791</v>
      </c>
      <c r="E39" s="124" t="n">
        <v>1244.13965087278</v>
      </c>
      <c r="F39" s="121" t="n">
        <v>-37.2962068851001</v>
      </c>
      <c r="G39" s="121" t="n">
        <v>-6.78968279180005</v>
      </c>
      <c r="H39" s="121" t="n">
        <v>39.8547382984005</v>
      </c>
      <c r="I39" s="121" t="n">
        <v>114.7775997027</v>
      </c>
      <c r="J39" s="121" t="n">
        <v>39.7433845497003</v>
      </c>
      <c r="K39" s="121" t="n">
        <v>17.0869788985993</v>
      </c>
      <c r="L39" s="121" t="n">
        <v>137.161880734501</v>
      </c>
      <c r="M39" s="121" t="n">
        <v>3.26970562200009</v>
      </c>
      <c r="N39" s="121" t="n">
        <v>-7.50656569520007</v>
      </c>
      <c r="O39" s="121" t="n">
        <v>3.36782224010004</v>
      </c>
      <c r="P39" s="121" t="n">
        <v>-16.3241921832</v>
      </c>
      <c r="Q39" s="121" t="n">
        <v>-23.7571089637</v>
      </c>
      <c r="R39" s="121" t="n">
        <v>-12.7224086334</v>
      </c>
      <c r="S39" s="121" t="n">
        <v>-20.2564828067999</v>
      </c>
      <c r="T39" s="121" t="n">
        <v>-0.919296322999998</v>
      </c>
      <c r="U39" s="123" t="s">
        <v>161</v>
      </c>
      <c r="V39" s="77" t="n">
        <v>2005</v>
      </c>
    </row>
    <row r="40" customFormat="false" ht="9" hidden="false" customHeight="true" outlineLevel="0" collapsed="false">
      <c r="A40" s="77" t="n">
        <v>2006</v>
      </c>
      <c r="B40" s="121" t="n">
        <v>0.173993496900067</v>
      </c>
      <c r="C40" s="121" t="n">
        <v>-28.0557378703997</v>
      </c>
      <c r="D40" s="121" t="n">
        <v>11.8641675162999</v>
      </c>
      <c r="E40" s="121" t="n">
        <v>-41.3852813853</v>
      </c>
      <c r="F40" s="121" t="n">
        <v>-18.2112784318999</v>
      </c>
      <c r="G40" s="121" t="n">
        <v>28.9527386491996</v>
      </c>
      <c r="H40" s="121" t="n">
        <v>-64.1991591790004</v>
      </c>
      <c r="I40" s="121" t="n">
        <v>-33.6014015896001</v>
      </c>
      <c r="J40" s="121" t="n">
        <v>67.6417989118985</v>
      </c>
      <c r="K40" s="121" t="n">
        <v>-3.07170205359969</v>
      </c>
      <c r="L40" s="121" t="n">
        <v>-47.8022046120002</v>
      </c>
      <c r="M40" s="121" t="n">
        <v>-0.668452858300043</v>
      </c>
      <c r="N40" s="121" t="n">
        <v>-13.6185499672999</v>
      </c>
      <c r="O40" s="121" t="n">
        <v>-0.562524376299976</v>
      </c>
      <c r="P40" s="121" t="n">
        <v>8.60699789020005</v>
      </c>
      <c r="Q40" s="121" t="n">
        <v>18.2609000271001</v>
      </c>
      <c r="R40" s="121" t="n">
        <v>-0.873364687500072</v>
      </c>
      <c r="S40" s="121" t="n">
        <v>-19.2956090079</v>
      </c>
      <c r="T40" s="121" t="n">
        <v>17.2860643377996</v>
      </c>
      <c r="U40" s="123" t="s">
        <v>161</v>
      </c>
      <c r="V40" s="77" t="n">
        <v>2006</v>
      </c>
    </row>
    <row r="41" customFormat="false" ht="9" hidden="false" customHeight="true" outlineLevel="0" collapsed="false">
      <c r="A41" s="77" t="n">
        <v>2007</v>
      </c>
      <c r="B41" s="121" t="n">
        <v>-11.8777028707</v>
      </c>
      <c r="C41" s="121" t="n">
        <v>64.0120622301005</v>
      </c>
      <c r="D41" s="121" t="n">
        <v>-4.34869548219994</v>
      </c>
      <c r="E41" s="121" t="n">
        <v>-31.5132330959003</v>
      </c>
      <c r="F41" s="121" t="n">
        <v>12.0622160816001</v>
      </c>
      <c r="G41" s="121" t="n">
        <v>-8.1272604486996</v>
      </c>
      <c r="H41" s="121" t="n">
        <v>65.2740937224004</v>
      </c>
      <c r="I41" s="121" t="n">
        <v>-10.9303648482998</v>
      </c>
      <c r="J41" s="121" t="n">
        <v>7.5121384496003</v>
      </c>
      <c r="K41" s="121" t="n">
        <v>-5.22939005100012</v>
      </c>
      <c r="L41" s="121" t="n">
        <v>-19.0369717493002</v>
      </c>
      <c r="M41" s="121" t="n">
        <v>-16.8087178201</v>
      </c>
      <c r="N41" s="121" t="n">
        <v>21.8047428394999</v>
      </c>
      <c r="O41" s="121" t="n">
        <v>-17.0830477961</v>
      </c>
      <c r="P41" s="121" t="n">
        <v>-3.81515513449993</v>
      </c>
      <c r="Q41" s="121" t="n">
        <v>-4.83073567449988</v>
      </c>
      <c r="R41" s="121" t="n">
        <v>-2.97499949469996</v>
      </c>
      <c r="S41" s="121" t="n">
        <v>0.216654664900091</v>
      </c>
      <c r="T41" s="121" t="n">
        <v>-4.49152161070049</v>
      </c>
      <c r="U41" s="123" t="s">
        <v>161</v>
      </c>
      <c r="V41" s="77" t="n">
        <v>2007</v>
      </c>
    </row>
    <row r="42" customFormat="false" ht="9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13.5" hidden="false" customHeight="true" outlineLevel="0" collapsed="false"/>
    <row r="70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5:L25"/>
    <mergeCell ref="M25:U25"/>
  </mergeCells>
  <hyperlinks>
    <hyperlink ref="A1" location="Inhalt!A34" display="2     Bruttoanlageinvestitionen im Land Brandenburg 1991 bis 2007 nach Wirtschaftsbereichen"/>
    <hyperlink ref="A2" location="Inhalt!E31" display="2.6  Neue Baut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— P I 4 - j / 07 – Brandenburg</oddFooter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8.4" zeroHeight="false" outlineLevelRow="0" outlineLevelCol="0"/>
  <cols>
    <col collapsed="false" customWidth="true" hidden="false" outlineLevel="0" max="1" min="1" style="61" width="4.99"/>
    <col collapsed="false" customWidth="true" hidden="false" outlineLevel="0" max="10" min="2" style="62" width="9.43"/>
    <col collapsed="false" customWidth="true" hidden="false" outlineLevel="0" max="18" min="11" style="62" width="10.43"/>
    <col collapsed="false" customWidth="true" hidden="false" outlineLevel="0" max="19" min="19" style="62" width="6.32"/>
    <col collapsed="false" customWidth="false" hidden="false" outlineLevel="0" max="257" min="20" style="62" width="11.55"/>
  </cols>
  <sheetData>
    <row r="1" customFormat="false" ht="13.5" hidden="false" customHeight="true" outlineLevel="0" collapsed="false">
      <c r="A1" s="64" t="s">
        <v>162</v>
      </c>
      <c r="B1" s="64"/>
      <c r="C1" s="64"/>
      <c r="D1" s="64"/>
      <c r="E1" s="64"/>
      <c r="F1" s="64"/>
      <c r="G1" s="64"/>
      <c r="H1" s="64"/>
      <c r="I1" s="64"/>
      <c r="J1" s="64"/>
      <c r="K1" s="102" t="s">
        <v>162</v>
      </c>
      <c r="L1" s="102"/>
      <c r="M1" s="102"/>
      <c r="N1" s="102"/>
      <c r="O1" s="102"/>
      <c r="P1" s="102"/>
      <c r="Q1" s="102"/>
      <c r="R1" s="102"/>
      <c r="S1" s="102"/>
    </row>
    <row r="2" customFormat="false" ht="9" hidden="false" customHeight="true" outlineLevel="0" collapsed="false">
      <c r="A2" s="65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103"/>
    </row>
    <row r="3" customFormat="false" ht="24.9" hidden="false" customHeight="true" outlineLevel="0" collapsed="false">
      <c r="A3" s="67" t="s">
        <v>111</v>
      </c>
      <c r="B3" s="70" t="s">
        <v>163</v>
      </c>
      <c r="C3" s="69" t="s">
        <v>164</v>
      </c>
      <c r="D3" s="69" t="s">
        <v>25</v>
      </c>
      <c r="E3" s="70" t="s">
        <v>165</v>
      </c>
      <c r="F3" s="69" t="s">
        <v>166</v>
      </c>
      <c r="G3" s="69" t="s">
        <v>167</v>
      </c>
      <c r="H3" s="69" t="s">
        <v>168</v>
      </c>
      <c r="I3" s="70" t="s">
        <v>169</v>
      </c>
      <c r="J3" s="73" t="s">
        <v>170</v>
      </c>
      <c r="K3" s="104" t="s">
        <v>171</v>
      </c>
      <c r="L3" s="70" t="s">
        <v>172</v>
      </c>
      <c r="M3" s="69" t="s">
        <v>173</v>
      </c>
      <c r="N3" s="70" t="s">
        <v>174</v>
      </c>
      <c r="O3" s="70" t="s">
        <v>175</v>
      </c>
      <c r="P3" s="70" t="s">
        <v>176</v>
      </c>
      <c r="Q3" s="69" t="s">
        <v>177</v>
      </c>
      <c r="R3" s="70" t="s">
        <v>178</v>
      </c>
      <c r="S3" s="68" t="s">
        <v>111</v>
      </c>
    </row>
    <row r="4" customFormat="false" ht="9" hidden="false" customHeight="true" outlineLevel="0" collapsed="false">
      <c r="A4" s="75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105"/>
    </row>
    <row r="5" customFormat="false" ht="9" hidden="false" customHeight="true" outlineLevel="0" collapsed="false">
      <c r="B5" s="77" t="s">
        <v>119</v>
      </c>
      <c r="C5" s="77"/>
      <c r="D5" s="77"/>
      <c r="E5" s="77"/>
      <c r="F5" s="77"/>
      <c r="G5" s="77"/>
      <c r="H5" s="77"/>
      <c r="I5" s="77"/>
      <c r="J5" s="77"/>
      <c r="K5" s="77" t="s">
        <v>119</v>
      </c>
      <c r="L5" s="77"/>
      <c r="M5" s="77"/>
      <c r="N5" s="77"/>
      <c r="O5" s="77"/>
      <c r="P5" s="77"/>
      <c r="Q5" s="77"/>
      <c r="R5" s="77"/>
      <c r="S5" s="101"/>
    </row>
    <row r="6" customFormat="false" ht="9" hidden="false" customHeight="true" outlineLevel="0" collapsed="false">
      <c r="A6" s="77" t="n">
        <v>1991</v>
      </c>
      <c r="B6" s="107" t="n">
        <v>52024.549</v>
      </c>
      <c r="C6" s="107" t="n">
        <v>66982.213</v>
      </c>
      <c r="D6" s="107" t="n">
        <v>13452.221</v>
      </c>
      <c r="E6" s="107" t="n">
        <v>8007.52</v>
      </c>
      <c r="F6" s="107" t="n">
        <v>3114.034</v>
      </c>
      <c r="G6" s="107" t="n">
        <v>9535.125</v>
      </c>
      <c r="H6" s="107" t="n">
        <v>29374.032</v>
      </c>
      <c r="I6" s="107" t="n">
        <v>6960.135</v>
      </c>
      <c r="J6" s="107" t="n">
        <v>33697.535</v>
      </c>
      <c r="K6" s="107" t="n">
        <v>71252.908</v>
      </c>
      <c r="L6" s="107" t="n">
        <v>16481.129</v>
      </c>
      <c r="M6" s="107" t="n">
        <v>4276.034</v>
      </c>
      <c r="N6" s="107" t="n">
        <v>15114.5</v>
      </c>
      <c r="O6" s="107" t="n">
        <v>8577.446</v>
      </c>
      <c r="P6" s="107" t="n">
        <v>10346.35</v>
      </c>
      <c r="Q6" s="107" t="n">
        <v>7554.268</v>
      </c>
      <c r="R6" s="107" t="n">
        <v>356750</v>
      </c>
      <c r="S6" s="77" t="n">
        <v>1991</v>
      </c>
      <c r="T6" s="94"/>
      <c r="U6" s="94"/>
    </row>
    <row r="7" customFormat="false" ht="9" hidden="false" customHeight="true" outlineLevel="0" collapsed="false">
      <c r="A7" s="77" t="n">
        <v>1992</v>
      </c>
      <c r="B7" s="107" t="n">
        <v>53818.557</v>
      </c>
      <c r="C7" s="107" t="n">
        <v>69741.44</v>
      </c>
      <c r="D7" s="107" t="n">
        <v>15364.19</v>
      </c>
      <c r="E7" s="107" t="n">
        <v>10765.053</v>
      </c>
      <c r="F7" s="107" t="n">
        <v>3067.551</v>
      </c>
      <c r="G7" s="107" t="n">
        <v>11135.49</v>
      </c>
      <c r="H7" s="107" t="n">
        <v>30143.729</v>
      </c>
      <c r="I7" s="107" t="n">
        <v>10652.883</v>
      </c>
      <c r="J7" s="107" t="n">
        <v>33981.25</v>
      </c>
      <c r="K7" s="107" t="n">
        <v>73083.354</v>
      </c>
      <c r="L7" s="107" t="n">
        <v>16509.575</v>
      </c>
      <c r="M7" s="107" t="n">
        <v>4383.335</v>
      </c>
      <c r="N7" s="107" t="n">
        <v>18507.286</v>
      </c>
      <c r="O7" s="107" t="n">
        <v>13662.294</v>
      </c>
      <c r="P7" s="107" t="n">
        <v>11246.51</v>
      </c>
      <c r="Q7" s="107" t="n">
        <v>11747.503</v>
      </c>
      <c r="R7" s="107" t="n">
        <v>387810</v>
      </c>
      <c r="S7" s="77" t="n">
        <v>1992</v>
      </c>
      <c r="T7" s="94"/>
      <c r="U7" s="94"/>
    </row>
    <row r="8" customFormat="false" ht="9" hidden="false" customHeight="true" outlineLevel="0" collapsed="false">
      <c r="A8" s="77" t="n">
        <v>1993</v>
      </c>
      <c r="B8" s="107" t="n">
        <v>50333.972</v>
      </c>
      <c r="C8" s="107" t="n">
        <v>62890.531</v>
      </c>
      <c r="D8" s="107" t="n">
        <v>15749.854</v>
      </c>
      <c r="E8" s="107" t="n">
        <v>14566.421</v>
      </c>
      <c r="F8" s="107" t="n">
        <v>3230.861</v>
      </c>
      <c r="G8" s="107" t="n">
        <v>10874.342</v>
      </c>
      <c r="H8" s="107" t="n">
        <v>29327.894</v>
      </c>
      <c r="I8" s="107" t="n">
        <v>12563.347</v>
      </c>
      <c r="J8" s="107" t="n">
        <v>31745.498</v>
      </c>
      <c r="K8" s="107" t="n">
        <v>66420.426</v>
      </c>
      <c r="L8" s="107" t="n">
        <v>15923.337</v>
      </c>
      <c r="M8" s="107" t="n">
        <v>3924.969</v>
      </c>
      <c r="N8" s="107" t="n">
        <v>21069.219</v>
      </c>
      <c r="O8" s="107" t="n">
        <v>16510.511</v>
      </c>
      <c r="P8" s="107" t="n">
        <v>10857.522</v>
      </c>
      <c r="Q8" s="107" t="n">
        <v>15201.296</v>
      </c>
      <c r="R8" s="107" t="n">
        <v>381190</v>
      </c>
      <c r="S8" s="77" t="n">
        <v>1993</v>
      </c>
      <c r="T8" s="94"/>
      <c r="U8" s="94"/>
    </row>
    <row r="9" customFormat="false" ht="9" hidden="false" customHeight="true" outlineLevel="0" collapsed="false">
      <c r="A9" s="77" t="n">
        <v>1994</v>
      </c>
      <c r="B9" s="107" t="n">
        <v>49090.246</v>
      </c>
      <c r="C9" s="107" t="n">
        <v>67656.596</v>
      </c>
      <c r="D9" s="107" t="n">
        <v>15147.812</v>
      </c>
      <c r="E9" s="107" t="n">
        <v>17620.428</v>
      </c>
      <c r="F9" s="107" t="n">
        <v>2749.311</v>
      </c>
      <c r="G9" s="107" t="n">
        <v>9954.064</v>
      </c>
      <c r="H9" s="107" t="n">
        <v>26742.716</v>
      </c>
      <c r="I9" s="107" t="n">
        <v>13903.226</v>
      </c>
      <c r="J9" s="107" t="n">
        <v>32459.194</v>
      </c>
      <c r="K9" s="107" t="n">
        <v>67403.755</v>
      </c>
      <c r="L9" s="107" t="n">
        <v>17223.153</v>
      </c>
      <c r="M9" s="107" t="n">
        <v>4308.458</v>
      </c>
      <c r="N9" s="107" t="n">
        <v>28919.643</v>
      </c>
      <c r="O9" s="107" t="n">
        <v>19424.865</v>
      </c>
      <c r="P9" s="107" t="n">
        <v>11666.368</v>
      </c>
      <c r="Q9" s="107" t="n">
        <v>17560.166</v>
      </c>
      <c r="R9" s="107" t="n">
        <v>401830</v>
      </c>
      <c r="S9" s="77" t="n">
        <v>1994</v>
      </c>
      <c r="T9" s="94"/>
      <c r="U9" s="94"/>
    </row>
    <row r="10" customFormat="false" ht="13.5" hidden="false" customHeight="true" outlineLevel="0" collapsed="false">
      <c r="A10" s="77" t="n">
        <v>1995</v>
      </c>
      <c r="B10" s="107" t="n">
        <v>47259.906</v>
      </c>
      <c r="C10" s="107" t="n">
        <v>68249.027</v>
      </c>
      <c r="D10" s="107" t="n">
        <v>15547.587</v>
      </c>
      <c r="E10" s="107" t="n">
        <v>17296.907</v>
      </c>
      <c r="F10" s="107" t="n">
        <v>2611.97</v>
      </c>
      <c r="G10" s="107" t="n">
        <v>9091.376</v>
      </c>
      <c r="H10" s="107" t="n">
        <v>28290.656</v>
      </c>
      <c r="I10" s="107" t="n">
        <v>14428.297</v>
      </c>
      <c r="J10" s="107" t="n">
        <v>32462.463</v>
      </c>
      <c r="K10" s="107" t="n">
        <v>66873.996</v>
      </c>
      <c r="L10" s="107" t="n">
        <v>18035.781</v>
      </c>
      <c r="M10" s="107" t="n">
        <v>4624.933</v>
      </c>
      <c r="N10" s="107" t="n">
        <v>31349.301</v>
      </c>
      <c r="O10" s="107" t="n">
        <v>19727.838</v>
      </c>
      <c r="P10" s="107" t="n">
        <v>12564.885</v>
      </c>
      <c r="Q10" s="107" t="n">
        <v>16535.075</v>
      </c>
      <c r="R10" s="107" t="n">
        <v>404950</v>
      </c>
      <c r="S10" s="77" t="n">
        <v>1995</v>
      </c>
      <c r="T10" s="94"/>
      <c r="U10" s="94"/>
    </row>
    <row r="11" customFormat="false" ht="9" hidden="false" customHeight="true" outlineLevel="0" collapsed="false">
      <c r="A11" s="77" t="n">
        <v>1996</v>
      </c>
      <c r="B11" s="107" t="n">
        <v>47992.917</v>
      </c>
      <c r="C11" s="107" t="n">
        <v>68195.719</v>
      </c>
      <c r="D11" s="107" t="n">
        <v>18683.17</v>
      </c>
      <c r="E11" s="107" t="n">
        <v>18535.609</v>
      </c>
      <c r="F11" s="107" t="n">
        <v>2809.277</v>
      </c>
      <c r="G11" s="107" t="n">
        <v>9127.569</v>
      </c>
      <c r="H11" s="107" t="n">
        <v>26763.695</v>
      </c>
      <c r="I11" s="107" t="n">
        <v>12993.82</v>
      </c>
      <c r="J11" s="107" t="n">
        <v>31326.231</v>
      </c>
      <c r="K11" s="107" t="n">
        <v>67356.229</v>
      </c>
      <c r="L11" s="107" t="n">
        <v>16582.046</v>
      </c>
      <c r="M11" s="107" t="n">
        <v>4596.967</v>
      </c>
      <c r="N11" s="107" t="n">
        <v>32127.305</v>
      </c>
      <c r="O11" s="107" t="n">
        <v>17419.865</v>
      </c>
      <c r="P11" s="107" t="n">
        <v>11899.611</v>
      </c>
      <c r="Q11" s="107" t="n">
        <v>13439.973</v>
      </c>
      <c r="R11" s="107" t="n">
        <v>399850</v>
      </c>
      <c r="S11" s="77" t="n">
        <v>1996</v>
      </c>
      <c r="T11" s="94"/>
      <c r="U11" s="94"/>
    </row>
    <row r="12" customFormat="false" ht="9" hidden="false" customHeight="true" outlineLevel="0" collapsed="false">
      <c r="A12" s="77" t="n">
        <v>1997</v>
      </c>
      <c r="B12" s="107" t="n">
        <v>47114.246</v>
      </c>
      <c r="C12" s="107" t="n">
        <v>65812.967</v>
      </c>
      <c r="D12" s="107" t="n">
        <v>21471.408</v>
      </c>
      <c r="E12" s="107" t="n">
        <v>17663.398</v>
      </c>
      <c r="F12" s="107" t="n">
        <v>2819.05</v>
      </c>
      <c r="G12" s="107" t="n">
        <v>10006.019</v>
      </c>
      <c r="H12" s="107" t="n">
        <v>28309.364</v>
      </c>
      <c r="I12" s="107" t="n">
        <v>11932.856</v>
      </c>
      <c r="J12" s="107" t="n">
        <v>32912.604</v>
      </c>
      <c r="K12" s="107" t="n">
        <v>69175.923</v>
      </c>
      <c r="L12" s="107" t="n">
        <v>17579.759</v>
      </c>
      <c r="M12" s="107" t="n">
        <v>4725.05</v>
      </c>
      <c r="N12" s="107" t="n">
        <v>30254.454</v>
      </c>
      <c r="O12" s="107" t="n">
        <v>16539.071</v>
      </c>
      <c r="P12" s="107" t="n">
        <v>12475.654</v>
      </c>
      <c r="Q12" s="107" t="n">
        <v>13578.177</v>
      </c>
      <c r="R12" s="107" t="n">
        <v>402370</v>
      </c>
      <c r="S12" s="77" t="n">
        <v>1997</v>
      </c>
      <c r="T12" s="94"/>
      <c r="U12" s="94"/>
    </row>
    <row r="13" customFormat="false" ht="9" hidden="false" customHeight="true" outlineLevel="0" collapsed="false">
      <c r="A13" s="77" t="n">
        <v>1998</v>
      </c>
      <c r="B13" s="107" t="n">
        <v>49768.806</v>
      </c>
      <c r="C13" s="107" t="n">
        <v>71283.443</v>
      </c>
      <c r="D13" s="107" t="n">
        <v>17328.615</v>
      </c>
      <c r="E13" s="107" t="n">
        <v>17603.897</v>
      </c>
      <c r="F13" s="107" t="n">
        <v>3025.678</v>
      </c>
      <c r="G13" s="107" t="n">
        <v>10906.68</v>
      </c>
      <c r="H13" s="107" t="n">
        <v>29404.165</v>
      </c>
      <c r="I13" s="107" t="n">
        <v>11083.187</v>
      </c>
      <c r="J13" s="107" t="n">
        <v>34918.562</v>
      </c>
      <c r="K13" s="107" t="n">
        <v>73930.285</v>
      </c>
      <c r="L13" s="107" t="n">
        <v>18705.359</v>
      </c>
      <c r="M13" s="107" t="n">
        <v>5622.511</v>
      </c>
      <c r="N13" s="107" t="n">
        <v>27812.925</v>
      </c>
      <c r="O13" s="107" t="n">
        <v>16404.62</v>
      </c>
      <c r="P13" s="107" t="n">
        <v>13444</v>
      </c>
      <c r="Q13" s="107" t="n">
        <v>13257.268</v>
      </c>
      <c r="R13" s="107" t="n">
        <v>414500</v>
      </c>
      <c r="S13" s="77" t="n">
        <v>1998</v>
      </c>
      <c r="T13" s="94"/>
      <c r="U13" s="94"/>
    </row>
    <row r="14" customFormat="false" ht="9" hidden="false" customHeight="true" outlineLevel="0" collapsed="false">
      <c r="A14" s="77" t="n">
        <v>1999</v>
      </c>
      <c r="B14" s="107" t="n">
        <v>52134.685</v>
      </c>
      <c r="C14" s="107" t="n">
        <v>72758.489</v>
      </c>
      <c r="D14" s="107" t="n">
        <v>16868.963</v>
      </c>
      <c r="E14" s="107" t="n">
        <v>17153.699</v>
      </c>
      <c r="F14" s="107" t="n">
        <v>3449.432</v>
      </c>
      <c r="G14" s="107" t="n">
        <v>10403.917</v>
      </c>
      <c r="H14" s="107" t="n">
        <v>31107.481</v>
      </c>
      <c r="I14" s="107" t="n">
        <v>10512.227</v>
      </c>
      <c r="J14" s="107" t="n">
        <v>37906.926</v>
      </c>
      <c r="K14" s="107" t="n">
        <v>81675.776</v>
      </c>
      <c r="L14" s="107" t="n">
        <v>19450.644</v>
      </c>
      <c r="M14" s="107" t="n">
        <v>5508.628</v>
      </c>
      <c r="N14" s="107" t="n">
        <v>26287.507</v>
      </c>
      <c r="O14" s="107" t="n">
        <v>14887.423</v>
      </c>
      <c r="P14" s="107" t="n">
        <v>14072.026</v>
      </c>
      <c r="Q14" s="107" t="n">
        <v>14242.179</v>
      </c>
      <c r="R14" s="107" t="n">
        <v>428420</v>
      </c>
      <c r="S14" s="77" t="n">
        <v>1999</v>
      </c>
      <c r="T14" s="94"/>
      <c r="U14" s="94"/>
    </row>
    <row r="15" customFormat="false" ht="13.5" hidden="false" customHeight="true" outlineLevel="0" collapsed="false">
      <c r="A15" s="77" t="n">
        <v>2000</v>
      </c>
      <c r="B15" s="107" t="n">
        <v>56521.534</v>
      </c>
      <c r="C15" s="107" t="n">
        <v>79473.64</v>
      </c>
      <c r="D15" s="107" t="n">
        <v>15601.754</v>
      </c>
      <c r="E15" s="107" t="n">
        <v>16141.92</v>
      </c>
      <c r="F15" s="107" t="n">
        <v>3691.891</v>
      </c>
      <c r="G15" s="107" t="n">
        <v>11908.132</v>
      </c>
      <c r="H15" s="107" t="n">
        <v>31501.013</v>
      </c>
      <c r="I15" s="107" t="n">
        <v>10033.154</v>
      </c>
      <c r="J15" s="107" t="n">
        <v>39253.35</v>
      </c>
      <c r="K15" s="107" t="n">
        <v>85833.604</v>
      </c>
      <c r="L15" s="107" t="n">
        <v>20571.733</v>
      </c>
      <c r="M15" s="107" t="n">
        <v>5601.345</v>
      </c>
      <c r="N15" s="107" t="n">
        <v>25647.036</v>
      </c>
      <c r="O15" s="107" t="n">
        <v>13858.929</v>
      </c>
      <c r="P15" s="107" t="n">
        <v>13887.929</v>
      </c>
      <c r="Q15" s="107" t="n">
        <v>12903.036</v>
      </c>
      <c r="R15" s="107" t="n">
        <v>442430</v>
      </c>
      <c r="S15" s="77" t="n">
        <v>2000</v>
      </c>
      <c r="T15" s="94"/>
      <c r="U15" s="94"/>
    </row>
    <row r="16" customFormat="false" ht="9" hidden="false" customHeight="true" outlineLevel="0" collapsed="false">
      <c r="A16" s="77" t="n">
        <v>2001</v>
      </c>
      <c r="B16" s="107" t="n">
        <v>59639.762</v>
      </c>
      <c r="C16" s="107" t="n">
        <v>76355.023</v>
      </c>
      <c r="D16" s="107" t="n">
        <v>14054.168</v>
      </c>
      <c r="E16" s="107" t="n">
        <v>13524.106</v>
      </c>
      <c r="F16" s="107" t="n">
        <v>3524.744</v>
      </c>
      <c r="G16" s="107" t="n">
        <v>14053.338</v>
      </c>
      <c r="H16" s="107" t="n">
        <v>33326.025</v>
      </c>
      <c r="I16" s="107" t="n">
        <v>8601.869</v>
      </c>
      <c r="J16" s="107" t="n">
        <v>37176.683</v>
      </c>
      <c r="K16" s="107" t="n">
        <v>83873.007</v>
      </c>
      <c r="L16" s="107" t="n">
        <v>18766.99</v>
      </c>
      <c r="M16" s="107" t="n">
        <v>4495.588</v>
      </c>
      <c r="N16" s="107" t="n">
        <v>20090.417</v>
      </c>
      <c r="O16" s="107" t="n">
        <v>10608.181</v>
      </c>
      <c r="P16" s="107" t="n">
        <v>12579.839</v>
      </c>
      <c r="Q16" s="107" t="n">
        <v>12210.259</v>
      </c>
      <c r="R16" s="107" t="n">
        <v>422880</v>
      </c>
      <c r="S16" s="77" t="n">
        <v>2001</v>
      </c>
      <c r="T16" s="94"/>
      <c r="U16" s="94"/>
    </row>
    <row r="17" customFormat="false" ht="9" hidden="false" customHeight="true" outlineLevel="0" collapsed="false">
      <c r="A17" s="77" t="n">
        <v>2002</v>
      </c>
      <c r="B17" s="107" t="n">
        <v>56573.872</v>
      </c>
      <c r="C17" s="107" t="n">
        <v>73330.369</v>
      </c>
      <c r="D17" s="107" t="n">
        <v>11592.138</v>
      </c>
      <c r="E17" s="107" t="n">
        <v>12014.46</v>
      </c>
      <c r="F17" s="107" t="n">
        <v>3572.376</v>
      </c>
      <c r="G17" s="107" t="n">
        <v>15316.522</v>
      </c>
      <c r="H17" s="107" t="n">
        <v>30043.224</v>
      </c>
      <c r="I17" s="107" t="n">
        <v>7487.09</v>
      </c>
      <c r="J17" s="107" t="n">
        <v>34765.432</v>
      </c>
      <c r="K17" s="107" t="n">
        <v>76350.701</v>
      </c>
      <c r="L17" s="107" t="n">
        <v>19146.36</v>
      </c>
      <c r="M17" s="107" t="n">
        <v>4555.223</v>
      </c>
      <c r="N17" s="107" t="n">
        <v>17217.197</v>
      </c>
      <c r="O17" s="107" t="n">
        <v>9736.274</v>
      </c>
      <c r="P17" s="107" t="n">
        <v>11094.357</v>
      </c>
      <c r="Q17" s="107" t="n">
        <v>10174.404</v>
      </c>
      <c r="R17" s="107" t="n">
        <v>392970</v>
      </c>
      <c r="S17" s="77" t="n">
        <v>2002</v>
      </c>
      <c r="T17" s="94"/>
      <c r="U17" s="94"/>
    </row>
    <row r="18" customFormat="false" ht="9" hidden="false" customHeight="true" outlineLevel="0" collapsed="false">
      <c r="A18" s="77" t="n">
        <v>2003</v>
      </c>
      <c r="B18" s="107" t="n">
        <v>54329.737</v>
      </c>
      <c r="C18" s="107" t="n">
        <v>76358.383</v>
      </c>
      <c r="D18" s="107" t="n">
        <v>10219.219</v>
      </c>
      <c r="E18" s="107" t="n">
        <v>10770.88</v>
      </c>
      <c r="F18" s="107" t="n">
        <v>2829.253</v>
      </c>
      <c r="G18" s="107" t="n">
        <v>14746.182</v>
      </c>
      <c r="H18" s="107" t="n">
        <v>29288.939</v>
      </c>
      <c r="I18" s="107" t="n">
        <v>7280.8</v>
      </c>
      <c r="J18" s="107" t="n">
        <v>36922.255</v>
      </c>
      <c r="K18" s="107" t="n">
        <v>73397.813</v>
      </c>
      <c r="L18" s="107" t="n">
        <v>17311.669</v>
      </c>
      <c r="M18" s="107" t="n">
        <v>4641.099</v>
      </c>
      <c r="N18" s="107" t="n">
        <v>17601.609</v>
      </c>
      <c r="O18" s="107" t="n">
        <v>9457.705</v>
      </c>
      <c r="P18" s="107" t="n">
        <v>11163.949</v>
      </c>
      <c r="Q18" s="107" t="n">
        <v>10400.508</v>
      </c>
      <c r="R18" s="107" t="n">
        <v>386720</v>
      </c>
      <c r="S18" s="77" t="n">
        <v>2003</v>
      </c>
      <c r="T18" s="94"/>
      <c r="U18" s="94"/>
    </row>
    <row r="19" customFormat="false" ht="9" hidden="false" customHeight="true" outlineLevel="0" collapsed="false">
      <c r="A19" s="77" t="n">
        <v>2004</v>
      </c>
      <c r="B19" s="107" t="n">
        <v>56738.671</v>
      </c>
      <c r="C19" s="107" t="n">
        <v>74835.422</v>
      </c>
      <c r="D19" s="107" t="n">
        <v>11242.335</v>
      </c>
      <c r="E19" s="107" t="n">
        <v>10953.29</v>
      </c>
      <c r="F19" s="107" t="n">
        <v>3419.249</v>
      </c>
      <c r="G19" s="107" t="n">
        <v>17787.733</v>
      </c>
      <c r="H19" s="107" t="n">
        <v>29768.945</v>
      </c>
      <c r="I19" s="107" t="n">
        <v>7347.506</v>
      </c>
      <c r="J19" s="107" t="n">
        <v>33412.79</v>
      </c>
      <c r="K19" s="107" t="n">
        <v>72086.593</v>
      </c>
      <c r="L19" s="107" t="n">
        <v>17212.428</v>
      </c>
      <c r="M19" s="107" t="n">
        <v>4010.354</v>
      </c>
      <c r="N19" s="107" t="n">
        <v>18579.266</v>
      </c>
      <c r="O19" s="107" t="n">
        <v>9743.138</v>
      </c>
      <c r="P19" s="107" t="n">
        <v>10884.826</v>
      </c>
      <c r="Q19" s="107" t="n">
        <v>8997.452</v>
      </c>
      <c r="R19" s="107" t="n">
        <v>387020</v>
      </c>
      <c r="S19" s="77" t="n">
        <v>2004</v>
      </c>
      <c r="T19" s="94"/>
      <c r="U19" s="94"/>
    </row>
    <row r="20" customFormat="false" ht="13.5" hidden="false" customHeight="true" outlineLevel="0" collapsed="false">
      <c r="A20" s="77" t="n">
        <v>2005</v>
      </c>
      <c r="B20" s="107" t="n">
        <v>54747.307</v>
      </c>
      <c r="C20" s="107" t="n">
        <v>72429.72</v>
      </c>
      <c r="D20" s="107" t="n">
        <v>13044.106</v>
      </c>
      <c r="E20" s="107" t="n">
        <v>10791.473</v>
      </c>
      <c r="F20" s="107" t="n">
        <v>3233.843</v>
      </c>
      <c r="G20" s="107" t="n">
        <v>18633.096</v>
      </c>
      <c r="H20" s="107" t="n">
        <v>33146.978</v>
      </c>
      <c r="I20" s="107" t="n">
        <v>7787.033</v>
      </c>
      <c r="J20" s="107" t="n">
        <v>31706.006</v>
      </c>
      <c r="K20" s="107" t="n">
        <v>77578.772</v>
      </c>
      <c r="L20" s="107" t="n">
        <v>16996.209</v>
      </c>
      <c r="M20" s="107" t="n">
        <v>4044.566</v>
      </c>
      <c r="N20" s="107" t="n">
        <v>16785.201</v>
      </c>
      <c r="O20" s="107" t="n">
        <v>8959.154</v>
      </c>
      <c r="P20" s="107" t="n">
        <v>10886.716</v>
      </c>
      <c r="Q20" s="107" t="n">
        <v>9309.821</v>
      </c>
      <c r="R20" s="107" t="n">
        <v>390080</v>
      </c>
      <c r="S20" s="77" t="n">
        <v>2005</v>
      </c>
      <c r="T20" s="94"/>
      <c r="U20" s="94"/>
    </row>
    <row r="21" customFormat="false" ht="9" hidden="false" customHeight="true" outlineLevel="0" collapsed="false">
      <c r="A21" s="77" t="n">
        <v>2006</v>
      </c>
      <c r="B21" s="107" t="n">
        <v>61712.898</v>
      </c>
      <c r="C21" s="107" t="n">
        <v>88388.368</v>
      </c>
      <c r="D21" s="107" t="n">
        <v>13331.743</v>
      </c>
      <c r="E21" s="107" t="n">
        <v>11464.01</v>
      </c>
      <c r="F21" s="107" t="n">
        <v>3573.626</v>
      </c>
      <c r="G21" s="107" t="n">
        <v>19724.778</v>
      </c>
      <c r="H21" s="107" t="n">
        <v>33277.326</v>
      </c>
      <c r="I21" s="107" t="n">
        <v>8225.121</v>
      </c>
      <c r="J21" s="107" t="n">
        <v>34047.105</v>
      </c>
      <c r="K21" s="107" t="n">
        <v>77684.897</v>
      </c>
      <c r="L21" s="107" t="n">
        <v>18340.97</v>
      </c>
      <c r="M21" s="107" t="n">
        <v>4482.962</v>
      </c>
      <c r="N21" s="107" t="n">
        <v>17264.916</v>
      </c>
      <c r="O21" s="107" t="n">
        <v>8694.07</v>
      </c>
      <c r="P21" s="107" t="n">
        <v>12811.017</v>
      </c>
      <c r="Q21" s="107" t="n">
        <v>9776.193</v>
      </c>
      <c r="R21" s="107" t="n">
        <v>422800</v>
      </c>
      <c r="S21" s="77" t="n">
        <v>2006</v>
      </c>
      <c r="T21" s="94"/>
      <c r="U21" s="94"/>
    </row>
    <row r="22" customFormat="false" ht="9" hidden="false" customHeight="true" outlineLevel="0" collapsed="false">
      <c r="A22" s="77" t="n">
        <v>2007</v>
      </c>
      <c r="B22" s="107" t="n">
        <v>65582.081</v>
      </c>
      <c r="C22" s="107" t="n">
        <v>90782.617</v>
      </c>
      <c r="D22" s="107" t="n">
        <v>14763.968</v>
      </c>
      <c r="E22" s="107" t="n">
        <v>11281.572</v>
      </c>
      <c r="F22" s="107" t="n">
        <v>3765.943</v>
      </c>
      <c r="G22" s="107" t="n">
        <v>23186.444</v>
      </c>
      <c r="H22" s="107" t="n">
        <v>37251.959</v>
      </c>
      <c r="I22" s="107" t="n">
        <v>7271.018</v>
      </c>
      <c r="J22" s="107" t="n">
        <v>37043.955</v>
      </c>
      <c r="K22" s="107" t="n">
        <v>84975.387</v>
      </c>
      <c r="L22" s="107" t="n">
        <v>20325.473</v>
      </c>
      <c r="M22" s="107" t="n">
        <v>4959.406</v>
      </c>
      <c r="N22" s="107" t="n">
        <v>20597.571</v>
      </c>
      <c r="O22" s="107" t="n">
        <v>9505.167</v>
      </c>
      <c r="P22" s="107" t="n">
        <v>13546.361</v>
      </c>
      <c r="Q22" s="107" t="n">
        <v>10691.078</v>
      </c>
      <c r="R22" s="107" t="n">
        <v>455530</v>
      </c>
      <c r="S22" s="77" t="n">
        <v>2007</v>
      </c>
      <c r="T22" s="94"/>
      <c r="U22" s="94"/>
    </row>
    <row r="23" customFormat="false" ht="13.5" hidden="false" customHeight="true" outlineLevel="0" collapsed="false">
      <c r="A23" s="77"/>
      <c r="B23" s="77" t="s">
        <v>152</v>
      </c>
      <c r="C23" s="77"/>
      <c r="D23" s="77"/>
      <c r="E23" s="77"/>
      <c r="F23" s="77"/>
      <c r="G23" s="77"/>
      <c r="H23" s="77"/>
      <c r="I23" s="77"/>
      <c r="J23" s="77"/>
      <c r="K23" s="77" t="s">
        <v>152</v>
      </c>
      <c r="L23" s="77"/>
      <c r="M23" s="77"/>
      <c r="N23" s="77"/>
      <c r="O23" s="77"/>
      <c r="P23" s="77"/>
      <c r="Q23" s="77"/>
      <c r="R23" s="77"/>
      <c r="S23" s="77"/>
      <c r="T23" s="94"/>
      <c r="U23" s="94"/>
    </row>
    <row r="24" customFormat="false" ht="9" hidden="false" customHeight="true" outlineLevel="0" collapsed="false">
      <c r="A24" s="77" t="n">
        <v>1992</v>
      </c>
      <c r="B24" s="121" t="n">
        <v>3.44838741418019</v>
      </c>
      <c r="C24" s="121" t="n">
        <v>4.11934284703312</v>
      </c>
      <c r="D24" s="121" t="n">
        <v>14.2130358994251</v>
      </c>
      <c r="E24" s="121" t="n">
        <v>34.4367919155993</v>
      </c>
      <c r="F24" s="121" t="n">
        <v>-1.49269404251848</v>
      </c>
      <c r="G24" s="121" t="n">
        <v>16.7838911393401</v>
      </c>
      <c r="H24" s="121" t="n">
        <v>2.62033145466718</v>
      </c>
      <c r="I24" s="121" t="n">
        <v>53.0556950403979</v>
      </c>
      <c r="J24" s="121" t="n">
        <v>0.84194585746404</v>
      </c>
      <c r="K24" s="121" t="n">
        <v>2.56894216864806</v>
      </c>
      <c r="L24" s="121" t="n">
        <v>0.172597399122338</v>
      </c>
      <c r="M24" s="121" t="n">
        <v>2.50935797049323</v>
      </c>
      <c r="N24" s="121" t="n">
        <v>22.447226173542</v>
      </c>
      <c r="O24" s="121" t="n">
        <v>59.2816090010943</v>
      </c>
      <c r="P24" s="121" t="n">
        <v>8.7002662774795</v>
      </c>
      <c r="Q24" s="121" t="n">
        <v>55.5081577725334</v>
      </c>
      <c r="R24" s="121" t="n">
        <v>8.7063770147162</v>
      </c>
      <c r="S24" s="77" t="n">
        <v>1992</v>
      </c>
      <c r="T24" s="94"/>
      <c r="U24" s="94"/>
    </row>
    <row r="25" customFormat="false" ht="9" hidden="false" customHeight="true" outlineLevel="0" collapsed="false">
      <c r="A25" s="77" t="n">
        <v>1993</v>
      </c>
      <c r="B25" s="121" t="n">
        <v>-6.47469050498697</v>
      </c>
      <c r="C25" s="121" t="n">
        <v>-9.8232973107524</v>
      </c>
      <c r="D25" s="121" t="n">
        <v>2.51014859878718</v>
      </c>
      <c r="E25" s="121" t="n">
        <v>35.3121159737904</v>
      </c>
      <c r="F25" s="121" t="n">
        <v>5.32379086769869</v>
      </c>
      <c r="G25" s="121" t="n">
        <v>-2.34518642646169</v>
      </c>
      <c r="H25" s="121" t="n">
        <v>-2.70648332858883</v>
      </c>
      <c r="I25" s="121" t="n">
        <v>17.9337743594856</v>
      </c>
      <c r="J25" s="121" t="n">
        <v>-6.57936950524186</v>
      </c>
      <c r="K25" s="121" t="n">
        <v>-9.11688864197447</v>
      </c>
      <c r="L25" s="121" t="n">
        <v>-3.5508969794801</v>
      </c>
      <c r="M25" s="121" t="n">
        <v>-10.4570150353555</v>
      </c>
      <c r="N25" s="121" t="n">
        <v>13.8428346544166</v>
      </c>
      <c r="O25" s="121" t="n">
        <v>20.8472823085201</v>
      </c>
      <c r="P25" s="121" t="n">
        <v>-3.45874409038892</v>
      </c>
      <c r="Q25" s="121" t="n">
        <v>29.4002308405454</v>
      </c>
      <c r="R25" s="121" t="n">
        <v>-1.70702147959052</v>
      </c>
      <c r="S25" s="77" t="n">
        <v>1993</v>
      </c>
      <c r="T25" s="94"/>
      <c r="U25" s="94"/>
    </row>
    <row r="26" customFormat="false" ht="9" hidden="false" customHeight="true" outlineLevel="0" collapsed="false">
      <c r="A26" s="77" t="n">
        <v>1994</v>
      </c>
      <c r="B26" s="121" t="n">
        <v>-2.47094745473297</v>
      </c>
      <c r="C26" s="121" t="n">
        <v>7.57835070592743</v>
      </c>
      <c r="D26" s="121" t="n">
        <v>-3.8225243230826</v>
      </c>
      <c r="E26" s="121" t="n">
        <v>20.9660767047719</v>
      </c>
      <c r="F26" s="121" t="n">
        <v>-14.9046956832869</v>
      </c>
      <c r="G26" s="121" t="n">
        <v>-8.46283848714708</v>
      </c>
      <c r="H26" s="121" t="n">
        <v>-8.81474135169746</v>
      </c>
      <c r="I26" s="121" t="n">
        <v>10.664984418563</v>
      </c>
      <c r="J26" s="121" t="n">
        <v>2.24818019865367</v>
      </c>
      <c r="K26" s="121" t="n">
        <v>1.48046174831819</v>
      </c>
      <c r="L26" s="121" t="n">
        <v>8.16296232378929</v>
      </c>
      <c r="M26" s="121" t="n">
        <v>9.7704975504265</v>
      </c>
      <c r="N26" s="121" t="n">
        <v>37.2601566294413</v>
      </c>
      <c r="O26" s="121" t="n">
        <v>17.6515069703173</v>
      </c>
      <c r="P26" s="121" t="n">
        <v>7.44963721924763</v>
      </c>
      <c r="Q26" s="121" t="n">
        <v>15.5175585029066</v>
      </c>
      <c r="R26" s="121" t="n">
        <v>5.41462262913508</v>
      </c>
      <c r="S26" s="77" t="n">
        <v>1994</v>
      </c>
      <c r="T26" s="94"/>
      <c r="U26" s="94"/>
    </row>
    <row r="27" customFormat="false" ht="13.5" hidden="false" customHeight="true" outlineLevel="0" collapsed="false">
      <c r="A27" s="77" t="n">
        <v>1995</v>
      </c>
      <c r="B27" s="121" t="n">
        <v>-3.72852073301894</v>
      </c>
      <c r="C27" s="121" t="n">
        <v>0.875644113103164</v>
      </c>
      <c r="D27" s="121" t="n">
        <v>2.63916003182504</v>
      </c>
      <c r="E27" s="121" t="n">
        <v>-1.83605642269303</v>
      </c>
      <c r="F27" s="121" t="n">
        <v>-4.99546977406341</v>
      </c>
      <c r="G27" s="121" t="n">
        <v>-8.66669131321639</v>
      </c>
      <c r="H27" s="121" t="n">
        <v>5.78826772867795</v>
      </c>
      <c r="I27" s="121" t="n">
        <v>3.77661270844622</v>
      </c>
      <c r="J27" s="121" t="n">
        <v>0.0100711065099262</v>
      </c>
      <c r="K27" s="121" t="n">
        <v>-0.78594879469253</v>
      </c>
      <c r="L27" s="121" t="n">
        <v>4.71823016378012</v>
      </c>
      <c r="M27" s="121" t="n">
        <v>7.34543542028263</v>
      </c>
      <c r="N27" s="121" t="n">
        <v>8.40141076430301</v>
      </c>
      <c r="O27" s="121" t="n">
        <v>1.55971740344141</v>
      </c>
      <c r="P27" s="121" t="n">
        <v>7.70177145106344</v>
      </c>
      <c r="Q27" s="121" t="n">
        <v>-5.83759287924727</v>
      </c>
      <c r="R27" s="121" t="n">
        <v>0.776447751536708</v>
      </c>
      <c r="S27" s="77" t="n">
        <v>1995</v>
      </c>
      <c r="T27" s="94"/>
      <c r="U27" s="94"/>
    </row>
    <row r="28" customFormat="false" ht="9" hidden="false" customHeight="true" outlineLevel="0" collapsed="false">
      <c r="A28" s="77" t="n">
        <v>1996</v>
      </c>
      <c r="B28" s="121" t="n">
        <v>1.55102085899198</v>
      </c>
      <c r="C28" s="121" t="n">
        <v>-0.0781080732477051</v>
      </c>
      <c r="D28" s="121" t="n">
        <v>20.167650452768</v>
      </c>
      <c r="E28" s="121" t="n">
        <v>7.16140752794705</v>
      </c>
      <c r="F28" s="121" t="n">
        <v>7.55395352932844</v>
      </c>
      <c r="G28" s="121" t="n">
        <v>0.398102553452844</v>
      </c>
      <c r="H28" s="121" t="n">
        <v>-5.39740400505382</v>
      </c>
      <c r="I28" s="121" t="n">
        <v>-9.94210889892273</v>
      </c>
      <c r="J28" s="121" t="n">
        <v>-3.50014107062671</v>
      </c>
      <c r="K28" s="121" t="n">
        <v>0.721106900804912</v>
      </c>
      <c r="L28" s="121" t="n">
        <v>-8.06028305622031</v>
      </c>
      <c r="M28" s="121" t="n">
        <v>-0.604679029944876</v>
      </c>
      <c r="N28" s="121" t="n">
        <v>2.48172678555099</v>
      </c>
      <c r="O28" s="121" t="n">
        <v>-11.6990670746587</v>
      </c>
      <c r="P28" s="121" t="n">
        <v>-5.29470822852736</v>
      </c>
      <c r="Q28" s="121" t="n">
        <v>-18.7184031520873</v>
      </c>
      <c r="R28" s="121" t="n">
        <v>-1.25941474256081</v>
      </c>
      <c r="S28" s="77" t="n">
        <v>1996</v>
      </c>
      <c r="T28" s="94"/>
      <c r="U28" s="94"/>
    </row>
    <row r="29" customFormat="false" ht="9" hidden="false" customHeight="true" outlineLevel="0" collapsed="false">
      <c r="A29" s="77" t="n">
        <v>1997</v>
      </c>
      <c r="B29" s="121" t="n">
        <v>-1.83083474588553</v>
      </c>
      <c r="C29" s="121" t="n">
        <v>-3.49399058319187</v>
      </c>
      <c r="D29" s="121" t="n">
        <v>14.9237950519104</v>
      </c>
      <c r="E29" s="121" t="n">
        <v>-4.70559667071096</v>
      </c>
      <c r="F29" s="121" t="n">
        <v>0.347883103019029</v>
      </c>
      <c r="G29" s="121" t="n">
        <v>9.62413979012375</v>
      </c>
      <c r="H29" s="121" t="n">
        <v>5.77524515953422</v>
      </c>
      <c r="I29" s="121" t="n">
        <v>-8.1651431218841</v>
      </c>
      <c r="J29" s="121" t="n">
        <v>5.06404042031102</v>
      </c>
      <c r="K29" s="121" t="n">
        <v>2.70159720491476</v>
      </c>
      <c r="L29" s="121" t="n">
        <v>6.01682687407813</v>
      </c>
      <c r="M29" s="121" t="n">
        <v>2.78625015145857</v>
      </c>
      <c r="N29" s="121" t="n">
        <v>-5.82946811131528</v>
      </c>
      <c r="O29" s="121" t="n">
        <v>-5.05626191706998</v>
      </c>
      <c r="P29" s="121" t="n">
        <v>4.84085572209041</v>
      </c>
      <c r="Q29" s="121" t="n">
        <v>1.02830563722114</v>
      </c>
      <c r="R29" s="121" t="n">
        <v>0.630236338626972</v>
      </c>
      <c r="S29" s="77" t="n">
        <v>1997</v>
      </c>
      <c r="T29" s="94"/>
      <c r="U29" s="94"/>
    </row>
    <row r="30" customFormat="false" ht="9" hidden="false" customHeight="true" outlineLevel="0" collapsed="false">
      <c r="A30" s="77" t="n">
        <v>1998</v>
      </c>
      <c r="B30" s="121" t="n">
        <v>5.63430432485326</v>
      </c>
      <c r="C30" s="121" t="n">
        <v>8.31215526265514</v>
      </c>
      <c r="D30" s="121" t="n">
        <v>-19.2944635954941</v>
      </c>
      <c r="E30" s="121" t="n">
        <v>-0.336860438744566</v>
      </c>
      <c r="F30" s="121" t="n">
        <v>7.32970326883169</v>
      </c>
      <c r="G30" s="121" t="n">
        <v>9.00119218242539</v>
      </c>
      <c r="H30" s="121" t="n">
        <v>3.86727515319664</v>
      </c>
      <c r="I30" s="121" t="n">
        <v>-7.12041610156027</v>
      </c>
      <c r="J30" s="121" t="n">
        <v>6.0948018576713</v>
      </c>
      <c r="K30" s="121" t="n">
        <v>6.87285661515497</v>
      </c>
      <c r="L30" s="121" t="n">
        <v>6.40281815012369</v>
      </c>
      <c r="M30" s="121" t="n">
        <v>18.9936826065333</v>
      </c>
      <c r="N30" s="121" t="n">
        <v>-8.06998202644807</v>
      </c>
      <c r="O30" s="121" t="n">
        <v>-0.81292957748353</v>
      </c>
      <c r="P30" s="121" t="n">
        <v>7.76188566948073</v>
      </c>
      <c r="Q30" s="121" t="n">
        <v>-2.3634174160493</v>
      </c>
      <c r="R30" s="121" t="n">
        <v>3.01463826826056</v>
      </c>
      <c r="S30" s="77" t="n">
        <v>1998</v>
      </c>
      <c r="T30" s="94"/>
      <c r="U30" s="94"/>
    </row>
    <row r="31" customFormat="false" ht="9" hidden="false" customHeight="true" outlineLevel="0" collapsed="false">
      <c r="A31" s="77" t="n">
        <v>1999</v>
      </c>
      <c r="B31" s="121" t="n">
        <v>4.75373871738051</v>
      </c>
      <c r="C31" s="121" t="n">
        <v>2.06926873607942</v>
      </c>
      <c r="D31" s="121" t="n">
        <v>-2.65256051911824</v>
      </c>
      <c r="E31" s="121" t="n">
        <v>-2.55737692625672</v>
      </c>
      <c r="F31" s="121" t="n">
        <v>14.0052576645631</v>
      </c>
      <c r="G31" s="121" t="n">
        <v>-4.60967957251887</v>
      </c>
      <c r="H31" s="121" t="n">
        <v>5.79277119414886</v>
      </c>
      <c r="I31" s="121" t="n">
        <v>-5.15158681343191</v>
      </c>
      <c r="J31" s="121" t="n">
        <v>8.55809583453065</v>
      </c>
      <c r="K31" s="121" t="n">
        <v>10.4767498191032</v>
      </c>
      <c r="L31" s="121" t="n">
        <v>3.98433946122071</v>
      </c>
      <c r="M31" s="121" t="n">
        <v>-2.02548292035357</v>
      </c>
      <c r="N31" s="121" t="n">
        <v>-5.48456517967814</v>
      </c>
      <c r="O31" s="121" t="n">
        <v>-9.24859582239637</v>
      </c>
      <c r="P31" s="121" t="n">
        <v>4.67142219577508</v>
      </c>
      <c r="Q31" s="121" t="n">
        <v>7.42921543111297</v>
      </c>
      <c r="R31" s="121" t="n">
        <v>3.35826296743065</v>
      </c>
      <c r="S31" s="77" t="n">
        <v>1999</v>
      </c>
      <c r="T31" s="94"/>
      <c r="U31" s="94"/>
    </row>
    <row r="32" customFormat="false" ht="13.5" hidden="false" customHeight="true" outlineLevel="0" collapsed="false">
      <c r="A32" s="77" t="n">
        <v>2000</v>
      </c>
      <c r="B32" s="121" t="n">
        <v>8.41445383241504</v>
      </c>
      <c r="C32" s="121" t="n">
        <v>9.22937115970069</v>
      </c>
      <c r="D32" s="121" t="n">
        <v>-7.51207409726371</v>
      </c>
      <c r="E32" s="121" t="n">
        <v>-5.89831382723925</v>
      </c>
      <c r="F32" s="121" t="n">
        <v>7.0289543321915</v>
      </c>
      <c r="G32" s="121" t="n">
        <v>14.4581603255774</v>
      </c>
      <c r="H32" s="121" t="n">
        <v>1.26507189701411</v>
      </c>
      <c r="I32" s="121" t="n">
        <v>-4.5572931406447</v>
      </c>
      <c r="J32" s="121" t="n">
        <v>3.55192082839955</v>
      </c>
      <c r="K32" s="121" t="n">
        <v>5.09065013352308</v>
      </c>
      <c r="L32" s="121" t="n">
        <v>5.76376288620573</v>
      </c>
      <c r="M32" s="121" t="n">
        <v>1.68312327497881</v>
      </c>
      <c r="N32" s="121" t="n">
        <v>-2.43640829082804</v>
      </c>
      <c r="O32" s="121" t="n">
        <v>-6.90847569790958</v>
      </c>
      <c r="P32" s="121" t="n">
        <v>-1.30824800920635</v>
      </c>
      <c r="Q32" s="121" t="n">
        <v>-9.40265530997749</v>
      </c>
      <c r="R32" s="121" t="n">
        <v>3.27015545492742</v>
      </c>
      <c r="S32" s="77" t="n">
        <v>2000</v>
      </c>
      <c r="T32" s="94"/>
      <c r="U32" s="94"/>
    </row>
    <row r="33" customFormat="false" ht="9" hidden="false" customHeight="true" outlineLevel="0" collapsed="false">
      <c r="A33" s="77" t="n">
        <v>2001</v>
      </c>
      <c r="B33" s="121" t="n">
        <v>5.51688494512553</v>
      </c>
      <c r="C33" s="121" t="n">
        <v>-3.9240897988314</v>
      </c>
      <c r="D33" s="121" t="n">
        <v>-9.9193077906497</v>
      </c>
      <c r="E33" s="121" t="n">
        <v>-16.2174883780864</v>
      </c>
      <c r="F33" s="121" t="n">
        <v>-4.52740885362</v>
      </c>
      <c r="G33" s="121" t="n">
        <v>18.0146306742317</v>
      </c>
      <c r="H33" s="121" t="n">
        <v>5.79350257720283</v>
      </c>
      <c r="I33" s="121" t="n">
        <v>-14.265553982327</v>
      </c>
      <c r="J33" s="121" t="n">
        <v>-5.29041979856497</v>
      </c>
      <c r="K33" s="121" t="n">
        <v>-2.28418347667191</v>
      </c>
      <c r="L33" s="121" t="n">
        <v>-8.77292642287355</v>
      </c>
      <c r="M33" s="121" t="n">
        <v>-19.7409193684731</v>
      </c>
      <c r="N33" s="121" t="n">
        <v>-21.6657355649206</v>
      </c>
      <c r="O33" s="121" t="n">
        <v>-23.4559827819307</v>
      </c>
      <c r="P33" s="121" t="n">
        <v>-9.41889895894485</v>
      </c>
      <c r="Q33" s="121" t="n">
        <v>-5.36910072947173</v>
      </c>
      <c r="R33" s="121" t="n">
        <v>-4.4187781117917</v>
      </c>
      <c r="S33" s="77" t="n">
        <v>2001</v>
      </c>
      <c r="T33" s="94"/>
      <c r="U33" s="94"/>
    </row>
    <row r="34" customFormat="false" ht="9" hidden="false" customHeight="true" outlineLevel="0" collapsed="false">
      <c r="A34" s="77" t="n">
        <v>2002</v>
      </c>
      <c r="B34" s="121" t="n">
        <v>-5.14068114490463</v>
      </c>
      <c r="C34" s="121" t="n">
        <v>-3.9613032399977</v>
      </c>
      <c r="D34" s="121" t="n">
        <v>-17.5181483528587</v>
      </c>
      <c r="E34" s="121" t="n">
        <v>-11.1626306389495</v>
      </c>
      <c r="F34" s="121" t="n">
        <v>1.35136055270964</v>
      </c>
      <c r="G34" s="121" t="n">
        <v>8.98849796397127</v>
      </c>
      <c r="H34" s="121" t="n">
        <v>-9.85056273587985</v>
      </c>
      <c r="I34" s="121" t="n">
        <v>-12.9597300307642</v>
      </c>
      <c r="J34" s="121" t="n">
        <v>-6.48592291033602</v>
      </c>
      <c r="K34" s="121" t="n">
        <v>-8.96868524100965</v>
      </c>
      <c r="L34" s="121" t="n">
        <v>2.02147494084026</v>
      </c>
      <c r="M34" s="121" t="n">
        <v>1.32652280413596</v>
      </c>
      <c r="N34" s="121" t="n">
        <v>-14.3014453109659</v>
      </c>
      <c r="O34" s="121" t="n">
        <v>-8.2191942237788</v>
      </c>
      <c r="P34" s="121" t="n">
        <v>-11.8084341142999</v>
      </c>
      <c r="Q34" s="121" t="n">
        <v>-16.6733154472808</v>
      </c>
      <c r="R34" s="121" t="n">
        <v>-7.07292849035187</v>
      </c>
      <c r="S34" s="77" t="n">
        <v>2002</v>
      </c>
      <c r="T34" s="94"/>
      <c r="U34" s="94"/>
    </row>
    <row r="35" customFormat="false" ht="9" hidden="false" customHeight="true" outlineLevel="0" collapsed="false">
      <c r="A35" s="77" t="n">
        <v>2003</v>
      </c>
      <c r="B35" s="121" t="n">
        <v>-3.96673397217712</v>
      </c>
      <c r="C35" s="121" t="n">
        <v>4.12927691663462</v>
      </c>
      <c r="D35" s="121" t="n">
        <v>-11.8435356790956</v>
      </c>
      <c r="E35" s="121" t="n">
        <v>-10.3506940802999</v>
      </c>
      <c r="F35" s="121" t="n">
        <v>-20.8019256651595</v>
      </c>
      <c r="G35" s="121" t="n">
        <v>-3.72369131843378</v>
      </c>
      <c r="H35" s="121" t="n">
        <v>-2.51066596580981</v>
      </c>
      <c r="I35" s="121" t="n">
        <v>-2.75527608189564</v>
      </c>
      <c r="J35" s="121" t="n">
        <v>6.2039298116589</v>
      </c>
      <c r="K35" s="121" t="n">
        <v>-3.86753227059435</v>
      </c>
      <c r="L35" s="121" t="n">
        <v>-9.5824532704911</v>
      </c>
      <c r="M35" s="121" t="n">
        <v>1.88522054792928</v>
      </c>
      <c r="N35" s="121" t="n">
        <v>2.23272115664356</v>
      </c>
      <c r="O35" s="121" t="n">
        <v>-2.86114585518033</v>
      </c>
      <c r="P35" s="121" t="n">
        <v>0.627273847416305</v>
      </c>
      <c r="Q35" s="121" t="n">
        <v>2.2222825042135</v>
      </c>
      <c r="R35" s="121" t="n">
        <v>-1.59045219736875</v>
      </c>
      <c r="S35" s="77" t="n">
        <v>2003</v>
      </c>
      <c r="T35" s="94"/>
      <c r="U35" s="94"/>
    </row>
    <row r="36" customFormat="false" ht="9" hidden="false" customHeight="true" outlineLevel="0" collapsed="false">
      <c r="A36" s="77" t="n">
        <v>2004</v>
      </c>
      <c r="B36" s="121" t="n">
        <v>4.43391434050196</v>
      </c>
      <c r="C36" s="121" t="n">
        <v>-1.99449089957811</v>
      </c>
      <c r="D36" s="121" t="n">
        <v>10.011684845975</v>
      </c>
      <c r="E36" s="121" t="n">
        <v>1.69354778811017</v>
      </c>
      <c r="F36" s="121" t="n">
        <v>20.8534196128801</v>
      </c>
      <c r="G36" s="121" t="n">
        <v>20.6260237395687</v>
      </c>
      <c r="H36" s="121" t="n">
        <v>1.6388644190901</v>
      </c>
      <c r="I36" s="121" t="n">
        <v>0.916190528513354</v>
      </c>
      <c r="J36" s="121" t="n">
        <v>-9.50501262720816</v>
      </c>
      <c r="K36" s="121" t="n">
        <v>-1.78645649837006</v>
      </c>
      <c r="L36" s="121" t="n">
        <v>-0.573260729511418</v>
      </c>
      <c r="M36" s="121" t="n">
        <v>-13.5904233027565</v>
      </c>
      <c r="N36" s="121" t="n">
        <v>5.55436153592549</v>
      </c>
      <c r="O36" s="121" t="n">
        <v>3.01799432314711</v>
      </c>
      <c r="P36" s="121" t="n">
        <v>-2.500217440979</v>
      </c>
      <c r="Q36" s="121" t="n">
        <v>-13.490264129406</v>
      </c>
      <c r="R36" s="121" t="n">
        <v>0.0775755068266619</v>
      </c>
      <c r="S36" s="77" t="n">
        <v>2004</v>
      </c>
      <c r="T36" s="94"/>
      <c r="U36" s="94"/>
    </row>
    <row r="37" customFormat="false" ht="13.5" hidden="false" customHeight="true" outlineLevel="0" collapsed="false">
      <c r="A37" s="77" t="n">
        <v>2005</v>
      </c>
      <c r="B37" s="121" t="n">
        <v>-3.50971209741589</v>
      </c>
      <c r="C37" s="121" t="n">
        <v>-3.21465682387681</v>
      </c>
      <c r="D37" s="121" t="n">
        <v>16.0266617210749</v>
      </c>
      <c r="E37" s="121" t="n">
        <v>-1.47733694625086</v>
      </c>
      <c r="F37" s="121" t="n">
        <v>-5.42241878260401</v>
      </c>
      <c r="G37" s="121" t="n">
        <v>4.75250556099533</v>
      </c>
      <c r="H37" s="121" t="n">
        <v>11.3475066046177</v>
      </c>
      <c r="I37" s="121" t="n">
        <v>5.98198899054998</v>
      </c>
      <c r="J37" s="121" t="n">
        <v>-5.10817564172282</v>
      </c>
      <c r="K37" s="121" t="n">
        <v>7.61886333010635</v>
      </c>
      <c r="L37" s="121" t="n">
        <v>-1.25617954654625</v>
      </c>
      <c r="M37" s="121" t="n">
        <v>0.853091771948328</v>
      </c>
      <c r="N37" s="121" t="n">
        <v>-9.65627490343267</v>
      </c>
      <c r="O37" s="121" t="n">
        <v>-8.04652464123981</v>
      </c>
      <c r="P37" s="121" t="n">
        <v>0.0173636216141801</v>
      </c>
      <c r="Q37" s="121" t="n">
        <v>3.47174955754142</v>
      </c>
      <c r="R37" s="121" t="n">
        <v>0.790656813601359</v>
      </c>
      <c r="S37" s="77" t="n">
        <v>2005</v>
      </c>
      <c r="T37" s="94"/>
      <c r="U37" s="94"/>
    </row>
    <row r="38" customFormat="false" ht="9" hidden="false" customHeight="true" outlineLevel="0" collapsed="false">
      <c r="A38" s="77" t="n">
        <v>2006</v>
      </c>
      <c r="B38" s="121" t="n">
        <v>12.7231664563884</v>
      </c>
      <c r="C38" s="121" t="n">
        <v>22.0332868883105</v>
      </c>
      <c r="D38" s="121" t="n">
        <v>2.20511087536394</v>
      </c>
      <c r="E38" s="121" t="n">
        <v>6.23211493000075</v>
      </c>
      <c r="F38" s="121" t="n">
        <v>10.5070963556363</v>
      </c>
      <c r="G38" s="121" t="n">
        <v>5.85883312145225</v>
      </c>
      <c r="H38" s="121" t="n">
        <v>0.393242485031365</v>
      </c>
      <c r="I38" s="121" t="n">
        <v>5.62586546120967</v>
      </c>
      <c r="J38" s="121" t="n">
        <v>7.38377139019025</v>
      </c>
      <c r="K38" s="121" t="n">
        <v>0.136796442201998</v>
      </c>
      <c r="L38" s="121" t="n">
        <v>7.91212322700905</v>
      </c>
      <c r="M38" s="121" t="n">
        <v>10.8391357688316</v>
      </c>
      <c r="N38" s="121" t="n">
        <v>2.85796398863498</v>
      </c>
      <c r="O38" s="121" t="n">
        <v>-2.95880615513474</v>
      </c>
      <c r="P38" s="121" t="n">
        <v>17.6756792406452</v>
      </c>
      <c r="Q38" s="121" t="n">
        <v>5.00946258794879</v>
      </c>
      <c r="R38" s="121" t="n">
        <v>8.38802296964725</v>
      </c>
      <c r="S38" s="77" t="n">
        <v>2006</v>
      </c>
      <c r="T38" s="94"/>
      <c r="U38" s="94"/>
    </row>
    <row r="39" customFormat="false" ht="9" hidden="false" customHeight="true" outlineLevel="0" collapsed="false">
      <c r="A39" s="77" t="n">
        <v>2007</v>
      </c>
      <c r="B39" s="121" t="n">
        <v>6.26965047079786</v>
      </c>
      <c r="C39" s="121" t="n">
        <v>2.70878290229319</v>
      </c>
      <c r="D39" s="121" t="n">
        <v>10.7429688676117</v>
      </c>
      <c r="E39" s="121" t="n">
        <v>-1.59139777442623</v>
      </c>
      <c r="F39" s="121" t="n">
        <v>5.38156483079091</v>
      </c>
      <c r="G39" s="121" t="n">
        <v>17.5498350348988</v>
      </c>
      <c r="H39" s="121" t="n">
        <v>11.9439674930612</v>
      </c>
      <c r="I39" s="121" t="n">
        <v>-11.5998658256821</v>
      </c>
      <c r="J39" s="121" t="n">
        <v>8.8020699557275</v>
      </c>
      <c r="K39" s="121" t="n">
        <v>9.3846941703482</v>
      </c>
      <c r="L39" s="121" t="n">
        <v>10.820054773548</v>
      </c>
      <c r="M39" s="121" t="n">
        <v>10.6278839749255</v>
      </c>
      <c r="N39" s="121" t="n">
        <v>19.3030478688688</v>
      </c>
      <c r="O39" s="121" t="n">
        <v>9.32931296849462</v>
      </c>
      <c r="P39" s="121" t="n">
        <v>5.73993462033499</v>
      </c>
      <c r="Q39" s="121" t="n">
        <v>9.35829519732272</v>
      </c>
      <c r="R39" s="121" t="n">
        <v>7.74124881740777</v>
      </c>
      <c r="S39" s="77" t="n">
        <v>2007</v>
      </c>
      <c r="T39" s="94"/>
      <c r="U39" s="94"/>
    </row>
    <row r="40" s="94" customFormat="true" ht="13.5" hidden="false" customHeight="true" outlineLevel="0" collapsed="false">
      <c r="A40" s="77"/>
      <c r="B40" s="77" t="s">
        <v>116</v>
      </c>
      <c r="C40" s="77"/>
      <c r="D40" s="77"/>
      <c r="E40" s="77"/>
      <c r="F40" s="77"/>
      <c r="G40" s="77"/>
      <c r="H40" s="77"/>
      <c r="I40" s="77"/>
      <c r="J40" s="77"/>
      <c r="K40" s="77" t="s">
        <v>116</v>
      </c>
      <c r="L40" s="77"/>
      <c r="M40" s="77"/>
      <c r="N40" s="77"/>
      <c r="O40" s="77"/>
      <c r="P40" s="77"/>
      <c r="Q40" s="77"/>
      <c r="R40" s="77"/>
      <c r="S40" s="77"/>
    </row>
    <row r="41" s="94" customFormat="true" ht="9" hidden="false" customHeight="true" outlineLevel="0" collapsed="false">
      <c r="A41" s="77" t="n">
        <v>1991</v>
      </c>
      <c r="B41" s="80" t="n">
        <v>92.0437668942248</v>
      </c>
      <c r="C41" s="80" t="n">
        <v>84.2823016537307</v>
      </c>
      <c r="D41" s="80" t="n">
        <v>86.2224913942368</v>
      </c>
      <c r="E41" s="80" t="n">
        <v>49.6069860338795</v>
      </c>
      <c r="F41" s="80" t="n">
        <v>84.3479398497951</v>
      </c>
      <c r="G41" s="80" t="n">
        <v>80.0723824693915</v>
      </c>
      <c r="H41" s="80" t="n">
        <v>93.2478965041537</v>
      </c>
      <c r="I41" s="80" t="n">
        <v>69.3713562056358</v>
      </c>
      <c r="J41" s="80" t="n">
        <v>85.8462653506007</v>
      </c>
      <c r="K41" s="80" t="n">
        <v>83.0128349265167</v>
      </c>
      <c r="L41" s="80" t="n">
        <v>80.1154137087041</v>
      </c>
      <c r="M41" s="80" t="n">
        <v>76.3394149083836</v>
      </c>
      <c r="N41" s="80" t="n">
        <v>58.9327359309668</v>
      </c>
      <c r="O41" s="80" t="n">
        <v>61.8911172717603</v>
      </c>
      <c r="P41" s="80" t="n">
        <v>74.4988687658181</v>
      </c>
      <c r="Q41" s="80" t="n">
        <v>58.5464382181062</v>
      </c>
      <c r="R41" s="80" t="n">
        <v>80.6342246231042</v>
      </c>
      <c r="S41" s="77" t="n">
        <v>1991</v>
      </c>
    </row>
    <row r="42" s="94" customFormat="true" ht="9" hidden="false" customHeight="true" outlineLevel="0" collapsed="false">
      <c r="A42" s="77" t="n">
        <v>1995</v>
      </c>
      <c r="B42" s="80" t="n">
        <v>83.6139833005948</v>
      </c>
      <c r="C42" s="80" t="n">
        <v>85.8763069113231</v>
      </c>
      <c r="D42" s="80" t="n">
        <v>99.652814677119</v>
      </c>
      <c r="E42" s="80" t="n">
        <v>107.155202107308</v>
      </c>
      <c r="F42" s="80" t="n">
        <v>70.7488384678746</v>
      </c>
      <c r="G42" s="80" t="n">
        <v>76.3459457789014</v>
      </c>
      <c r="H42" s="80" t="n">
        <v>89.8087182148714</v>
      </c>
      <c r="I42" s="80" t="n">
        <v>143.806194941292</v>
      </c>
      <c r="J42" s="80" t="n">
        <v>82.6998536430649</v>
      </c>
      <c r="K42" s="80" t="n">
        <v>77.9112059654398</v>
      </c>
      <c r="L42" s="80" t="n">
        <v>87.6726379833921</v>
      </c>
      <c r="M42" s="80" t="n">
        <v>82.5682581594242</v>
      </c>
      <c r="N42" s="80" t="n">
        <v>122.233621850104</v>
      </c>
      <c r="O42" s="80" t="n">
        <v>142.347493085505</v>
      </c>
      <c r="P42" s="80" t="n">
        <v>90.4734247993347</v>
      </c>
      <c r="Q42" s="80" t="n">
        <v>128.148716317617</v>
      </c>
      <c r="R42" s="80" t="n">
        <v>91.5286033948873</v>
      </c>
      <c r="S42" s="77" t="n">
        <v>1995</v>
      </c>
    </row>
    <row r="43" s="94" customFormat="true" ht="9" hidden="false" customHeight="true" outlineLevel="0" collapsed="false">
      <c r="A43" s="77" t="n">
        <v>1996</v>
      </c>
      <c r="B43" s="80" t="n">
        <v>84.9108536226211</v>
      </c>
      <c r="C43" s="80" t="n">
        <v>85.8092305826183</v>
      </c>
      <c r="D43" s="80" t="n">
        <v>119.750446007545</v>
      </c>
      <c r="E43" s="80" t="n">
        <v>114.829022817608</v>
      </c>
      <c r="F43" s="80" t="n">
        <v>76.0931728482775</v>
      </c>
      <c r="G43" s="80" t="n">
        <v>76.6498809385049</v>
      </c>
      <c r="H43" s="80" t="n">
        <v>84.9613788610544</v>
      </c>
      <c r="I43" s="80" t="n">
        <v>129.508826436831</v>
      </c>
      <c r="J43" s="80" t="n">
        <v>79.8052421003558</v>
      </c>
      <c r="K43" s="80" t="n">
        <v>78.473029048157</v>
      </c>
      <c r="L43" s="80" t="n">
        <v>80.6059751990754</v>
      </c>
      <c r="M43" s="80" t="n">
        <v>82.0689852169434</v>
      </c>
      <c r="N43" s="80" t="n">
        <v>125.267126384507</v>
      </c>
      <c r="O43" s="80" t="n">
        <v>125.694164390336</v>
      </c>
      <c r="P43" s="80" t="n">
        <v>85.6831209318539</v>
      </c>
      <c r="Q43" s="80" t="n">
        <v>104.161322963061</v>
      </c>
      <c r="R43" s="80" t="n">
        <v>90.3758786700721</v>
      </c>
      <c r="S43" s="77" t="n">
        <v>1996</v>
      </c>
    </row>
    <row r="44" s="94" customFormat="true" ht="9" hidden="false" customHeight="true" outlineLevel="0" collapsed="false">
      <c r="A44" s="77" t="n">
        <v>1997</v>
      </c>
      <c r="B44" s="80" t="n">
        <v>83.3562762114701</v>
      </c>
      <c r="C44" s="80" t="n">
        <v>82.8110641465523</v>
      </c>
      <c r="D44" s="80" t="n">
        <v>137.62175714346</v>
      </c>
      <c r="E44" s="80" t="n">
        <v>109.425632142893</v>
      </c>
      <c r="F44" s="80" t="n">
        <v>76.3578881391677</v>
      </c>
      <c r="G44" s="80" t="n">
        <v>84.02677262899</v>
      </c>
      <c r="H44" s="80" t="n">
        <v>89.868106781201</v>
      </c>
      <c r="I44" s="80" t="n">
        <v>118.934245402792</v>
      </c>
      <c r="J44" s="80" t="n">
        <v>83.8466118178449</v>
      </c>
      <c r="K44" s="80" t="n">
        <v>80.5930542075339</v>
      </c>
      <c r="L44" s="80" t="n">
        <v>85.4558971769661</v>
      </c>
      <c r="M44" s="80" t="n">
        <v>84.355632441851</v>
      </c>
      <c r="N44" s="80" t="n">
        <v>117.964719197961</v>
      </c>
      <c r="O44" s="80" t="n">
        <v>119.338738224288</v>
      </c>
      <c r="P44" s="80" t="n">
        <v>89.8309171943491</v>
      </c>
      <c r="Q44" s="80" t="n">
        <v>105.232419718894</v>
      </c>
      <c r="R44" s="80" t="n">
        <v>90.9454602988043</v>
      </c>
      <c r="S44" s="77" t="n">
        <v>1997</v>
      </c>
    </row>
    <row r="45" s="94" customFormat="true" ht="9" hidden="false" customHeight="true" outlineLevel="0" collapsed="false">
      <c r="A45" s="77" t="n">
        <v>1998</v>
      </c>
      <c r="B45" s="80" t="n">
        <v>88.0528224870896</v>
      </c>
      <c r="C45" s="80" t="n">
        <v>89.6944483730706</v>
      </c>
      <c r="D45" s="80" t="n">
        <v>111.068377311936</v>
      </c>
      <c r="E45" s="80" t="n">
        <v>109.057020478357</v>
      </c>
      <c r="F45" s="80" t="n">
        <v>81.9546947621151</v>
      </c>
      <c r="G45" s="80" t="n">
        <v>91.590183918015</v>
      </c>
      <c r="H45" s="80" t="n">
        <v>93.3435537453986</v>
      </c>
      <c r="I45" s="80" t="n">
        <v>110.465632242862</v>
      </c>
      <c r="J45" s="80" t="n">
        <v>88.9568966725133</v>
      </c>
      <c r="K45" s="80" t="n">
        <v>86.1320992649918</v>
      </c>
      <c r="L45" s="80" t="n">
        <v>90.9274828717639</v>
      </c>
      <c r="M45" s="80" t="n">
        <v>100.37787352859</v>
      </c>
      <c r="N45" s="80" t="n">
        <v>108.444987561136</v>
      </c>
      <c r="O45" s="80" t="n">
        <v>118.368598323868</v>
      </c>
      <c r="P45" s="80" t="n">
        <v>96.8034902828204</v>
      </c>
      <c r="Q45" s="80" t="n">
        <v>102.745338383928</v>
      </c>
      <c r="R45" s="80" t="n">
        <v>93.6871369482178</v>
      </c>
      <c r="S45" s="77" t="n">
        <v>1998</v>
      </c>
    </row>
    <row r="46" s="94" customFormat="true" ht="9" hidden="false" customHeight="true" outlineLevel="0" collapsed="false">
      <c r="A46" s="77" t="n">
        <v>1999</v>
      </c>
      <c r="B46" s="80" t="n">
        <v>92.2386236014047</v>
      </c>
      <c r="C46" s="80" t="n">
        <v>91.5504675512535</v>
      </c>
      <c r="D46" s="80" t="n">
        <v>108.122221386134</v>
      </c>
      <c r="E46" s="80" t="n">
        <v>106.26802140018</v>
      </c>
      <c r="F46" s="80" t="n">
        <v>93.4326609317556</v>
      </c>
      <c r="G46" s="80" t="n">
        <v>87.3681699195138</v>
      </c>
      <c r="H46" s="80" t="n">
        <v>98.7507322383569</v>
      </c>
      <c r="I46" s="80" t="n">
        <v>104.774899298865</v>
      </c>
      <c r="J46" s="80" t="n">
        <v>96.5699131411714</v>
      </c>
      <c r="K46" s="80" t="n">
        <v>95.1559438189267</v>
      </c>
      <c r="L46" s="80" t="n">
        <v>94.5503424529183</v>
      </c>
      <c r="M46" s="80" t="n">
        <v>98.3447368444543</v>
      </c>
      <c r="N46" s="80" t="n">
        <v>102.497251534251</v>
      </c>
      <c r="O46" s="80" t="n">
        <v>107.421165084257</v>
      </c>
      <c r="P46" s="80" t="n">
        <v>101.325590014177</v>
      </c>
      <c r="Q46" s="80" t="n">
        <v>110.378510917896</v>
      </c>
      <c r="R46" s="80" t="n">
        <v>96.8333973735958</v>
      </c>
      <c r="S46" s="77" t="n">
        <v>1999</v>
      </c>
    </row>
    <row r="47" s="94" customFormat="true" ht="13.5" hidden="false" customHeight="true" outlineLevel="0" collapsed="false">
      <c r="A47" s="77" t="n">
        <v>2000</v>
      </c>
      <c r="B47" s="85" t="n">
        <v>100</v>
      </c>
      <c r="C47" s="85" t="n">
        <v>100</v>
      </c>
      <c r="D47" s="85" t="n">
        <v>100</v>
      </c>
      <c r="E47" s="85" t="n">
        <v>100</v>
      </c>
      <c r="F47" s="85" t="n">
        <v>100</v>
      </c>
      <c r="G47" s="85" t="n">
        <v>100</v>
      </c>
      <c r="H47" s="85" t="n">
        <v>100</v>
      </c>
      <c r="I47" s="85" t="n">
        <v>100</v>
      </c>
      <c r="J47" s="85" t="n">
        <v>100</v>
      </c>
      <c r="K47" s="85" t="n">
        <v>100</v>
      </c>
      <c r="L47" s="85" t="n">
        <v>100</v>
      </c>
      <c r="M47" s="85" t="n">
        <v>100</v>
      </c>
      <c r="N47" s="85" t="n">
        <v>100</v>
      </c>
      <c r="O47" s="85" t="n">
        <v>100</v>
      </c>
      <c r="P47" s="85" t="n">
        <v>100</v>
      </c>
      <c r="Q47" s="85" t="n">
        <v>100</v>
      </c>
      <c r="R47" s="85" t="n">
        <v>100</v>
      </c>
      <c r="S47" s="77" t="n">
        <v>2000</v>
      </c>
    </row>
    <row r="48" s="94" customFormat="true" ht="9" hidden="false" customHeight="true" outlineLevel="0" collapsed="false">
      <c r="A48" s="77" t="n">
        <v>2001</v>
      </c>
      <c r="B48" s="80" t="n">
        <v>105.516884945126</v>
      </c>
      <c r="C48" s="80" t="n">
        <v>96.0759102011686</v>
      </c>
      <c r="D48" s="80" t="n">
        <v>90.0806922093503</v>
      </c>
      <c r="E48" s="80" t="n">
        <v>83.7825116219136</v>
      </c>
      <c r="F48" s="80" t="n">
        <v>95.47259114638</v>
      </c>
      <c r="G48" s="80" t="n">
        <v>118.014630674232</v>
      </c>
      <c r="H48" s="80" t="n">
        <v>105.793502577203</v>
      </c>
      <c r="I48" s="80" t="n">
        <v>85.734446017673</v>
      </c>
      <c r="J48" s="80" t="n">
        <v>94.709580201435</v>
      </c>
      <c r="K48" s="80" t="n">
        <v>97.7158165233281</v>
      </c>
      <c r="L48" s="80" t="n">
        <v>91.2270735771265</v>
      </c>
      <c r="M48" s="80" t="n">
        <v>80.2590806315269</v>
      </c>
      <c r="N48" s="80" t="n">
        <v>78.3342644350794</v>
      </c>
      <c r="O48" s="80" t="n">
        <v>76.5440172180693</v>
      </c>
      <c r="P48" s="80" t="n">
        <v>90.5811010410552</v>
      </c>
      <c r="Q48" s="80" t="n">
        <v>94.6308992705283</v>
      </c>
      <c r="R48" s="80" t="n">
        <v>95.5812218882083</v>
      </c>
      <c r="S48" s="77" t="n">
        <v>2001</v>
      </c>
    </row>
    <row r="49" s="94" customFormat="true" ht="9" hidden="false" customHeight="true" outlineLevel="0" collapsed="false">
      <c r="A49" s="77" t="n">
        <v>2002</v>
      </c>
      <c r="B49" s="80" t="n">
        <v>100.092598336061</v>
      </c>
      <c r="C49" s="80" t="n">
        <v>92.2700520575124</v>
      </c>
      <c r="D49" s="80" t="n">
        <v>74.3002229108343</v>
      </c>
      <c r="E49" s="80" t="n">
        <v>74.4301793095245</v>
      </c>
      <c r="F49" s="80" t="n">
        <v>96.762770081782</v>
      </c>
      <c r="G49" s="80" t="n">
        <v>128.622373349573</v>
      </c>
      <c r="H49" s="80" t="n">
        <v>95.3722472353508</v>
      </c>
      <c r="I49" s="80" t="n">
        <v>74.6234932704113</v>
      </c>
      <c r="J49" s="80" t="n">
        <v>88.5667898408671</v>
      </c>
      <c r="K49" s="80" t="n">
        <v>88.9519925086683</v>
      </c>
      <c r="L49" s="80" t="n">
        <v>93.07120600875</v>
      </c>
      <c r="M49" s="80" t="n">
        <v>81.323735638494</v>
      </c>
      <c r="N49" s="80" t="n">
        <v>67.1313324471491</v>
      </c>
      <c r="O49" s="80" t="n">
        <v>70.2527157762335</v>
      </c>
      <c r="P49" s="80" t="n">
        <v>79.8848914046148</v>
      </c>
      <c r="Q49" s="80" t="n">
        <v>78.8527909245545</v>
      </c>
      <c r="R49" s="80" t="n">
        <v>88.8208304138508</v>
      </c>
      <c r="S49" s="77" t="n">
        <v>2002</v>
      </c>
    </row>
    <row r="50" s="94" customFormat="true" ht="9" hidden="false" customHeight="true" outlineLevel="0" collapsed="false">
      <c r="A50" s="77" t="n">
        <v>2003</v>
      </c>
      <c r="B50" s="80" t="n">
        <v>96.1221912342294</v>
      </c>
      <c r="C50" s="80" t="n">
        <v>96.08013801809</v>
      </c>
      <c r="D50" s="80" t="n">
        <v>65.500449500742</v>
      </c>
      <c r="E50" s="80" t="n">
        <v>66.726139145777</v>
      </c>
      <c r="F50" s="80" t="n">
        <v>76.6342505778204</v>
      </c>
      <c r="G50" s="80" t="n">
        <v>123.832873199592</v>
      </c>
      <c r="H50" s="80" t="n">
        <v>92.9777686831849</v>
      </c>
      <c r="I50" s="80" t="n">
        <v>72.5674100088566</v>
      </c>
      <c r="J50" s="80" t="n">
        <v>94.0614113190339</v>
      </c>
      <c r="K50" s="80" t="n">
        <v>85.5117454930589</v>
      </c>
      <c r="L50" s="80" t="n">
        <v>84.152701184679</v>
      </c>
      <c r="M50" s="80" t="n">
        <v>82.8568674130945</v>
      </c>
      <c r="N50" s="80" t="n">
        <v>68.6301879094333</v>
      </c>
      <c r="O50" s="80" t="n">
        <v>68.2426831106502</v>
      </c>
      <c r="P50" s="80" t="n">
        <v>80.3859884364328</v>
      </c>
      <c r="Q50" s="80" t="n">
        <v>80.6051227013549</v>
      </c>
      <c r="R50" s="80" t="n">
        <v>87.4081775648125</v>
      </c>
      <c r="S50" s="77" t="n">
        <v>2003</v>
      </c>
    </row>
    <row r="51" s="94" customFormat="true" ht="9" hidden="false" customHeight="true" outlineLevel="0" collapsed="false">
      <c r="A51" s="77" t="n">
        <v>2004</v>
      </c>
      <c r="B51" s="80" t="n">
        <v>100.384166855769</v>
      </c>
      <c r="C51" s="80" t="n">
        <v>94.1638284090171</v>
      </c>
      <c r="D51" s="80" t="n">
        <v>72.0581480774533</v>
      </c>
      <c r="E51" s="80" t="n">
        <v>67.8561781993716</v>
      </c>
      <c r="F51" s="80" t="n">
        <v>92.6151124179993</v>
      </c>
      <c r="G51" s="80" t="n">
        <v>149.374671023129</v>
      </c>
      <c r="H51" s="80" t="n">
        <v>94.5015482517975</v>
      </c>
      <c r="I51" s="80" t="n">
        <v>73.2322657461452</v>
      </c>
      <c r="J51" s="80" t="n">
        <v>85.1208622958295</v>
      </c>
      <c r="K51" s="80" t="n">
        <v>83.9841153588285</v>
      </c>
      <c r="L51" s="80" t="n">
        <v>83.6702867959642</v>
      </c>
      <c r="M51" s="80" t="n">
        <v>71.5962683962513</v>
      </c>
      <c r="N51" s="80" t="n">
        <v>72.4421566687082</v>
      </c>
      <c r="O51" s="80" t="n">
        <v>70.3022434128929</v>
      </c>
      <c r="P51" s="80" t="n">
        <v>78.3761639334418</v>
      </c>
      <c r="Q51" s="80" t="n">
        <v>69.7312787471104</v>
      </c>
      <c r="R51" s="80" t="n">
        <v>87.4759849015664</v>
      </c>
      <c r="S51" s="77" t="n">
        <v>2004</v>
      </c>
    </row>
    <row r="52" s="94" customFormat="true" ht="13.5" hidden="false" customHeight="true" outlineLevel="0" collapsed="false">
      <c r="A52" s="77" t="n">
        <v>2005</v>
      </c>
      <c r="B52" s="80" t="n">
        <v>96.8609716077416</v>
      </c>
      <c r="C52" s="80" t="n">
        <v>91.136784473443</v>
      </c>
      <c r="D52" s="80" t="n">
        <v>83.606663712298</v>
      </c>
      <c r="E52" s="80" t="n">
        <v>66.8537138085185</v>
      </c>
      <c r="F52" s="80" t="n">
        <v>87.5931331667159</v>
      </c>
      <c r="G52" s="80" t="n">
        <v>156.473710570222</v>
      </c>
      <c r="H52" s="80" t="n">
        <v>105.225117681136</v>
      </c>
      <c r="I52" s="80" t="n">
        <v>77.6130118206099</v>
      </c>
      <c r="J52" s="80" t="n">
        <v>80.7727391420095</v>
      </c>
      <c r="K52" s="80" t="n">
        <v>90.3827503270164</v>
      </c>
      <c r="L52" s="80" t="n">
        <v>82.6192377666967</v>
      </c>
      <c r="M52" s="80" t="n">
        <v>72.2070502709617</v>
      </c>
      <c r="N52" s="80" t="n">
        <v>65.4469428748024</v>
      </c>
      <c r="O52" s="80" t="n">
        <v>64.6453560733301</v>
      </c>
      <c r="P52" s="80" t="n">
        <v>78.3897728739829</v>
      </c>
      <c r="Q52" s="80" t="n">
        <v>72.1521741084811</v>
      </c>
      <c r="R52" s="80" t="n">
        <v>88.1676197364555</v>
      </c>
      <c r="S52" s="77" t="n">
        <v>2005</v>
      </c>
    </row>
    <row r="53" s="94" customFormat="true" ht="9" hidden="false" customHeight="true" outlineLevel="0" collapsed="false">
      <c r="A53" s="77" t="n">
        <v>2006</v>
      </c>
      <c r="B53" s="80" t="n">
        <v>109.18475425667</v>
      </c>
      <c r="C53" s="80" t="n">
        <v>111.217213657258</v>
      </c>
      <c r="D53" s="80" t="n">
        <v>85.4502833463468</v>
      </c>
      <c r="E53" s="80" t="n">
        <v>71.0201140880391</v>
      </c>
      <c r="F53" s="80" t="n">
        <v>96.7966280694636</v>
      </c>
      <c r="G53" s="80" t="n">
        <v>165.641244151476</v>
      </c>
      <c r="H53" s="80" t="n">
        <v>105.638907548783</v>
      </c>
      <c r="I53" s="80" t="n">
        <v>81.9794154460302</v>
      </c>
      <c r="J53" s="80" t="n">
        <v>86.7368135458502</v>
      </c>
      <c r="K53" s="80" t="n">
        <v>90.5063907138281</v>
      </c>
      <c r="L53" s="80" t="n">
        <v>89.1561736680133</v>
      </c>
      <c r="M53" s="80" t="n">
        <v>80.0336704844997</v>
      </c>
      <c r="N53" s="80" t="n">
        <v>67.3173929338268</v>
      </c>
      <c r="O53" s="80" t="n">
        <v>62.7326252988236</v>
      </c>
      <c r="P53" s="80" t="n">
        <v>92.2456976846584</v>
      </c>
      <c r="Q53" s="80" t="n">
        <v>75.7666102768372</v>
      </c>
      <c r="R53" s="80" t="n">
        <v>95.5631399317406</v>
      </c>
      <c r="S53" s="77" t="n">
        <v>2006</v>
      </c>
    </row>
    <row r="54" s="94" customFormat="true" ht="9" hidden="false" customHeight="true" outlineLevel="0" collapsed="false">
      <c r="A54" s="77" t="n">
        <v>2007</v>
      </c>
      <c r="B54" s="80" t="n">
        <v>116.030256715962</v>
      </c>
      <c r="C54" s="80" t="n">
        <v>114.229846525213</v>
      </c>
      <c r="D54" s="80" t="n">
        <v>94.6301806835308</v>
      </c>
      <c r="E54" s="80" t="n">
        <v>69.8899015730471</v>
      </c>
      <c r="F54" s="80" t="n">
        <v>102.005801363041</v>
      </c>
      <c r="G54" s="80" t="n">
        <v>194.711009249814</v>
      </c>
      <c r="H54" s="80" t="n">
        <v>118.256384326434</v>
      </c>
      <c r="I54" s="80" t="n">
        <v>72.4699132496122</v>
      </c>
      <c r="J54" s="80" t="n">
        <v>94.3714485515249</v>
      </c>
      <c r="K54" s="80" t="n">
        <v>99.0001386869413</v>
      </c>
      <c r="L54" s="80" t="n">
        <v>98.8029204928919</v>
      </c>
      <c r="M54" s="80" t="n">
        <v>88.5395561244665</v>
      </c>
      <c r="N54" s="80" t="n">
        <v>80.3117015159179</v>
      </c>
      <c r="O54" s="80" t="n">
        <v>68.5851482463039</v>
      </c>
      <c r="P54" s="80" t="n">
        <v>97.5405404218296</v>
      </c>
      <c r="Q54" s="80" t="n">
        <v>82.8570733275487</v>
      </c>
      <c r="R54" s="80" t="n">
        <v>102.960920371584</v>
      </c>
      <c r="S54" s="77" t="n">
        <v>2007</v>
      </c>
    </row>
    <row r="55" s="94" customFormat="true" ht="13.5" hidden="false" customHeight="true" outlineLevel="0" collapsed="false">
      <c r="A55" s="77"/>
      <c r="B55" s="77" t="s">
        <v>154</v>
      </c>
      <c r="C55" s="77"/>
      <c r="D55" s="77"/>
      <c r="E55" s="77"/>
      <c r="F55" s="77"/>
      <c r="G55" s="77"/>
      <c r="H55" s="77"/>
      <c r="I55" s="77"/>
      <c r="J55" s="77"/>
      <c r="K55" s="77" t="s">
        <v>154</v>
      </c>
      <c r="L55" s="77"/>
      <c r="M55" s="77"/>
      <c r="N55" s="77"/>
      <c r="O55" s="77"/>
      <c r="P55" s="77"/>
      <c r="Q55" s="77"/>
      <c r="R55" s="77"/>
      <c r="S55" s="77"/>
    </row>
    <row r="56" s="94" customFormat="true" ht="9" hidden="false" customHeight="true" outlineLevel="0" collapsed="false">
      <c r="A56" s="77" t="n">
        <v>1991</v>
      </c>
      <c r="B56" s="110" t="n">
        <v>14.5829149264191</v>
      </c>
      <c r="C56" s="110" t="n">
        <v>18.7756728801682</v>
      </c>
      <c r="D56" s="110" t="n">
        <v>3.77076972669937</v>
      </c>
      <c r="E56" s="110" t="n">
        <v>2.2445746320953</v>
      </c>
      <c r="F56" s="110" t="n">
        <v>0.872889698668536</v>
      </c>
      <c r="G56" s="110" t="n">
        <v>2.67277505255781</v>
      </c>
      <c r="H56" s="110" t="n">
        <v>8.23378612473721</v>
      </c>
      <c r="I56" s="110" t="n">
        <v>1.9509838822705</v>
      </c>
      <c r="J56" s="110" t="n">
        <v>9.44570007007709</v>
      </c>
      <c r="K56" s="110" t="n">
        <v>19.972784302733</v>
      </c>
      <c r="L56" s="110" t="n">
        <v>4.61979789768746</v>
      </c>
      <c r="M56" s="110" t="n">
        <v>1.19860798878767</v>
      </c>
      <c r="N56" s="110" t="n">
        <v>4.23672039243168</v>
      </c>
      <c r="O56" s="110" t="n">
        <v>2.40432964260687</v>
      </c>
      <c r="P56" s="110" t="n">
        <v>2.9001681850035</v>
      </c>
      <c r="Q56" s="110" t="n">
        <v>2.11752431674842</v>
      </c>
      <c r="R56" s="85" t="n">
        <v>100</v>
      </c>
      <c r="S56" s="77" t="n">
        <v>1991</v>
      </c>
    </row>
    <row r="57" s="94" customFormat="true" ht="9" hidden="false" customHeight="true" outlineLevel="0" collapsed="false">
      <c r="A57" s="77" t="n">
        <v>1995</v>
      </c>
      <c r="B57" s="110" t="n">
        <v>11.6705534016545</v>
      </c>
      <c r="C57" s="110" t="n">
        <v>16.8536923076923</v>
      </c>
      <c r="D57" s="110" t="n">
        <v>3.83938436844055</v>
      </c>
      <c r="E57" s="110" t="n">
        <v>4.27136856402025</v>
      </c>
      <c r="F57" s="110" t="n">
        <v>0.645010495122855</v>
      </c>
      <c r="G57" s="110" t="n">
        <v>2.24506136560069</v>
      </c>
      <c r="H57" s="110" t="n">
        <v>6.98620965551303</v>
      </c>
      <c r="I57" s="110" t="n">
        <v>3.5629823434992</v>
      </c>
      <c r="J57" s="110" t="n">
        <v>8.01641264353624</v>
      </c>
      <c r="K57" s="110" t="n">
        <v>16.5141365600691</v>
      </c>
      <c r="L57" s="110" t="n">
        <v>4.45382911470552</v>
      </c>
      <c r="M57" s="110" t="n">
        <v>1.14209976540314</v>
      </c>
      <c r="N57" s="110" t="n">
        <v>7.7415238918385</v>
      </c>
      <c r="O57" s="110" t="n">
        <v>4.87167255216694</v>
      </c>
      <c r="P57" s="110" t="n">
        <v>3.10282380540808</v>
      </c>
      <c r="Q57" s="110" t="n">
        <v>4.08323867144092</v>
      </c>
      <c r="R57" s="85" t="n">
        <v>100</v>
      </c>
      <c r="S57" s="77" t="n">
        <v>1995</v>
      </c>
    </row>
    <row r="58" s="94" customFormat="true" ht="9" hidden="false" customHeight="true" outlineLevel="0" collapsed="false">
      <c r="A58" s="77" t="n">
        <v>1996</v>
      </c>
      <c r="B58" s="110" t="n">
        <v>12.0027302738527</v>
      </c>
      <c r="C58" s="110" t="n">
        <v>17.0553254970614</v>
      </c>
      <c r="D58" s="110" t="n">
        <v>4.6725447042641</v>
      </c>
      <c r="E58" s="110" t="n">
        <v>4.63564061523071</v>
      </c>
      <c r="F58" s="110" t="n">
        <v>0.702582718519445</v>
      </c>
      <c r="G58" s="110" t="n">
        <v>2.28274828060523</v>
      </c>
      <c r="H58" s="110" t="n">
        <v>6.69343378767038</v>
      </c>
      <c r="I58" s="110" t="n">
        <v>3.24967362761035</v>
      </c>
      <c r="J58" s="110" t="n">
        <v>7.83449568588221</v>
      </c>
      <c r="K58" s="110" t="n">
        <v>16.8453742653495</v>
      </c>
      <c r="L58" s="110" t="n">
        <v>4.14706664999375</v>
      </c>
      <c r="M58" s="110" t="n">
        <v>1.149672877329</v>
      </c>
      <c r="N58" s="110" t="n">
        <v>8.03483931474303</v>
      </c>
      <c r="O58" s="110" t="n">
        <v>4.35659997499062</v>
      </c>
      <c r="P58" s="110" t="n">
        <v>2.97601875703389</v>
      </c>
      <c r="Q58" s="110" t="n">
        <v>3.36125372014505</v>
      </c>
      <c r="R58" s="85" t="n">
        <v>100</v>
      </c>
      <c r="S58" s="77" t="n">
        <v>1996</v>
      </c>
    </row>
    <row r="59" s="94" customFormat="true" ht="9" hidden="false" customHeight="true" outlineLevel="0" collapsed="false">
      <c r="A59" s="77" t="n">
        <v>1997</v>
      </c>
      <c r="B59" s="110" t="n">
        <v>11.7091845813555</v>
      </c>
      <c r="C59" s="110" t="n">
        <v>16.3563304918359</v>
      </c>
      <c r="D59" s="110" t="n">
        <v>5.33623480875811</v>
      </c>
      <c r="E59" s="110" t="n">
        <v>4.38983969977881</v>
      </c>
      <c r="F59" s="110" t="n">
        <v>0.700611377587792</v>
      </c>
      <c r="G59" s="110" t="n">
        <v>2.48677063399359</v>
      </c>
      <c r="H59" s="110" t="n">
        <v>7.03565474563213</v>
      </c>
      <c r="I59" s="110" t="n">
        <v>2.96564256778587</v>
      </c>
      <c r="J59" s="110" t="n">
        <v>8.17968635832691</v>
      </c>
      <c r="K59" s="110" t="n">
        <v>17.1921174540846</v>
      </c>
      <c r="L59" s="110" t="n">
        <v>4.36905311032135</v>
      </c>
      <c r="M59" s="110" t="n">
        <v>1.17430474438949</v>
      </c>
      <c r="N59" s="110" t="n">
        <v>7.51906305142034</v>
      </c>
      <c r="O59" s="110" t="n">
        <v>4.11041354971792</v>
      </c>
      <c r="P59" s="110" t="n">
        <v>3.10054278400477</v>
      </c>
      <c r="Q59" s="110" t="n">
        <v>3.37455004100703</v>
      </c>
      <c r="R59" s="85" t="n">
        <v>100</v>
      </c>
      <c r="S59" s="77" t="n">
        <v>1997</v>
      </c>
    </row>
    <row r="60" s="94" customFormat="true" ht="9" hidden="false" customHeight="true" outlineLevel="0" collapsed="false">
      <c r="A60" s="77" t="n">
        <v>1998</v>
      </c>
      <c r="B60" s="110" t="n">
        <v>12.0069495778046</v>
      </c>
      <c r="C60" s="110" t="n">
        <v>17.1974530759952</v>
      </c>
      <c r="D60" s="110" t="n">
        <v>4.18060675512666</v>
      </c>
      <c r="E60" s="110" t="n">
        <v>4.24701978287093</v>
      </c>
      <c r="F60" s="110" t="n">
        <v>0.729958504221954</v>
      </c>
      <c r="G60" s="110" t="n">
        <v>2.63128588661037</v>
      </c>
      <c r="H60" s="110" t="n">
        <v>7.09388781664656</v>
      </c>
      <c r="I60" s="110" t="n">
        <v>2.67386899879373</v>
      </c>
      <c r="J60" s="110" t="n">
        <v>8.42426103739445</v>
      </c>
      <c r="K60" s="110" t="n">
        <v>17.836015681544</v>
      </c>
      <c r="L60" s="110" t="n">
        <v>4.51275247285887</v>
      </c>
      <c r="M60" s="110" t="n">
        <v>1.35645621230398</v>
      </c>
      <c r="N60" s="110" t="n">
        <v>6.70999396863691</v>
      </c>
      <c r="O60" s="110" t="n">
        <v>3.95768878166466</v>
      </c>
      <c r="P60" s="110" t="n">
        <v>3.24342581423402</v>
      </c>
      <c r="Q60" s="110" t="n">
        <v>3.19837587454765</v>
      </c>
      <c r="R60" s="85" t="n">
        <v>100</v>
      </c>
      <c r="S60" s="77" t="n">
        <v>1998</v>
      </c>
    </row>
    <row r="61" s="94" customFormat="true" ht="9" hidden="false" customHeight="true" outlineLevel="0" collapsed="false">
      <c r="A61" s="77" t="n">
        <v>1999</v>
      </c>
      <c r="B61" s="110" t="n">
        <v>12.1690595677139</v>
      </c>
      <c r="C61" s="110" t="n">
        <v>16.9829814201018</v>
      </c>
      <c r="D61" s="110" t="n">
        <v>3.93748261052238</v>
      </c>
      <c r="E61" s="110" t="n">
        <v>4.00394449372112</v>
      </c>
      <c r="F61" s="110" t="n">
        <v>0.805151953690304</v>
      </c>
      <c r="G61" s="110" t="n">
        <v>2.42843868166752</v>
      </c>
      <c r="H61" s="110" t="n">
        <v>7.26097777881518</v>
      </c>
      <c r="I61" s="110" t="n">
        <v>2.45371994771486</v>
      </c>
      <c r="J61" s="110" t="n">
        <v>8.84807572008776</v>
      </c>
      <c r="K61" s="110" t="n">
        <v>19.0644171607301</v>
      </c>
      <c r="L61" s="110" t="n">
        <v>4.5400877643434</v>
      </c>
      <c r="M61" s="110" t="n">
        <v>1.28580084963354</v>
      </c>
      <c r="N61" s="110" t="n">
        <v>6.13591965827926</v>
      </c>
      <c r="O61" s="110" t="n">
        <v>3.47495985248121</v>
      </c>
      <c r="P61" s="110" t="n">
        <v>3.28463330376733</v>
      </c>
      <c r="Q61" s="110" t="n">
        <v>3.32434970356193</v>
      </c>
      <c r="R61" s="85" t="n">
        <v>100</v>
      </c>
      <c r="S61" s="77" t="n">
        <v>1999</v>
      </c>
    </row>
    <row r="62" s="94" customFormat="true" ht="13.5" hidden="false" customHeight="true" outlineLevel="0" collapsed="false">
      <c r="A62" s="77" t="n">
        <v>2000</v>
      </c>
      <c r="B62" s="110" t="n">
        <v>12.7752489659381</v>
      </c>
      <c r="C62" s="110" t="n">
        <v>17.9629862351106</v>
      </c>
      <c r="D62" s="110" t="n">
        <v>3.52637795809507</v>
      </c>
      <c r="E62" s="110" t="n">
        <v>3.64846868431164</v>
      </c>
      <c r="F62" s="110" t="n">
        <v>0.834457654318197</v>
      </c>
      <c r="G62" s="110" t="n">
        <v>2.6915290554438</v>
      </c>
      <c r="H62" s="110" t="n">
        <v>7.11999932192663</v>
      </c>
      <c r="I62" s="110" t="n">
        <v>2.26773817327035</v>
      </c>
      <c r="J62" s="110" t="n">
        <v>8.87221707388739</v>
      </c>
      <c r="K62" s="110" t="n">
        <v>19.4004936374116</v>
      </c>
      <c r="L62" s="110" t="n">
        <v>4.64971475713672</v>
      </c>
      <c r="M62" s="110" t="n">
        <v>1.2660409556314</v>
      </c>
      <c r="N62" s="110" t="n">
        <v>5.79685735596592</v>
      </c>
      <c r="O62" s="110" t="n">
        <v>3.13245688583505</v>
      </c>
      <c r="P62" s="110" t="n">
        <v>3.13901159505458</v>
      </c>
      <c r="Q62" s="110" t="n">
        <v>2.91640169066293</v>
      </c>
      <c r="R62" s="85" t="n">
        <v>100</v>
      </c>
      <c r="S62" s="77" t="n">
        <v>2000</v>
      </c>
    </row>
    <row r="63" s="94" customFormat="true" ht="9" hidden="false" customHeight="true" outlineLevel="0" collapsed="false">
      <c r="A63" s="77" t="n">
        <v>2001</v>
      </c>
      <c r="B63" s="110" t="n">
        <v>14.1032354332198</v>
      </c>
      <c r="C63" s="110" t="n">
        <v>18.055955117291</v>
      </c>
      <c r="D63" s="110" t="n">
        <v>3.32344116534241</v>
      </c>
      <c r="E63" s="110" t="n">
        <v>3.19809544078698</v>
      </c>
      <c r="F63" s="110" t="n">
        <v>0.833509269769202</v>
      </c>
      <c r="G63" s="110" t="n">
        <v>3.32324489216799</v>
      </c>
      <c r="H63" s="110" t="n">
        <v>7.88072857548241</v>
      </c>
      <c r="I63" s="110" t="n">
        <v>2.03411582482028</v>
      </c>
      <c r="J63" s="110" t="n">
        <v>8.79130793605751</v>
      </c>
      <c r="K63" s="110" t="n">
        <v>19.8337606413167</v>
      </c>
      <c r="L63" s="110" t="n">
        <v>4.43789964055997</v>
      </c>
      <c r="M63" s="110" t="n">
        <v>1.06308834657586</v>
      </c>
      <c r="N63" s="110" t="n">
        <v>4.75085532538782</v>
      </c>
      <c r="O63" s="110" t="n">
        <v>2.50855585508891</v>
      </c>
      <c r="P63" s="110" t="n">
        <v>2.97480112561483</v>
      </c>
      <c r="Q63" s="110" t="n">
        <v>2.88740517404465</v>
      </c>
      <c r="R63" s="85" t="n">
        <v>100</v>
      </c>
      <c r="S63" s="77" t="n">
        <v>2001</v>
      </c>
    </row>
    <row r="64" s="94" customFormat="true" ht="9" hidden="false" customHeight="true" outlineLevel="0" collapsed="false">
      <c r="A64" s="77" t="n">
        <v>2002</v>
      </c>
      <c r="B64" s="110" t="n">
        <v>14.3964862457694</v>
      </c>
      <c r="C64" s="110" t="n">
        <v>18.6605514415859</v>
      </c>
      <c r="D64" s="110" t="n">
        <v>2.9498786166883</v>
      </c>
      <c r="E64" s="110" t="n">
        <v>3.05734788915184</v>
      </c>
      <c r="F64" s="110" t="n">
        <v>0.909070921444385</v>
      </c>
      <c r="G64" s="110" t="n">
        <v>3.8976313713515</v>
      </c>
      <c r="H64" s="110" t="n">
        <v>7.64516986029468</v>
      </c>
      <c r="I64" s="110" t="n">
        <v>1.90525739878362</v>
      </c>
      <c r="J64" s="110" t="n">
        <v>8.84684123469985</v>
      </c>
      <c r="K64" s="110" t="n">
        <v>19.4291424281752</v>
      </c>
      <c r="L64" s="110" t="n">
        <v>4.87221925337812</v>
      </c>
      <c r="M64" s="110" t="n">
        <v>1.15917830877675</v>
      </c>
      <c r="N64" s="110" t="n">
        <v>4.38130060818892</v>
      </c>
      <c r="O64" s="110" t="n">
        <v>2.47761254039749</v>
      </c>
      <c r="P64" s="110" t="n">
        <v>2.82320711504695</v>
      </c>
      <c r="Q64" s="110" t="n">
        <v>2.58910451179479</v>
      </c>
      <c r="R64" s="85" t="n">
        <v>100</v>
      </c>
      <c r="S64" s="77" t="n">
        <v>2002</v>
      </c>
    </row>
    <row r="65" s="94" customFormat="true" ht="9" hidden="false" customHeight="true" outlineLevel="0" collapsed="false">
      <c r="A65" s="77" t="n">
        <v>2003</v>
      </c>
      <c r="B65" s="110" t="n">
        <v>14.0488562784444</v>
      </c>
      <c r="C65" s="110" t="n">
        <v>19.7451342056268</v>
      </c>
      <c r="D65" s="110" t="n">
        <v>2.64253697765825</v>
      </c>
      <c r="E65" s="110" t="n">
        <v>2.78518824989657</v>
      </c>
      <c r="F65" s="110" t="n">
        <v>0.731602451386016</v>
      </c>
      <c r="G65" s="110" t="n">
        <v>3.81314180802648</v>
      </c>
      <c r="H65" s="110" t="n">
        <v>7.57368095779892</v>
      </c>
      <c r="I65" s="110" t="n">
        <v>1.88270583367811</v>
      </c>
      <c r="J65" s="110" t="n">
        <v>9.54754214935871</v>
      </c>
      <c r="K65" s="110" t="n">
        <v>18.9795751448076</v>
      </c>
      <c r="L65" s="110" t="n">
        <v>4.47653832230037</v>
      </c>
      <c r="M65" s="110" t="n">
        <v>1.20011869052544</v>
      </c>
      <c r="N65" s="110" t="n">
        <v>4.5515124637981</v>
      </c>
      <c r="O65" s="110" t="n">
        <v>2.44562086263964</v>
      </c>
      <c r="P65" s="110" t="n">
        <v>2.88683000620604</v>
      </c>
      <c r="Q65" s="110" t="n">
        <v>2.68941559784857</v>
      </c>
      <c r="R65" s="85" t="n">
        <v>100</v>
      </c>
      <c r="S65" s="77" t="n">
        <v>2003</v>
      </c>
    </row>
    <row r="66" s="94" customFormat="true" ht="9" hidden="false" customHeight="true" outlineLevel="0" collapsed="false">
      <c r="A66" s="77" t="n">
        <v>2004</v>
      </c>
      <c r="B66" s="110" t="n">
        <v>14.660397653868</v>
      </c>
      <c r="C66" s="110" t="n">
        <v>19.3363190532789</v>
      </c>
      <c r="D66" s="110" t="n">
        <v>2.90484600279055</v>
      </c>
      <c r="E66" s="110" t="n">
        <v>2.83016123197768</v>
      </c>
      <c r="F66" s="110" t="n">
        <v>0.883481215441062</v>
      </c>
      <c r="G66" s="110" t="n">
        <v>4.59607591338949</v>
      </c>
      <c r="H66" s="110" t="n">
        <v>7.69183633920728</v>
      </c>
      <c r="I66" s="110" t="n">
        <v>1.89848224897938</v>
      </c>
      <c r="J66" s="110" t="n">
        <v>8.63334969769004</v>
      </c>
      <c r="K66" s="110" t="n">
        <v>18.6260640276988</v>
      </c>
      <c r="L66" s="110" t="n">
        <v>4.44742597281794</v>
      </c>
      <c r="M66" s="110" t="n">
        <v>1.03621363237042</v>
      </c>
      <c r="N66" s="110" t="n">
        <v>4.80059583484058</v>
      </c>
      <c r="O66" s="110" t="n">
        <v>2.51747661619555</v>
      </c>
      <c r="P66" s="110" t="n">
        <v>2.81247119011937</v>
      </c>
      <c r="Q66" s="110" t="n">
        <v>2.32480285256576</v>
      </c>
      <c r="R66" s="85" t="n">
        <v>100</v>
      </c>
      <c r="S66" s="77" t="n">
        <v>2004</v>
      </c>
    </row>
    <row r="67" s="94" customFormat="true" ht="13.5" hidden="false" customHeight="true" outlineLevel="0" collapsed="false">
      <c r="A67" s="77" t="n">
        <v>2005</v>
      </c>
      <c r="B67" s="110" t="n">
        <v>14.0348920734208</v>
      </c>
      <c r="C67" s="110" t="n">
        <v>18.5679142739951</v>
      </c>
      <c r="D67" s="110" t="n">
        <v>3.3439566242822</v>
      </c>
      <c r="E67" s="110" t="n">
        <v>2.76647687653815</v>
      </c>
      <c r="F67" s="110" t="n">
        <v>0.829020457342084</v>
      </c>
      <c r="G67" s="110" t="n">
        <v>4.77673707957342</v>
      </c>
      <c r="H67" s="110" t="n">
        <v>8.49748205496309</v>
      </c>
      <c r="I67" s="110" t="n">
        <v>1.99626563781788</v>
      </c>
      <c r="J67" s="110" t="n">
        <v>8.12807783018868</v>
      </c>
      <c r="K67" s="110" t="n">
        <v>19.8879132485644</v>
      </c>
      <c r="L67" s="110" t="n">
        <v>4.35710854183757</v>
      </c>
      <c r="M67" s="110" t="n">
        <v>1.03685551681706</v>
      </c>
      <c r="N67" s="110" t="n">
        <v>4.30301502255948</v>
      </c>
      <c r="O67" s="110" t="n">
        <v>2.29674784659557</v>
      </c>
      <c r="P67" s="110" t="n">
        <v>2.79089315012305</v>
      </c>
      <c r="Q67" s="110" t="n">
        <v>2.38664402173913</v>
      </c>
      <c r="R67" s="85" t="n">
        <v>100</v>
      </c>
      <c r="S67" s="77" t="n">
        <v>2005</v>
      </c>
    </row>
    <row r="68" customFormat="false" ht="9" hidden="false" customHeight="true" outlineLevel="0" collapsed="false">
      <c r="A68" s="77" t="n">
        <v>2006</v>
      </c>
      <c r="B68" s="110" t="n">
        <v>14.5962388836329</v>
      </c>
      <c r="C68" s="110" t="n">
        <v>20.9054796594134</v>
      </c>
      <c r="D68" s="110" t="n">
        <v>3.15320316934721</v>
      </c>
      <c r="E68" s="110" t="n">
        <v>2.71144985808893</v>
      </c>
      <c r="F68" s="110" t="n">
        <v>0.845228476821192</v>
      </c>
      <c r="G68" s="110" t="n">
        <v>4.66527388836329</v>
      </c>
      <c r="H68" s="110" t="n">
        <v>7.87070151371807</v>
      </c>
      <c r="I68" s="110" t="n">
        <v>1.94539285714286</v>
      </c>
      <c r="J68" s="110" t="n">
        <v>8.05276844843898</v>
      </c>
      <c r="K68" s="110" t="n">
        <v>18.3739113055818</v>
      </c>
      <c r="L68" s="110" t="n">
        <v>4.33797776726585</v>
      </c>
      <c r="M68" s="110" t="n">
        <v>1.0603032166509</v>
      </c>
      <c r="N68" s="110" t="n">
        <v>4.08347114474929</v>
      </c>
      <c r="O68" s="110" t="n">
        <v>2.05630794701987</v>
      </c>
      <c r="P68" s="110" t="n">
        <v>3.03004186376537</v>
      </c>
      <c r="Q68" s="110" t="n">
        <v>2.31225</v>
      </c>
      <c r="R68" s="85" t="n">
        <v>100</v>
      </c>
      <c r="S68" s="77" t="n">
        <v>2006</v>
      </c>
      <c r="T68" s="94"/>
      <c r="U68" s="94"/>
    </row>
    <row r="69" customFormat="false" ht="9" hidden="false" customHeight="true" outlineLevel="0" collapsed="false">
      <c r="A69" s="77" t="n">
        <v>2007</v>
      </c>
      <c r="B69" s="110" t="n">
        <v>14.3968741905034</v>
      </c>
      <c r="C69" s="110" t="n">
        <v>19.9290095054113</v>
      </c>
      <c r="D69" s="110" t="n">
        <v>3.24105283954954</v>
      </c>
      <c r="E69" s="110" t="n">
        <v>2.47658156433166</v>
      </c>
      <c r="F69" s="110" t="n">
        <v>0.826716791429763</v>
      </c>
      <c r="G69" s="110" t="n">
        <v>5.08999275569117</v>
      </c>
      <c r="H69" s="110" t="n">
        <v>8.17771804271947</v>
      </c>
      <c r="I69" s="110" t="n">
        <v>1.59616666300792</v>
      </c>
      <c r="J69" s="110" t="n">
        <v>8.13205606655983</v>
      </c>
      <c r="K69" s="110" t="n">
        <v>18.6541801857177</v>
      </c>
      <c r="L69" s="110" t="n">
        <v>4.46193949904507</v>
      </c>
      <c r="M69" s="110" t="n">
        <v>1.08871117160231</v>
      </c>
      <c r="N69" s="110" t="n">
        <v>4.52167167914298</v>
      </c>
      <c r="O69" s="110" t="n">
        <v>2.08661712730226</v>
      </c>
      <c r="P69" s="110" t="n">
        <v>2.97375825960969</v>
      </c>
      <c r="Q69" s="110" t="n">
        <v>2.34695365837596</v>
      </c>
      <c r="R69" s="85" t="n">
        <v>100</v>
      </c>
      <c r="S69" s="77" t="n">
        <v>2007</v>
      </c>
      <c r="T69" s="94"/>
      <c r="U69" s="94"/>
    </row>
    <row r="70" customFormat="false" ht="8.4" hidden="false" customHeight="false" outlineLevel="0" collapsed="false">
      <c r="A70" s="87"/>
      <c r="B70" s="94"/>
      <c r="C70" s="94"/>
      <c r="D70" s="94"/>
      <c r="E70" s="94"/>
      <c r="F70" s="94"/>
      <c r="G70" s="94"/>
      <c r="H70" s="94"/>
      <c r="I70" s="94"/>
      <c r="J70" s="94"/>
      <c r="K70" s="125"/>
      <c r="L70" s="125"/>
      <c r="M70" s="125"/>
      <c r="N70" s="125"/>
      <c r="O70" s="125"/>
      <c r="P70" s="125"/>
      <c r="Q70" s="125"/>
      <c r="R70" s="125"/>
      <c r="S70" s="94"/>
      <c r="T70" s="94"/>
      <c r="U70" s="94"/>
    </row>
    <row r="71" customFormat="false" ht="8.4" hidden="false" customHeight="false" outlineLevel="0" collapsed="false">
      <c r="A71" s="87"/>
      <c r="B71" s="94"/>
      <c r="C71" s="94"/>
      <c r="D71" s="94"/>
      <c r="E71" s="94"/>
      <c r="F71" s="94"/>
      <c r="G71" s="94"/>
      <c r="H71" s="94"/>
      <c r="I71" s="94"/>
      <c r="J71" s="94"/>
      <c r="K71" s="88"/>
      <c r="L71" s="88"/>
      <c r="M71" s="88"/>
      <c r="N71" s="88"/>
      <c r="O71" s="88"/>
      <c r="P71" s="88"/>
      <c r="Q71" s="88"/>
      <c r="R71" s="88"/>
      <c r="S71" s="94"/>
      <c r="T71" s="94"/>
      <c r="U71" s="94"/>
    </row>
    <row r="72" customFormat="false" ht="8.4" hidden="false" customHeight="false" outlineLevel="0" collapsed="false">
      <c r="A72" s="87"/>
      <c r="B72" s="94"/>
      <c r="C72" s="94"/>
      <c r="D72" s="94"/>
      <c r="E72" s="94"/>
      <c r="F72" s="94"/>
      <c r="G72" s="94"/>
      <c r="H72" s="94"/>
      <c r="I72" s="94"/>
      <c r="J72" s="94"/>
      <c r="K72" s="88"/>
      <c r="L72" s="88"/>
      <c r="M72" s="88"/>
      <c r="N72" s="88"/>
      <c r="O72" s="88"/>
      <c r="P72" s="88"/>
      <c r="Q72" s="88"/>
      <c r="R72" s="88"/>
      <c r="S72" s="94"/>
      <c r="T72" s="94"/>
      <c r="U72" s="94"/>
    </row>
    <row r="73" customFormat="false" ht="8.4" hidden="false" customHeight="false" outlineLevel="0" collapsed="false">
      <c r="A73" s="87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</row>
    <row r="74" customFormat="false" ht="8.4" hidden="false" customHeight="false" outlineLevel="0" collapsed="false">
      <c r="A74" s="87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</row>
  </sheetData>
  <mergeCells count="10">
    <mergeCell ref="A1:J1"/>
    <mergeCell ref="K1:S1"/>
    <mergeCell ref="B5:J5"/>
    <mergeCell ref="K5:R5"/>
    <mergeCell ref="B23:J23"/>
    <mergeCell ref="K23:R23"/>
    <mergeCell ref="B40:J40"/>
    <mergeCell ref="K40:R40"/>
    <mergeCell ref="B55:J55"/>
    <mergeCell ref="K55:R55"/>
  </mergeCells>
  <hyperlinks>
    <hyperlink ref="A1" location="Inhalt!E33" display="3  Bruttoanlageinvestitionen in jeweiligen Preisen in Deutschland 1991 bis 2007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— P I 4 - j / 07 –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8.4" zeroHeight="false" outlineLevelRow="0" outlineLevelCol="0"/>
  <cols>
    <col collapsed="false" customWidth="true" hidden="false" outlineLevel="0" max="1" min="1" style="61" width="4.99"/>
    <col collapsed="false" customWidth="true" hidden="false" outlineLevel="0" max="10" min="2" style="62" width="9.43"/>
    <col collapsed="false" customWidth="true" hidden="false" outlineLevel="0" max="18" min="11" style="62" width="10.43"/>
    <col collapsed="false" customWidth="true" hidden="false" outlineLevel="0" max="19" min="19" style="62" width="6.32"/>
    <col collapsed="false" customWidth="false" hidden="false" outlineLevel="0" max="257" min="20" style="62" width="11.55"/>
  </cols>
  <sheetData>
    <row r="1" customFormat="false" ht="13.5" hidden="false" customHeight="true" outlineLevel="0" collapsed="false">
      <c r="A1" s="64" t="s">
        <v>179</v>
      </c>
      <c r="B1" s="64"/>
      <c r="C1" s="64"/>
      <c r="D1" s="64"/>
      <c r="E1" s="64"/>
      <c r="F1" s="64"/>
      <c r="G1" s="64"/>
      <c r="H1" s="64"/>
      <c r="I1" s="64"/>
      <c r="J1" s="64"/>
      <c r="K1" s="102" t="s">
        <v>179</v>
      </c>
      <c r="L1" s="102"/>
      <c r="M1" s="102"/>
      <c r="N1" s="102"/>
      <c r="O1" s="102"/>
      <c r="P1" s="102"/>
      <c r="Q1" s="102"/>
      <c r="R1" s="102"/>
      <c r="S1" s="102"/>
    </row>
    <row r="2" customFormat="false" ht="9" hidden="false" customHeight="true" outlineLevel="0" collapsed="false">
      <c r="A2" s="65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103"/>
    </row>
    <row r="3" customFormat="false" ht="24.9" hidden="false" customHeight="true" outlineLevel="0" collapsed="false">
      <c r="A3" s="67" t="s">
        <v>111</v>
      </c>
      <c r="B3" s="70" t="s">
        <v>163</v>
      </c>
      <c r="C3" s="69" t="s">
        <v>164</v>
      </c>
      <c r="D3" s="69" t="s">
        <v>25</v>
      </c>
      <c r="E3" s="70" t="s">
        <v>165</v>
      </c>
      <c r="F3" s="69" t="s">
        <v>166</v>
      </c>
      <c r="G3" s="69" t="s">
        <v>167</v>
      </c>
      <c r="H3" s="69" t="s">
        <v>168</v>
      </c>
      <c r="I3" s="70" t="s">
        <v>169</v>
      </c>
      <c r="J3" s="73" t="s">
        <v>170</v>
      </c>
      <c r="K3" s="104" t="s">
        <v>171</v>
      </c>
      <c r="L3" s="70" t="s">
        <v>172</v>
      </c>
      <c r="M3" s="69" t="s">
        <v>173</v>
      </c>
      <c r="N3" s="70" t="s">
        <v>174</v>
      </c>
      <c r="O3" s="70" t="s">
        <v>175</v>
      </c>
      <c r="P3" s="70" t="s">
        <v>176</v>
      </c>
      <c r="Q3" s="69" t="s">
        <v>177</v>
      </c>
      <c r="R3" s="70" t="s">
        <v>178</v>
      </c>
      <c r="S3" s="68" t="s">
        <v>111</v>
      </c>
    </row>
    <row r="4" customFormat="false" ht="9" hidden="false" customHeight="true" outlineLevel="0" collapsed="false">
      <c r="A4" s="75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105"/>
    </row>
    <row r="5" customFormat="false" ht="9" hidden="false" customHeight="true" outlineLevel="0" collapsed="false">
      <c r="A5" s="126"/>
      <c r="B5" s="77" t="s">
        <v>156</v>
      </c>
      <c r="C5" s="77"/>
      <c r="D5" s="77"/>
      <c r="E5" s="77"/>
      <c r="F5" s="77"/>
      <c r="G5" s="77"/>
      <c r="H5" s="77"/>
      <c r="I5" s="77"/>
      <c r="J5" s="77"/>
      <c r="K5" s="77" t="s">
        <v>156</v>
      </c>
      <c r="L5" s="77"/>
      <c r="M5" s="77"/>
      <c r="N5" s="77"/>
      <c r="O5" s="77"/>
      <c r="P5" s="77"/>
      <c r="Q5" s="77"/>
      <c r="R5" s="77"/>
      <c r="S5" s="114"/>
    </row>
    <row r="6" s="127" customFormat="true" ht="9" hidden="false" customHeight="true" outlineLevel="0" collapsed="false">
      <c r="A6" s="77" t="n">
        <v>1991</v>
      </c>
      <c r="B6" s="83" t="n">
        <v>97.5339965580008</v>
      </c>
      <c r="C6" s="83" t="n">
        <v>89.8407802936375</v>
      </c>
      <c r="D6" s="83" t="n">
        <v>91.1533228789746</v>
      </c>
      <c r="E6" s="83" t="n">
        <v>53.265466756181</v>
      </c>
      <c r="F6" s="83" t="n">
        <v>86.6303457492721</v>
      </c>
      <c r="G6" s="83" t="n">
        <v>80.4919860034883</v>
      </c>
      <c r="H6" s="83" t="n">
        <v>96.92216385035</v>
      </c>
      <c r="I6" s="83" t="n">
        <v>75.1143584053427</v>
      </c>
      <c r="J6" s="83" t="n">
        <v>90.3256904843347</v>
      </c>
      <c r="K6" s="83" t="n">
        <v>86.3093697392408</v>
      </c>
      <c r="L6" s="83" t="n">
        <v>85.5209151532015</v>
      </c>
      <c r="M6" s="83" t="n">
        <v>80.1477241190211</v>
      </c>
      <c r="N6" s="83" t="n">
        <v>62.6775075437483</v>
      </c>
      <c r="O6" s="83" t="n">
        <v>66.5148388795182</v>
      </c>
      <c r="P6" s="83" t="n">
        <v>78.4028678740388</v>
      </c>
      <c r="Q6" s="83" t="n">
        <v>62.8559182213976</v>
      </c>
      <c r="R6" s="83" t="n">
        <v>85.14</v>
      </c>
      <c r="S6" s="77" t="n">
        <v>1991</v>
      </c>
    </row>
    <row r="7" s="127" customFormat="true" ht="9" hidden="false" customHeight="true" outlineLevel="0" collapsed="false">
      <c r="A7" s="77" t="n">
        <v>1992</v>
      </c>
      <c r="B7" s="83" t="n">
        <v>97.0298056352823</v>
      </c>
      <c r="C7" s="83" t="n">
        <v>89.8272321936106</v>
      </c>
      <c r="D7" s="83" t="n">
        <v>99.8621303582078</v>
      </c>
      <c r="E7" s="83" t="n">
        <v>68.6435860090843</v>
      </c>
      <c r="F7" s="83" t="n">
        <v>82.3680624333921</v>
      </c>
      <c r="G7" s="83" t="n">
        <v>91.3878833370027</v>
      </c>
      <c r="H7" s="83" t="n">
        <v>95.9719983806193</v>
      </c>
      <c r="I7" s="83" t="n">
        <v>109.699122601556</v>
      </c>
      <c r="J7" s="83" t="n">
        <v>87.8307901510121</v>
      </c>
      <c r="K7" s="83" t="n">
        <v>85.5335534567323</v>
      </c>
      <c r="L7" s="83" t="n">
        <v>82.3857453302386</v>
      </c>
      <c r="M7" s="83" t="n">
        <v>79.1770371841941</v>
      </c>
      <c r="N7" s="83" t="n">
        <v>73.7781712244065</v>
      </c>
      <c r="O7" s="83" t="n">
        <v>101.535449653918</v>
      </c>
      <c r="P7" s="83" t="n">
        <v>82.1877205032113</v>
      </c>
      <c r="Q7" s="83" t="n">
        <v>93.6633115681086</v>
      </c>
      <c r="R7" s="83" t="n">
        <v>89.09</v>
      </c>
      <c r="S7" s="77" t="n">
        <v>1992</v>
      </c>
    </row>
    <row r="8" s="127" customFormat="true" ht="9" hidden="false" customHeight="true" outlineLevel="0" collapsed="false">
      <c r="A8" s="77" t="n">
        <v>1993</v>
      </c>
      <c r="B8" s="83" t="n">
        <v>88.186466393728</v>
      </c>
      <c r="C8" s="83" t="n">
        <v>78.717728942217</v>
      </c>
      <c r="D8" s="83" t="n">
        <v>99.5395388480834</v>
      </c>
      <c r="E8" s="83" t="n">
        <v>90.3494291208794</v>
      </c>
      <c r="F8" s="83" t="n">
        <v>84.6566079086582</v>
      </c>
      <c r="G8" s="83" t="n">
        <v>87.3171939252013</v>
      </c>
      <c r="H8" s="83" t="n">
        <v>90.920337696217</v>
      </c>
      <c r="I8" s="83" t="n">
        <v>125.627655452479</v>
      </c>
      <c r="J8" s="83" t="n">
        <v>79.9536635241912</v>
      </c>
      <c r="K8" s="83" t="n">
        <v>75.8580599238263</v>
      </c>
      <c r="L8" s="83" t="n">
        <v>77.2112184551235</v>
      </c>
      <c r="M8" s="83" t="n">
        <v>69.1078172144437</v>
      </c>
      <c r="N8" s="83" t="n">
        <v>81.8136726880234</v>
      </c>
      <c r="O8" s="83" t="n">
        <v>119.407229078347</v>
      </c>
      <c r="P8" s="83" t="n">
        <v>77.4311921649863</v>
      </c>
      <c r="Q8" s="83" t="n">
        <v>117.791213657688</v>
      </c>
      <c r="R8" s="83" t="n">
        <v>85.24</v>
      </c>
      <c r="S8" s="77" t="n">
        <v>1993</v>
      </c>
    </row>
    <row r="9" s="127" customFormat="true" ht="9" hidden="false" customHeight="true" outlineLevel="0" collapsed="false">
      <c r="A9" s="77" t="n">
        <v>1994</v>
      </c>
      <c r="B9" s="83" t="n">
        <v>85.0255315280583</v>
      </c>
      <c r="C9" s="83" t="n">
        <v>83.663363507115</v>
      </c>
      <c r="D9" s="83" t="n">
        <v>94.6670869743654</v>
      </c>
      <c r="E9" s="83" t="n">
        <v>108.054769318672</v>
      </c>
      <c r="F9" s="83" t="n">
        <v>71.5877746377913</v>
      </c>
      <c r="G9" s="83" t="n">
        <v>79.5082197836344</v>
      </c>
      <c r="H9" s="83" t="n">
        <v>82.1399986210997</v>
      </c>
      <c r="I9" s="83" t="n">
        <v>137.232438336975</v>
      </c>
      <c r="J9" s="83" t="n">
        <v>80.9101456936182</v>
      </c>
      <c r="K9" s="83" t="n">
        <v>76.3323867545104</v>
      </c>
      <c r="L9" s="83" t="n">
        <v>82.5213011949325</v>
      </c>
      <c r="M9" s="83" t="n">
        <v>75.1862718972339</v>
      </c>
      <c r="N9" s="83" t="n">
        <v>111.03197918184</v>
      </c>
      <c r="O9" s="83" t="n">
        <v>138.782929403523</v>
      </c>
      <c r="P9" s="83" t="n">
        <v>82.3263026977623</v>
      </c>
      <c r="Q9" s="83" t="n">
        <v>134.349867057773</v>
      </c>
      <c r="R9" s="83" t="n">
        <v>88.9</v>
      </c>
      <c r="S9" s="77" t="n">
        <v>1994</v>
      </c>
    </row>
    <row r="10" s="127" customFormat="true" ht="13.5" hidden="false" customHeight="true" outlineLevel="0" collapsed="false">
      <c r="A10" s="77" t="n">
        <v>1995</v>
      </c>
      <c r="B10" s="83" t="n">
        <v>81.1022646267936</v>
      </c>
      <c r="C10" s="83" t="n">
        <v>83.4432396381203</v>
      </c>
      <c r="D10" s="83" t="n">
        <v>96.4369172549057</v>
      </c>
      <c r="E10" s="83" t="n">
        <v>104.814229082341</v>
      </c>
      <c r="F10" s="83" t="n">
        <v>67.8791193631932</v>
      </c>
      <c r="G10" s="83" t="n">
        <v>72.4868120868018</v>
      </c>
      <c r="H10" s="83" t="n">
        <v>86.3100445808264</v>
      </c>
      <c r="I10" s="83" t="n">
        <v>140.416982615626</v>
      </c>
      <c r="J10" s="83" t="n">
        <v>80.143761018625</v>
      </c>
      <c r="K10" s="83" t="n">
        <v>75.1811285981554</v>
      </c>
      <c r="L10" s="83" t="n">
        <v>85.4418192358607</v>
      </c>
      <c r="M10" s="83" t="n">
        <v>80.0055172127069</v>
      </c>
      <c r="N10" s="83" t="n">
        <v>119.00429655752</v>
      </c>
      <c r="O10" s="83" t="n">
        <v>139.222136667107</v>
      </c>
      <c r="P10" s="83" t="n">
        <v>87.7302266426527</v>
      </c>
      <c r="Q10" s="83" t="n">
        <v>124.89468669928</v>
      </c>
      <c r="R10" s="83" t="n">
        <v>88.72</v>
      </c>
      <c r="S10" s="77" t="n">
        <v>1995</v>
      </c>
    </row>
    <row r="11" s="127" customFormat="true" ht="9" hidden="false" customHeight="true" outlineLevel="0" collapsed="false">
      <c r="A11" s="77" t="n">
        <v>1996</v>
      </c>
      <c r="B11" s="83" t="n">
        <v>82.9300071569616</v>
      </c>
      <c r="C11" s="83" t="n">
        <v>83.942831522766</v>
      </c>
      <c r="D11" s="83" t="n">
        <v>116.801346334331</v>
      </c>
      <c r="E11" s="83" t="n">
        <v>113.010082934219</v>
      </c>
      <c r="F11" s="83" t="n">
        <v>73.7852163176284</v>
      </c>
      <c r="G11" s="83" t="n">
        <v>73.6568863029999</v>
      </c>
      <c r="H11" s="83" t="n">
        <v>82.4200962249962</v>
      </c>
      <c r="I11" s="83" t="n">
        <v>127.305636713875</v>
      </c>
      <c r="J11" s="83" t="n">
        <v>77.9216710275646</v>
      </c>
      <c r="K11" s="83" t="n">
        <v>76.3405531143617</v>
      </c>
      <c r="L11" s="83" t="n">
        <v>79.0653689184404</v>
      </c>
      <c r="M11" s="83" t="n">
        <v>80.1401706111418</v>
      </c>
      <c r="N11" s="83" t="n">
        <v>122.800014687045</v>
      </c>
      <c r="O11" s="83" t="n">
        <v>123.689009157987</v>
      </c>
      <c r="P11" s="83" t="n">
        <v>83.7406327615362</v>
      </c>
      <c r="Q11" s="83" t="n">
        <v>102.222706533537</v>
      </c>
      <c r="R11" s="83" t="n">
        <v>88.26</v>
      </c>
      <c r="S11" s="77" t="n">
        <v>1996</v>
      </c>
    </row>
    <row r="12" s="127" customFormat="true" ht="9" hidden="false" customHeight="true" outlineLevel="0" collapsed="false">
      <c r="A12" s="77" t="n">
        <v>1997</v>
      </c>
      <c r="B12" s="83" t="n">
        <v>81.7126966389967</v>
      </c>
      <c r="C12" s="83" t="n">
        <v>81.2738985955434</v>
      </c>
      <c r="D12" s="83" t="n">
        <v>134.504081939615</v>
      </c>
      <c r="E12" s="83" t="n">
        <v>107.971382836496</v>
      </c>
      <c r="F12" s="83" t="n">
        <v>74.4843601447266</v>
      </c>
      <c r="G12" s="83" t="n">
        <v>81.2736810818022</v>
      </c>
      <c r="H12" s="83" t="n">
        <v>87.6040603159238</v>
      </c>
      <c r="I12" s="83" t="n">
        <v>117.200560383031</v>
      </c>
      <c r="J12" s="83" t="n">
        <v>82.2029236130564</v>
      </c>
      <c r="K12" s="83" t="n">
        <v>78.7500133120839</v>
      </c>
      <c r="L12" s="83" t="n">
        <v>84.0606108509133</v>
      </c>
      <c r="M12" s="83" t="n">
        <v>82.7082134342065</v>
      </c>
      <c r="N12" s="83" t="n">
        <v>115.964013339683</v>
      </c>
      <c r="O12" s="83" t="n">
        <v>117.752714360497</v>
      </c>
      <c r="P12" s="83" t="n">
        <v>88.0811290516858</v>
      </c>
      <c r="Q12" s="83" t="n">
        <v>103.597635121971</v>
      </c>
      <c r="R12" s="83" t="n">
        <v>89.14</v>
      </c>
      <c r="S12" s="77" t="n">
        <v>1997</v>
      </c>
    </row>
    <row r="13" s="127" customFormat="true" ht="9" hidden="false" customHeight="true" outlineLevel="0" collapsed="false">
      <c r="A13" s="77" t="n">
        <v>1998</v>
      </c>
      <c r="B13" s="83" t="n">
        <v>87.1075639494442</v>
      </c>
      <c r="C13" s="83" t="n">
        <v>88.8030307319284</v>
      </c>
      <c r="D13" s="83" t="n">
        <v>109.667987697797</v>
      </c>
      <c r="E13" s="83" t="n">
        <v>108.343036131997</v>
      </c>
      <c r="F13" s="83" t="n">
        <v>80.9190183211357</v>
      </c>
      <c r="G13" s="83" t="n">
        <v>89.8780669599807</v>
      </c>
      <c r="H13" s="83" t="n">
        <v>92.0462244050558</v>
      </c>
      <c r="I13" s="83" t="n">
        <v>109.609795196804</v>
      </c>
      <c r="J13" s="83" t="n">
        <v>88.0640753240728</v>
      </c>
      <c r="K13" s="83" t="n">
        <v>85.0627953991333</v>
      </c>
      <c r="L13" s="83" t="n">
        <v>90.117729495569</v>
      </c>
      <c r="M13" s="83" t="n">
        <v>99.2859147700938</v>
      </c>
      <c r="N13" s="83" t="n">
        <v>107.465823134567</v>
      </c>
      <c r="O13" s="83" t="n">
        <v>117.536055707136</v>
      </c>
      <c r="P13" s="83" t="n">
        <v>95.7793762425401</v>
      </c>
      <c r="Q13" s="83" t="n">
        <v>101.936897716346</v>
      </c>
      <c r="R13" s="83" t="n">
        <v>92.68</v>
      </c>
      <c r="S13" s="77" t="n">
        <v>1998</v>
      </c>
    </row>
    <row r="14" s="127" customFormat="true" ht="9" hidden="false" customHeight="true" outlineLevel="0" collapsed="false">
      <c r="A14" s="77" t="n">
        <v>1999</v>
      </c>
      <c r="B14" s="83" t="n">
        <v>92.4666576626341</v>
      </c>
      <c r="C14" s="83" t="n">
        <v>91.7907271778105</v>
      </c>
      <c r="D14" s="83" t="n">
        <v>108.376801826907</v>
      </c>
      <c r="E14" s="83" t="n">
        <v>106.681544962949</v>
      </c>
      <c r="F14" s="83" t="n">
        <v>93.6415852303175</v>
      </c>
      <c r="G14" s="83" t="n">
        <v>87.4328701135863</v>
      </c>
      <c r="H14" s="83" t="n">
        <v>98.9348771010694</v>
      </c>
      <c r="I14" s="83" t="n">
        <v>105.146863851454</v>
      </c>
      <c r="J14" s="83" t="n">
        <v>96.8412626386052</v>
      </c>
      <c r="K14" s="83" t="n">
        <v>95.3441726166176</v>
      </c>
      <c r="L14" s="83" t="n">
        <v>94.8471886834324</v>
      </c>
      <c r="M14" s="83" t="n">
        <v>98.5945612362076</v>
      </c>
      <c r="N14" s="83" t="n">
        <v>102.820047578632</v>
      </c>
      <c r="O14" s="83" t="n">
        <v>107.846819416946</v>
      </c>
      <c r="P14" s="83" t="n">
        <v>101.563235158367</v>
      </c>
      <c r="Q14" s="83" t="n">
        <v>110.777447700082</v>
      </c>
      <c r="R14" s="83" t="n">
        <v>97.08</v>
      </c>
      <c r="S14" s="77" t="n">
        <v>1999</v>
      </c>
    </row>
    <row r="15" s="127" customFormat="true" ht="13.5" hidden="false" customHeight="true" outlineLevel="0" collapsed="false">
      <c r="A15" s="77" t="n">
        <v>2000</v>
      </c>
      <c r="B15" s="86" t="n">
        <v>100</v>
      </c>
      <c r="C15" s="86" t="n">
        <v>100</v>
      </c>
      <c r="D15" s="86" t="n">
        <v>100</v>
      </c>
      <c r="E15" s="86" t="n">
        <v>100</v>
      </c>
      <c r="F15" s="86" t="n">
        <v>100</v>
      </c>
      <c r="G15" s="86" t="n">
        <v>100</v>
      </c>
      <c r="H15" s="86" t="n">
        <v>100</v>
      </c>
      <c r="I15" s="86" t="n">
        <v>100</v>
      </c>
      <c r="J15" s="86" t="n">
        <v>100</v>
      </c>
      <c r="K15" s="86" t="n">
        <v>100</v>
      </c>
      <c r="L15" s="86" t="n">
        <v>100</v>
      </c>
      <c r="M15" s="86" t="n">
        <v>100</v>
      </c>
      <c r="N15" s="86" t="n">
        <v>100</v>
      </c>
      <c r="O15" s="86" t="n">
        <v>100</v>
      </c>
      <c r="P15" s="86" t="n">
        <v>100</v>
      </c>
      <c r="Q15" s="86" t="n">
        <v>100</v>
      </c>
      <c r="R15" s="86" t="n">
        <v>100</v>
      </c>
      <c r="S15" s="77" t="n">
        <v>2000</v>
      </c>
    </row>
    <row r="16" s="127" customFormat="true" ht="9" hidden="false" customHeight="true" outlineLevel="0" collapsed="false">
      <c r="A16" s="77" t="n">
        <v>2001</v>
      </c>
      <c r="B16" s="83" t="n">
        <v>106.329010815594</v>
      </c>
      <c r="C16" s="83" t="n">
        <v>96.7716364822348</v>
      </c>
      <c r="D16" s="83" t="n">
        <v>90.8669755977436</v>
      </c>
      <c r="E16" s="83" t="n">
        <v>84.1199931606649</v>
      </c>
      <c r="F16" s="83" t="n">
        <v>96.2922794849577</v>
      </c>
      <c r="G16" s="83" t="n">
        <v>119.780029311062</v>
      </c>
      <c r="H16" s="83" t="n">
        <v>106.96361732875</v>
      </c>
      <c r="I16" s="83" t="n">
        <v>86.2015473897839</v>
      </c>
      <c r="J16" s="83" t="n">
        <v>95.4694541994504</v>
      </c>
      <c r="K16" s="83" t="n">
        <v>98.6658220712717</v>
      </c>
      <c r="L16" s="83" t="n">
        <v>91.7827146599656</v>
      </c>
      <c r="M16" s="83" t="n">
        <v>80.8628463342286</v>
      </c>
      <c r="N16" s="83" t="n">
        <v>78.8439919529102</v>
      </c>
      <c r="O16" s="83" t="n">
        <v>76.6871451610726</v>
      </c>
      <c r="P16" s="83" t="n">
        <v>91.3284622926859</v>
      </c>
      <c r="Q16" s="83" t="n">
        <v>95.0863812206677</v>
      </c>
      <c r="R16" s="83" t="n">
        <v>96.35</v>
      </c>
      <c r="S16" s="77" t="n">
        <v>2001</v>
      </c>
    </row>
    <row r="17" s="127" customFormat="true" ht="9" hidden="false" customHeight="true" outlineLevel="0" collapsed="false">
      <c r="A17" s="77" t="n">
        <v>2002</v>
      </c>
      <c r="B17" s="83" t="n">
        <v>101.886241109834</v>
      </c>
      <c r="C17" s="83" t="n">
        <v>93.8106496259918</v>
      </c>
      <c r="D17" s="83" t="n">
        <v>75.8312958884526</v>
      </c>
      <c r="E17" s="83" t="n">
        <v>75.1953137484701</v>
      </c>
      <c r="F17" s="83" t="n">
        <v>98.5298101706036</v>
      </c>
      <c r="G17" s="83" t="n">
        <v>133.091648894824</v>
      </c>
      <c r="H17" s="83" t="n">
        <v>97.7431909642214</v>
      </c>
      <c r="I17" s="83" t="n">
        <v>75.6450942248246</v>
      </c>
      <c r="J17" s="83" t="n">
        <v>90.1879122035871</v>
      </c>
      <c r="K17" s="83" t="n">
        <v>90.9735859278519</v>
      </c>
      <c r="L17" s="83" t="n">
        <v>94.3694949890753</v>
      </c>
      <c r="M17" s="83" t="n">
        <v>82.6561478815847</v>
      </c>
      <c r="N17" s="83" t="n">
        <v>68.1765859398364</v>
      </c>
      <c r="O17" s="83" t="n">
        <v>70.9135142034063</v>
      </c>
      <c r="P17" s="83" t="n">
        <v>81.4110371786763</v>
      </c>
      <c r="Q17" s="83" t="n">
        <v>79.8305816855624</v>
      </c>
      <c r="R17" s="83" t="n">
        <v>90.5</v>
      </c>
      <c r="S17" s="77" t="n">
        <v>2002</v>
      </c>
    </row>
    <row r="18" s="127" customFormat="true" ht="9" hidden="false" customHeight="true" outlineLevel="0" collapsed="false">
      <c r="A18" s="77" t="n">
        <v>2003</v>
      </c>
      <c r="B18" s="83" t="n">
        <v>99.0192753086337</v>
      </c>
      <c r="C18" s="83" t="n">
        <v>98.9431665265293</v>
      </c>
      <c r="D18" s="83" t="n">
        <v>67.8261719934405</v>
      </c>
      <c r="E18" s="83" t="n">
        <v>67.8471590381296</v>
      </c>
      <c r="F18" s="83" t="n">
        <v>79.1435453732261</v>
      </c>
      <c r="G18" s="83" t="n">
        <v>131.260102237994</v>
      </c>
      <c r="H18" s="83" t="n">
        <v>96.8954411103035</v>
      </c>
      <c r="I18" s="83" t="n">
        <v>74.1856979466141</v>
      </c>
      <c r="J18" s="83" t="n">
        <v>96.9344886538045</v>
      </c>
      <c r="K18" s="83" t="n">
        <v>88.8057726003924</v>
      </c>
      <c r="L18" s="83" t="n">
        <v>86.0279277036066</v>
      </c>
      <c r="M18" s="83" t="n">
        <v>85.1226644138966</v>
      </c>
      <c r="N18" s="83" t="n">
        <v>70.4215011450619</v>
      </c>
      <c r="O18" s="83" t="n">
        <v>69.4654800184571</v>
      </c>
      <c r="P18" s="83" t="n">
        <v>82.9629704420474</v>
      </c>
      <c r="Q18" s="83" t="n">
        <v>82.1997939877122</v>
      </c>
      <c r="R18" s="83" t="n">
        <v>90.23</v>
      </c>
      <c r="S18" s="77" t="n">
        <v>2003</v>
      </c>
    </row>
    <row r="19" s="127" customFormat="true" ht="9" hidden="false" customHeight="true" outlineLevel="0" collapsed="false">
      <c r="A19" s="77" t="n">
        <v>2004</v>
      </c>
      <c r="B19" s="83" t="n">
        <v>102.942814164169</v>
      </c>
      <c r="C19" s="83" t="n">
        <v>96.4929133265816</v>
      </c>
      <c r="D19" s="83" t="n">
        <v>74.4753704915442</v>
      </c>
      <c r="E19" s="83" t="n">
        <v>68.535206563918</v>
      </c>
      <c r="F19" s="83" t="n">
        <v>95.2833567160246</v>
      </c>
      <c r="G19" s="83" t="n">
        <v>158.992172893499</v>
      </c>
      <c r="H19" s="83" t="n">
        <v>98.3460339582556</v>
      </c>
      <c r="I19" s="83" t="n">
        <v>74.4548870404092</v>
      </c>
      <c r="J19" s="83" t="n">
        <v>87.3211620667691</v>
      </c>
      <c r="K19" s="83" t="n">
        <v>86.9800590500568</v>
      </c>
      <c r="L19" s="83" t="n">
        <v>84.95063987333</v>
      </c>
      <c r="M19" s="83" t="n">
        <v>73.25086460488</v>
      </c>
      <c r="N19" s="83" t="n">
        <v>73.9477235034928</v>
      </c>
      <c r="O19" s="83" t="n">
        <v>71.1900448302258</v>
      </c>
      <c r="P19" s="83" t="n">
        <v>80.5045235423037</v>
      </c>
      <c r="Q19" s="83" t="n">
        <v>70.7330718327427</v>
      </c>
      <c r="R19" s="83" t="n">
        <v>89.96</v>
      </c>
      <c r="S19" s="77" t="n">
        <v>2004</v>
      </c>
    </row>
    <row r="20" s="127" customFormat="true" ht="13.5" hidden="false" customHeight="true" outlineLevel="0" collapsed="false">
      <c r="A20" s="77" t="n">
        <v>2005</v>
      </c>
      <c r="B20" s="83" t="n">
        <v>99.2721528325641</v>
      </c>
      <c r="C20" s="83" t="n">
        <v>93.3536704166737</v>
      </c>
      <c r="D20" s="83" t="n">
        <v>86.5465130525445</v>
      </c>
      <c r="E20" s="83" t="n">
        <v>67.2634312881526</v>
      </c>
      <c r="F20" s="83" t="n">
        <v>90.2211386633358</v>
      </c>
      <c r="G20" s="83" t="n">
        <v>168.24179847953</v>
      </c>
      <c r="H20" s="83" t="n">
        <v>109.840664585659</v>
      </c>
      <c r="I20" s="83" t="n">
        <v>78.6474106926138</v>
      </c>
      <c r="J20" s="83" t="n">
        <v>82.8014265855679</v>
      </c>
      <c r="K20" s="83" t="n">
        <v>93.847375408845</v>
      </c>
      <c r="L20" s="83" t="n">
        <v>83.670311775895</v>
      </c>
      <c r="M20" s="83" t="n">
        <v>73.8054215094169</v>
      </c>
      <c r="N20" s="83" t="n">
        <v>66.7263315844146</v>
      </c>
      <c r="O20" s="83" t="n">
        <v>65.2877992966547</v>
      </c>
      <c r="P20" s="83" t="n">
        <v>80.5408528524546</v>
      </c>
      <c r="Q20" s="83" t="n">
        <v>72.9884370455638</v>
      </c>
      <c r="R20" s="83" t="n">
        <v>90.73</v>
      </c>
      <c r="S20" s="77" t="n">
        <v>2005</v>
      </c>
    </row>
    <row r="21" s="127" customFormat="true" ht="9" hidden="false" customHeight="true" outlineLevel="0" collapsed="false">
      <c r="A21" s="77" t="n">
        <v>2006</v>
      </c>
      <c r="B21" s="83" t="n">
        <v>111.159122736179</v>
      </c>
      <c r="C21" s="83" t="n">
        <v>113.217298371522</v>
      </c>
      <c r="D21" s="83" t="n">
        <v>88.560574174868</v>
      </c>
      <c r="E21" s="83" t="n">
        <v>70.5647423434757</v>
      </c>
      <c r="F21" s="83" t="n">
        <v>99.4292192089025</v>
      </c>
      <c r="G21" s="83" t="n">
        <v>179.569298877108</v>
      </c>
      <c r="H21" s="83" t="n">
        <v>109.718606066823</v>
      </c>
      <c r="I21" s="83" t="n">
        <v>82.3259668988109</v>
      </c>
      <c r="J21" s="83" t="n">
        <v>88.4092831084821</v>
      </c>
      <c r="K21" s="83" t="n">
        <v>93.7592605463594</v>
      </c>
      <c r="L21" s="83" t="n">
        <v>89.3255499161807</v>
      </c>
      <c r="M21" s="83" t="n">
        <v>81.0941103021344</v>
      </c>
      <c r="N21" s="83" t="n">
        <v>68.1821169343026</v>
      </c>
      <c r="O21" s="83" t="n">
        <v>62.814819546764</v>
      </c>
      <c r="P21" s="83" t="n">
        <v>94.1949956933061</v>
      </c>
      <c r="Q21" s="83" t="n">
        <v>75.8317245264154</v>
      </c>
      <c r="R21" s="83" t="n">
        <v>97.84</v>
      </c>
      <c r="S21" s="77" t="n">
        <v>2006</v>
      </c>
    </row>
    <row r="22" s="127" customFormat="true" ht="9" hidden="false" customHeight="true" outlineLevel="0" collapsed="false">
      <c r="A22" s="77" t="n">
        <v>2007</v>
      </c>
      <c r="B22" s="83" t="n">
        <v>114.765028472077</v>
      </c>
      <c r="C22" s="83" t="n">
        <v>113.185474231736</v>
      </c>
      <c r="D22" s="83" t="n">
        <v>96.1484990384058</v>
      </c>
      <c r="E22" s="83" t="n">
        <v>67.05564521887</v>
      </c>
      <c r="F22" s="83" t="n">
        <v>103.14852272194</v>
      </c>
      <c r="G22" s="83" t="n">
        <v>211.0459071844</v>
      </c>
      <c r="H22" s="83" t="n">
        <v>119.806304995724</v>
      </c>
      <c r="I22" s="83" t="n">
        <v>70.8578231387661</v>
      </c>
      <c r="J22" s="83" t="n">
        <v>93.7730123570944</v>
      </c>
      <c r="K22" s="83" t="n">
        <v>100.184915791222</v>
      </c>
      <c r="L22" s="83" t="n">
        <v>95.5078027184955</v>
      </c>
      <c r="M22" s="83" t="n">
        <v>87.5637675188573</v>
      </c>
      <c r="N22" s="83" t="n">
        <v>78.9954504770259</v>
      </c>
      <c r="O22" s="83" t="n">
        <v>66.7445361939216</v>
      </c>
      <c r="P22" s="83" t="n">
        <v>96.951609209286</v>
      </c>
      <c r="Q22" s="83" t="n">
        <v>80.4246425704378</v>
      </c>
      <c r="R22" s="83" t="n">
        <v>102.77</v>
      </c>
      <c r="S22" s="77" t="n">
        <v>2007</v>
      </c>
    </row>
    <row r="23" customFormat="false" ht="13.5" hidden="false" customHeight="true" outlineLevel="0" collapsed="false">
      <c r="A23" s="128"/>
      <c r="B23" s="77" t="s">
        <v>152</v>
      </c>
      <c r="C23" s="77"/>
      <c r="D23" s="77"/>
      <c r="E23" s="77"/>
      <c r="F23" s="77"/>
      <c r="G23" s="77"/>
      <c r="H23" s="77"/>
      <c r="I23" s="77"/>
      <c r="J23" s="77"/>
      <c r="K23" s="129" t="s">
        <v>152</v>
      </c>
      <c r="L23" s="129"/>
      <c r="M23" s="129"/>
      <c r="N23" s="129"/>
      <c r="O23" s="129"/>
      <c r="P23" s="129"/>
      <c r="Q23" s="129"/>
      <c r="R23" s="129"/>
      <c r="S23" s="128"/>
    </row>
    <row r="24" s="127" customFormat="true" ht="9" hidden="false" customHeight="true" outlineLevel="0" collapsed="false">
      <c r="A24" s="77" t="n">
        <v>1992</v>
      </c>
      <c r="B24" s="130" t="n">
        <v>-0.516938647560366</v>
      </c>
      <c r="C24" s="130" t="n">
        <v>-0.0150801228380004</v>
      </c>
      <c r="D24" s="130" t="n">
        <v>9.55402085648154</v>
      </c>
      <c r="E24" s="130" t="n">
        <v>28.8707115311607</v>
      </c>
      <c r="F24" s="130" t="n">
        <v>-4.92008115518321</v>
      </c>
      <c r="G24" s="130" t="n">
        <v>13.536623798849</v>
      </c>
      <c r="H24" s="130" t="n">
        <v>-0.980338688267196</v>
      </c>
      <c r="I24" s="130" t="n">
        <v>46.0428138247312</v>
      </c>
      <c r="J24" s="130" t="n">
        <v>-2.76211598266752</v>
      </c>
      <c r="K24" s="131" t="n">
        <v>-0.898878400864703</v>
      </c>
      <c r="L24" s="131" t="n">
        <v>-3.66596851465701</v>
      </c>
      <c r="M24" s="131" t="n">
        <v>-1.21112226890624</v>
      </c>
      <c r="N24" s="131" t="n">
        <v>17.7107611895863</v>
      </c>
      <c r="O24" s="131" t="n">
        <v>52.6508240331672</v>
      </c>
      <c r="P24" s="131" t="n">
        <v>4.82744156151685</v>
      </c>
      <c r="Q24" s="131" t="n">
        <v>49.0127170494877</v>
      </c>
      <c r="R24" s="130" t="n">
        <v>4.63941743011512</v>
      </c>
      <c r="S24" s="77" t="n">
        <v>1992</v>
      </c>
    </row>
    <row r="25" s="127" customFormat="true" ht="9" hidden="false" customHeight="true" outlineLevel="0" collapsed="false">
      <c r="A25" s="77" t="n">
        <v>1993</v>
      </c>
      <c r="B25" s="130" t="n">
        <v>-9.1140440647638</v>
      </c>
      <c r="C25" s="130" t="n">
        <v>-12.3676339347165</v>
      </c>
      <c r="D25" s="130" t="n">
        <v>-0.323036879913602</v>
      </c>
      <c r="E25" s="130" t="n">
        <v>31.6210798033229</v>
      </c>
      <c r="F25" s="130" t="n">
        <v>2.77843791350168</v>
      </c>
      <c r="G25" s="130" t="n">
        <v>-4.45429882295261</v>
      </c>
      <c r="H25" s="130" t="n">
        <v>-5.26368187559011</v>
      </c>
      <c r="I25" s="130" t="n">
        <v>14.5202007756962</v>
      </c>
      <c r="J25" s="130" t="n">
        <v>-8.96852528968182</v>
      </c>
      <c r="K25" s="131" t="n">
        <v>-11.3119274739362</v>
      </c>
      <c r="L25" s="131" t="n">
        <v>-6.2808521721486</v>
      </c>
      <c r="M25" s="131" t="n">
        <v>-12.7173487766735</v>
      </c>
      <c r="N25" s="131" t="n">
        <v>10.891434865166</v>
      </c>
      <c r="O25" s="131" t="n">
        <v>17.6015169926806</v>
      </c>
      <c r="P25" s="131" t="n">
        <v>-5.78739537865532</v>
      </c>
      <c r="Q25" s="131" t="n">
        <v>25.7602487949985</v>
      </c>
      <c r="R25" s="130" t="n">
        <v>-4.32147266808846</v>
      </c>
      <c r="S25" s="77" t="n">
        <v>1993</v>
      </c>
    </row>
    <row r="26" s="127" customFormat="true" ht="9" hidden="false" customHeight="true" outlineLevel="0" collapsed="false">
      <c r="A26" s="77" t="n">
        <v>1994</v>
      </c>
      <c r="B26" s="130" t="n">
        <v>-3.58437637307863</v>
      </c>
      <c r="C26" s="130" t="n">
        <v>6.28274548993704</v>
      </c>
      <c r="D26" s="130" t="n">
        <v>-4.89499140753937</v>
      </c>
      <c r="E26" s="130" t="n">
        <v>19.5965158497066</v>
      </c>
      <c r="F26" s="130" t="n">
        <v>-15.4374638834664</v>
      </c>
      <c r="G26" s="130" t="n">
        <v>-8.94322617405263</v>
      </c>
      <c r="H26" s="130" t="n">
        <v>-9.65717824812109</v>
      </c>
      <c r="I26" s="130" t="n">
        <v>9.23744285658958</v>
      </c>
      <c r="J26" s="130" t="n">
        <v>1.19629561331809</v>
      </c>
      <c r="K26" s="131" t="n">
        <v>0.625282048025483</v>
      </c>
      <c r="L26" s="131" t="n">
        <v>6.87734612411968</v>
      </c>
      <c r="M26" s="131" t="n">
        <v>8.79561086979285</v>
      </c>
      <c r="N26" s="131" t="n">
        <v>35.7132317054553</v>
      </c>
      <c r="O26" s="131" t="n">
        <v>16.2265722726578</v>
      </c>
      <c r="P26" s="131" t="n">
        <v>6.32188449629673</v>
      </c>
      <c r="Q26" s="131" t="n">
        <v>14.0576303494129</v>
      </c>
      <c r="R26" s="130" t="n">
        <v>4.29375879868607</v>
      </c>
      <c r="S26" s="77" t="n">
        <v>1994</v>
      </c>
    </row>
    <row r="27" s="127" customFormat="true" ht="13.5" hidden="false" customHeight="true" outlineLevel="0" collapsed="false">
      <c r="A27" s="77" t="n">
        <v>1995</v>
      </c>
      <c r="B27" s="130" t="n">
        <v>-4.61422214099305</v>
      </c>
      <c r="C27" s="130" t="n">
        <v>-0.263106645211522</v>
      </c>
      <c r="D27" s="130" t="n">
        <v>1.86953072826623</v>
      </c>
      <c r="E27" s="130" t="n">
        <v>-2.99897936644896</v>
      </c>
      <c r="F27" s="130" t="n">
        <v>-5.18057069571248</v>
      </c>
      <c r="G27" s="130" t="n">
        <v>-8.83104629425731</v>
      </c>
      <c r="H27" s="130" t="n">
        <v>5.07675435808386</v>
      </c>
      <c r="I27" s="130" t="n">
        <v>2.32054776351882</v>
      </c>
      <c r="J27" s="130" t="n">
        <v>-0.947204665648812</v>
      </c>
      <c r="K27" s="131" t="n">
        <v>-1.50821716089857</v>
      </c>
      <c r="L27" s="131" t="n">
        <v>3.53910808317156</v>
      </c>
      <c r="M27" s="131" t="n">
        <v>6.40974102567562</v>
      </c>
      <c r="N27" s="131" t="n">
        <v>7.18019928530997</v>
      </c>
      <c r="O27" s="131" t="n">
        <v>0.316470667878008</v>
      </c>
      <c r="P27" s="131" t="n">
        <v>6.56403089633379</v>
      </c>
      <c r="Q27" s="131" t="n">
        <v>-7.03772959777258</v>
      </c>
      <c r="R27" s="130" t="n">
        <v>-0.202474690663678</v>
      </c>
      <c r="S27" s="77" t="n">
        <v>1995</v>
      </c>
    </row>
    <row r="28" s="127" customFormat="true" ht="9" hidden="false" customHeight="true" outlineLevel="0" collapsed="false">
      <c r="A28" s="77" t="n">
        <v>1996</v>
      </c>
      <c r="B28" s="130" t="n">
        <v>2.25362699621113</v>
      </c>
      <c r="C28" s="130" t="n">
        <v>0.598720623518872</v>
      </c>
      <c r="D28" s="130" t="n">
        <v>21.1168395455832</v>
      </c>
      <c r="E28" s="130" t="n">
        <v>7.81940956264575</v>
      </c>
      <c r="F28" s="130" t="n">
        <v>8.70090391543548</v>
      </c>
      <c r="G28" s="130" t="n">
        <v>1.61418909524804</v>
      </c>
      <c r="H28" s="130" t="n">
        <v>-4.50694745289744</v>
      </c>
      <c r="I28" s="130" t="n">
        <v>-9.33743601202546</v>
      </c>
      <c r="J28" s="130" t="n">
        <v>-2.77263003734501</v>
      </c>
      <c r="K28" s="131" t="n">
        <v>1.54217492850293</v>
      </c>
      <c r="L28" s="131" t="n">
        <v>-7.46291496886113</v>
      </c>
      <c r="M28" s="131" t="n">
        <v>0.168305140852837</v>
      </c>
      <c r="N28" s="131" t="n">
        <v>3.18956393955942</v>
      </c>
      <c r="O28" s="131" t="n">
        <v>-11.1570816832536</v>
      </c>
      <c r="P28" s="131" t="n">
        <v>-4.54757047119816</v>
      </c>
      <c r="Q28" s="131" t="n">
        <v>-18.1528780486333</v>
      </c>
      <c r="R28" s="130" t="n">
        <v>-0.518485121731288</v>
      </c>
      <c r="S28" s="77" t="n">
        <v>1996</v>
      </c>
    </row>
    <row r="29" s="127" customFormat="true" ht="9" hidden="false" customHeight="true" outlineLevel="0" collapsed="false">
      <c r="A29" s="77" t="n">
        <v>1997</v>
      </c>
      <c r="B29" s="130" t="n">
        <v>-1.4678770202695</v>
      </c>
      <c r="C29" s="130" t="n">
        <v>-3.17946497492018</v>
      </c>
      <c r="D29" s="130" t="n">
        <v>15.156277012948</v>
      </c>
      <c r="E29" s="130" t="n">
        <v>-4.45862879390676</v>
      </c>
      <c r="F29" s="130" t="n">
        <v>0.947539171110563</v>
      </c>
      <c r="G29" s="130" t="n">
        <v>10.3409133362892</v>
      </c>
      <c r="H29" s="130" t="n">
        <v>6.28968458951572</v>
      </c>
      <c r="I29" s="130" t="n">
        <v>-7.93765035994095</v>
      </c>
      <c r="J29" s="130" t="n">
        <v>5.4943028416027</v>
      </c>
      <c r="K29" s="131" t="n">
        <v>3.15619955505524</v>
      </c>
      <c r="L29" s="131" t="n">
        <v>6.31786330830346</v>
      </c>
      <c r="M29" s="131" t="n">
        <v>3.20443892679667</v>
      </c>
      <c r="N29" s="131" t="n">
        <v>-5.56677567570615</v>
      </c>
      <c r="O29" s="131" t="n">
        <v>-4.79937129248697</v>
      </c>
      <c r="P29" s="131" t="n">
        <v>5.18326187301427</v>
      </c>
      <c r="Q29" s="131" t="n">
        <v>1.34503246397895</v>
      </c>
      <c r="R29" s="130" t="n">
        <v>0.997054158169036</v>
      </c>
      <c r="S29" s="77" t="n">
        <v>1997</v>
      </c>
    </row>
    <row r="30" s="127" customFormat="true" ht="9" hidden="false" customHeight="true" outlineLevel="0" collapsed="false">
      <c r="A30" s="77" t="n">
        <v>1998</v>
      </c>
      <c r="B30" s="130" t="n">
        <v>6.60223873687806</v>
      </c>
      <c r="C30" s="130" t="n">
        <v>9.26389931637641</v>
      </c>
      <c r="D30" s="130" t="n">
        <v>-18.4649371853027</v>
      </c>
      <c r="E30" s="130" t="n">
        <v>0.344214629596621</v>
      </c>
      <c r="F30" s="130" t="n">
        <v>8.63893864954504</v>
      </c>
      <c r="G30" s="130" t="n">
        <v>10.5869277282004</v>
      </c>
      <c r="H30" s="130" t="n">
        <v>5.07072854056348</v>
      </c>
      <c r="I30" s="130" t="n">
        <v>-6.47673113628392</v>
      </c>
      <c r="J30" s="130" t="n">
        <v>7.13010128277904</v>
      </c>
      <c r="K30" s="131" t="n">
        <v>8.01622986656783</v>
      </c>
      <c r="L30" s="131" t="n">
        <v>7.20565623226122</v>
      </c>
      <c r="M30" s="131" t="n">
        <v>20.0435974222496</v>
      </c>
      <c r="N30" s="131" t="n">
        <v>-7.32829949600227</v>
      </c>
      <c r="O30" s="131" t="n">
        <v>-0.183994614933198</v>
      </c>
      <c r="P30" s="131" t="n">
        <v>8.73995062703723</v>
      </c>
      <c r="Q30" s="131" t="n">
        <v>-1.60306497698497</v>
      </c>
      <c r="R30" s="130" t="n">
        <v>3.97128113080547</v>
      </c>
      <c r="S30" s="77" t="n">
        <v>1998</v>
      </c>
    </row>
    <row r="31" s="127" customFormat="true" ht="9" hidden="false" customHeight="true" outlineLevel="0" collapsed="false">
      <c r="A31" s="77" t="n">
        <v>1999</v>
      </c>
      <c r="B31" s="130" t="n">
        <v>6.15227136451691</v>
      </c>
      <c r="C31" s="130" t="n">
        <v>3.36440819784755</v>
      </c>
      <c r="D31" s="130" t="n">
        <v>-1.17735895222954</v>
      </c>
      <c r="E31" s="130" t="n">
        <v>-1.53354680500532</v>
      </c>
      <c r="F31" s="130" t="n">
        <v>15.7225917629042</v>
      </c>
      <c r="G31" s="130" t="n">
        <v>-2.72057124624537</v>
      </c>
      <c r="H31" s="130" t="n">
        <v>7.48390576641103</v>
      </c>
      <c r="I31" s="130" t="n">
        <v>-4.07165375807594</v>
      </c>
      <c r="J31" s="130" t="n">
        <v>9.96681936673116</v>
      </c>
      <c r="K31" s="131" t="n">
        <v>12.0868085386118</v>
      </c>
      <c r="L31" s="131" t="n">
        <v>5.24808959828039</v>
      </c>
      <c r="M31" s="131" t="n">
        <v>-0.696325894249057</v>
      </c>
      <c r="N31" s="131" t="n">
        <v>-4.32302607510636</v>
      </c>
      <c r="O31" s="131" t="n">
        <v>-8.24362892892427</v>
      </c>
      <c r="P31" s="131" t="n">
        <v>6.03873103243078</v>
      </c>
      <c r="Q31" s="131" t="n">
        <v>8.6725711511607</v>
      </c>
      <c r="R31" s="130" t="n">
        <v>4.7475183426845</v>
      </c>
      <c r="S31" s="77" t="n">
        <v>1999</v>
      </c>
    </row>
    <row r="32" s="127" customFormat="true" ht="13.5" hidden="false" customHeight="true" outlineLevel="0" collapsed="false">
      <c r="A32" s="77" t="n">
        <v>2000</v>
      </c>
      <c r="B32" s="130" t="n">
        <v>8.14709055976847</v>
      </c>
      <c r="C32" s="130" t="n">
        <v>8.94346637682375</v>
      </c>
      <c r="D32" s="130" t="n">
        <v>-7.72933107980612</v>
      </c>
      <c r="E32" s="130" t="n">
        <v>-6.26307480386559</v>
      </c>
      <c r="F32" s="130" t="n">
        <v>6.7901613946876</v>
      </c>
      <c r="G32" s="130" t="n">
        <v>14.3734614568725</v>
      </c>
      <c r="H32" s="130" t="n">
        <v>1.07658990453135</v>
      </c>
      <c r="I32" s="130" t="n">
        <v>-4.8949285436846</v>
      </c>
      <c r="J32" s="130" t="n">
        <v>3.26176804734844</v>
      </c>
      <c r="K32" s="131" t="n">
        <v>4.88317980596848</v>
      </c>
      <c r="L32" s="131" t="n">
        <v>5.43275070995084</v>
      </c>
      <c r="M32" s="131" t="n">
        <v>1.42547291267449</v>
      </c>
      <c r="N32" s="131" t="n">
        <v>-2.74270207517202</v>
      </c>
      <c r="O32" s="131" t="n">
        <v>-7.27589321536638</v>
      </c>
      <c r="P32" s="131" t="n">
        <v>-1.53917424541416</v>
      </c>
      <c r="Q32" s="131" t="n">
        <v>-9.72891858752766</v>
      </c>
      <c r="R32" s="131" t="n">
        <v>3.00782859497322</v>
      </c>
      <c r="S32" s="77" t="n">
        <v>2000</v>
      </c>
    </row>
    <row r="33" s="127" customFormat="true" ht="9" hidden="false" customHeight="true" outlineLevel="0" collapsed="false">
      <c r="A33" s="77" t="n">
        <v>2001</v>
      </c>
      <c r="B33" s="130" t="n">
        <v>6.329010815594</v>
      </c>
      <c r="C33" s="130" t="n">
        <v>-3.2283635177652</v>
      </c>
      <c r="D33" s="130" t="n">
        <v>-9.1330244022564</v>
      </c>
      <c r="E33" s="130" t="n">
        <v>-15.8800068393351</v>
      </c>
      <c r="F33" s="130" t="n">
        <v>-3.7077205150423</v>
      </c>
      <c r="G33" s="130" t="n">
        <v>19.780029311062</v>
      </c>
      <c r="H33" s="130" t="n">
        <v>6.96361732874999</v>
      </c>
      <c r="I33" s="130" t="n">
        <v>-13.7984526102161</v>
      </c>
      <c r="J33" s="130" t="n">
        <v>-4.5305458005496</v>
      </c>
      <c r="K33" s="131" t="n">
        <v>-1.33417792872829</v>
      </c>
      <c r="L33" s="131" t="n">
        <v>-8.21728534003439</v>
      </c>
      <c r="M33" s="131" t="n">
        <v>-19.1371536657714</v>
      </c>
      <c r="N33" s="131" t="n">
        <v>-21.1560080470898</v>
      </c>
      <c r="O33" s="131" t="n">
        <v>-23.3128548389274</v>
      </c>
      <c r="P33" s="131" t="n">
        <v>-8.6715377073141</v>
      </c>
      <c r="Q33" s="131" t="n">
        <v>-4.9136187793323</v>
      </c>
      <c r="R33" s="131" t="n">
        <v>-3.65000000000001</v>
      </c>
      <c r="S33" s="77" t="n">
        <v>2001</v>
      </c>
    </row>
    <row r="34" s="127" customFormat="true" ht="9" hidden="false" customHeight="true" outlineLevel="0" collapsed="false">
      <c r="A34" s="77" t="n">
        <v>2002</v>
      </c>
      <c r="B34" s="130" t="n">
        <v>-4.17832317979999</v>
      </c>
      <c r="C34" s="130" t="n">
        <v>-3.05976726639997</v>
      </c>
      <c r="D34" s="130" t="n">
        <v>-16.5469133427</v>
      </c>
      <c r="E34" s="130" t="n">
        <v>-10.6094628362001</v>
      </c>
      <c r="F34" s="130" t="n">
        <v>2.3236864862</v>
      </c>
      <c r="G34" s="130" t="n">
        <v>11.1133881502003</v>
      </c>
      <c r="H34" s="130" t="n">
        <v>-8.62015196829951</v>
      </c>
      <c r="I34" s="130" t="n">
        <v>-12.2462455543001</v>
      </c>
      <c r="J34" s="130" t="n">
        <v>-5.53217994189988</v>
      </c>
      <c r="K34" s="131" t="n">
        <v>-7.79625201709999</v>
      </c>
      <c r="L34" s="131" t="n">
        <v>2.81837417720008</v>
      </c>
      <c r="M34" s="131" t="n">
        <v>2.21770767250003</v>
      </c>
      <c r="N34" s="131" t="n">
        <v>-13.5297639665999</v>
      </c>
      <c r="O34" s="131" t="n">
        <v>-7.52881196129998</v>
      </c>
      <c r="P34" s="131" t="n">
        <v>-10.8590737926</v>
      </c>
      <c r="Q34" s="131" t="n">
        <v>-16.0441477941</v>
      </c>
      <c r="R34" s="131" t="n">
        <v>-6.07161390762843</v>
      </c>
      <c r="S34" s="77" t="n">
        <v>2002</v>
      </c>
    </row>
    <row r="35" s="127" customFormat="true" ht="9" hidden="false" customHeight="true" outlineLevel="0" collapsed="false">
      <c r="A35" s="77" t="n">
        <v>2003</v>
      </c>
      <c r="B35" s="130" t="n">
        <v>-2.8138890687995</v>
      </c>
      <c r="C35" s="130" t="n">
        <v>5.47114524949994</v>
      </c>
      <c r="D35" s="130" t="n">
        <v>-10.5564909596001</v>
      </c>
      <c r="E35" s="130" t="n">
        <v>-9.7720912967</v>
      </c>
      <c r="F35" s="130" t="n">
        <v>-19.6755324747001</v>
      </c>
      <c r="G35" s="130" t="n">
        <v>-1.37615445599999</v>
      </c>
      <c r="H35" s="130" t="n">
        <v>-0.867323693399996</v>
      </c>
      <c r="I35" s="130" t="n">
        <v>-1.92926757930003</v>
      </c>
      <c r="J35" s="130" t="n">
        <v>7.48057725849989</v>
      </c>
      <c r="K35" s="131" t="n">
        <v>-2.38290412030005</v>
      </c>
      <c r="L35" s="131" t="n">
        <v>-8.8392623977</v>
      </c>
      <c r="M35" s="131" t="n">
        <v>2.98406905660001</v>
      </c>
      <c r="N35" s="131" t="n">
        <v>3.29279498859998</v>
      </c>
      <c r="O35" s="131" t="n">
        <v>-2.04197211380006</v>
      </c>
      <c r="P35" s="131" t="n">
        <v>1.90629344269992</v>
      </c>
      <c r="Q35" s="131" t="n">
        <v>2.96780037439999</v>
      </c>
      <c r="R35" s="131" t="n">
        <v>-0.298342541436455</v>
      </c>
      <c r="S35" s="77" t="n">
        <v>2003</v>
      </c>
    </row>
    <row r="36" s="127" customFormat="true" ht="9" hidden="false" customHeight="true" outlineLevel="0" collapsed="false">
      <c r="A36" s="77" t="n">
        <v>2004</v>
      </c>
      <c r="B36" s="130" t="n">
        <v>3.9623990817</v>
      </c>
      <c r="C36" s="130" t="n">
        <v>-2.47642488709992</v>
      </c>
      <c r="D36" s="130" t="n">
        <v>9.80329318710002</v>
      </c>
      <c r="E36" s="130" t="n">
        <v>1.01411398140003</v>
      </c>
      <c r="F36" s="130" t="n">
        <v>20.3930860902</v>
      </c>
      <c r="G36" s="130" t="n">
        <v>21.1275705127996</v>
      </c>
      <c r="H36" s="130" t="n">
        <v>1.49707027629999</v>
      </c>
      <c r="I36" s="130" t="n">
        <v>0.362858477100019</v>
      </c>
      <c r="J36" s="130" t="n">
        <v>-9.91734388920006</v>
      </c>
      <c r="K36" s="131" t="n">
        <v>-2.05585008370001</v>
      </c>
      <c r="L36" s="131" t="n">
        <v>-1.25225360999998</v>
      </c>
      <c r="M36" s="131" t="n">
        <v>-13.9466966768001</v>
      </c>
      <c r="N36" s="131" t="n">
        <v>5.00730927499997</v>
      </c>
      <c r="O36" s="131" t="n">
        <v>2.48262131250007</v>
      </c>
      <c r="P36" s="131" t="n">
        <v>-2.96330626379996</v>
      </c>
      <c r="Q36" s="131" t="n">
        <v>-13.9498186049999</v>
      </c>
      <c r="R36" s="131" t="n">
        <v>-0.299235287598378</v>
      </c>
      <c r="S36" s="77" t="n">
        <v>2004</v>
      </c>
    </row>
    <row r="37" s="127" customFormat="true" ht="13.5" hidden="false" customHeight="true" outlineLevel="0" collapsed="false">
      <c r="A37" s="77" t="n">
        <v>2005</v>
      </c>
      <c r="B37" s="130" t="n">
        <v>-3.5657285663</v>
      </c>
      <c r="C37" s="130" t="n">
        <v>-3.2533403767001</v>
      </c>
      <c r="D37" s="130" t="n">
        <v>16.2082343214</v>
      </c>
      <c r="E37" s="130" t="n">
        <v>-1.85565250259995</v>
      </c>
      <c r="F37" s="130" t="n">
        <v>-5.31280406900007</v>
      </c>
      <c r="G37" s="130" t="n">
        <v>5.81766096889993</v>
      </c>
      <c r="H37" s="130" t="n">
        <v>11.6879452731998</v>
      </c>
      <c r="I37" s="130" t="n">
        <v>5.6309583143</v>
      </c>
      <c r="J37" s="130" t="n">
        <v>-5.17599099029997</v>
      </c>
      <c r="K37" s="131" t="n">
        <v>7.89527672640011</v>
      </c>
      <c r="L37" s="131" t="n">
        <v>-1.50714355929998</v>
      </c>
      <c r="M37" s="131" t="n">
        <v>0.757065336400103</v>
      </c>
      <c r="N37" s="131" t="n">
        <v>-9.76553648570008</v>
      </c>
      <c r="O37" s="131" t="n">
        <v>-8.2908299154001</v>
      </c>
      <c r="P37" s="131" t="n">
        <v>0.0451270420000753</v>
      </c>
      <c r="Q37" s="131" t="n">
        <v>3.18855827179993</v>
      </c>
      <c r="R37" s="131" t="n">
        <v>0.85593597154292</v>
      </c>
      <c r="S37" s="77" t="n">
        <v>2005</v>
      </c>
    </row>
    <row r="38" customFormat="false" ht="9" hidden="false" customHeight="true" outlineLevel="0" collapsed="false">
      <c r="A38" s="77" t="n">
        <v>2006</v>
      </c>
      <c r="B38" s="130" t="n">
        <v>11.9741232202991</v>
      </c>
      <c r="C38" s="130" t="n">
        <v>21.2778221425995</v>
      </c>
      <c r="D38" s="130" t="n">
        <v>2.32714300240001</v>
      </c>
      <c r="E38" s="130" t="n">
        <v>4.90803248079996</v>
      </c>
      <c r="F38" s="130" t="n">
        <v>10.2061231791</v>
      </c>
      <c r="G38" s="130" t="n">
        <v>6.73286929880047</v>
      </c>
      <c r="H38" s="130" t="n">
        <v>-0.111123252300445</v>
      </c>
      <c r="I38" s="130" t="n">
        <v>4.67727567100002</v>
      </c>
      <c r="J38" s="130" t="n">
        <v>6.77265689030004</v>
      </c>
      <c r="K38" s="131" t="n">
        <v>-0.0938916641000702</v>
      </c>
      <c r="L38" s="131" t="n">
        <v>6.7589543055999</v>
      </c>
      <c r="M38" s="131" t="n">
        <v>9.87554659759991</v>
      </c>
      <c r="N38" s="131" t="n">
        <v>2.18172543780008</v>
      </c>
      <c r="O38" s="131" t="n">
        <v>-3.78781300109991</v>
      </c>
      <c r="P38" s="131" t="n">
        <v>16.953064634</v>
      </c>
      <c r="Q38" s="131" t="n">
        <v>3.89553139640002</v>
      </c>
      <c r="R38" s="131" t="n">
        <v>7.83643778243139</v>
      </c>
      <c r="S38" s="77" t="n">
        <v>2006</v>
      </c>
    </row>
    <row r="39" customFormat="false" ht="9" hidden="false" customHeight="true" outlineLevel="0" collapsed="false">
      <c r="A39" s="77" t="n">
        <v>2007</v>
      </c>
      <c r="B39" s="130" t="n">
        <v>3.24391345230038</v>
      </c>
      <c r="C39" s="130" t="n">
        <v>-0.0281089023000476</v>
      </c>
      <c r="D39" s="130" t="n">
        <v>8.56806195560003</v>
      </c>
      <c r="E39" s="130" t="n">
        <v>-4.97287598320006</v>
      </c>
      <c r="F39" s="130" t="n">
        <v>3.74065445010001</v>
      </c>
      <c r="G39" s="130" t="n">
        <v>17.5289476007999</v>
      </c>
      <c r="H39" s="130" t="n">
        <v>9.19415520350049</v>
      </c>
      <c r="I39" s="130" t="n">
        <v>-13.9301658906</v>
      </c>
      <c r="J39" s="130" t="n">
        <v>6.06692991959991</v>
      </c>
      <c r="K39" s="131" t="n">
        <v>6.8533552924998</v>
      </c>
      <c r="L39" s="131" t="n">
        <v>6.92103525600005</v>
      </c>
      <c r="M39" s="131" t="n">
        <v>7.97796189219999</v>
      </c>
      <c r="N39" s="131" t="n">
        <v>15.8594863711002</v>
      </c>
      <c r="O39" s="131" t="n">
        <v>6.25603428539985</v>
      </c>
      <c r="P39" s="131" t="n">
        <v>2.92649678009997</v>
      </c>
      <c r="Q39" s="131" t="n">
        <v>6.05672371650006</v>
      </c>
      <c r="R39" s="131" t="n">
        <v>5.03883892068684</v>
      </c>
      <c r="S39" s="77" t="n">
        <v>2007</v>
      </c>
    </row>
    <row r="40" customFormat="false" ht="9" hidden="false" customHeight="true" outlineLevel="0" collapsed="false">
      <c r="A40" s="126"/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</row>
    <row r="41" customFormat="false" ht="9" hidden="false" customHeight="true" outlineLevel="0" collapsed="false">
      <c r="A41" s="126"/>
      <c r="B41" s="132"/>
      <c r="C41" s="132"/>
      <c r="D41" s="132"/>
      <c r="E41" s="132"/>
      <c r="F41" s="132"/>
      <c r="G41" s="132"/>
      <c r="H41" s="132"/>
      <c r="I41" s="132"/>
      <c r="J41" s="132"/>
    </row>
    <row r="42" customFormat="false" ht="9" hidden="false" customHeight="true" outlineLevel="0" collapsed="false">
      <c r="A42" s="126"/>
      <c r="B42" s="132"/>
      <c r="C42" s="132"/>
      <c r="D42" s="132"/>
      <c r="E42" s="132"/>
      <c r="F42" s="132"/>
      <c r="G42" s="132"/>
      <c r="H42" s="132"/>
      <c r="I42" s="132"/>
      <c r="J42" s="132"/>
    </row>
    <row r="43" customFormat="false" ht="9" hidden="false" customHeight="true" outlineLevel="0" collapsed="false">
      <c r="A43" s="126"/>
      <c r="B43" s="132"/>
      <c r="C43" s="132"/>
      <c r="D43" s="132"/>
      <c r="E43" s="132"/>
      <c r="F43" s="132"/>
      <c r="G43" s="132"/>
      <c r="H43" s="132"/>
      <c r="I43" s="132"/>
      <c r="J43" s="132"/>
    </row>
    <row r="44" customFormat="false" ht="9" hidden="false" customHeight="true" outlineLevel="0" collapsed="false">
      <c r="A44" s="126"/>
      <c r="B44" s="132"/>
      <c r="C44" s="132"/>
      <c r="D44" s="132"/>
      <c r="E44" s="132"/>
      <c r="F44" s="132"/>
      <c r="G44" s="132"/>
      <c r="H44" s="132"/>
      <c r="I44" s="132"/>
      <c r="J44" s="132"/>
    </row>
    <row r="45" customFormat="false" ht="9" hidden="false" customHeight="true" outlineLevel="0" collapsed="false">
      <c r="A45" s="126"/>
      <c r="B45" s="132"/>
      <c r="C45" s="132"/>
      <c r="D45" s="132"/>
      <c r="E45" s="132"/>
      <c r="F45" s="132"/>
      <c r="G45" s="132"/>
      <c r="H45" s="132"/>
      <c r="I45" s="132"/>
      <c r="J45" s="132"/>
    </row>
    <row r="46" customFormat="false" ht="9" hidden="false" customHeight="true" outlineLevel="0" collapsed="false">
      <c r="A46" s="126"/>
      <c r="B46" s="132"/>
      <c r="C46" s="132"/>
      <c r="D46" s="132"/>
      <c r="E46" s="132"/>
      <c r="F46" s="132"/>
      <c r="G46" s="132"/>
      <c r="H46" s="132"/>
      <c r="I46" s="132"/>
      <c r="J46" s="132"/>
    </row>
    <row r="47" customFormat="false" ht="9" hidden="false" customHeight="true" outlineLevel="0" collapsed="false">
      <c r="A47" s="126"/>
      <c r="B47" s="132"/>
      <c r="C47" s="132"/>
      <c r="D47" s="132"/>
      <c r="E47" s="132"/>
      <c r="F47" s="132"/>
      <c r="G47" s="132"/>
      <c r="H47" s="132"/>
      <c r="I47" s="132"/>
      <c r="J47" s="132"/>
    </row>
    <row r="48" customFormat="false" ht="9" hidden="false" customHeight="true" outlineLevel="0" collapsed="false">
      <c r="A48" s="126"/>
      <c r="B48" s="132"/>
      <c r="C48" s="132"/>
      <c r="D48" s="132"/>
      <c r="E48" s="132"/>
      <c r="F48" s="132"/>
      <c r="G48" s="132"/>
      <c r="H48" s="132"/>
      <c r="I48" s="132"/>
      <c r="J48" s="132"/>
    </row>
    <row r="49" customFormat="false" ht="9" hidden="false" customHeight="true" outlineLevel="0" collapsed="false">
      <c r="A49" s="126"/>
      <c r="B49" s="132"/>
      <c r="C49" s="132"/>
      <c r="D49" s="132"/>
      <c r="E49" s="132"/>
      <c r="F49" s="132"/>
      <c r="G49" s="132"/>
      <c r="H49" s="132"/>
      <c r="I49" s="132"/>
      <c r="J49" s="132"/>
    </row>
    <row r="50" customFormat="false" ht="9" hidden="false" customHeight="true" outlineLevel="0" collapsed="false">
      <c r="A50" s="126"/>
      <c r="B50" s="132"/>
      <c r="C50" s="132"/>
      <c r="D50" s="132"/>
      <c r="E50" s="132"/>
      <c r="F50" s="132"/>
      <c r="G50" s="132"/>
      <c r="H50" s="132"/>
      <c r="I50" s="132"/>
      <c r="J50" s="132"/>
    </row>
    <row r="51" customFormat="false" ht="9" hidden="false" customHeight="true" outlineLevel="0" collapsed="false">
      <c r="A51" s="126"/>
      <c r="B51" s="132"/>
      <c r="C51" s="132"/>
      <c r="D51" s="132"/>
      <c r="E51" s="132"/>
      <c r="F51" s="132"/>
      <c r="G51" s="132"/>
      <c r="H51" s="132"/>
      <c r="I51" s="132"/>
      <c r="J51" s="132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3:J23"/>
    <mergeCell ref="K23:R23"/>
  </mergeCells>
  <hyperlinks>
    <hyperlink ref="A1" location="Inhalt!E37" display="4  Bruttoanlageinvestitionen (preisbereinigt) in Deutschland 1991 bis 2007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— P I 4 - j / 07 –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14" min="8" style="0" width="3.66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56" activeCellId="0" sqref="H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8" t="s">
        <v>8</v>
      </c>
    </row>
    <row r="34" customFormat="false" ht="10.2" hidden="false" customHeight="true" outlineLevel="0" collapsed="false">
      <c r="B34" s="19" t="s">
        <v>9</v>
      </c>
    </row>
    <row r="35" customFormat="false" ht="10.2" hidden="false" customHeight="true" outlineLevel="0" collapsed="false">
      <c r="B35" s="19" t="s">
        <v>10</v>
      </c>
    </row>
    <row r="36" customFormat="false" ht="10.2" hidden="false" customHeight="true" outlineLevel="0" collapsed="false">
      <c r="B36" s="19"/>
    </row>
    <row r="37" customFormat="false" ht="10.2" hidden="false" customHeight="true" outlineLevel="0" collapsed="false">
      <c r="B37" s="20" t="s">
        <v>11</v>
      </c>
    </row>
    <row r="38" customFormat="false" ht="10.35" hidden="false" customHeight="true" outlineLevel="0" collapsed="false">
      <c r="B38" s="19" t="s">
        <v>12</v>
      </c>
    </row>
    <row r="39" customFormat="false" ht="10.35" hidden="false" customHeight="true" outlineLevel="0" collapsed="false">
      <c r="B39" s="19" t="s">
        <v>13</v>
      </c>
    </row>
    <row r="40" customFormat="false" ht="10.35" hidden="false" customHeight="true" outlineLevel="0" collapsed="false">
      <c r="B40" s="19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21"/>
    </row>
    <row r="43" customFormat="false" ht="10.2" hidden="false" customHeight="true" outlineLevel="0" collapsed="false">
      <c r="A43" s="18" t="s">
        <v>15</v>
      </c>
      <c r="B43" s="19"/>
      <c r="C43" s="19"/>
      <c r="D43" s="22"/>
      <c r="E43" s="22"/>
    </row>
    <row r="44" customFormat="false" ht="10.2" hidden="false" customHeight="true" outlineLevel="0" collapsed="false">
      <c r="A44" s="19"/>
      <c r="B44" s="19"/>
      <c r="C44" s="19"/>
      <c r="D44" s="22"/>
      <c r="E44" s="22"/>
    </row>
    <row r="45" customFormat="false" ht="10.2" hidden="false" customHeight="true" outlineLevel="0" collapsed="false">
      <c r="A45" s="19"/>
      <c r="B45" s="23" t="s">
        <v>16</v>
      </c>
      <c r="C45" s="19"/>
      <c r="D45" s="22"/>
      <c r="E45" s="22"/>
    </row>
    <row r="46" customFormat="false" ht="10.2" hidden="false" customHeight="true" outlineLevel="0" collapsed="false">
      <c r="A46" s="19"/>
      <c r="B46" s="19" t="s">
        <v>17</v>
      </c>
      <c r="C46" s="19"/>
      <c r="D46" s="22"/>
      <c r="E46" s="22"/>
    </row>
    <row r="47" customFormat="false" ht="10.2" hidden="false" customHeight="true" outlineLevel="0" collapsed="false">
      <c r="A47" s="19"/>
      <c r="B47" s="19" t="s">
        <v>18</v>
      </c>
      <c r="C47" s="19"/>
      <c r="D47" s="22"/>
      <c r="E47" s="22"/>
    </row>
    <row r="48" customFormat="false" ht="10.2" hidden="false" customHeight="true" outlineLevel="0" collapsed="false">
      <c r="A48" s="19"/>
      <c r="B48" s="19" t="s">
        <v>19</v>
      </c>
      <c r="C48" s="19"/>
      <c r="D48" s="22"/>
      <c r="E48" s="22"/>
    </row>
    <row r="49" customFormat="false" ht="10.2" hidden="false" customHeight="true" outlineLevel="0" collapsed="false">
      <c r="A49" s="19"/>
      <c r="B49" s="19" t="s">
        <v>20</v>
      </c>
      <c r="C49" s="19"/>
      <c r="D49" s="22"/>
      <c r="E49" s="22"/>
    </row>
    <row r="50" customFormat="false" ht="10.2" hidden="false" customHeight="true" outlineLevel="0" collapsed="false">
      <c r="A50" s="19"/>
      <c r="B50" s="23" t="s">
        <v>21</v>
      </c>
      <c r="C50" s="19"/>
      <c r="D50" s="22"/>
      <c r="E50" s="22"/>
    </row>
    <row r="51" customFormat="false" ht="10.2" hidden="false" customHeight="true" outlineLevel="0" collapsed="false">
      <c r="A51" s="19"/>
      <c r="B51" s="19" t="s">
        <v>22</v>
      </c>
      <c r="C51" s="19"/>
      <c r="D51" s="24" t="s">
        <v>23</v>
      </c>
      <c r="E51" s="25"/>
    </row>
    <row r="52" customFormat="false" ht="10.2" hidden="false" customHeight="true" outlineLevel="0" collapsed="false">
      <c r="A52" s="19"/>
      <c r="B52" s="19" t="s">
        <v>24</v>
      </c>
      <c r="C52" s="19"/>
      <c r="D52" s="25"/>
      <c r="E52" s="25"/>
    </row>
    <row r="53" customFormat="false" ht="10.2" hidden="false" customHeight="true" outlineLevel="0" collapsed="false">
      <c r="A53" s="22"/>
      <c r="B53" s="23" t="s">
        <v>25</v>
      </c>
      <c r="C53" s="19"/>
      <c r="D53" s="25" t="n">
        <v>0</v>
      </c>
      <c r="E53" s="25" t="s">
        <v>26</v>
      </c>
    </row>
    <row r="54" customFormat="false" ht="10.2" hidden="false" customHeight="true" outlineLevel="0" collapsed="false">
      <c r="A54" s="22"/>
      <c r="B54" s="19" t="s">
        <v>27</v>
      </c>
      <c r="C54" s="19"/>
      <c r="D54" s="26"/>
      <c r="E54" s="25" t="s">
        <v>28</v>
      </c>
    </row>
    <row r="55" customFormat="false" ht="10.2" hidden="false" customHeight="true" outlineLevel="0" collapsed="false">
      <c r="A55" s="22"/>
      <c r="B55" s="19" t="s">
        <v>29</v>
      </c>
      <c r="C55" s="19"/>
      <c r="D55" s="26"/>
      <c r="E55" s="25" t="s">
        <v>30</v>
      </c>
    </row>
    <row r="56" customFormat="false" ht="9.6" hidden="false" customHeight="true" outlineLevel="0" collapsed="false">
      <c r="A56" s="22"/>
      <c r="B56" s="22"/>
      <c r="C56" s="22"/>
      <c r="D56" s="25" t="s">
        <v>31</v>
      </c>
      <c r="E56" s="25" t="s">
        <v>32</v>
      </c>
    </row>
    <row r="57" customFormat="false" ht="9.6" hidden="false" customHeight="true" outlineLevel="0" collapsed="false">
      <c r="A57" s="19" t="s">
        <v>33</v>
      </c>
      <c r="B57" s="23" t="s">
        <v>16</v>
      </c>
      <c r="C57" s="22"/>
      <c r="D57" s="25" t="s">
        <v>34</v>
      </c>
      <c r="E57" s="25" t="s">
        <v>35</v>
      </c>
    </row>
    <row r="58" customFormat="false" ht="9.6" hidden="false" customHeight="true" outlineLevel="0" collapsed="false">
      <c r="A58" s="22"/>
      <c r="B58" s="27" t="s">
        <v>36</v>
      </c>
      <c r="C58" s="22"/>
      <c r="D58" s="25" t="s">
        <v>37</v>
      </c>
      <c r="E58" s="25" t="s">
        <v>38</v>
      </c>
    </row>
    <row r="59" customFormat="false" ht="9.6" hidden="false" customHeight="true" outlineLevel="0" collapsed="false">
      <c r="A59" s="22"/>
      <c r="B59" s="27" t="s">
        <v>39</v>
      </c>
      <c r="C59" s="22"/>
      <c r="D59" s="25" t="s">
        <v>40</v>
      </c>
      <c r="E59" s="25" t="s">
        <v>41</v>
      </c>
    </row>
    <row r="60" customFormat="false" ht="9.6" hidden="false" customHeight="true" outlineLevel="0" collapsed="false">
      <c r="A60" s="19"/>
      <c r="B60" s="27" t="s">
        <v>42</v>
      </c>
      <c r="C60" s="22"/>
      <c r="D60" s="25" t="s">
        <v>43</v>
      </c>
      <c r="E60" s="25" t="s">
        <v>44</v>
      </c>
    </row>
    <row r="61" customFormat="false" ht="9.6" hidden="false" customHeight="true" outlineLevel="0" collapsed="false">
      <c r="A61" s="19"/>
      <c r="B61" s="27" t="s">
        <v>45</v>
      </c>
      <c r="C61" s="22"/>
      <c r="D61" s="26"/>
      <c r="E61" s="25" t="s">
        <v>46</v>
      </c>
    </row>
    <row r="62" customFormat="false" ht="9.6" hidden="false" customHeight="true" outlineLevel="0" collapsed="false">
      <c r="A62" s="19"/>
      <c r="B62" s="27" t="s">
        <v>47</v>
      </c>
      <c r="C62" s="22"/>
      <c r="D62" s="25" t="s">
        <v>48</v>
      </c>
      <c r="E62" s="25" t="s">
        <v>49</v>
      </c>
    </row>
    <row r="63" customFormat="false" ht="9.6" hidden="false" customHeight="true" outlineLevel="0" collapsed="false">
      <c r="A63" s="19"/>
      <c r="B63" s="27" t="s">
        <v>50</v>
      </c>
      <c r="C63" s="22"/>
      <c r="D63" s="25" t="s">
        <v>51</v>
      </c>
      <c r="E63" s="25" t="s">
        <v>52</v>
      </c>
    </row>
    <row r="64" customFormat="false" ht="9.6" hidden="false" customHeight="true" outlineLevel="0" collapsed="false">
      <c r="A64" s="22"/>
      <c r="B64" s="27" t="s">
        <v>53</v>
      </c>
      <c r="C64" s="22"/>
      <c r="D64" s="25" t="s">
        <v>54</v>
      </c>
      <c r="E64" s="25" t="s">
        <v>55</v>
      </c>
    </row>
    <row r="65" customFormat="false" ht="9.6" hidden="false" customHeight="true" outlineLevel="0" collapsed="false">
      <c r="A65" s="22"/>
      <c r="B65" s="27" t="s">
        <v>56</v>
      </c>
      <c r="C65" s="22"/>
      <c r="D65" s="25" t="s">
        <v>57</v>
      </c>
      <c r="E65" s="25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3.43"/>
    <col collapsed="false" customWidth="true" hidden="false" outlineLevel="0" max="2" min="2" style="29" width="36.32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3.43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9</v>
      </c>
      <c r="B1" s="31"/>
      <c r="C1" s="32"/>
      <c r="G1" s="33"/>
      <c r="H1" s="34" t="s">
        <v>60</v>
      </c>
    </row>
    <row r="2" customFormat="false" ht="20.4" hidden="false" customHeight="true" outlineLevel="0" collapsed="false">
      <c r="C2" s="35" t="s">
        <v>61</v>
      </c>
      <c r="G2" s="35" t="s">
        <v>61</v>
      </c>
      <c r="H2" s="34"/>
    </row>
    <row r="3" customFormat="false" ht="12" hidden="false" customHeight="false" outlineLevel="0" collapsed="false">
      <c r="F3" s="36"/>
      <c r="G3" s="37"/>
      <c r="H3" s="34"/>
    </row>
    <row r="4" customFormat="false" ht="12" hidden="false" customHeight="true" outlineLevel="0" collapsed="false">
      <c r="A4" s="38"/>
      <c r="B4" s="39" t="s">
        <v>62</v>
      </c>
      <c r="C4" s="40" t="n">
        <v>4</v>
      </c>
      <c r="H4" s="34"/>
    </row>
    <row r="5" customFormat="false" ht="12" hidden="false" customHeight="true" outlineLevel="0" collapsed="false">
      <c r="A5" s="38"/>
      <c r="B5" s="39"/>
      <c r="C5" s="41"/>
      <c r="H5" s="34"/>
    </row>
    <row r="6" customFormat="false" ht="12" hidden="false" customHeight="false" outlineLevel="0" collapsed="false">
      <c r="C6" s="42"/>
      <c r="H6" s="34"/>
    </row>
    <row r="7" customFormat="false" ht="12" hidden="false" customHeight="false" outlineLevel="0" collapsed="false">
      <c r="B7" s="36" t="s">
        <v>63</v>
      </c>
      <c r="C7" s="42"/>
      <c r="H7" s="34"/>
    </row>
    <row r="8" customFormat="false" ht="12" hidden="false" customHeight="false" outlineLevel="0" collapsed="false">
      <c r="A8" s="43" t="n">
        <v>1</v>
      </c>
      <c r="B8" s="44" t="s">
        <v>64</v>
      </c>
      <c r="C8" s="41"/>
      <c r="H8" s="34"/>
    </row>
    <row r="9" customFormat="false" ht="12" hidden="false" customHeight="false" outlineLevel="0" collapsed="false">
      <c r="A9" s="43"/>
      <c r="B9" s="44" t="s">
        <v>65</v>
      </c>
      <c r="C9" s="41"/>
      <c r="H9" s="34"/>
    </row>
    <row r="10" customFormat="false" ht="12" hidden="false" customHeight="false" outlineLevel="0" collapsed="false">
      <c r="A10" s="43"/>
      <c r="B10" s="44" t="s">
        <v>66</v>
      </c>
      <c r="C10" s="41"/>
      <c r="H10" s="34"/>
    </row>
    <row r="11" customFormat="false" ht="12" hidden="false" customHeight="false" outlineLevel="0" collapsed="false">
      <c r="A11" s="45"/>
      <c r="B11" s="46" t="s">
        <v>67</v>
      </c>
      <c r="C11" s="40" t="n">
        <v>7</v>
      </c>
      <c r="H11" s="34"/>
    </row>
    <row r="12" customFormat="false" ht="12" hidden="false" customHeight="false" outlineLevel="0" collapsed="false">
      <c r="B12" s="36"/>
      <c r="C12" s="42"/>
      <c r="H12" s="34"/>
    </row>
    <row r="13" customFormat="false" ht="12" hidden="false" customHeight="false" outlineLevel="0" collapsed="false">
      <c r="A13" s="43" t="n">
        <v>2</v>
      </c>
      <c r="B13" s="41" t="s">
        <v>68</v>
      </c>
      <c r="C13" s="41"/>
      <c r="H13" s="34"/>
    </row>
    <row r="14" customFormat="false" ht="12" hidden="false" customHeight="false" outlineLevel="0" collapsed="false">
      <c r="A14" s="41"/>
      <c r="B14" s="44" t="s">
        <v>69</v>
      </c>
      <c r="C14" s="41" t="s">
        <v>70</v>
      </c>
      <c r="H14" s="47"/>
    </row>
    <row r="15" customFormat="false" ht="12" hidden="false" customHeight="false" outlineLevel="0" collapsed="false">
      <c r="A15" s="41"/>
      <c r="B15" s="46" t="s">
        <v>71</v>
      </c>
      <c r="C15" s="40" t="n">
        <v>8</v>
      </c>
      <c r="H15" s="47"/>
    </row>
    <row r="16" customFormat="false" ht="13.2" hidden="false" customHeight="false" outlineLevel="0" collapsed="false">
      <c r="A16" s="0"/>
      <c r="B16" s="0"/>
      <c r="C16" s="0"/>
      <c r="H16" s="47"/>
    </row>
    <row r="17" customFormat="false" ht="12" hidden="false" customHeight="false" outlineLevel="0" collapsed="false">
      <c r="A17" s="43" t="n">
        <v>3</v>
      </c>
      <c r="B17" s="41" t="s">
        <v>72</v>
      </c>
      <c r="C17" s="41"/>
      <c r="H17" s="47"/>
    </row>
    <row r="18" customFormat="false" ht="12" hidden="false" customHeight="false" outlineLevel="0" collapsed="false">
      <c r="A18" s="41"/>
      <c r="B18" s="44" t="s">
        <v>73</v>
      </c>
      <c r="C18" s="41"/>
      <c r="H18" s="47"/>
    </row>
    <row r="19" customFormat="false" ht="12" hidden="false" customHeight="false" outlineLevel="0" collapsed="false">
      <c r="A19" s="41"/>
      <c r="B19" s="46" t="s">
        <v>71</v>
      </c>
      <c r="C19" s="40" t="n">
        <v>9</v>
      </c>
      <c r="H19" s="47"/>
    </row>
    <row r="20" customFormat="false" ht="12" hidden="false" customHeight="false" outlineLevel="0" collapsed="false">
      <c r="A20" s="41"/>
      <c r="B20" s="48"/>
      <c r="C20" s="41"/>
      <c r="H20" s="47"/>
    </row>
    <row r="21" customFormat="false" ht="13.2" hidden="false" customHeight="false" outlineLevel="0" collapsed="false">
      <c r="A21" s="0"/>
      <c r="B21" s="0"/>
      <c r="C21" s="0"/>
      <c r="H21" s="47"/>
    </row>
    <row r="22" customFormat="false" ht="12" hidden="false" customHeight="false" outlineLevel="0" collapsed="false">
      <c r="A22" s="49"/>
      <c r="B22" s="50" t="s">
        <v>74</v>
      </c>
      <c r="C22" s="42"/>
    </row>
    <row r="23" customFormat="false" ht="12.75" hidden="false" customHeight="true" outlineLevel="0" collapsed="false">
      <c r="A23" s="43" t="n">
        <v>1</v>
      </c>
      <c r="B23" s="41" t="s">
        <v>75</v>
      </c>
      <c r="C23" s="0"/>
      <c r="E23" s="51" t="s">
        <v>76</v>
      </c>
      <c r="F23" s="41" t="s">
        <v>77</v>
      </c>
      <c r="G23" s="41"/>
      <c r="H23" s="29" t="s">
        <v>70</v>
      </c>
    </row>
    <row r="24" customFormat="false" ht="12.75" hidden="false" customHeight="true" outlineLevel="0" collapsed="false">
      <c r="A24" s="41"/>
      <c r="B24" s="41" t="s">
        <v>78</v>
      </c>
      <c r="C24" s="0"/>
      <c r="E24" s="41"/>
      <c r="F24" s="48" t="s">
        <v>79</v>
      </c>
      <c r="G24" s="40" t="n">
        <v>16</v>
      </c>
    </row>
    <row r="25" customFormat="false" ht="12.75" hidden="false" customHeight="true" outlineLevel="0" collapsed="false">
      <c r="A25" s="0"/>
      <c r="C25" s="0"/>
      <c r="E25" s="0"/>
      <c r="F25" s="0"/>
      <c r="G25" s="0"/>
    </row>
    <row r="26" customFormat="false" ht="12.75" hidden="false" customHeight="true" outlineLevel="0" collapsed="false">
      <c r="A26" s="51" t="s">
        <v>80</v>
      </c>
      <c r="B26" s="48" t="s">
        <v>81</v>
      </c>
      <c r="C26" s="40" t="n">
        <v>10</v>
      </c>
      <c r="E26" s="51" t="s">
        <v>82</v>
      </c>
      <c r="F26" s="41" t="s">
        <v>77</v>
      </c>
      <c r="G26" s="41"/>
    </row>
    <row r="27" customFormat="false" ht="12.75" hidden="false" customHeight="true" outlineLevel="0" collapsed="false">
      <c r="A27" s="49"/>
      <c r="B27" s="52"/>
      <c r="C27" s="42"/>
      <c r="E27" s="45"/>
      <c r="F27" s="48" t="s">
        <v>83</v>
      </c>
      <c r="G27" s="40" t="n">
        <v>18</v>
      </c>
    </row>
    <row r="28" customFormat="false" ht="12.75" hidden="false" customHeight="true" outlineLevel="0" collapsed="false">
      <c r="A28" s="51" t="s">
        <v>84</v>
      </c>
      <c r="B28" s="48" t="s">
        <v>85</v>
      </c>
      <c r="C28" s="40" t="n">
        <v>10</v>
      </c>
      <c r="E28" s="0"/>
      <c r="F28" s="0"/>
      <c r="G28" s="0"/>
    </row>
    <row r="29" customFormat="false" ht="12.75" hidden="false" customHeight="true" outlineLevel="0" collapsed="false">
      <c r="A29" s="0"/>
      <c r="B29" s="0"/>
      <c r="C29" s="0"/>
      <c r="E29" s="51" t="s">
        <v>86</v>
      </c>
      <c r="F29" s="48" t="s">
        <v>87</v>
      </c>
      <c r="G29" s="40" t="n">
        <v>20</v>
      </c>
    </row>
    <row r="30" customFormat="false" ht="12.75" hidden="false" customHeight="true" outlineLevel="0" collapsed="false">
      <c r="A30" s="51" t="s">
        <v>88</v>
      </c>
      <c r="B30" s="48" t="s">
        <v>89</v>
      </c>
      <c r="C30" s="40" t="n">
        <v>11</v>
      </c>
      <c r="E30" s="0"/>
      <c r="F30" s="0"/>
      <c r="G30" s="0"/>
    </row>
    <row r="31" customFormat="false" ht="12.75" hidden="false" customHeight="true" outlineLevel="0" collapsed="false">
      <c r="A31" s="0"/>
      <c r="B31" s="0" t="s">
        <v>70</v>
      </c>
      <c r="C31" s="0" t="s">
        <v>70</v>
      </c>
      <c r="E31" s="51" t="s">
        <v>90</v>
      </c>
      <c r="F31" s="48" t="s">
        <v>91</v>
      </c>
      <c r="G31" s="40" t="n">
        <v>22</v>
      </c>
    </row>
    <row r="32" customFormat="false" ht="12.75" hidden="false" customHeight="true" outlineLevel="0" collapsed="false">
      <c r="A32" s="51" t="s">
        <v>92</v>
      </c>
      <c r="B32" s="48" t="s">
        <v>93</v>
      </c>
      <c r="C32" s="53" t="n">
        <v>11</v>
      </c>
      <c r="E32" s="49"/>
      <c r="F32" s="52"/>
      <c r="G32" s="42"/>
    </row>
    <row r="33" customFormat="false" ht="12.75" hidden="false" customHeight="true" outlineLevel="0" collapsed="false">
      <c r="A33" s="0" t="s">
        <v>70</v>
      </c>
      <c r="B33" s="0" t="s">
        <v>70</v>
      </c>
      <c r="C33" s="0"/>
      <c r="E33" s="43" t="n">
        <v>3</v>
      </c>
      <c r="F33" s="41" t="s">
        <v>94</v>
      </c>
      <c r="G33" s="41"/>
    </row>
    <row r="34" customFormat="false" ht="12.75" hidden="false" customHeight="true" outlineLevel="0" collapsed="false">
      <c r="A34" s="54" t="s">
        <v>95</v>
      </c>
      <c r="B34" s="41" t="s">
        <v>96</v>
      </c>
      <c r="C34" s="0"/>
      <c r="E34" s="41"/>
      <c r="F34" s="41" t="s">
        <v>97</v>
      </c>
      <c r="G34" s="41"/>
    </row>
    <row r="35" customFormat="false" ht="12.75" hidden="false" customHeight="true" outlineLevel="0" collapsed="false">
      <c r="A35" s="41"/>
      <c r="B35" s="44" t="s">
        <v>98</v>
      </c>
      <c r="C35" s="0" t="s">
        <v>70</v>
      </c>
      <c r="E35" s="55"/>
      <c r="F35" s="48" t="s">
        <v>99</v>
      </c>
      <c r="G35" s="53" t="n">
        <v>24</v>
      </c>
    </row>
    <row r="36" customFormat="false" ht="12.75" hidden="false" customHeight="true" outlineLevel="0" collapsed="false">
      <c r="A36" s="49"/>
      <c r="B36" s="52"/>
      <c r="C36" s="42"/>
      <c r="E36" s="0"/>
      <c r="F36" s="0"/>
      <c r="G36" s="0"/>
    </row>
    <row r="37" customFormat="false" ht="12.75" hidden="false" customHeight="true" outlineLevel="0" collapsed="false">
      <c r="A37" s="51" t="s">
        <v>100</v>
      </c>
      <c r="B37" s="48" t="s">
        <v>101</v>
      </c>
      <c r="C37" s="40" t="n">
        <v>12</v>
      </c>
      <c r="E37" s="43" t="n">
        <v>4</v>
      </c>
      <c r="F37" s="41" t="s">
        <v>64</v>
      </c>
      <c r="G37" s="41"/>
    </row>
    <row r="38" customFormat="false" ht="12.75" hidden="false" customHeight="true" outlineLevel="0" collapsed="false">
      <c r="A38" s="0"/>
      <c r="B38" s="0" t="s">
        <v>70</v>
      </c>
      <c r="C38" s="0" t="s">
        <v>70</v>
      </c>
      <c r="E38" s="41"/>
      <c r="F38" s="41" t="s">
        <v>102</v>
      </c>
      <c r="G38" s="41"/>
    </row>
    <row r="39" customFormat="false" ht="12.75" hidden="false" customHeight="true" outlineLevel="0" collapsed="false">
      <c r="A39" s="51" t="s">
        <v>103</v>
      </c>
      <c r="B39" s="48" t="s">
        <v>104</v>
      </c>
      <c r="C39" s="40" t="n">
        <v>14</v>
      </c>
      <c r="E39" s="55"/>
      <c r="F39" s="48" t="s">
        <v>105</v>
      </c>
      <c r="G39" s="53" t="n">
        <v>26</v>
      </c>
    </row>
    <row r="40" customFormat="false" ht="13.2" hidden="false" customHeight="false" outlineLevel="0" collapsed="false">
      <c r="A40" s="0"/>
      <c r="B40" s="0"/>
      <c r="C40" s="0"/>
      <c r="E40" s="0"/>
      <c r="F40" s="0"/>
      <c r="G40" s="0"/>
    </row>
    <row r="41" customFormat="false" ht="12" hidden="false" customHeight="true" outlineLevel="0" collapsed="false">
      <c r="A41" s="0"/>
      <c r="B41" s="0"/>
      <c r="C41" s="0"/>
      <c r="E41" s="0"/>
      <c r="F41" s="0"/>
      <c r="G41" s="0"/>
    </row>
    <row r="42" customFormat="false" ht="12" hidden="false" customHeight="false" outlineLevel="0" collapsed="false">
      <c r="A42" s="49"/>
      <c r="B42" s="52"/>
      <c r="C42" s="42"/>
      <c r="G42" s="42"/>
    </row>
    <row r="43" customFormat="false" ht="13.2" hidden="false" customHeight="false" outlineLevel="0" collapsed="false">
      <c r="A43" s="0"/>
      <c r="B43" s="0"/>
      <c r="C43" s="0"/>
      <c r="E43" s="0"/>
      <c r="F43" s="0"/>
      <c r="G43" s="0"/>
    </row>
    <row r="44" customFormat="false" ht="12" hidden="false" customHeight="true" outlineLevel="0" collapsed="false">
      <c r="A44" s="0"/>
      <c r="B44" s="0"/>
      <c r="C44" s="0"/>
      <c r="E44" s="0"/>
      <c r="F44" s="0"/>
      <c r="G44" s="0"/>
    </row>
    <row r="45" customFormat="false" ht="13.2" hidden="false" customHeight="false" outlineLevel="0" collapsed="false">
      <c r="A45" s="0"/>
      <c r="B45" s="0"/>
      <c r="C45" s="0"/>
      <c r="G45" s="42"/>
    </row>
    <row r="46" customFormat="false" ht="13.2" hidden="false" customHeight="false" outlineLevel="0" collapsed="false">
      <c r="A46" s="49"/>
      <c r="B46" s="52"/>
      <c r="C46" s="42"/>
      <c r="E46" s="0"/>
      <c r="F46" s="0"/>
      <c r="G46" s="0"/>
    </row>
    <row r="47" customFormat="false" ht="13.2" hidden="false" customHeight="false" outlineLevel="0" collapsed="false">
      <c r="A47" s="0"/>
      <c r="B47" s="0"/>
      <c r="C47" s="0"/>
      <c r="E47" s="0"/>
      <c r="F47" s="0"/>
      <c r="G47" s="0"/>
    </row>
    <row r="48" customFormat="false" ht="12" hidden="false" customHeight="true" outlineLevel="0" collapsed="false">
      <c r="A48" s="0"/>
      <c r="B48" s="0"/>
      <c r="C48" s="0"/>
    </row>
    <row r="49" customFormat="false" ht="13.2" hidden="false" customHeight="false" outlineLevel="0" collapsed="false">
      <c r="A49" s="0"/>
      <c r="B49" s="0"/>
      <c r="C49" s="0"/>
    </row>
    <row r="50" customFormat="false" ht="12" hidden="false" customHeight="false" outlineLevel="0" collapsed="false">
      <c r="A50" s="29"/>
      <c r="C50" s="29"/>
    </row>
    <row r="51" customFormat="false" ht="12" hidden="false" customHeight="false" outlineLevel="0" collapsed="false">
      <c r="A51" s="49"/>
      <c r="B51" s="52"/>
      <c r="C51" s="42"/>
    </row>
    <row r="52" customFormat="false" ht="12" hidden="false" customHeight="true" outlineLevel="0" collapsed="false"/>
    <row r="56" customFormat="false" ht="12" hidden="false" customHeight="false" outlineLevel="0" collapsed="false">
      <c r="A56" s="49"/>
      <c r="B56" s="52"/>
      <c r="C56" s="42"/>
    </row>
    <row r="57" customFormat="false" ht="12" hidden="false" customHeight="true" outlineLevel="0" collapsed="false"/>
    <row r="59" customFormat="false" ht="12" hidden="false" customHeight="false" outlineLevel="0" collapsed="false">
      <c r="E59" s="49"/>
      <c r="F59" s="52"/>
      <c r="G59" s="42"/>
    </row>
    <row r="60" customFormat="false" ht="12" hidden="false" customHeight="false" outlineLevel="0" collapsed="false">
      <c r="E60" s="49"/>
      <c r="F60" s="52"/>
      <c r="G60" s="42"/>
    </row>
    <row r="61" customFormat="false" ht="12" hidden="false" customHeight="false" outlineLevel="0" collapsed="false">
      <c r="E61" s="49"/>
      <c r="F61" s="52"/>
      <c r="G61" s="42"/>
    </row>
    <row r="62" customFormat="false" ht="12" hidden="false" customHeight="true" outlineLevel="0" collapsed="false">
      <c r="E62" s="49"/>
      <c r="F62" s="52"/>
      <c r="G62" s="42"/>
    </row>
    <row r="63" customFormat="false" ht="12" hidden="false" customHeight="false" outlineLevel="0" collapsed="false">
      <c r="E63" s="49"/>
      <c r="F63" s="52"/>
      <c r="G63" s="42"/>
    </row>
    <row r="64" customFormat="false" ht="12" hidden="false" customHeight="false" outlineLevel="0" collapsed="false">
      <c r="A64" s="49"/>
      <c r="B64" s="52"/>
      <c r="C64" s="42"/>
      <c r="E64" s="49"/>
      <c r="F64" s="52"/>
      <c r="G64" s="42"/>
    </row>
    <row r="65" customFormat="false" ht="12" hidden="false" customHeight="false" outlineLevel="0" collapsed="false">
      <c r="A65" s="49"/>
      <c r="B65" s="52"/>
      <c r="C65" s="42"/>
      <c r="E65" s="49"/>
      <c r="F65" s="52"/>
      <c r="G65" s="42"/>
    </row>
    <row r="66" customFormat="false" ht="12" hidden="false" customHeight="false" outlineLevel="0" collapsed="false">
      <c r="A66" s="49"/>
      <c r="B66" s="52"/>
      <c r="C66" s="42"/>
    </row>
  </sheetData>
  <mergeCells count="2">
    <mergeCell ref="A1:B1"/>
    <mergeCell ref="H1:H13"/>
  </mergeCells>
  <hyperlinks>
    <hyperlink ref="B4" location="Vorbemerkungen!A1" display="Vorbemerkungen"/>
    <hyperlink ref="A8" location="Grafik1!A1" display="#Grafik1.A1"/>
    <hyperlink ref="B8" location="Grafik1!A1" display="Bruttoanlageinvestitionen (preisbereinigt)"/>
    <hyperlink ref="B9" location="Grafik1!A1" display="nach Bundesländern 2007"/>
    <hyperlink ref="B10" location="Grafik1!A1" display="– Veränderung gegenüber dem Vorjahr "/>
    <hyperlink ref="B11" location="Grafik1!A1" display="in Prozent –"/>
    <hyperlink ref="C11" location="Grafik1!A1" display="#Grafik1.A1"/>
    <hyperlink ref="A13" location="Grafik2!A1" display="#Grafik2.A1"/>
    <hyperlink ref="B13" location="Grafik2!A1" display="Anlageinvestitionen in jeweiligen Preisen im"/>
    <hyperlink ref="B14" location="Grafik2!A1" display="Land Brandenburg 1995 und 2007"/>
    <hyperlink ref="C14" location="Grafik2!A1" display=" "/>
    <hyperlink ref="B15" location="Grafik2!A1" display="– Anteile der Wirtschaftsbereiche in Prozent –"/>
    <hyperlink ref="C15" location="Grafik2!A1" display="#Grafik2.A1"/>
    <hyperlink ref="A17" location="Grafik3!A1" display="#Grafik3.A1"/>
    <hyperlink ref="B17" location="Grafik3!A1" display="Anlageinvestitionen in jeweiligen Preisen in"/>
    <hyperlink ref="B18" location="Grafik3!A1" display="Deutschland 1995 und 2007"/>
    <hyperlink ref="B19" location="Grafik3!A1" display="– Anteile der Wirtschaftsbereiche in Prozent –"/>
    <hyperlink ref="C19" location="Grafik3!A1" display="#Grafik3.A1"/>
    <hyperlink ref="A23" location="1.1-1.2!A1" display="#1.1-1.2.A1"/>
    <hyperlink ref="B23" location="1.1-1.2!A1" display="Bruttoanlageinvestitionen im Land "/>
    <hyperlink ref="E23" location="2.3!A2" display="2.3"/>
    <hyperlink ref="F23" location="2.3!A2" display="Neue Ausrüstungen und sonstige Anlagen "/>
    <hyperlink ref="B24" location="1.1-1.2!A1" display="Brandenburg 1991 bis 2007"/>
    <hyperlink ref="F24" location="2.3!A2" display="in jeweiligen Preisen"/>
    <hyperlink ref="G24" location="2.3!A2" display="#2.3.A2"/>
    <hyperlink ref="A26" location="1.1-1.2!A2" display="1.1"/>
    <hyperlink ref="B26" location="1.1-1.2!A2" display="Bruttoanlageinvestitionen insgesamt"/>
    <hyperlink ref="C26" location="1.1-1.2!A2" display="#1.1-1.2.A2"/>
    <hyperlink ref="E26" location="2.4!A2" display="2.4"/>
    <hyperlink ref="F26" location="2.4!A2" display="Neue Ausrüstungen und sonstige Anlagen "/>
    <hyperlink ref="F27" location="2.4!A2" display="(preisbereinigt)"/>
    <hyperlink ref="G27" location="2.4!A2" display="#2.4.A2"/>
    <hyperlink ref="A28" location="1.1-1.2!A29" display="1.2"/>
    <hyperlink ref="B28" location="1.1-1.2!A29" display="Neue Anlagen insgesamt"/>
    <hyperlink ref="C28" location="1.1-1.2!A29" display="#1.1-1.2.A29"/>
    <hyperlink ref="E29" location="2.5!A2" display="2.5"/>
    <hyperlink ref="F29" location="2.5!A2" display="Neue Bauten in jeweiligen Preisen"/>
    <hyperlink ref="G29" location="2.5!A2" display="#2.5.A2"/>
    <hyperlink ref="A30" location="1.3-1.4!A2" display="1.3"/>
    <hyperlink ref="B30" location="1.3-1.4!A2" display="Neue Ausrüstungen insgesamt"/>
    <hyperlink ref="C30" location="1.3-1.4!A2" display="#1.3-1.4.A2"/>
    <hyperlink ref="E31" location="2.6!A2" display="2.6"/>
    <hyperlink ref="F31" location="2.6!A2" display="Neue Bauten (preisbereinigt)"/>
    <hyperlink ref="G31" location="2.6!A2" display="#2.6.A2"/>
    <hyperlink ref="A32" location="1.3-1.4!A28" display="1.4"/>
    <hyperlink ref="B32" location="1.3-1.4!A28" display="Neue Bauten insgesamt"/>
    <hyperlink ref="C32" location="1.3-1.4!A28" display="#1.3-1.4.A28"/>
    <hyperlink ref="E33" location="3!A1" display="#3.A1"/>
    <hyperlink ref="F33" location="3!A1" display="Bruttoanlageinvestitionen in jeweiligen"/>
    <hyperlink ref="A34" location="2.1!A1" display="2"/>
    <hyperlink ref="B34" location="2.1!A1" display="Bruttoanlageinvestitionen im Land Brandenburg "/>
    <hyperlink ref="F34" location="3!A1" display="Preisen in Deutschland 1991 bis 2007"/>
    <hyperlink ref="B35" location="2.1!A1" display="1991 bis 2007 nach Wirtschaftsbereichen"/>
    <hyperlink ref="F35" location="3!A1" display="nach Ländern"/>
    <hyperlink ref="G35" location="3!A1" display="#3.A1"/>
    <hyperlink ref="A37" location="2.1!A2" display="2.1"/>
    <hyperlink ref="B37" location="2.1!A2" display="Neue Anlagen in jeweiligen Preisen"/>
    <hyperlink ref="C37" location="2.1!A2" display="#2.1.A2"/>
    <hyperlink ref="E37" location="4!A1" display="#4.A1"/>
    <hyperlink ref="F37" location="4!A1" display="Bruttoanlageinvestitionen (preisbereinigt)"/>
    <hyperlink ref="F38" location="4!A1" display="in Deutschland 1991 bis 2007 nach "/>
    <hyperlink ref="A39" location="2.2!A2" display="2.2"/>
    <hyperlink ref="B39" location="2.2!A2" display="Neue Anlagen (preisbereinigt)"/>
    <hyperlink ref="C39" location="2.2!A2" display="#2.2.A2"/>
    <hyperlink ref="F39" location="4!A1" display="Ländern"/>
    <hyperlink ref="G39" location="4!A1" display="#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6" t="s">
        <v>62</v>
      </c>
      <c r="B1" s="56"/>
    </row>
  </sheetData>
  <mergeCells count="1">
    <mergeCell ref="A1:B1"/>
  </mergeCells>
  <hyperlinks>
    <hyperlink ref="A1" location="Inhalt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P I 4 - 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sheetData>
    <row r="1" customFormat="false" ht="26.25" hidden="false" customHeight="true" outlineLevel="0" collapsed="false">
      <c r="A1" s="57" t="s">
        <v>106</v>
      </c>
      <c r="B1" s="57"/>
      <c r="C1" s="57"/>
      <c r="D1" s="57"/>
      <c r="E1" s="57"/>
      <c r="F1" s="57"/>
      <c r="G1" s="57"/>
      <c r="H1" s="57"/>
    </row>
    <row r="4" customFormat="false" ht="15" hidden="false" customHeight="true" outlineLevel="0" collapsed="false"/>
    <row r="5" customFormat="false" ht="15" hidden="false" customHeight="true" outlineLevel="0" collapsed="false"/>
  </sheetData>
  <mergeCells count="1">
    <mergeCell ref="A1:H1"/>
  </mergeCells>
  <hyperlinks>
    <hyperlink ref="A1" location="Inhalt!A8" display="1  Bruttoanlageinvestitionen (preisbereinigt) nach Bundesländern 2007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P I 4 - j / 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8" width="11.43"/>
  </cols>
  <sheetData>
    <row r="1" customFormat="false" ht="26.25" hidden="false" customHeight="true" outlineLevel="0" collapsed="false">
      <c r="A1" s="59" t="s">
        <v>107</v>
      </c>
      <c r="B1" s="59"/>
      <c r="C1" s="59"/>
      <c r="D1" s="59"/>
      <c r="E1" s="59"/>
      <c r="F1" s="59"/>
      <c r="G1" s="59"/>
      <c r="H1" s="59"/>
    </row>
    <row r="2" customFormat="false" ht="15" hidden="false" customHeight="true" outlineLevel="0" collapsed="false"/>
    <row r="3" customFormat="false" ht="15" hidden="false" customHeight="true" outlineLevel="0" collapsed="false"/>
  </sheetData>
  <mergeCells count="1">
    <mergeCell ref="A1:H1"/>
  </mergeCells>
  <hyperlinks>
    <hyperlink ref="A1" location="Inhalt!A13" display="2 Anlageinvestitionen in jeweiligen Preisen im Land Brandenburg 1995 und 2007&#10;   – Anteile der Wirtschaftsbereiche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— P I 4 - j / 07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8" width="11.43"/>
  </cols>
  <sheetData>
    <row r="1" customFormat="false" ht="26.25" hidden="false" customHeight="true" outlineLevel="0" collapsed="false">
      <c r="A1" s="60" t="s">
        <v>108</v>
      </c>
      <c r="B1" s="60"/>
      <c r="C1" s="60"/>
      <c r="D1" s="60"/>
      <c r="E1" s="60"/>
      <c r="F1" s="60"/>
      <c r="G1" s="60"/>
      <c r="H1" s="60"/>
    </row>
    <row r="2" customFormat="false" ht="15" hidden="false" customHeight="true" outlineLevel="0" collapsed="false"/>
    <row r="3" customFormat="false" ht="15" hidden="false" customHeight="true" outlineLevel="0" collapsed="false"/>
  </sheetData>
  <mergeCells count="1">
    <mergeCell ref="A1:H1"/>
  </mergeCells>
  <hyperlinks>
    <hyperlink ref="A1" location="Inhalt!A17" display="3 Anlageinvestitionen in jeweiligen Preisen in Deutschland 1995 und 2007&#10;   – Anteile der Wirtschaftsbereiche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P I 4 - j / 07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5.66"/>
    <col collapsed="false" customWidth="true" hidden="false" outlineLevel="0" max="7" min="2" style="62" width="13.66"/>
    <col collapsed="false" customWidth="false" hidden="false" outlineLevel="0" max="257" min="8" style="63" width="11.55"/>
  </cols>
  <sheetData>
    <row r="1" customFormat="false" ht="13.5" hidden="false" customHeight="true" outlineLevel="0" collapsed="false">
      <c r="A1" s="64" t="s">
        <v>109</v>
      </c>
      <c r="B1" s="64"/>
      <c r="C1" s="64"/>
      <c r="D1" s="64"/>
      <c r="E1" s="64"/>
      <c r="F1" s="64"/>
      <c r="G1" s="64"/>
    </row>
    <row r="2" customFormat="false" ht="13.5" hidden="false" customHeight="true" outlineLevel="0" collapsed="false">
      <c r="A2" s="64" t="s">
        <v>110</v>
      </c>
      <c r="B2" s="64"/>
      <c r="C2" s="64"/>
      <c r="D2" s="64"/>
      <c r="E2" s="64"/>
      <c r="F2" s="64"/>
      <c r="G2" s="64"/>
    </row>
    <row r="3" customFormat="false" ht="11.1" hidden="false" customHeight="true" outlineLevel="0" collapsed="false">
      <c r="A3" s="65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7" t="s">
        <v>111</v>
      </c>
      <c r="B4" s="68" t="s">
        <v>112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79</v>
      </c>
      <c r="C5" s="69"/>
      <c r="D5" s="69"/>
      <c r="E5" s="69"/>
      <c r="F5" s="68" t="s">
        <v>113</v>
      </c>
      <c r="G5" s="68"/>
    </row>
    <row r="6" customFormat="false" ht="32.1" hidden="false" customHeight="true" outlineLevel="0" collapsed="false">
      <c r="A6" s="67"/>
      <c r="B6" s="70" t="s">
        <v>114</v>
      </c>
      <c r="C6" s="71" t="s">
        <v>115</v>
      </c>
      <c r="D6" s="70" t="s">
        <v>116</v>
      </c>
      <c r="E6" s="72" t="s">
        <v>117</v>
      </c>
      <c r="F6" s="71" t="s">
        <v>115</v>
      </c>
      <c r="G6" s="73" t="s">
        <v>118</v>
      </c>
    </row>
    <row r="7" customFormat="false" ht="12" hidden="false" customHeight="true" outlineLevel="0" collapsed="false">
      <c r="A7" s="67"/>
      <c r="B7" s="74" t="s">
        <v>119</v>
      </c>
      <c r="C7" s="70" t="s">
        <v>120</v>
      </c>
      <c r="D7" s="70"/>
      <c r="E7" s="70" t="s">
        <v>120</v>
      </c>
      <c r="F7" s="70"/>
      <c r="G7" s="73"/>
    </row>
    <row r="8" customFormat="false" ht="11.1" hidden="false" customHeight="true" outlineLevel="0" collapsed="false">
      <c r="A8" s="75"/>
      <c r="B8" s="76"/>
      <c r="C8" s="76"/>
      <c r="D8" s="76"/>
      <c r="E8" s="76"/>
      <c r="F8" s="76"/>
      <c r="G8" s="76"/>
    </row>
    <row r="9" s="84" customFormat="true" ht="11.1" hidden="false" customHeight="true" outlineLevel="0" collapsed="false">
      <c r="A9" s="77" t="n">
        <v>1991</v>
      </c>
      <c r="B9" s="78" t="n">
        <v>8007.52</v>
      </c>
      <c r="C9" s="79" t="s">
        <v>43</v>
      </c>
      <c r="D9" s="80" t="n">
        <v>49.6069860338795</v>
      </c>
      <c r="E9" s="81" t="n">
        <v>2.2</v>
      </c>
      <c r="F9" s="82" t="s">
        <v>43</v>
      </c>
      <c r="G9" s="83" t="n">
        <v>53.265466756181</v>
      </c>
    </row>
    <row r="10" s="84" customFormat="true" ht="11.1" hidden="false" customHeight="true" outlineLevel="0" collapsed="false">
      <c r="A10" s="77" t="n">
        <v>1992</v>
      </c>
      <c r="B10" s="78" t="n">
        <v>10765.053</v>
      </c>
      <c r="C10" s="82" t="n">
        <v>34.4367919155993</v>
      </c>
      <c r="D10" s="80" t="n">
        <v>66.690040589967</v>
      </c>
      <c r="E10" s="81" t="n">
        <v>2.8</v>
      </c>
      <c r="F10" s="82" t="n">
        <v>28.8707115311607</v>
      </c>
      <c r="G10" s="83" t="n">
        <v>68.6435860090843</v>
      </c>
    </row>
    <row r="11" s="84" customFormat="true" ht="11.1" hidden="false" customHeight="true" outlineLevel="0" collapsed="false">
      <c r="A11" s="77" t="n">
        <v>1993</v>
      </c>
      <c r="B11" s="78" t="n">
        <v>14566.421</v>
      </c>
      <c r="C11" s="82" t="n">
        <v>35.3121159737904</v>
      </c>
      <c r="D11" s="80" t="n">
        <v>90.239705066064</v>
      </c>
      <c r="E11" s="81" t="n">
        <v>3.8</v>
      </c>
      <c r="F11" s="82" t="n">
        <v>31.6210798033229</v>
      </c>
      <c r="G11" s="83" t="n">
        <v>90.3494291208794</v>
      </c>
    </row>
    <row r="12" s="84" customFormat="true" ht="11.1" hidden="false" customHeight="true" outlineLevel="0" collapsed="false">
      <c r="A12" s="77" t="n">
        <v>1994</v>
      </c>
      <c r="B12" s="78" t="n">
        <v>17620.428</v>
      </c>
      <c r="C12" s="82" t="n">
        <v>20.9660767047719</v>
      </c>
      <c r="D12" s="80" t="n">
        <v>109.159430848375</v>
      </c>
      <c r="E12" s="81" t="n">
        <v>4.4</v>
      </c>
      <c r="F12" s="82" t="n">
        <v>19.5965158497066</v>
      </c>
      <c r="G12" s="83" t="n">
        <v>108.054769318672</v>
      </c>
    </row>
    <row r="13" s="84" customFormat="true" ht="15" hidden="false" customHeight="true" outlineLevel="0" collapsed="false">
      <c r="A13" s="77" t="n">
        <v>1995</v>
      </c>
      <c r="B13" s="78" t="n">
        <v>17296.907</v>
      </c>
      <c r="C13" s="82" t="n">
        <v>-1.83605642269303</v>
      </c>
      <c r="D13" s="80" t="n">
        <v>107.155202107308</v>
      </c>
      <c r="E13" s="81" t="n">
        <v>4.3</v>
      </c>
      <c r="F13" s="82" t="n">
        <v>-2.99897936644896</v>
      </c>
      <c r="G13" s="83" t="n">
        <v>104.814229082341</v>
      </c>
    </row>
    <row r="14" s="84" customFormat="true" ht="11.1" hidden="false" customHeight="true" outlineLevel="0" collapsed="false">
      <c r="A14" s="77" t="n">
        <v>1996</v>
      </c>
      <c r="B14" s="78" t="n">
        <v>18535.609</v>
      </c>
      <c r="C14" s="82" t="n">
        <v>7.16140752794705</v>
      </c>
      <c r="D14" s="80" t="n">
        <v>114.829022817608</v>
      </c>
      <c r="E14" s="81" t="n">
        <v>4.6</v>
      </c>
      <c r="F14" s="82" t="n">
        <v>7.81940956264575</v>
      </c>
      <c r="G14" s="83" t="n">
        <v>113.010082934219</v>
      </c>
    </row>
    <row r="15" s="84" customFormat="true" ht="11.1" hidden="false" customHeight="true" outlineLevel="0" collapsed="false">
      <c r="A15" s="77" t="n">
        <v>1997</v>
      </c>
      <c r="B15" s="78" t="n">
        <v>17663.398</v>
      </c>
      <c r="C15" s="82" t="n">
        <v>-4.70559667071096</v>
      </c>
      <c r="D15" s="80" t="n">
        <v>109.425632142893</v>
      </c>
      <c r="E15" s="81" t="n">
        <v>4.4</v>
      </c>
      <c r="F15" s="82" t="n">
        <v>-4.45862879390676</v>
      </c>
      <c r="G15" s="83" t="n">
        <v>107.971382836496</v>
      </c>
    </row>
    <row r="16" s="84" customFormat="true" ht="11.1" hidden="false" customHeight="true" outlineLevel="0" collapsed="false">
      <c r="A16" s="77" t="n">
        <v>1998</v>
      </c>
      <c r="B16" s="78" t="n">
        <v>17603.897</v>
      </c>
      <c r="C16" s="82" t="n">
        <v>-0.336860438744566</v>
      </c>
      <c r="D16" s="80" t="n">
        <v>109.057020478357</v>
      </c>
      <c r="E16" s="81" t="n">
        <v>4.2</v>
      </c>
      <c r="F16" s="82" t="n">
        <v>0.344214629596621</v>
      </c>
      <c r="G16" s="83" t="n">
        <v>108.343036131997</v>
      </c>
    </row>
    <row r="17" s="84" customFormat="true" ht="11.1" hidden="false" customHeight="true" outlineLevel="0" collapsed="false">
      <c r="A17" s="77" t="n">
        <v>1999</v>
      </c>
      <c r="B17" s="78" t="n">
        <v>17153.699</v>
      </c>
      <c r="C17" s="82" t="n">
        <v>-2.55737692625672</v>
      </c>
      <c r="D17" s="80" t="n">
        <v>106.26802140018</v>
      </c>
      <c r="E17" s="81" t="n">
        <v>4</v>
      </c>
      <c r="F17" s="82" t="n">
        <v>-1.53354680500532</v>
      </c>
      <c r="G17" s="83" t="n">
        <v>106.681544962949</v>
      </c>
    </row>
    <row r="18" s="84" customFormat="true" ht="15" hidden="false" customHeight="true" outlineLevel="0" collapsed="false">
      <c r="A18" s="77" t="n">
        <v>2000</v>
      </c>
      <c r="B18" s="78" t="n">
        <v>16141.92</v>
      </c>
      <c r="C18" s="82" t="n">
        <v>-5.89831382723925</v>
      </c>
      <c r="D18" s="85" t="n">
        <v>100</v>
      </c>
      <c r="E18" s="81" t="n">
        <v>3.6</v>
      </c>
      <c r="F18" s="82" t="n">
        <v>-6.26307480386559</v>
      </c>
      <c r="G18" s="86" t="n">
        <v>100</v>
      </c>
    </row>
    <row r="19" s="84" customFormat="true" ht="11.1" hidden="false" customHeight="true" outlineLevel="0" collapsed="false">
      <c r="A19" s="77" t="n">
        <v>2001</v>
      </c>
      <c r="B19" s="78" t="n">
        <v>13524.106</v>
      </c>
      <c r="C19" s="82" t="n">
        <v>-16.2174883780864</v>
      </c>
      <c r="D19" s="80" t="n">
        <v>83.7825116219136</v>
      </c>
      <c r="E19" s="81" t="n">
        <v>3.2</v>
      </c>
      <c r="F19" s="82" t="n">
        <v>-15.8800068393351</v>
      </c>
      <c r="G19" s="83" t="n">
        <v>84.1199931606649</v>
      </c>
    </row>
    <row r="20" s="84" customFormat="true" ht="11.1" hidden="false" customHeight="true" outlineLevel="0" collapsed="false">
      <c r="A20" s="77" t="n">
        <v>2002</v>
      </c>
      <c r="B20" s="78" t="n">
        <v>12014.46</v>
      </c>
      <c r="C20" s="82" t="n">
        <v>-11.1626306389495</v>
      </c>
      <c r="D20" s="80" t="n">
        <v>74.4301793095245</v>
      </c>
      <c r="E20" s="81" t="n">
        <v>3.1</v>
      </c>
      <c r="F20" s="82" t="n">
        <v>-10.6094628362001</v>
      </c>
      <c r="G20" s="83" t="n">
        <v>75.1953137484701</v>
      </c>
    </row>
    <row r="21" s="84" customFormat="true" ht="11.1" hidden="false" customHeight="true" outlineLevel="0" collapsed="false">
      <c r="A21" s="77" t="n">
        <v>2003</v>
      </c>
      <c r="B21" s="78" t="n">
        <v>10770.88</v>
      </c>
      <c r="C21" s="82" t="n">
        <v>-10.3506940802999</v>
      </c>
      <c r="D21" s="80" t="n">
        <v>66.726139145777</v>
      </c>
      <c r="E21" s="81" t="n">
        <v>2.8</v>
      </c>
      <c r="F21" s="82" t="n">
        <v>-9.7720912967</v>
      </c>
      <c r="G21" s="83" t="n">
        <v>67.8471590381296</v>
      </c>
    </row>
    <row r="22" s="84" customFormat="true" ht="11.1" hidden="false" customHeight="true" outlineLevel="0" collapsed="false">
      <c r="A22" s="77" t="n">
        <v>2004</v>
      </c>
      <c r="B22" s="78" t="n">
        <v>10953.29</v>
      </c>
      <c r="C22" s="82" t="n">
        <v>1.69354778811017</v>
      </c>
      <c r="D22" s="80" t="n">
        <v>67.8561781993716</v>
      </c>
      <c r="E22" s="81" t="n">
        <v>2.8</v>
      </c>
      <c r="F22" s="82" t="n">
        <v>1.01411398140003</v>
      </c>
      <c r="G22" s="83" t="n">
        <v>68.535206563918</v>
      </c>
    </row>
    <row r="23" s="84" customFormat="true" ht="15" hidden="false" customHeight="true" outlineLevel="0" collapsed="false">
      <c r="A23" s="77" t="n">
        <v>2005</v>
      </c>
      <c r="B23" s="78" t="n">
        <v>10791.473</v>
      </c>
      <c r="C23" s="82" t="n">
        <v>-1.47733694625086</v>
      </c>
      <c r="D23" s="80" t="n">
        <v>66.8537138085185</v>
      </c>
      <c r="E23" s="81" t="n">
        <v>2.8</v>
      </c>
      <c r="F23" s="82" t="n">
        <v>-1.85565250259995</v>
      </c>
      <c r="G23" s="83" t="n">
        <v>67.2634312881526</v>
      </c>
    </row>
    <row r="24" s="84" customFormat="true" ht="11.1" hidden="false" customHeight="true" outlineLevel="0" collapsed="false">
      <c r="A24" s="77" t="n">
        <v>2006</v>
      </c>
      <c r="B24" s="78" t="n">
        <v>11464.01</v>
      </c>
      <c r="C24" s="82" t="n">
        <v>6.23211493000075</v>
      </c>
      <c r="D24" s="80" t="n">
        <v>71.0201140880391</v>
      </c>
      <c r="E24" s="81" t="n">
        <v>2.7</v>
      </c>
      <c r="F24" s="82" t="n">
        <v>4.90803248079996</v>
      </c>
      <c r="G24" s="83" t="n">
        <v>70.5647423434757</v>
      </c>
    </row>
    <row r="25" s="84" customFormat="true" ht="11.1" hidden="false" customHeight="true" outlineLevel="0" collapsed="false">
      <c r="A25" s="77" t="n">
        <v>2007</v>
      </c>
      <c r="B25" s="78" t="n">
        <v>11281.572</v>
      </c>
      <c r="C25" s="82" t="n">
        <v>-1.59139777442623</v>
      </c>
      <c r="D25" s="80" t="n">
        <v>69.8899015730471</v>
      </c>
      <c r="E25" s="81" t="n">
        <v>2.5</v>
      </c>
      <c r="F25" s="82" t="n">
        <v>-4.97287598320006</v>
      </c>
      <c r="G25" s="83" t="n">
        <v>67.05564521887</v>
      </c>
    </row>
    <row r="26" s="84" customFormat="true" ht="9.9" hidden="false" customHeight="true" outlineLevel="0" collapsed="false">
      <c r="A26" s="87" t="s">
        <v>121</v>
      </c>
      <c r="B26" s="88"/>
      <c r="C26" s="89"/>
      <c r="D26" s="90"/>
      <c r="E26" s="91"/>
      <c r="F26" s="89"/>
      <c r="G26" s="92"/>
    </row>
    <row r="27" s="84" customFormat="true" ht="12" hidden="false" customHeight="true" outlineLevel="0" collapsed="false">
      <c r="A27" s="87" t="s">
        <v>122</v>
      </c>
      <c r="B27" s="87"/>
      <c r="C27" s="87"/>
      <c r="D27" s="87"/>
      <c r="E27" s="87"/>
      <c r="F27" s="87"/>
      <c r="G27" s="87"/>
    </row>
    <row r="28" s="84" customFormat="true" ht="20.1" hidden="false" customHeight="true" outlineLevel="0" collapsed="false">
      <c r="A28" s="93"/>
      <c r="B28" s="93"/>
      <c r="C28" s="93"/>
      <c r="D28" s="93"/>
      <c r="E28" s="93"/>
      <c r="F28" s="93"/>
      <c r="G28" s="93"/>
    </row>
    <row r="29" customFormat="false" ht="13.5" hidden="false" customHeight="true" outlineLevel="0" collapsed="false">
      <c r="A29" s="64" t="s">
        <v>123</v>
      </c>
      <c r="B29" s="64"/>
      <c r="C29" s="64"/>
      <c r="D29" s="64"/>
      <c r="E29" s="64"/>
      <c r="F29" s="64"/>
      <c r="G29" s="64"/>
    </row>
    <row r="30" customFormat="false" ht="11.1" hidden="false" customHeight="true" outlineLevel="0" collapsed="false">
      <c r="A30" s="65"/>
      <c r="B30" s="66"/>
      <c r="C30" s="66"/>
      <c r="D30" s="66"/>
      <c r="E30" s="66"/>
      <c r="F30" s="66"/>
      <c r="G30" s="66"/>
    </row>
    <row r="31" customFormat="false" ht="12" hidden="false" customHeight="true" outlineLevel="0" collapsed="false">
      <c r="A31" s="67" t="s">
        <v>111</v>
      </c>
      <c r="B31" s="68" t="s">
        <v>124</v>
      </c>
      <c r="C31" s="68"/>
      <c r="D31" s="68"/>
      <c r="E31" s="68"/>
      <c r="F31" s="68"/>
      <c r="G31" s="68"/>
    </row>
    <row r="32" customFormat="false" ht="12" hidden="false" customHeight="true" outlineLevel="0" collapsed="false">
      <c r="A32" s="67"/>
      <c r="B32" s="69" t="s">
        <v>79</v>
      </c>
      <c r="C32" s="69"/>
      <c r="D32" s="69"/>
      <c r="E32" s="69"/>
      <c r="F32" s="68" t="s">
        <v>113</v>
      </c>
      <c r="G32" s="68"/>
    </row>
    <row r="33" customFormat="false" ht="32.1" hidden="false" customHeight="true" outlineLevel="0" collapsed="false">
      <c r="A33" s="67"/>
      <c r="B33" s="70" t="s">
        <v>114</v>
      </c>
      <c r="C33" s="71" t="s">
        <v>115</v>
      </c>
      <c r="D33" s="70" t="s">
        <v>116</v>
      </c>
      <c r="E33" s="72" t="s">
        <v>117</v>
      </c>
      <c r="F33" s="71" t="s">
        <v>115</v>
      </c>
      <c r="G33" s="73" t="s">
        <v>118</v>
      </c>
    </row>
    <row r="34" customFormat="false" ht="12" hidden="false" customHeight="true" outlineLevel="0" collapsed="false">
      <c r="A34" s="67"/>
      <c r="B34" s="74" t="s">
        <v>119</v>
      </c>
      <c r="C34" s="70" t="s">
        <v>120</v>
      </c>
      <c r="D34" s="70"/>
      <c r="E34" s="70" t="s">
        <v>120</v>
      </c>
      <c r="F34" s="70"/>
      <c r="G34" s="73"/>
    </row>
    <row r="35" customFormat="false" ht="11.1" hidden="false" customHeight="true" outlineLevel="0" collapsed="false">
      <c r="A35" s="75"/>
      <c r="B35" s="76"/>
      <c r="C35" s="76"/>
      <c r="D35" s="76"/>
      <c r="E35" s="76"/>
      <c r="F35" s="76"/>
      <c r="G35" s="76"/>
    </row>
    <row r="36" s="84" customFormat="true" ht="11.1" hidden="false" customHeight="true" outlineLevel="0" collapsed="false">
      <c r="A36" s="77" t="n">
        <v>1991</v>
      </c>
      <c r="B36" s="78" t="n">
        <v>8136.5</v>
      </c>
      <c r="C36" s="82" t="s">
        <v>43</v>
      </c>
      <c r="D36" s="80" t="n">
        <v>49.5472092069329</v>
      </c>
      <c r="E36" s="81" t="n">
        <v>2.2</v>
      </c>
      <c r="F36" s="82" t="s">
        <v>43</v>
      </c>
      <c r="G36" s="83" t="n">
        <v>53.2525012226233</v>
      </c>
    </row>
    <row r="37" s="84" customFormat="true" ht="11.1" hidden="false" customHeight="true" outlineLevel="0" collapsed="false">
      <c r="A37" s="77" t="n">
        <v>1992</v>
      </c>
      <c r="B37" s="78" t="n">
        <v>10940.49</v>
      </c>
      <c r="C37" s="82" t="n">
        <v>34.4618693541449</v>
      </c>
      <c r="D37" s="80" t="n">
        <v>66.6221037124509</v>
      </c>
      <c r="E37" s="81" t="n">
        <v>2.8</v>
      </c>
      <c r="F37" s="82" t="n">
        <v>28.8928900632951</v>
      </c>
      <c r="G37" s="83" t="n">
        <v>68.6386878568307</v>
      </c>
    </row>
    <row r="38" s="84" customFormat="true" ht="11.1" hidden="false" customHeight="true" outlineLevel="0" collapsed="false">
      <c r="A38" s="77" t="n">
        <v>1993</v>
      </c>
      <c r="B38" s="78" t="n">
        <v>14809.196</v>
      </c>
      <c r="C38" s="82" t="n">
        <v>35.3613595003515</v>
      </c>
      <c r="D38" s="80" t="n">
        <v>90.1805853129077</v>
      </c>
      <c r="E38" s="81" t="n">
        <v>3.8</v>
      </c>
      <c r="F38" s="82" t="n">
        <v>31.6509955221383</v>
      </c>
      <c r="G38" s="83" t="n">
        <v>90.3635158768507</v>
      </c>
    </row>
    <row r="39" s="84" customFormat="true" ht="11.1" hidden="false" customHeight="true" outlineLevel="0" collapsed="false">
      <c r="A39" s="77" t="n">
        <v>1994</v>
      </c>
      <c r="B39" s="78" t="n">
        <v>17899.381</v>
      </c>
      <c r="C39" s="82" t="n">
        <v>20.8666628492188</v>
      </c>
      <c r="D39" s="80" t="n">
        <v>108.998264005604</v>
      </c>
      <c r="E39" s="81" t="n">
        <v>4.4</v>
      </c>
      <c r="F39" s="82" t="n">
        <v>19.5109646735713</v>
      </c>
      <c r="G39" s="83" t="n">
        <v>107.99430953738</v>
      </c>
    </row>
    <row r="40" s="84" customFormat="true" ht="15" hidden="false" customHeight="true" outlineLevel="0" collapsed="false">
      <c r="A40" s="77" t="n">
        <v>1995</v>
      </c>
      <c r="B40" s="78" t="n">
        <v>17579.6</v>
      </c>
      <c r="C40" s="82" t="n">
        <v>-1.78654781413951</v>
      </c>
      <c r="D40" s="80" t="n">
        <v>107.050957902562</v>
      </c>
      <c r="E40" s="81" t="n">
        <v>4.3</v>
      </c>
      <c r="F40" s="82" t="n">
        <v>-2.94923606576101</v>
      </c>
      <c r="G40" s="83" t="n">
        <v>104.809302411534</v>
      </c>
    </row>
    <row r="41" s="84" customFormat="true" ht="11.1" hidden="false" customHeight="true" outlineLevel="0" collapsed="false">
      <c r="A41" s="77" t="n">
        <v>1996</v>
      </c>
      <c r="B41" s="78" t="n">
        <v>18848.413</v>
      </c>
      <c r="C41" s="82" t="n">
        <v>7.21753054677012</v>
      </c>
      <c r="D41" s="80" t="n">
        <v>114.77739348979</v>
      </c>
      <c r="E41" s="81" t="n">
        <v>4.6</v>
      </c>
      <c r="F41" s="82" t="n">
        <v>7.84934241962252</v>
      </c>
      <c r="G41" s="83" t="n">
        <v>113.036143445433</v>
      </c>
    </row>
    <row r="42" s="84" customFormat="true" ht="11.1" hidden="false" customHeight="true" outlineLevel="0" collapsed="false">
      <c r="A42" s="77" t="n">
        <v>1997</v>
      </c>
      <c r="B42" s="78" t="n">
        <v>17979.209</v>
      </c>
      <c r="C42" s="82" t="n">
        <v>-4.61155005463856</v>
      </c>
      <c r="D42" s="80" t="n">
        <v>109.484376537599</v>
      </c>
      <c r="E42" s="81" t="n">
        <v>4.4</v>
      </c>
      <c r="F42" s="82" t="n">
        <v>-4.36856938565566</v>
      </c>
      <c r="G42" s="83" t="n">
        <v>108.09808108815</v>
      </c>
    </row>
    <row r="43" s="84" customFormat="true" ht="11.1" hidden="false" customHeight="true" outlineLevel="0" collapsed="false">
      <c r="A43" s="77" t="n">
        <v>1998</v>
      </c>
      <c r="B43" s="78" t="n">
        <v>17894.894</v>
      </c>
      <c r="C43" s="82" t="n">
        <v>-0.468958339602139</v>
      </c>
      <c r="D43" s="80" t="n">
        <v>108.970940423264</v>
      </c>
      <c r="E43" s="81" t="n">
        <v>4.2</v>
      </c>
      <c r="F43" s="82" t="n">
        <v>0.183206057618634</v>
      </c>
      <c r="G43" s="83" t="n">
        <v>108.296123320873</v>
      </c>
    </row>
    <row r="44" s="84" customFormat="true" ht="11.1" hidden="false" customHeight="true" outlineLevel="0" collapsed="false">
      <c r="A44" s="77" t="n">
        <v>1999</v>
      </c>
      <c r="B44" s="78" t="n">
        <v>17472.09</v>
      </c>
      <c r="C44" s="82" t="n">
        <v>-2.36270748516309</v>
      </c>
      <c r="D44" s="80" t="n">
        <v>106.396275857231</v>
      </c>
      <c r="E44" s="81" t="n">
        <v>4</v>
      </c>
      <c r="F44" s="82" t="n">
        <v>-1.36255626884437</v>
      </c>
      <c r="G44" s="83" t="n">
        <v>106.820527703649</v>
      </c>
    </row>
    <row r="45" s="84" customFormat="true" ht="15" hidden="false" customHeight="true" outlineLevel="0" collapsed="false">
      <c r="A45" s="77" t="n">
        <v>2000</v>
      </c>
      <c r="B45" s="78" t="n">
        <v>16421.712</v>
      </c>
      <c r="C45" s="82" t="n">
        <v>-6.01174787904596</v>
      </c>
      <c r="D45" s="85" t="n">
        <v>100</v>
      </c>
      <c r="E45" s="81" t="n">
        <v>3.6</v>
      </c>
      <c r="F45" s="82" t="n">
        <v>-6.38503464668432</v>
      </c>
      <c r="G45" s="86" t="n">
        <v>100</v>
      </c>
    </row>
    <row r="46" s="84" customFormat="true" ht="11.1" hidden="false" customHeight="true" outlineLevel="0" collapsed="false">
      <c r="A46" s="77" t="n">
        <v>2001</v>
      </c>
      <c r="B46" s="78" t="n">
        <v>13801.113</v>
      </c>
      <c r="C46" s="82" t="n">
        <v>-15.9581351810335</v>
      </c>
      <c r="D46" s="80" t="n">
        <v>84.0418648189665</v>
      </c>
      <c r="E46" s="81" t="n">
        <v>3.2</v>
      </c>
      <c r="F46" s="82" t="n">
        <v>-15.6519977941399</v>
      </c>
      <c r="G46" s="83" t="n">
        <v>84.3480022058601</v>
      </c>
    </row>
    <row r="47" s="84" customFormat="true" ht="11.1" hidden="false" customHeight="true" outlineLevel="0" collapsed="false">
      <c r="A47" s="77" t="n">
        <v>2002</v>
      </c>
      <c r="B47" s="78" t="n">
        <v>12274.442</v>
      </c>
      <c r="C47" s="82" t="n">
        <v>-11.0619411637308</v>
      </c>
      <c r="D47" s="80" t="n">
        <v>74.7452031797903</v>
      </c>
      <c r="E47" s="81" t="n">
        <v>3</v>
      </c>
      <c r="F47" s="82" t="n">
        <v>-10.5440553961</v>
      </c>
      <c r="G47" s="83" t="n">
        <v>75.4543021277706</v>
      </c>
    </row>
    <row r="48" s="84" customFormat="true" ht="11.1" hidden="false" customHeight="true" outlineLevel="0" collapsed="false">
      <c r="A48" s="77" t="n">
        <v>2003</v>
      </c>
      <c r="B48" s="78" t="n">
        <v>10979.502</v>
      </c>
      <c r="C48" s="82" t="n">
        <v>-10.5498889481086</v>
      </c>
      <c r="D48" s="80" t="n">
        <v>66.8596672502843</v>
      </c>
      <c r="E48" s="81" t="n">
        <v>2.7</v>
      </c>
      <c r="F48" s="82" t="n">
        <v>-9.99789644210006</v>
      </c>
      <c r="G48" s="83" t="n">
        <v>67.9104591399268</v>
      </c>
    </row>
    <row r="49" s="84" customFormat="true" ht="11.1" hidden="false" customHeight="true" outlineLevel="0" collapsed="false">
      <c r="A49" s="77" t="n">
        <v>2004</v>
      </c>
      <c r="B49" s="78" t="n">
        <v>11224.05</v>
      </c>
      <c r="C49" s="82" t="n">
        <v>2.22731413501268</v>
      </c>
      <c r="D49" s="80" t="n">
        <v>68.3488420695723</v>
      </c>
      <c r="E49" s="81" t="n">
        <v>2.8</v>
      </c>
      <c r="F49" s="82" t="n">
        <v>1.52852105679995</v>
      </c>
      <c r="G49" s="83" t="n">
        <v>68.9484848076501</v>
      </c>
    </row>
    <row r="50" s="84" customFormat="true" ht="15" hidden="false" customHeight="true" outlineLevel="0" collapsed="false">
      <c r="A50" s="77" t="n">
        <v>2005</v>
      </c>
      <c r="B50" s="78" t="n">
        <v>11041.108</v>
      </c>
      <c r="C50" s="82" t="n">
        <v>-1.62991077195842</v>
      </c>
      <c r="D50" s="80" t="n">
        <v>67.2348169301715</v>
      </c>
      <c r="E50" s="81" t="n">
        <v>2.7</v>
      </c>
      <c r="F50" s="82" t="n">
        <v>-2.02376147650003</v>
      </c>
      <c r="G50" s="83" t="n">
        <v>67.5531319334824</v>
      </c>
    </row>
    <row r="51" s="84" customFormat="true" ht="11.1" hidden="false" customHeight="true" outlineLevel="0" collapsed="false">
      <c r="A51" s="77" t="n">
        <v>2006</v>
      </c>
      <c r="B51" s="78" t="n">
        <v>11749.093</v>
      </c>
      <c r="C51" s="82" t="n">
        <v>6.41226405900568</v>
      </c>
      <c r="D51" s="80" t="n">
        <v>71.5460909313231</v>
      </c>
      <c r="E51" s="81" t="n">
        <v>2.7</v>
      </c>
      <c r="F51" s="82" t="n">
        <v>5.07804108069998</v>
      </c>
      <c r="G51" s="83" t="n">
        <v>70.9835077243641</v>
      </c>
    </row>
    <row r="52" s="84" customFormat="true" ht="11.1" hidden="false" customHeight="true" outlineLevel="0" collapsed="false">
      <c r="A52" s="77" t="n">
        <v>2007</v>
      </c>
      <c r="B52" s="78" t="n">
        <v>11560.744</v>
      </c>
      <c r="C52" s="82" t="n">
        <v>-1.60309395797617</v>
      </c>
      <c r="D52" s="80" t="n">
        <v>70.399139870435</v>
      </c>
      <c r="E52" s="81" t="n">
        <v>2.5</v>
      </c>
      <c r="F52" s="82" t="n">
        <v>-4.97835024370002</v>
      </c>
      <c r="G52" s="83" t="n">
        <v>67.4497000945814</v>
      </c>
    </row>
    <row r="53" s="84" customFormat="true" ht="9" hidden="false" customHeight="true" outlineLevel="0" collapsed="false">
      <c r="A53" s="87"/>
      <c r="B53" s="94"/>
      <c r="C53" s="94"/>
      <c r="D53" s="94"/>
      <c r="E53" s="94"/>
      <c r="F53" s="94"/>
      <c r="G53" s="94"/>
    </row>
    <row r="54" s="84" customFormat="true" ht="9" hidden="false" customHeight="true" outlineLevel="0" collapsed="false">
      <c r="A54" s="87"/>
      <c r="B54" s="88"/>
      <c r="C54" s="88"/>
      <c r="D54" s="88"/>
      <c r="E54" s="88"/>
      <c r="F54" s="95"/>
      <c r="G54" s="88"/>
    </row>
    <row r="55" s="84" customFormat="true" ht="9" hidden="false" customHeight="true" outlineLevel="0" collapsed="false">
      <c r="A55" s="87"/>
      <c r="B55" s="88"/>
      <c r="C55" s="88"/>
      <c r="D55" s="88"/>
      <c r="E55" s="88"/>
      <c r="F55" s="88"/>
      <c r="G55" s="88"/>
    </row>
    <row r="56" s="84" customFormat="true" ht="9" hidden="false" customHeight="true" outlineLevel="0" collapsed="false">
      <c r="A56" s="87"/>
      <c r="B56" s="88"/>
      <c r="C56" s="88"/>
      <c r="D56" s="94"/>
      <c r="E56" s="94"/>
      <c r="F56" s="94"/>
      <c r="G56" s="94"/>
    </row>
    <row r="57" s="84" customFormat="true" ht="9" hidden="false" customHeight="true" outlineLevel="0" collapsed="false">
      <c r="A57" s="87"/>
      <c r="B57" s="94"/>
      <c r="C57" s="94"/>
      <c r="D57" s="94"/>
      <c r="E57" s="94"/>
      <c r="F57" s="94"/>
      <c r="G57" s="94"/>
    </row>
    <row r="58" s="84" customFormat="true" ht="9" hidden="false" customHeight="true" outlineLevel="0" collapsed="false">
      <c r="A58" s="87"/>
      <c r="B58" s="94"/>
      <c r="C58" s="94"/>
      <c r="D58" s="94"/>
      <c r="E58" s="94"/>
      <c r="F58" s="94"/>
      <c r="G58" s="94"/>
    </row>
    <row r="59" s="84" customFormat="true" ht="9" hidden="false" customHeight="true" outlineLevel="0" collapsed="false">
      <c r="A59" s="87"/>
      <c r="B59" s="94"/>
      <c r="C59" s="94"/>
      <c r="D59" s="94"/>
      <c r="E59" s="94"/>
      <c r="F59" s="94"/>
      <c r="G59" s="94"/>
    </row>
    <row r="60" s="84" customFormat="true" ht="9" hidden="false" customHeight="true" outlineLevel="0" collapsed="false">
      <c r="A60" s="87"/>
      <c r="B60" s="94"/>
      <c r="C60" s="94"/>
      <c r="D60" s="94"/>
      <c r="E60" s="94"/>
      <c r="F60" s="94"/>
      <c r="G60" s="94"/>
    </row>
    <row r="61" s="84" customFormat="true" ht="9" hidden="false" customHeight="true" outlineLevel="0" collapsed="false">
      <c r="A61" s="87"/>
      <c r="B61" s="94"/>
      <c r="C61" s="94"/>
      <c r="D61" s="94"/>
      <c r="E61" s="94"/>
      <c r="F61" s="94"/>
      <c r="G61" s="94"/>
    </row>
    <row r="62" s="84" customFormat="true" ht="9" hidden="false" customHeight="true" outlineLevel="0" collapsed="false">
      <c r="A62" s="87"/>
      <c r="B62" s="94"/>
      <c r="C62" s="94"/>
      <c r="D62" s="94"/>
      <c r="E62" s="94"/>
      <c r="F62" s="94"/>
      <c r="G62" s="94"/>
    </row>
    <row r="63" s="84" customFormat="true" ht="9" hidden="false" customHeight="true" outlineLevel="0" collapsed="false">
      <c r="A63" s="87"/>
      <c r="B63" s="94"/>
      <c r="C63" s="94"/>
      <c r="D63" s="94"/>
      <c r="E63" s="94"/>
      <c r="F63" s="94"/>
      <c r="G63" s="94"/>
    </row>
    <row r="64" s="84" customFormat="true" ht="9" hidden="false" customHeight="true" outlineLevel="0" collapsed="false">
      <c r="A64" s="87"/>
      <c r="B64" s="94"/>
      <c r="C64" s="94"/>
      <c r="D64" s="94"/>
      <c r="E64" s="94"/>
      <c r="F64" s="94"/>
      <c r="G64" s="94"/>
    </row>
    <row r="65" s="84" customFormat="true" ht="9" hidden="false" customHeight="true" outlineLevel="0" collapsed="false">
      <c r="A65" s="87"/>
      <c r="B65" s="94"/>
      <c r="C65" s="94"/>
      <c r="D65" s="94"/>
      <c r="E65" s="94"/>
      <c r="F65" s="94"/>
      <c r="G65" s="94"/>
    </row>
    <row r="66" s="84" customFormat="true" ht="9" hidden="false" customHeight="true" outlineLevel="0" collapsed="false">
      <c r="A66" s="87"/>
      <c r="B66" s="94"/>
      <c r="C66" s="94"/>
      <c r="D66" s="94"/>
      <c r="E66" s="94"/>
      <c r="F66" s="94"/>
      <c r="G66" s="94"/>
    </row>
    <row r="67" s="84" customFormat="true" ht="9" hidden="false" customHeight="true" outlineLevel="0" collapsed="false">
      <c r="A67" s="87"/>
      <c r="B67" s="94"/>
      <c r="C67" s="94"/>
      <c r="D67" s="94"/>
      <c r="E67" s="94"/>
      <c r="F67" s="94"/>
      <c r="G67" s="94"/>
    </row>
    <row r="68" s="84" customFormat="true" ht="9" hidden="false" customHeight="true" outlineLevel="0" collapsed="false">
      <c r="A68" s="87"/>
      <c r="B68" s="94"/>
      <c r="C68" s="94"/>
      <c r="D68" s="94"/>
      <c r="E68" s="94"/>
      <c r="F68" s="94"/>
      <c r="G68" s="94"/>
    </row>
    <row r="69" s="84" customFormat="true" ht="9" hidden="false" customHeight="true" outlineLevel="0" collapsed="false">
      <c r="A69" s="87"/>
      <c r="B69" s="94"/>
      <c r="C69" s="94"/>
      <c r="D69" s="94"/>
      <c r="E69" s="94"/>
      <c r="F69" s="94"/>
      <c r="G69" s="94"/>
    </row>
    <row r="70" s="84" customFormat="true" ht="9" hidden="false" customHeight="true" outlineLevel="0" collapsed="false">
      <c r="A70" s="87"/>
      <c r="B70" s="94"/>
      <c r="C70" s="94"/>
      <c r="D70" s="94"/>
      <c r="E70" s="94"/>
      <c r="F70" s="94"/>
      <c r="G70" s="94"/>
    </row>
    <row r="71" s="84" customFormat="true" ht="9" hidden="false" customHeight="true" outlineLevel="0" collapsed="false">
      <c r="A71" s="87"/>
      <c r="B71" s="94"/>
      <c r="C71" s="94"/>
      <c r="D71" s="94"/>
      <c r="E71" s="94"/>
      <c r="F71" s="94"/>
      <c r="G71" s="94"/>
    </row>
    <row r="72" s="84" customFormat="true" ht="9" hidden="false" customHeight="true" outlineLevel="0" collapsed="false">
      <c r="A72" s="87"/>
      <c r="B72" s="94"/>
      <c r="C72" s="94"/>
      <c r="D72" s="94"/>
      <c r="E72" s="94"/>
      <c r="F72" s="94"/>
      <c r="G72" s="94"/>
    </row>
    <row r="73" s="84" customFormat="true" ht="9" hidden="false" customHeight="true" outlineLevel="0" collapsed="false">
      <c r="A73" s="87"/>
      <c r="B73" s="94"/>
      <c r="C73" s="94"/>
      <c r="D73" s="94"/>
      <c r="E73" s="94"/>
      <c r="F73" s="94"/>
      <c r="G73" s="94"/>
    </row>
    <row r="74" s="84" customFormat="true" ht="9" hidden="false" customHeight="true" outlineLevel="0" collapsed="false">
      <c r="A74" s="87"/>
      <c r="B74" s="94"/>
      <c r="C74" s="94"/>
      <c r="D74" s="94"/>
      <c r="E74" s="94"/>
      <c r="F74" s="94"/>
      <c r="G74" s="94"/>
    </row>
    <row r="75" s="84" customFormat="true" ht="10.2" hidden="false" customHeight="false" outlineLevel="0" collapsed="false">
      <c r="A75" s="87"/>
      <c r="B75" s="94"/>
      <c r="C75" s="94"/>
      <c r="D75" s="94"/>
      <c r="E75" s="94"/>
      <c r="F75" s="94"/>
      <c r="G75" s="94"/>
    </row>
    <row r="76" s="84" customFormat="true" ht="10.2" hidden="false" customHeight="false" outlineLevel="0" collapsed="false">
      <c r="A76" s="87"/>
      <c r="B76" s="94"/>
      <c r="C76" s="94"/>
      <c r="D76" s="94"/>
      <c r="E76" s="94"/>
      <c r="F76" s="94"/>
      <c r="G76" s="94"/>
    </row>
    <row r="77" s="84" customFormat="true" ht="10.2" hidden="false" customHeight="false" outlineLevel="0" collapsed="false">
      <c r="A77" s="87"/>
      <c r="B77" s="94"/>
      <c r="C77" s="94"/>
      <c r="D77" s="94"/>
      <c r="E77" s="94"/>
      <c r="F77" s="94"/>
      <c r="G77" s="94"/>
    </row>
    <row r="78" s="84" customFormat="true" ht="10.2" hidden="false" customHeight="false" outlineLevel="0" collapsed="false">
      <c r="A78" s="87"/>
      <c r="B78" s="94"/>
      <c r="C78" s="94"/>
      <c r="D78" s="94"/>
      <c r="E78" s="94"/>
      <c r="F78" s="94"/>
      <c r="G78" s="94"/>
    </row>
    <row r="79" s="84" customFormat="true" ht="10.2" hidden="false" customHeight="false" outlineLevel="0" collapsed="false">
      <c r="A79" s="87"/>
      <c r="B79" s="94"/>
      <c r="C79" s="94"/>
      <c r="D79" s="94"/>
      <c r="E79" s="94"/>
      <c r="F79" s="94"/>
      <c r="G79" s="94"/>
    </row>
    <row r="80" s="84" customFormat="true" ht="10.2" hidden="false" customHeight="false" outlineLevel="0" collapsed="false">
      <c r="A80" s="87"/>
      <c r="B80" s="94"/>
      <c r="C80" s="94"/>
      <c r="D80" s="94"/>
      <c r="E80" s="94"/>
      <c r="F80" s="94"/>
      <c r="G80" s="94"/>
    </row>
    <row r="81" s="84" customFormat="true" ht="10.2" hidden="false" customHeight="false" outlineLevel="0" collapsed="false">
      <c r="A81" s="87"/>
      <c r="B81" s="94"/>
      <c r="C81" s="94"/>
      <c r="D81" s="94"/>
      <c r="E81" s="94"/>
      <c r="F81" s="94"/>
      <c r="G81" s="94"/>
    </row>
    <row r="82" s="84" customFormat="true" ht="10.2" hidden="false" customHeight="false" outlineLevel="0" collapsed="false">
      <c r="A82" s="87"/>
      <c r="B82" s="94"/>
      <c r="C82" s="94"/>
      <c r="D82" s="94"/>
      <c r="E82" s="94"/>
      <c r="F82" s="94"/>
      <c r="G82" s="94"/>
    </row>
    <row r="83" s="84" customFormat="true" ht="10.2" hidden="false" customHeight="false" outlineLevel="0" collapsed="false">
      <c r="A83" s="87"/>
      <c r="B83" s="94"/>
      <c r="C83" s="94"/>
      <c r="D83" s="94"/>
      <c r="E83" s="94"/>
      <c r="F83" s="94"/>
      <c r="G83" s="94"/>
    </row>
    <row r="84" s="84" customFormat="true" ht="10.2" hidden="false" customHeight="false" outlineLevel="0" collapsed="false">
      <c r="A84" s="87"/>
      <c r="B84" s="94"/>
      <c r="C84" s="94"/>
      <c r="D84" s="94"/>
      <c r="E84" s="94"/>
      <c r="F84" s="94"/>
      <c r="G84" s="94"/>
    </row>
    <row r="85" s="84" customFormat="true" ht="10.2" hidden="false" customHeight="false" outlineLevel="0" collapsed="false">
      <c r="A85" s="87"/>
      <c r="B85" s="94"/>
      <c r="C85" s="94"/>
      <c r="D85" s="94"/>
      <c r="E85" s="94"/>
      <c r="F85" s="94"/>
      <c r="G85" s="94"/>
    </row>
    <row r="86" s="84" customFormat="true" ht="10.2" hidden="false" customHeight="false" outlineLevel="0" collapsed="false">
      <c r="A86" s="87"/>
      <c r="B86" s="94"/>
      <c r="C86" s="94"/>
      <c r="D86" s="94"/>
      <c r="E86" s="94"/>
      <c r="F86" s="94"/>
      <c r="G86" s="94"/>
    </row>
    <row r="87" s="84" customFormat="true" ht="10.2" hidden="false" customHeight="false" outlineLevel="0" collapsed="false">
      <c r="A87" s="87"/>
      <c r="B87" s="94"/>
      <c r="C87" s="94"/>
      <c r="D87" s="94"/>
      <c r="E87" s="94"/>
      <c r="F87" s="94"/>
      <c r="G87" s="94"/>
    </row>
    <row r="88" s="84" customFormat="true" ht="10.2" hidden="false" customHeight="false" outlineLevel="0" collapsed="false">
      <c r="A88" s="87"/>
      <c r="B88" s="94"/>
      <c r="C88" s="94"/>
      <c r="D88" s="94"/>
      <c r="E88" s="94"/>
      <c r="F88" s="94"/>
      <c r="G88" s="94"/>
    </row>
    <row r="89" s="84" customFormat="true" ht="10.2" hidden="false" customHeight="false" outlineLevel="0" collapsed="false">
      <c r="A89" s="87"/>
      <c r="B89" s="94"/>
      <c r="C89" s="94"/>
      <c r="D89" s="94"/>
      <c r="E89" s="94"/>
      <c r="F89" s="94"/>
      <c r="G89" s="94"/>
    </row>
    <row r="90" s="84" customFormat="true" ht="10.2" hidden="false" customHeight="false" outlineLevel="0" collapsed="false">
      <c r="A90" s="87"/>
      <c r="B90" s="94"/>
      <c r="C90" s="94"/>
      <c r="D90" s="94"/>
      <c r="E90" s="94"/>
      <c r="F90" s="94"/>
      <c r="G90" s="94"/>
    </row>
    <row r="91" s="84" customFormat="true" ht="10.2" hidden="false" customHeight="false" outlineLevel="0" collapsed="false">
      <c r="A91" s="87"/>
      <c r="B91" s="94"/>
      <c r="C91" s="94"/>
      <c r="D91" s="94"/>
      <c r="E91" s="94"/>
      <c r="F91" s="94"/>
      <c r="G91" s="94"/>
    </row>
    <row r="92" s="84" customFormat="true" ht="10.2" hidden="false" customHeight="false" outlineLevel="0" collapsed="false">
      <c r="A92" s="87"/>
      <c r="B92" s="94"/>
      <c r="C92" s="94"/>
      <c r="D92" s="94"/>
      <c r="E92" s="94"/>
      <c r="F92" s="94"/>
      <c r="G92" s="94"/>
    </row>
    <row r="93" s="84" customFormat="true" ht="10.2" hidden="false" customHeight="false" outlineLevel="0" collapsed="false">
      <c r="A93" s="87"/>
      <c r="B93" s="94"/>
      <c r="C93" s="94"/>
      <c r="D93" s="94"/>
      <c r="E93" s="94"/>
      <c r="F93" s="94"/>
      <c r="G93" s="94"/>
    </row>
    <row r="94" s="84" customFormat="true" ht="10.2" hidden="false" customHeight="false" outlineLevel="0" collapsed="false">
      <c r="A94" s="87"/>
      <c r="B94" s="94"/>
      <c r="C94" s="94"/>
      <c r="D94" s="94"/>
      <c r="E94" s="94"/>
      <c r="F94" s="94"/>
      <c r="G94" s="94"/>
    </row>
    <row r="95" s="84" customFormat="true" ht="10.2" hidden="false" customHeight="false" outlineLevel="0" collapsed="false">
      <c r="A95" s="87"/>
      <c r="B95" s="94"/>
      <c r="C95" s="94"/>
      <c r="D95" s="94"/>
      <c r="E95" s="94"/>
      <c r="F95" s="94"/>
      <c r="G95" s="94"/>
    </row>
    <row r="96" s="84" customFormat="true" ht="10.2" hidden="false" customHeight="false" outlineLevel="0" collapsed="false">
      <c r="A96" s="87"/>
      <c r="B96" s="94"/>
      <c r="C96" s="94"/>
      <c r="D96" s="94"/>
      <c r="E96" s="94"/>
      <c r="F96" s="94"/>
      <c r="G96" s="94"/>
    </row>
    <row r="97" s="84" customFormat="true" ht="10.2" hidden="false" customHeight="false" outlineLevel="0" collapsed="false">
      <c r="A97" s="87"/>
      <c r="B97" s="94"/>
      <c r="C97" s="94"/>
      <c r="D97" s="94"/>
      <c r="E97" s="94"/>
      <c r="F97" s="94"/>
      <c r="G97" s="94"/>
    </row>
    <row r="98" s="84" customFormat="true" ht="10.2" hidden="false" customHeight="false" outlineLevel="0" collapsed="false">
      <c r="A98" s="87"/>
      <c r="B98" s="94"/>
      <c r="C98" s="94"/>
      <c r="D98" s="94"/>
      <c r="E98" s="94"/>
      <c r="F98" s="94"/>
      <c r="G98" s="94"/>
    </row>
    <row r="99" s="84" customFormat="true" ht="10.2" hidden="false" customHeight="false" outlineLevel="0" collapsed="false">
      <c r="A99" s="87"/>
      <c r="B99" s="94"/>
      <c r="C99" s="94"/>
      <c r="D99" s="94"/>
      <c r="E99" s="94"/>
      <c r="F99" s="94"/>
      <c r="G99" s="94"/>
    </row>
    <row r="100" s="84" customFormat="true" ht="10.2" hidden="false" customHeight="false" outlineLevel="0" collapsed="false">
      <c r="A100" s="87"/>
      <c r="B100" s="94"/>
      <c r="C100" s="94"/>
      <c r="D100" s="94"/>
      <c r="E100" s="94"/>
      <c r="F100" s="94"/>
      <c r="G100" s="94"/>
    </row>
    <row r="101" s="84" customFormat="true" ht="10.2" hidden="false" customHeight="false" outlineLevel="0" collapsed="false">
      <c r="A101" s="87"/>
      <c r="B101" s="94"/>
      <c r="C101" s="94"/>
      <c r="D101" s="94"/>
      <c r="E101" s="94"/>
      <c r="F101" s="94"/>
      <c r="G101" s="94"/>
    </row>
    <row r="102" s="84" customFormat="true" ht="10.2" hidden="false" customHeight="false" outlineLevel="0" collapsed="false">
      <c r="A102" s="87"/>
      <c r="B102" s="94"/>
      <c r="C102" s="94"/>
      <c r="D102" s="94"/>
      <c r="E102" s="94"/>
      <c r="F102" s="94"/>
      <c r="G102" s="94"/>
    </row>
    <row r="103" s="84" customFormat="true" ht="10.2" hidden="false" customHeight="false" outlineLevel="0" collapsed="false">
      <c r="A103" s="87"/>
      <c r="B103" s="94"/>
      <c r="C103" s="94"/>
      <c r="D103" s="94"/>
      <c r="E103" s="94"/>
      <c r="F103" s="94"/>
      <c r="G103" s="94"/>
    </row>
    <row r="104" s="84" customFormat="true" ht="10.2" hidden="false" customHeight="false" outlineLevel="0" collapsed="false">
      <c r="A104" s="87"/>
      <c r="B104" s="94"/>
      <c r="C104" s="94"/>
      <c r="D104" s="94"/>
      <c r="E104" s="94"/>
      <c r="F104" s="94"/>
      <c r="G104" s="94"/>
    </row>
    <row r="105" s="84" customFormat="true" ht="10.2" hidden="false" customHeight="false" outlineLevel="0" collapsed="false">
      <c r="A105" s="87"/>
      <c r="B105" s="94"/>
      <c r="C105" s="94"/>
      <c r="D105" s="94"/>
      <c r="E105" s="94"/>
      <c r="F105" s="94"/>
      <c r="G105" s="94"/>
    </row>
    <row r="106" s="84" customFormat="true" ht="10.2" hidden="false" customHeight="false" outlineLevel="0" collapsed="false">
      <c r="A106" s="87"/>
      <c r="B106" s="94"/>
      <c r="C106" s="94"/>
      <c r="D106" s="94"/>
      <c r="E106" s="94"/>
      <c r="F106" s="94"/>
      <c r="G106" s="94"/>
    </row>
    <row r="107" s="84" customFormat="true" ht="10.2" hidden="false" customHeight="false" outlineLevel="0" collapsed="false">
      <c r="A107" s="87"/>
      <c r="B107" s="94"/>
      <c r="C107" s="94"/>
      <c r="D107" s="94"/>
      <c r="E107" s="94"/>
      <c r="F107" s="94"/>
      <c r="G107" s="94"/>
    </row>
    <row r="108" s="84" customFormat="true" ht="10.2" hidden="false" customHeight="false" outlineLevel="0" collapsed="false">
      <c r="A108" s="87"/>
      <c r="B108" s="94"/>
      <c r="C108" s="94"/>
      <c r="D108" s="94"/>
      <c r="E108" s="94"/>
      <c r="F108" s="94"/>
      <c r="G108" s="94"/>
    </row>
    <row r="109" s="84" customFormat="true" ht="10.2" hidden="false" customHeight="false" outlineLevel="0" collapsed="false">
      <c r="A109" s="87"/>
      <c r="B109" s="94"/>
      <c r="C109" s="94"/>
      <c r="D109" s="94"/>
      <c r="E109" s="94"/>
      <c r="F109" s="94"/>
      <c r="G109" s="94"/>
    </row>
    <row r="110" s="84" customFormat="true" ht="10.2" hidden="false" customHeight="false" outlineLevel="0" collapsed="false">
      <c r="A110" s="87"/>
      <c r="B110" s="94"/>
      <c r="C110" s="94"/>
      <c r="D110" s="94"/>
      <c r="E110" s="94"/>
      <c r="F110" s="94"/>
      <c r="G110" s="94"/>
    </row>
    <row r="111" s="84" customFormat="true" ht="10.2" hidden="false" customHeight="false" outlineLevel="0" collapsed="false">
      <c r="A111" s="87"/>
      <c r="B111" s="94"/>
      <c r="C111" s="94"/>
      <c r="D111" s="94"/>
      <c r="E111" s="94"/>
      <c r="F111" s="94"/>
      <c r="G111" s="94"/>
    </row>
    <row r="112" s="84" customFormat="true" ht="10.2" hidden="false" customHeight="false" outlineLevel="0" collapsed="false">
      <c r="A112" s="87"/>
      <c r="B112" s="94"/>
      <c r="C112" s="94"/>
      <c r="D112" s="94"/>
      <c r="E112" s="94"/>
      <c r="F112" s="94"/>
      <c r="G112" s="94"/>
    </row>
    <row r="113" s="84" customFormat="true" ht="10.2" hidden="false" customHeight="false" outlineLevel="0" collapsed="false">
      <c r="A113" s="87"/>
      <c r="B113" s="94"/>
      <c r="C113" s="94"/>
      <c r="D113" s="94"/>
      <c r="E113" s="94"/>
      <c r="F113" s="94"/>
      <c r="G113" s="94"/>
    </row>
    <row r="114" s="84" customFormat="true" ht="10.2" hidden="false" customHeight="false" outlineLevel="0" collapsed="false">
      <c r="A114" s="87"/>
      <c r="B114" s="94"/>
      <c r="C114" s="94"/>
      <c r="D114" s="94"/>
      <c r="E114" s="94"/>
      <c r="F114" s="94"/>
      <c r="G114" s="94"/>
    </row>
    <row r="115" s="84" customFormat="true" ht="10.2" hidden="false" customHeight="false" outlineLevel="0" collapsed="false">
      <c r="A115" s="87"/>
      <c r="B115" s="94"/>
      <c r="C115" s="94"/>
      <c r="D115" s="94"/>
      <c r="E115" s="94"/>
      <c r="F115" s="94"/>
      <c r="G115" s="94"/>
    </row>
    <row r="116" s="84" customFormat="true" ht="10.2" hidden="false" customHeight="false" outlineLevel="0" collapsed="false">
      <c r="A116" s="87"/>
      <c r="B116" s="94"/>
      <c r="C116" s="94"/>
      <c r="D116" s="94"/>
      <c r="E116" s="94"/>
      <c r="F116" s="94"/>
      <c r="G116" s="94"/>
    </row>
    <row r="117" s="84" customFormat="true" ht="10.2" hidden="false" customHeight="false" outlineLevel="0" collapsed="false">
      <c r="A117" s="87"/>
      <c r="B117" s="94"/>
      <c r="C117" s="94"/>
      <c r="D117" s="94"/>
      <c r="E117" s="94"/>
      <c r="F117" s="94"/>
      <c r="G117" s="94"/>
    </row>
    <row r="118" s="84" customFormat="true" ht="10.2" hidden="false" customHeight="false" outlineLevel="0" collapsed="false">
      <c r="A118" s="87"/>
      <c r="B118" s="94"/>
      <c r="C118" s="94"/>
      <c r="D118" s="94"/>
      <c r="E118" s="94"/>
      <c r="F118" s="94"/>
      <c r="G118" s="94"/>
    </row>
    <row r="119" s="84" customFormat="true" ht="10.2" hidden="false" customHeight="false" outlineLevel="0" collapsed="false">
      <c r="A119" s="87"/>
      <c r="B119" s="94"/>
      <c r="C119" s="94"/>
      <c r="D119" s="94"/>
      <c r="E119" s="94"/>
      <c r="F119" s="94"/>
      <c r="G119" s="94"/>
    </row>
    <row r="120" s="84" customFormat="true" ht="10.2" hidden="false" customHeight="false" outlineLevel="0" collapsed="false">
      <c r="A120" s="87"/>
      <c r="B120" s="94"/>
      <c r="C120" s="94"/>
      <c r="D120" s="94"/>
      <c r="E120" s="94"/>
      <c r="F120" s="94"/>
      <c r="G120" s="94"/>
    </row>
    <row r="121" s="84" customFormat="true" ht="10.2" hidden="false" customHeight="false" outlineLevel="0" collapsed="false">
      <c r="A121" s="87"/>
      <c r="B121" s="94"/>
      <c r="C121" s="94"/>
      <c r="D121" s="94"/>
      <c r="E121" s="94"/>
      <c r="F121" s="94"/>
      <c r="G121" s="94"/>
    </row>
    <row r="122" s="84" customFormat="true" ht="10.2" hidden="false" customHeight="false" outlineLevel="0" collapsed="false">
      <c r="A122" s="87"/>
      <c r="B122" s="94"/>
      <c r="C122" s="94"/>
      <c r="D122" s="94"/>
      <c r="E122" s="94"/>
      <c r="F122" s="94"/>
      <c r="G122" s="94"/>
    </row>
    <row r="123" s="84" customFormat="true" ht="10.2" hidden="false" customHeight="false" outlineLevel="0" collapsed="false">
      <c r="A123" s="87"/>
      <c r="B123" s="94"/>
      <c r="C123" s="94"/>
      <c r="D123" s="94"/>
      <c r="E123" s="94"/>
      <c r="F123" s="94"/>
      <c r="G123" s="94"/>
    </row>
    <row r="124" s="84" customFormat="true" ht="10.2" hidden="false" customHeight="false" outlineLevel="0" collapsed="false">
      <c r="A124" s="87"/>
      <c r="B124" s="94"/>
      <c r="C124" s="94"/>
      <c r="D124" s="94"/>
      <c r="E124" s="94"/>
      <c r="F124" s="94"/>
      <c r="G124" s="94"/>
    </row>
    <row r="125" s="84" customFormat="true" ht="10.2" hidden="false" customHeight="false" outlineLevel="0" collapsed="false">
      <c r="A125" s="87"/>
      <c r="B125" s="94"/>
      <c r="C125" s="94"/>
      <c r="D125" s="94"/>
      <c r="E125" s="94"/>
      <c r="F125" s="94"/>
      <c r="G125" s="94"/>
    </row>
    <row r="126" s="84" customFormat="true" ht="10.2" hidden="false" customHeight="false" outlineLevel="0" collapsed="false">
      <c r="A126" s="87"/>
      <c r="B126" s="94"/>
      <c r="C126" s="94"/>
      <c r="D126" s="94"/>
      <c r="E126" s="94"/>
      <c r="F126" s="94"/>
      <c r="G126" s="94"/>
    </row>
    <row r="127" s="84" customFormat="true" ht="10.2" hidden="false" customHeight="false" outlineLevel="0" collapsed="false">
      <c r="A127" s="87"/>
      <c r="B127" s="94"/>
      <c r="C127" s="94"/>
      <c r="D127" s="94"/>
      <c r="E127" s="94"/>
      <c r="F127" s="94"/>
      <c r="G127" s="94"/>
    </row>
    <row r="128" s="84" customFormat="true" ht="10.2" hidden="false" customHeight="false" outlineLevel="0" collapsed="false">
      <c r="A128" s="87"/>
      <c r="B128" s="94"/>
      <c r="C128" s="94"/>
      <c r="D128" s="94"/>
      <c r="E128" s="94"/>
      <c r="F128" s="94"/>
      <c r="G128" s="94"/>
    </row>
    <row r="129" s="84" customFormat="true" ht="10.2" hidden="false" customHeight="false" outlineLevel="0" collapsed="false">
      <c r="A129" s="87"/>
      <c r="B129" s="94"/>
      <c r="C129" s="94"/>
      <c r="D129" s="94"/>
      <c r="E129" s="94"/>
      <c r="F129" s="94"/>
      <c r="G129" s="94"/>
    </row>
    <row r="130" s="84" customFormat="true" ht="10.2" hidden="false" customHeight="false" outlineLevel="0" collapsed="false">
      <c r="A130" s="87"/>
      <c r="B130" s="94"/>
      <c r="C130" s="94"/>
      <c r="D130" s="94"/>
      <c r="E130" s="94"/>
      <c r="F130" s="94"/>
      <c r="G130" s="94"/>
    </row>
    <row r="131" s="84" customFormat="true" ht="10.2" hidden="false" customHeight="false" outlineLevel="0" collapsed="false">
      <c r="A131" s="87"/>
      <c r="B131" s="94"/>
      <c r="C131" s="94"/>
      <c r="D131" s="94"/>
      <c r="E131" s="94"/>
      <c r="F131" s="94"/>
      <c r="G131" s="94"/>
    </row>
    <row r="132" s="84" customFormat="true" ht="10.2" hidden="false" customHeight="false" outlineLevel="0" collapsed="false">
      <c r="A132" s="87"/>
      <c r="B132" s="94"/>
      <c r="C132" s="94"/>
      <c r="D132" s="94"/>
      <c r="E132" s="94"/>
      <c r="F132" s="94"/>
      <c r="G132" s="94"/>
    </row>
    <row r="133" s="84" customFormat="true" ht="10.2" hidden="false" customHeight="false" outlineLevel="0" collapsed="false">
      <c r="A133" s="87"/>
      <c r="B133" s="94"/>
      <c r="C133" s="94"/>
      <c r="D133" s="94"/>
      <c r="E133" s="94"/>
      <c r="F133" s="94"/>
      <c r="G133" s="94"/>
    </row>
    <row r="134" s="84" customFormat="true" ht="10.2" hidden="false" customHeight="false" outlineLevel="0" collapsed="false">
      <c r="A134" s="87"/>
      <c r="B134" s="94"/>
      <c r="C134" s="94"/>
      <c r="D134" s="94"/>
      <c r="E134" s="94"/>
      <c r="F134" s="94"/>
      <c r="G134" s="94"/>
    </row>
    <row r="135" s="84" customFormat="true" ht="10.2" hidden="false" customHeight="false" outlineLevel="0" collapsed="false">
      <c r="A135" s="87"/>
      <c r="B135" s="94"/>
      <c r="C135" s="94"/>
      <c r="D135" s="94"/>
      <c r="E135" s="94"/>
      <c r="F135" s="94"/>
      <c r="G135" s="94"/>
    </row>
    <row r="136" s="84" customFormat="true" ht="10.2" hidden="false" customHeight="false" outlineLevel="0" collapsed="false">
      <c r="A136" s="87"/>
      <c r="B136" s="94"/>
      <c r="C136" s="94"/>
      <c r="D136" s="94"/>
      <c r="E136" s="94"/>
      <c r="F136" s="94"/>
      <c r="G136" s="94"/>
    </row>
    <row r="137" s="84" customFormat="true" ht="10.2" hidden="false" customHeight="false" outlineLevel="0" collapsed="false">
      <c r="A137" s="87"/>
      <c r="B137" s="94"/>
      <c r="C137" s="94"/>
      <c r="D137" s="94"/>
      <c r="E137" s="94"/>
      <c r="F137" s="94"/>
      <c r="G137" s="94"/>
    </row>
    <row r="138" s="84" customFormat="true" ht="10.2" hidden="false" customHeight="false" outlineLevel="0" collapsed="false">
      <c r="A138" s="87"/>
      <c r="B138" s="94"/>
      <c r="C138" s="94"/>
      <c r="D138" s="94"/>
      <c r="E138" s="94"/>
      <c r="F138" s="94"/>
      <c r="G138" s="94"/>
    </row>
    <row r="139" s="84" customFormat="true" ht="10.2" hidden="false" customHeight="false" outlineLevel="0" collapsed="false">
      <c r="A139" s="87"/>
      <c r="B139" s="94"/>
      <c r="C139" s="94"/>
      <c r="D139" s="94"/>
      <c r="E139" s="94"/>
      <c r="F139" s="94"/>
      <c r="G139" s="94"/>
    </row>
    <row r="140" s="84" customFormat="true" ht="10.2" hidden="false" customHeight="false" outlineLevel="0" collapsed="false">
      <c r="A140" s="87"/>
      <c r="B140" s="94"/>
      <c r="C140" s="94"/>
      <c r="D140" s="94"/>
      <c r="E140" s="94"/>
      <c r="F140" s="94"/>
      <c r="G140" s="94"/>
    </row>
    <row r="141" s="84" customFormat="true" ht="10.2" hidden="false" customHeight="false" outlineLevel="0" collapsed="false">
      <c r="A141" s="87"/>
      <c r="B141" s="94"/>
      <c r="C141" s="94"/>
      <c r="D141" s="94"/>
      <c r="E141" s="94"/>
      <c r="F141" s="94"/>
      <c r="G141" s="94"/>
    </row>
    <row r="142" s="84" customFormat="true" ht="10.2" hidden="false" customHeight="false" outlineLevel="0" collapsed="false">
      <c r="A142" s="87"/>
      <c r="B142" s="94"/>
      <c r="C142" s="94"/>
      <c r="D142" s="94"/>
      <c r="E142" s="94"/>
      <c r="F142" s="94"/>
      <c r="G142" s="94"/>
    </row>
    <row r="143" s="84" customFormat="true" ht="10.2" hidden="false" customHeight="false" outlineLevel="0" collapsed="false">
      <c r="A143" s="87"/>
      <c r="B143" s="94"/>
      <c r="C143" s="94"/>
      <c r="D143" s="94"/>
      <c r="E143" s="94"/>
      <c r="F143" s="94"/>
      <c r="G143" s="94"/>
    </row>
    <row r="144" s="84" customFormat="true" ht="10.2" hidden="false" customHeight="false" outlineLevel="0" collapsed="false">
      <c r="A144" s="87"/>
      <c r="B144" s="94"/>
      <c r="C144" s="94"/>
      <c r="D144" s="94"/>
      <c r="E144" s="94"/>
      <c r="F144" s="94"/>
      <c r="G144" s="94"/>
    </row>
    <row r="145" s="84" customFormat="true" ht="10.2" hidden="false" customHeight="false" outlineLevel="0" collapsed="false">
      <c r="A145" s="87"/>
      <c r="B145" s="94"/>
      <c r="C145" s="94"/>
      <c r="D145" s="94"/>
      <c r="E145" s="94"/>
      <c r="F145" s="94"/>
      <c r="G145" s="94"/>
    </row>
    <row r="146" s="84" customFormat="true" ht="10.2" hidden="false" customHeight="false" outlineLevel="0" collapsed="false">
      <c r="A146" s="87"/>
      <c r="B146" s="94"/>
      <c r="C146" s="94"/>
      <c r="D146" s="94"/>
      <c r="E146" s="94"/>
      <c r="F146" s="94"/>
      <c r="G146" s="94"/>
    </row>
    <row r="147" s="84" customFormat="true" ht="10.2" hidden="false" customHeight="false" outlineLevel="0" collapsed="false">
      <c r="A147" s="87"/>
      <c r="B147" s="94"/>
      <c r="C147" s="94"/>
      <c r="D147" s="94"/>
      <c r="E147" s="94"/>
      <c r="F147" s="94"/>
      <c r="G147" s="94"/>
    </row>
    <row r="148" s="84" customFormat="true" ht="10.2" hidden="false" customHeight="false" outlineLevel="0" collapsed="false">
      <c r="A148" s="87"/>
      <c r="B148" s="94"/>
      <c r="C148" s="94"/>
      <c r="D148" s="94"/>
      <c r="E148" s="94"/>
      <c r="F148" s="94"/>
      <c r="G148" s="94"/>
    </row>
    <row r="149" s="84" customFormat="true" ht="10.2" hidden="false" customHeight="false" outlineLevel="0" collapsed="false">
      <c r="A149" s="87"/>
      <c r="B149" s="94"/>
      <c r="C149" s="94"/>
      <c r="D149" s="94"/>
      <c r="E149" s="94"/>
      <c r="F149" s="94"/>
      <c r="G149" s="94"/>
    </row>
    <row r="150" s="84" customFormat="true" ht="10.2" hidden="false" customHeight="false" outlineLevel="0" collapsed="false">
      <c r="A150" s="87"/>
      <c r="B150" s="94"/>
      <c r="C150" s="94"/>
      <c r="D150" s="94"/>
      <c r="E150" s="94"/>
      <c r="F150" s="94"/>
      <c r="G150" s="94"/>
    </row>
    <row r="151" s="84" customFormat="true" ht="10.2" hidden="false" customHeight="false" outlineLevel="0" collapsed="false">
      <c r="A151" s="87"/>
      <c r="B151" s="94"/>
      <c r="C151" s="94"/>
      <c r="D151" s="94"/>
      <c r="E151" s="94"/>
      <c r="F151" s="94"/>
      <c r="G151" s="94"/>
    </row>
    <row r="152" s="84" customFormat="true" ht="10.2" hidden="false" customHeight="false" outlineLevel="0" collapsed="false">
      <c r="A152" s="87"/>
      <c r="B152" s="94"/>
      <c r="C152" s="94"/>
      <c r="D152" s="94"/>
      <c r="E152" s="94"/>
      <c r="F152" s="94"/>
      <c r="G152" s="94"/>
    </row>
    <row r="153" s="84" customFormat="true" ht="10.2" hidden="false" customHeight="false" outlineLevel="0" collapsed="false">
      <c r="A153" s="87"/>
      <c r="B153" s="94"/>
      <c r="C153" s="94"/>
      <c r="D153" s="94"/>
      <c r="E153" s="94"/>
      <c r="F153" s="94"/>
      <c r="G153" s="94"/>
    </row>
    <row r="154" s="84" customFormat="true" ht="10.2" hidden="false" customHeight="false" outlineLevel="0" collapsed="false">
      <c r="A154" s="87"/>
      <c r="B154" s="94"/>
      <c r="C154" s="94"/>
      <c r="D154" s="94"/>
      <c r="E154" s="94"/>
      <c r="F154" s="94"/>
      <c r="G154" s="94"/>
    </row>
    <row r="155" s="84" customFormat="true" ht="10.2" hidden="false" customHeight="false" outlineLevel="0" collapsed="false">
      <c r="A155" s="87"/>
      <c r="B155" s="94"/>
      <c r="C155" s="94"/>
      <c r="D155" s="94"/>
      <c r="E155" s="94"/>
      <c r="F155" s="94"/>
      <c r="G155" s="94"/>
    </row>
    <row r="156" s="84" customFormat="true" ht="10.2" hidden="false" customHeight="false" outlineLevel="0" collapsed="false">
      <c r="A156" s="87"/>
      <c r="B156" s="94"/>
      <c r="C156" s="94"/>
      <c r="D156" s="94"/>
      <c r="E156" s="94"/>
      <c r="F156" s="94"/>
      <c r="G156" s="94"/>
    </row>
    <row r="157" s="84" customFormat="true" ht="10.2" hidden="false" customHeight="false" outlineLevel="0" collapsed="false">
      <c r="A157" s="87"/>
      <c r="B157" s="94"/>
      <c r="C157" s="94"/>
      <c r="D157" s="94"/>
      <c r="E157" s="94"/>
      <c r="F157" s="94"/>
      <c r="G157" s="94"/>
    </row>
    <row r="158" s="84" customFormat="true" ht="10.2" hidden="false" customHeight="false" outlineLevel="0" collapsed="false">
      <c r="A158" s="87"/>
      <c r="B158" s="94"/>
      <c r="C158" s="94"/>
      <c r="D158" s="94"/>
      <c r="E158" s="94"/>
      <c r="F158" s="94"/>
      <c r="G158" s="94"/>
    </row>
    <row r="159" s="84" customFormat="true" ht="10.2" hidden="false" customHeight="false" outlineLevel="0" collapsed="false">
      <c r="A159" s="87"/>
      <c r="B159" s="94"/>
      <c r="C159" s="94"/>
      <c r="D159" s="94"/>
      <c r="E159" s="94"/>
      <c r="F159" s="94"/>
      <c r="G159" s="94"/>
    </row>
    <row r="160" s="84" customFormat="true" ht="10.2" hidden="false" customHeight="false" outlineLevel="0" collapsed="false">
      <c r="A160" s="87"/>
      <c r="B160" s="94"/>
      <c r="C160" s="94"/>
      <c r="D160" s="94"/>
      <c r="E160" s="94"/>
      <c r="F160" s="94"/>
      <c r="G160" s="94"/>
    </row>
    <row r="161" s="84" customFormat="true" ht="10.2" hidden="false" customHeight="false" outlineLevel="0" collapsed="false">
      <c r="A161" s="87"/>
      <c r="B161" s="94"/>
      <c r="C161" s="94"/>
      <c r="D161" s="94"/>
      <c r="E161" s="94"/>
      <c r="F161" s="94"/>
      <c r="G161" s="94"/>
    </row>
    <row r="162" s="84" customFormat="true" ht="10.2" hidden="false" customHeight="false" outlineLevel="0" collapsed="false">
      <c r="A162" s="87"/>
      <c r="B162" s="94"/>
      <c r="C162" s="94"/>
      <c r="D162" s="94"/>
      <c r="E162" s="94"/>
      <c r="F162" s="94"/>
      <c r="G162" s="94"/>
    </row>
    <row r="163" s="84" customFormat="true" ht="10.2" hidden="false" customHeight="false" outlineLevel="0" collapsed="false">
      <c r="A163" s="87"/>
      <c r="B163" s="94"/>
      <c r="C163" s="94"/>
      <c r="D163" s="94"/>
      <c r="E163" s="94"/>
      <c r="F163" s="94"/>
      <c r="G163" s="94"/>
    </row>
    <row r="164" s="84" customFormat="true" ht="10.2" hidden="false" customHeight="false" outlineLevel="0" collapsed="false">
      <c r="A164" s="87"/>
      <c r="B164" s="94"/>
      <c r="C164" s="94"/>
      <c r="D164" s="94"/>
      <c r="E164" s="94"/>
      <c r="F164" s="94"/>
      <c r="G164" s="94"/>
    </row>
    <row r="165" s="84" customFormat="true" ht="10.2" hidden="false" customHeight="false" outlineLevel="0" collapsed="false">
      <c r="A165" s="87"/>
      <c r="B165" s="94"/>
      <c r="C165" s="94"/>
      <c r="D165" s="94"/>
      <c r="E165" s="94"/>
      <c r="F165" s="94"/>
      <c r="G165" s="94"/>
    </row>
    <row r="166" s="84" customFormat="true" ht="10.2" hidden="false" customHeight="false" outlineLevel="0" collapsed="false">
      <c r="A166" s="87"/>
      <c r="B166" s="94"/>
      <c r="C166" s="94"/>
      <c r="D166" s="94"/>
      <c r="E166" s="94"/>
      <c r="F166" s="94"/>
      <c r="G166" s="94"/>
    </row>
    <row r="167" s="84" customFormat="true" ht="10.2" hidden="false" customHeight="false" outlineLevel="0" collapsed="false">
      <c r="A167" s="87"/>
      <c r="B167" s="94"/>
      <c r="C167" s="94"/>
      <c r="D167" s="94"/>
      <c r="E167" s="94"/>
      <c r="F167" s="94"/>
      <c r="G167" s="94"/>
    </row>
    <row r="168" s="84" customFormat="true" ht="10.2" hidden="false" customHeight="false" outlineLevel="0" collapsed="false">
      <c r="A168" s="87"/>
      <c r="B168" s="94"/>
      <c r="C168" s="94"/>
      <c r="D168" s="94"/>
      <c r="E168" s="94"/>
      <c r="F168" s="94"/>
      <c r="G168" s="94"/>
    </row>
    <row r="169" s="84" customFormat="true" ht="10.2" hidden="false" customHeight="false" outlineLevel="0" collapsed="false">
      <c r="A169" s="87"/>
      <c r="B169" s="94"/>
      <c r="C169" s="94"/>
      <c r="D169" s="94"/>
      <c r="E169" s="94"/>
      <c r="F169" s="94"/>
      <c r="G169" s="94"/>
    </row>
    <row r="170" s="84" customFormat="true" ht="10.2" hidden="false" customHeight="false" outlineLevel="0" collapsed="false">
      <c r="A170" s="87"/>
      <c r="B170" s="94"/>
      <c r="C170" s="94"/>
      <c r="D170" s="94"/>
      <c r="E170" s="94"/>
      <c r="F170" s="94"/>
      <c r="G170" s="94"/>
    </row>
    <row r="171" s="84" customFormat="true" ht="10.2" hidden="false" customHeight="false" outlineLevel="0" collapsed="false">
      <c r="A171" s="87"/>
      <c r="B171" s="94"/>
      <c r="C171" s="94"/>
      <c r="D171" s="94"/>
      <c r="E171" s="94"/>
      <c r="F171" s="94"/>
      <c r="G171" s="94"/>
    </row>
    <row r="172" s="84" customFormat="true" ht="10.2" hidden="false" customHeight="false" outlineLevel="0" collapsed="false">
      <c r="A172" s="87"/>
      <c r="B172" s="94"/>
      <c r="C172" s="94"/>
      <c r="D172" s="94"/>
      <c r="E172" s="94"/>
      <c r="F172" s="94"/>
      <c r="G172" s="94"/>
    </row>
    <row r="173" s="84" customFormat="true" ht="10.2" hidden="false" customHeight="false" outlineLevel="0" collapsed="false">
      <c r="A173" s="87"/>
      <c r="B173" s="94"/>
      <c r="C173" s="94"/>
      <c r="D173" s="94"/>
      <c r="E173" s="94"/>
      <c r="F173" s="94"/>
      <c r="G173" s="94"/>
    </row>
    <row r="174" s="84" customFormat="true" ht="10.2" hidden="false" customHeight="false" outlineLevel="0" collapsed="false">
      <c r="A174" s="87"/>
      <c r="B174" s="94"/>
      <c r="C174" s="94"/>
      <c r="D174" s="94"/>
      <c r="E174" s="94"/>
      <c r="F174" s="94"/>
      <c r="G174" s="94"/>
    </row>
    <row r="175" s="84" customFormat="true" ht="10.2" hidden="false" customHeight="false" outlineLevel="0" collapsed="false">
      <c r="A175" s="87"/>
      <c r="B175" s="94"/>
      <c r="C175" s="94"/>
      <c r="D175" s="94"/>
      <c r="E175" s="94"/>
      <c r="F175" s="94"/>
      <c r="G175" s="94"/>
    </row>
    <row r="176" s="84" customFormat="true" ht="10.2" hidden="false" customHeight="false" outlineLevel="0" collapsed="false">
      <c r="A176" s="87"/>
      <c r="B176" s="94"/>
      <c r="C176" s="94"/>
      <c r="D176" s="94"/>
      <c r="E176" s="94"/>
      <c r="F176" s="94"/>
      <c r="G176" s="94"/>
    </row>
    <row r="177" s="84" customFormat="true" ht="10.2" hidden="false" customHeight="false" outlineLevel="0" collapsed="false">
      <c r="A177" s="87"/>
      <c r="B177" s="94"/>
      <c r="C177" s="94"/>
      <c r="D177" s="94"/>
      <c r="E177" s="94"/>
      <c r="F177" s="94"/>
      <c r="G177" s="94"/>
    </row>
    <row r="178" s="84" customFormat="true" ht="10.2" hidden="false" customHeight="false" outlineLevel="0" collapsed="false">
      <c r="A178" s="87"/>
      <c r="B178" s="94"/>
      <c r="C178" s="94"/>
      <c r="D178" s="94"/>
      <c r="E178" s="94"/>
      <c r="F178" s="94"/>
      <c r="G178" s="94"/>
    </row>
    <row r="179" s="84" customFormat="true" ht="10.2" hidden="false" customHeight="false" outlineLevel="0" collapsed="false">
      <c r="A179" s="87"/>
      <c r="B179" s="94"/>
      <c r="C179" s="94"/>
      <c r="D179" s="94"/>
      <c r="E179" s="94"/>
      <c r="F179" s="94"/>
      <c r="G179" s="94"/>
    </row>
    <row r="180" s="84" customFormat="true" ht="10.2" hidden="false" customHeight="false" outlineLevel="0" collapsed="false">
      <c r="A180" s="87"/>
      <c r="B180" s="94"/>
      <c r="C180" s="94"/>
      <c r="D180" s="94"/>
      <c r="E180" s="94"/>
      <c r="F180" s="94"/>
      <c r="G180" s="94"/>
    </row>
    <row r="181" s="84" customFormat="true" ht="10.2" hidden="false" customHeight="false" outlineLevel="0" collapsed="false">
      <c r="A181" s="87"/>
      <c r="B181" s="94"/>
      <c r="C181" s="94"/>
      <c r="D181" s="94"/>
      <c r="E181" s="94"/>
      <c r="F181" s="94"/>
      <c r="G181" s="94"/>
    </row>
    <row r="182" s="84" customFormat="true" ht="10.2" hidden="false" customHeight="false" outlineLevel="0" collapsed="false">
      <c r="A182" s="87"/>
      <c r="B182" s="94"/>
      <c r="C182" s="94"/>
      <c r="D182" s="94"/>
      <c r="E182" s="94"/>
      <c r="F182" s="94"/>
      <c r="G182" s="94"/>
    </row>
    <row r="183" s="84" customFormat="true" ht="10.2" hidden="false" customHeight="false" outlineLevel="0" collapsed="false">
      <c r="A183" s="87"/>
      <c r="B183" s="94"/>
      <c r="C183" s="94"/>
      <c r="D183" s="94"/>
      <c r="E183" s="94"/>
      <c r="F183" s="94"/>
      <c r="G183" s="94"/>
    </row>
    <row r="184" s="84" customFormat="true" ht="10.2" hidden="false" customHeight="false" outlineLevel="0" collapsed="false">
      <c r="A184" s="87"/>
      <c r="B184" s="94"/>
      <c r="C184" s="94"/>
      <c r="D184" s="94"/>
      <c r="E184" s="94"/>
      <c r="F184" s="94"/>
      <c r="G184" s="94"/>
    </row>
    <row r="185" s="84" customFormat="true" ht="10.2" hidden="false" customHeight="false" outlineLevel="0" collapsed="false">
      <c r="A185" s="87"/>
      <c r="B185" s="94"/>
      <c r="C185" s="94"/>
      <c r="D185" s="94"/>
      <c r="E185" s="94"/>
      <c r="F185" s="94"/>
      <c r="G185" s="94"/>
    </row>
    <row r="186" s="84" customFormat="true" ht="10.2" hidden="false" customHeight="false" outlineLevel="0" collapsed="false">
      <c r="A186" s="87"/>
      <c r="B186" s="94"/>
      <c r="C186" s="94"/>
      <c r="D186" s="94"/>
      <c r="E186" s="94"/>
      <c r="F186" s="94"/>
      <c r="G186" s="94"/>
    </row>
    <row r="187" s="84" customFormat="true" ht="10.2" hidden="false" customHeight="false" outlineLevel="0" collapsed="false">
      <c r="A187" s="87"/>
      <c r="B187" s="94"/>
      <c r="C187" s="94"/>
      <c r="D187" s="94"/>
      <c r="E187" s="94"/>
      <c r="F187" s="94"/>
      <c r="G187" s="94"/>
    </row>
    <row r="188" s="84" customFormat="true" ht="10.2" hidden="false" customHeight="false" outlineLevel="0" collapsed="false">
      <c r="A188" s="87"/>
      <c r="B188" s="94"/>
      <c r="C188" s="94"/>
      <c r="D188" s="94"/>
      <c r="E188" s="94"/>
      <c r="F188" s="94"/>
      <c r="G188" s="94"/>
    </row>
    <row r="189" s="84" customFormat="true" ht="10.2" hidden="false" customHeight="false" outlineLevel="0" collapsed="false">
      <c r="A189" s="87"/>
      <c r="B189" s="94"/>
      <c r="C189" s="94"/>
      <c r="D189" s="94"/>
      <c r="E189" s="94"/>
      <c r="F189" s="94"/>
      <c r="G189" s="94"/>
    </row>
    <row r="190" s="84" customFormat="true" ht="10.2" hidden="false" customHeight="false" outlineLevel="0" collapsed="false">
      <c r="A190" s="87"/>
      <c r="B190" s="94"/>
      <c r="C190" s="94"/>
      <c r="D190" s="94"/>
      <c r="E190" s="94"/>
      <c r="F190" s="94"/>
      <c r="G190" s="94"/>
    </row>
    <row r="191" s="84" customFormat="true" ht="10.2" hidden="false" customHeight="false" outlineLevel="0" collapsed="false">
      <c r="A191" s="87"/>
      <c r="B191" s="94"/>
      <c r="C191" s="94"/>
      <c r="D191" s="94"/>
      <c r="E191" s="94"/>
      <c r="F191" s="94"/>
      <c r="G191" s="94"/>
    </row>
    <row r="192" s="84" customFormat="true" ht="10.2" hidden="false" customHeight="false" outlineLevel="0" collapsed="false">
      <c r="A192" s="87"/>
      <c r="B192" s="94"/>
      <c r="C192" s="94"/>
      <c r="D192" s="94"/>
      <c r="E192" s="94"/>
      <c r="F192" s="94"/>
      <c r="G192" s="94"/>
    </row>
    <row r="193" s="84" customFormat="true" ht="10.2" hidden="false" customHeight="false" outlineLevel="0" collapsed="false">
      <c r="A193" s="87"/>
      <c r="B193" s="94"/>
      <c r="C193" s="94"/>
      <c r="D193" s="94"/>
      <c r="E193" s="94"/>
      <c r="F193" s="94"/>
      <c r="G193" s="94"/>
    </row>
    <row r="194" s="84" customFormat="true" ht="10.2" hidden="false" customHeight="false" outlineLevel="0" collapsed="false">
      <c r="A194" s="87"/>
      <c r="B194" s="94"/>
      <c r="C194" s="94"/>
      <c r="D194" s="94"/>
      <c r="E194" s="94"/>
      <c r="F194" s="94"/>
      <c r="G194" s="94"/>
    </row>
    <row r="195" s="84" customFormat="true" ht="10.2" hidden="false" customHeight="false" outlineLevel="0" collapsed="false">
      <c r="A195" s="87"/>
      <c r="B195" s="94"/>
      <c r="C195" s="94"/>
      <c r="D195" s="94"/>
      <c r="E195" s="94"/>
      <c r="F195" s="94"/>
      <c r="G195" s="94"/>
    </row>
    <row r="196" s="84" customFormat="true" ht="10.2" hidden="false" customHeight="false" outlineLevel="0" collapsed="false">
      <c r="A196" s="87"/>
      <c r="B196" s="94"/>
      <c r="C196" s="94"/>
      <c r="D196" s="94"/>
      <c r="E196" s="94"/>
      <c r="F196" s="94"/>
      <c r="G196" s="94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27:G27"/>
    <mergeCell ref="A29:G29"/>
    <mergeCell ref="A31:A34"/>
    <mergeCell ref="B31:G31"/>
    <mergeCell ref="B32:E32"/>
    <mergeCell ref="F32:G32"/>
    <mergeCell ref="D33:D34"/>
    <mergeCell ref="G33:G34"/>
    <mergeCell ref="E34:F34"/>
  </mergeCells>
  <hyperlinks>
    <hyperlink ref="A1" location="Inhalt!A23" display="1     Bruttoanlageinvestitionen im Land Brandenburg 1991 bis 2007"/>
    <hyperlink ref="A2" location="Inhalt!A26" display="1.1  Bruttoanlageinvestitionen insgesamt *"/>
    <hyperlink ref="A29" location="Inhalt!A28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P I 4 - 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1" width="5.66"/>
    <col collapsed="false" customWidth="true" hidden="false" outlineLevel="0" max="7" min="2" style="62" width="13.66"/>
    <col collapsed="false" customWidth="false" hidden="false" outlineLevel="0" max="257" min="8" style="63" width="11.55"/>
  </cols>
  <sheetData>
    <row r="1" customFormat="false" ht="13.5" hidden="false" customHeight="true" outlineLevel="0" collapsed="false">
      <c r="A1" s="64" t="s">
        <v>109</v>
      </c>
      <c r="B1" s="64"/>
      <c r="C1" s="64"/>
      <c r="D1" s="64"/>
      <c r="E1" s="64"/>
      <c r="F1" s="64"/>
      <c r="G1" s="64"/>
    </row>
    <row r="2" customFormat="false" ht="13.5" hidden="false" customHeight="true" outlineLevel="0" collapsed="false">
      <c r="A2" s="64" t="s">
        <v>125</v>
      </c>
      <c r="B2" s="64"/>
      <c r="C2" s="64"/>
      <c r="D2" s="64"/>
      <c r="E2" s="64"/>
      <c r="F2" s="64"/>
      <c r="G2" s="64"/>
    </row>
    <row r="3" customFormat="false" ht="11.1" hidden="false" customHeight="true" outlineLevel="0" collapsed="false">
      <c r="A3" s="65"/>
      <c r="B3" s="66"/>
      <c r="C3" s="66"/>
      <c r="D3" s="66"/>
      <c r="E3" s="66"/>
      <c r="F3" s="66"/>
      <c r="G3" s="66"/>
    </row>
    <row r="4" customFormat="false" ht="12" hidden="false" customHeight="true" outlineLevel="0" collapsed="false">
      <c r="A4" s="67" t="s">
        <v>111</v>
      </c>
      <c r="B4" s="68" t="s">
        <v>126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79</v>
      </c>
      <c r="C5" s="69"/>
      <c r="D5" s="69"/>
      <c r="E5" s="69"/>
      <c r="F5" s="68" t="s">
        <v>113</v>
      </c>
      <c r="G5" s="68"/>
    </row>
    <row r="6" customFormat="false" ht="32.1" hidden="false" customHeight="true" outlineLevel="0" collapsed="false">
      <c r="A6" s="67"/>
      <c r="B6" s="70" t="s">
        <v>114</v>
      </c>
      <c r="C6" s="71" t="s">
        <v>115</v>
      </c>
      <c r="D6" s="70" t="s">
        <v>116</v>
      </c>
      <c r="E6" s="72" t="s">
        <v>117</v>
      </c>
      <c r="F6" s="71" t="s">
        <v>115</v>
      </c>
      <c r="G6" s="73" t="s">
        <v>118</v>
      </c>
    </row>
    <row r="7" customFormat="false" ht="12" hidden="false" customHeight="true" outlineLevel="0" collapsed="false">
      <c r="A7" s="67"/>
      <c r="B7" s="74" t="s">
        <v>119</v>
      </c>
      <c r="C7" s="70" t="s">
        <v>120</v>
      </c>
      <c r="D7" s="70"/>
      <c r="E7" s="70" t="s">
        <v>120</v>
      </c>
      <c r="F7" s="70"/>
      <c r="G7" s="73"/>
    </row>
    <row r="8" customFormat="false" ht="11.1" hidden="false" customHeight="true" outlineLevel="0" collapsed="false">
      <c r="A8" s="75"/>
      <c r="B8" s="76"/>
      <c r="C8" s="76"/>
      <c r="D8" s="76"/>
      <c r="E8" s="76"/>
      <c r="F8" s="76"/>
      <c r="G8" s="76"/>
    </row>
    <row r="9" s="84" customFormat="true" ht="11.1" hidden="false" customHeight="true" outlineLevel="0" collapsed="false">
      <c r="A9" s="77" t="n">
        <v>1991</v>
      </c>
      <c r="B9" s="78" t="n">
        <v>3112.256</v>
      </c>
      <c r="C9" s="79" t="s">
        <v>43</v>
      </c>
      <c r="D9" s="80" t="n">
        <v>57.4315943005677</v>
      </c>
      <c r="E9" s="81" t="n">
        <v>1.8</v>
      </c>
      <c r="F9" s="82" t="s">
        <v>43</v>
      </c>
      <c r="G9" s="83" t="n">
        <v>55.2924946970307</v>
      </c>
    </row>
    <row r="10" s="84" customFormat="true" ht="11.1" hidden="false" customHeight="true" outlineLevel="0" collapsed="false">
      <c r="A10" s="77" t="n">
        <v>1992</v>
      </c>
      <c r="B10" s="78" t="n">
        <v>3800.315</v>
      </c>
      <c r="C10" s="82" t="n">
        <v>22.1080463817887</v>
      </c>
      <c r="D10" s="80" t="n">
        <v>70.1285978063379</v>
      </c>
      <c r="E10" s="81" t="n">
        <v>2.2</v>
      </c>
      <c r="F10" s="82" t="n">
        <v>20.5632184498962</v>
      </c>
      <c r="G10" s="83" t="n">
        <v>66.6624111679784</v>
      </c>
    </row>
    <row r="11" s="84" customFormat="true" ht="11.1" hidden="false" customHeight="true" outlineLevel="0" collapsed="false">
      <c r="A11" s="77" t="n">
        <v>1993</v>
      </c>
      <c r="B11" s="78" t="n">
        <v>4630.916</v>
      </c>
      <c r="C11" s="82" t="n">
        <v>21.8561092962031</v>
      </c>
      <c r="D11" s="80" t="n">
        <v>85.4559807907857</v>
      </c>
      <c r="E11" s="81" t="n">
        <v>3</v>
      </c>
      <c r="F11" s="82" t="n">
        <v>20.8384831257409</v>
      </c>
      <c r="G11" s="83" t="n">
        <v>80.5538464704296</v>
      </c>
    </row>
    <row r="12" s="84" customFormat="true" ht="11.1" hidden="false" customHeight="true" outlineLevel="0" collapsed="false">
      <c r="A12" s="77" t="n">
        <v>1994</v>
      </c>
      <c r="B12" s="78" t="n">
        <v>5253.34</v>
      </c>
      <c r="C12" s="82" t="n">
        <v>13.4406238420218</v>
      </c>
      <c r="D12" s="80" t="n">
        <v>96.9417977193856</v>
      </c>
      <c r="E12" s="81" t="n">
        <v>3.5</v>
      </c>
      <c r="F12" s="82" t="n">
        <v>13.8088015416389</v>
      </c>
      <c r="G12" s="83" t="n">
        <v>91.6773672636877</v>
      </c>
    </row>
    <row r="13" s="84" customFormat="true" ht="15" hidden="false" customHeight="true" outlineLevel="0" collapsed="false">
      <c r="A13" s="77" t="n">
        <v>1995</v>
      </c>
      <c r="B13" s="78" t="n">
        <v>5157.283</v>
      </c>
      <c r="C13" s="82" t="n">
        <v>-1.82849387246971</v>
      </c>
      <c r="D13" s="80" t="n">
        <v>95.1692228882247</v>
      </c>
      <c r="E13" s="81" t="n">
        <v>3.3</v>
      </c>
      <c r="F13" s="82" t="n">
        <v>-1.26761260455251</v>
      </c>
      <c r="G13" s="83" t="n">
        <v>90.5152534007313</v>
      </c>
    </row>
    <row r="14" s="84" customFormat="true" ht="11.1" hidden="false" customHeight="true" outlineLevel="0" collapsed="false">
      <c r="A14" s="77" t="n">
        <v>1996</v>
      </c>
      <c r="B14" s="78" t="n">
        <v>5304.942</v>
      </c>
      <c r="C14" s="82" t="n">
        <v>2.86311610202503</v>
      </c>
      <c r="D14" s="80" t="n">
        <v>97.8940282329095</v>
      </c>
      <c r="E14" s="81" t="n">
        <v>3.3</v>
      </c>
      <c r="F14" s="82" t="n">
        <v>3.61533388801811</v>
      </c>
      <c r="G14" s="83" t="n">
        <v>93.7876820307534</v>
      </c>
    </row>
    <row r="15" s="84" customFormat="true" ht="11.1" hidden="false" customHeight="true" outlineLevel="0" collapsed="false">
      <c r="A15" s="77" t="n">
        <v>1997</v>
      </c>
      <c r="B15" s="78" t="n">
        <v>5097.598</v>
      </c>
      <c r="C15" s="82" t="n">
        <v>-3.90850644549931</v>
      </c>
      <c r="D15" s="80" t="n">
        <v>94.0678338296673</v>
      </c>
      <c r="E15" s="81" t="n">
        <v>3.1</v>
      </c>
      <c r="F15" s="82" t="n">
        <v>-3.38797295050536</v>
      </c>
      <c r="G15" s="83" t="n">
        <v>90.6101807326455</v>
      </c>
    </row>
    <row r="16" s="84" customFormat="true" ht="11.1" hidden="false" customHeight="true" outlineLevel="0" collapsed="false">
      <c r="A16" s="77" t="n">
        <v>1998</v>
      </c>
      <c r="B16" s="78" t="n">
        <v>4959.266</v>
      </c>
      <c r="C16" s="82" t="n">
        <v>-2.71367024233767</v>
      </c>
      <c r="D16" s="80" t="n">
        <v>91.51514301542</v>
      </c>
      <c r="E16" s="81" t="n">
        <v>2.7</v>
      </c>
      <c r="F16" s="82" t="n">
        <v>-1.10475561234914</v>
      </c>
      <c r="G16" s="83" t="n">
        <v>89.6091596756419</v>
      </c>
    </row>
    <row r="17" s="84" customFormat="true" ht="11.1" hidden="false" customHeight="true" outlineLevel="0" collapsed="false">
      <c r="A17" s="77" t="n">
        <v>1999</v>
      </c>
      <c r="B17" s="78" t="n">
        <v>5248.834</v>
      </c>
      <c r="C17" s="82" t="n">
        <v>5.83892858338311</v>
      </c>
      <c r="D17" s="80" t="n">
        <v>96.8586468590713</v>
      </c>
      <c r="E17" s="81" t="n">
        <v>2.7</v>
      </c>
      <c r="F17" s="82" t="n">
        <v>8.00822137792163</v>
      </c>
      <c r="G17" s="83" t="n">
        <v>96.7852595573626</v>
      </c>
    </row>
    <row r="18" s="84" customFormat="true" ht="15" hidden="false" customHeight="true" outlineLevel="0" collapsed="false">
      <c r="A18" s="77" t="n">
        <v>2000</v>
      </c>
      <c r="B18" s="78" t="n">
        <v>5419.066</v>
      </c>
      <c r="C18" s="82" t="n">
        <v>3.24323459267335</v>
      </c>
      <c r="D18" s="85" t="n">
        <v>100</v>
      </c>
      <c r="E18" s="81" t="n">
        <v>2.6</v>
      </c>
      <c r="F18" s="82" t="n">
        <v>3.32151864585546</v>
      </c>
      <c r="G18" s="86" t="n">
        <v>100</v>
      </c>
    </row>
    <row r="19" s="84" customFormat="true" ht="11.1" hidden="false" customHeight="true" outlineLevel="0" collapsed="false">
      <c r="A19" s="77" t="n">
        <v>2001</v>
      </c>
      <c r="B19" s="78" t="n">
        <v>4136.437</v>
      </c>
      <c r="C19" s="82" t="n">
        <v>-23.6688204203455</v>
      </c>
      <c r="D19" s="80" t="n">
        <v>76.3311795796545</v>
      </c>
      <c r="E19" s="81" t="n">
        <v>2</v>
      </c>
      <c r="F19" s="82" t="n">
        <v>-22.782413057896</v>
      </c>
      <c r="G19" s="83" t="n">
        <v>77.217586942104</v>
      </c>
    </row>
    <row r="20" s="84" customFormat="true" ht="11.1" hidden="false" customHeight="true" outlineLevel="0" collapsed="false">
      <c r="A20" s="77" t="n">
        <v>2002</v>
      </c>
      <c r="B20" s="78" t="n">
        <v>3360.476</v>
      </c>
      <c r="C20" s="82" t="n">
        <v>-18.7591639858168</v>
      </c>
      <c r="D20" s="80" t="n">
        <v>62.0120884299988</v>
      </c>
      <c r="E20" s="81" t="n">
        <v>1.8</v>
      </c>
      <c r="F20" s="82" t="n">
        <v>-17.6050064343</v>
      </c>
      <c r="G20" s="83" t="n">
        <v>63.6234257925354</v>
      </c>
    </row>
    <row r="21" s="84" customFormat="true" ht="11.1" hidden="false" customHeight="true" outlineLevel="0" collapsed="false">
      <c r="A21" s="77" t="n">
        <v>2003</v>
      </c>
      <c r="B21" s="78" t="n">
        <v>3033.53</v>
      </c>
      <c r="C21" s="82" t="n">
        <v>-9.72915741698498</v>
      </c>
      <c r="D21" s="80" t="n">
        <v>55.9788347290843</v>
      </c>
      <c r="E21" s="81" t="n">
        <v>1.6</v>
      </c>
      <c r="F21" s="82" t="n">
        <v>-7.62204521029997</v>
      </c>
      <c r="G21" s="83" t="n">
        <v>58.7740195142867</v>
      </c>
    </row>
    <row r="22" s="84" customFormat="true" ht="11.1" hidden="false" customHeight="true" outlineLevel="0" collapsed="false">
      <c r="A22" s="77" t="n">
        <v>2004</v>
      </c>
      <c r="B22" s="78" t="n">
        <v>3869.293</v>
      </c>
      <c r="C22" s="82" t="n">
        <v>27.5508401103665</v>
      </c>
      <c r="D22" s="80" t="n">
        <v>71.4014739809406</v>
      </c>
      <c r="E22" s="81" t="n">
        <v>2</v>
      </c>
      <c r="F22" s="82" t="n">
        <v>28.1796784604001</v>
      </c>
      <c r="G22" s="83" t="n">
        <v>75.3363492316655</v>
      </c>
    </row>
    <row r="23" s="84" customFormat="true" ht="15" hidden="false" customHeight="true" outlineLevel="0" collapsed="false">
      <c r="A23" s="77" t="n">
        <v>2005</v>
      </c>
      <c r="B23" s="78" t="n">
        <v>3674.166</v>
      </c>
      <c r="C23" s="82" t="n">
        <v>-5.04296262909011</v>
      </c>
      <c r="D23" s="80" t="n">
        <v>67.8007243314623</v>
      </c>
      <c r="E23" s="81" t="n">
        <v>1.8</v>
      </c>
      <c r="F23" s="82" t="n">
        <v>-4.425097815</v>
      </c>
      <c r="G23" s="83" t="n">
        <v>72.0026420879143</v>
      </c>
    </row>
    <row r="24" s="84" customFormat="true" ht="11.1" hidden="false" customHeight="true" outlineLevel="0" collapsed="false">
      <c r="A24" s="77" t="n">
        <v>2006</v>
      </c>
      <c r="B24" s="78" t="n">
        <v>4182.832</v>
      </c>
      <c r="C24" s="82" t="n">
        <v>13.8443935303957</v>
      </c>
      <c r="D24" s="80" t="n">
        <v>77.1873234243687</v>
      </c>
      <c r="E24" s="81" t="n">
        <v>1.9</v>
      </c>
      <c r="F24" s="82" t="n">
        <v>14.9109757152999</v>
      </c>
      <c r="G24" s="83" t="n">
        <v>82.7389385640175</v>
      </c>
    </row>
    <row r="25" s="84" customFormat="true" ht="11.1" hidden="false" customHeight="true" outlineLevel="0" collapsed="false">
      <c r="A25" s="77" t="n">
        <v>2007</v>
      </c>
      <c r="B25" s="78" t="n">
        <v>4473.859</v>
      </c>
      <c r="C25" s="82" t="n">
        <v>6.95765452688512</v>
      </c>
      <c r="D25" s="80" t="n">
        <v>82.5577507267858</v>
      </c>
      <c r="E25" s="81" t="n">
        <v>1.9</v>
      </c>
      <c r="F25" s="82" t="n">
        <v>7.50178348070014</v>
      </c>
      <c r="G25" s="83" t="n">
        <v>88.9458345893196</v>
      </c>
    </row>
    <row r="26" s="84" customFormat="true" ht="9.9" hidden="false" customHeight="true" outlineLevel="0" collapsed="false">
      <c r="A26" s="77"/>
      <c r="B26" s="95"/>
      <c r="C26" s="96"/>
      <c r="D26" s="97"/>
      <c r="E26" s="98"/>
      <c r="F26" s="96"/>
      <c r="G26" s="99"/>
    </row>
    <row r="27" s="84" customFormat="true" ht="12" hidden="false" customHeight="true" outlineLevel="0" collapsed="false">
      <c r="A27" s="93"/>
      <c r="B27" s="100"/>
      <c r="C27" s="100"/>
      <c r="D27" s="100"/>
      <c r="E27" s="100"/>
      <c r="F27" s="100"/>
      <c r="G27" s="100"/>
    </row>
    <row r="28" s="84" customFormat="true" ht="20.1" hidden="false" customHeight="true" outlineLevel="0" collapsed="false">
      <c r="A28" s="93"/>
      <c r="B28" s="93"/>
      <c r="C28" s="93"/>
      <c r="D28" s="93"/>
      <c r="E28" s="93"/>
      <c r="F28" s="93"/>
      <c r="G28" s="93"/>
    </row>
    <row r="29" customFormat="false" ht="13.5" hidden="false" customHeight="true" outlineLevel="0" collapsed="false">
      <c r="A29" s="64" t="s">
        <v>127</v>
      </c>
      <c r="B29" s="64"/>
      <c r="C29" s="64"/>
      <c r="D29" s="64"/>
      <c r="E29" s="64"/>
      <c r="F29" s="64"/>
      <c r="G29" s="64"/>
    </row>
    <row r="30" customFormat="false" ht="11.1" hidden="false" customHeight="true" outlineLevel="0" collapsed="false">
      <c r="A30" s="65"/>
      <c r="B30" s="66"/>
      <c r="C30" s="66"/>
      <c r="D30" s="66"/>
      <c r="E30" s="66"/>
      <c r="F30" s="66"/>
      <c r="G30" s="66"/>
    </row>
    <row r="31" customFormat="false" ht="12" hidden="false" customHeight="true" outlineLevel="0" collapsed="false">
      <c r="A31" s="67" t="s">
        <v>111</v>
      </c>
      <c r="B31" s="68" t="s">
        <v>128</v>
      </c>
      <c r="C31" s="68"/>
      <c r="D31" s="68"/>
      <c r="E31" s="68"/>
      <c r="F31" s="68"/>
      <c r="G31" s="68"/>
    </row>
    <row r="32" customFormat="false" ht="12" hidden="false" customHeight="true" outlineLevel="0" collapsed="false">
      <c r="A32" s="67"/>
      <c r="B32" s="69" t="s">
        <v>79</v>
      </c>
      <c r="C32" s="69"/>
      <c r="D32" s="69"/>
      <c r="E32" s="69"/>
      <c r="F32" s="68" t="s">
        <v>113</v>
      </c>
      <c r="G32" s="68"/>
    </row>
    <row r="33" customFormat="false" ht="32.1" hidden="false" customHeight="true" outlineLevel="0" collapsed="false">
      <c r="A33" s="67"/>
      <c r="B33" s="70" t="s">
        <v>114</v>
      </c>
      <c r="C33" s="71" t="s">
        <v>115</v>
      </c>
      <c r="D33" s="70" t="s">
        <v>116</v>
      </c>
      <c r="E33" s="72" t="s">
        <v>117</v>
      </c>
      <c r="F33" s="71" t="s">
        <v>115</v>
      </c>
      <c r="G33" s="73" t="s">
        <v>118</v>
      </c>
    </row>
    <row r="34" customFormat="false" ht="12" hidden="false" customHeight="true" outlineLevel="0" collapsed="false">
      <c r="A34" s="67"/>
      <c r="B34" s="74" t="s">
        <v>119</v>
      </c>
      <c r="C34" s="70" t="s">
        <v>120</v>
      </c>
      <c r="D34" s="70"/>
      <c r="E34" s="70" t="s">
        <v>120</v>
      </c>
      <c r="F34" s="70"/>
      <c r="G34" s="73"/>
    </row>
    <row r="35" customFormat="false" ht="11.1" hidden="false" customHeight="true" outlineLevel="0" collapsed="false">
      <c r="A35" s="75"/>
      <c r="B35" s="76"/>
      <c r="C35" s="76"/>
      <c r="D35" s="76"/>
      <c r="E35" s="76"/>
      <c r="F35" s="76"/>
      <c r="G35" s="76"/>
    </row>
    <row r="36" s="84" customFormat="true" ht="11.1" hidden="false" customHeight="true" outlineLevel="0" collapsed="false">
      <c r="A36" s="77" t="n">
        <v>1991</v>
      </c>
      <c r="B36" s="78" t="n">
        <v>5024.244</v>
      </c>
      <c r="C36" s="82" t="s">
        <v>43</v>
      </c>
      <c r="D36" s="80" t="n">
        <v>45.6639611962432</v>
      </c>
      <c r="E36" s="81" t="n">
        <v>2.6</v>
      </c>
      <c r="F36" s="82" t="s">
        <v>43</v>
      </c>
      <c r="G36" s="83" t="n">
        <v>51.6343500581362</v>
      </c>
    </row>
    <row r="37" s="84" customFormat="true" ht="11.1" hidden="false" customHeight="true" outlineLevel="0" collapsed="false">
      <c r="A37" s="77" t="n">
        <v>1992</v>
      </c>
      <c r="B37" s="78" t="n">
        <v>7140.175</v>
      </c>
      <c r="C37" s="82" t="n">
        <v>42.1144156215343</v>
      </c>
      <c r="D37" s="80" t="n">
        <v>64.8950716036852</v>
      </c>
      <c r="E37" s="81" t="n">
        <v>3.2</v>
      </c>
      <c r="F37" s="82" t="n">
        <v>34.0526853393268</v>
      </c>
      <c r="G37" s="83" t="n">
        <v>69.2172328104398</v>
      </c>
    </row>
    <row r="38" s="84" customFormat="true" ht="11.1" hidden="false" customHeight="true" outlineLevel="0" collapsed="false">
      <c r="A38" s="77" t="n">
        <v>1993</v>
      </c>
      <c r="B38" s="78" t="n">
        <v>10178.28</v>
      </c>
      <c r="C38" s="82" t="n">
        <v>42.5494473174677</v>
      </c>
      <c r="D38" s="80" t="n">
        <v>92.5075659073281</v>
      </c>
      <c r="E38" s="81" t="n">
        <v>4.3</v>
      </c>
      <c r="F38" s="82" t="n">
        <v>37.4058899116619</v>
      </c>
      <c r="G38" s="83" t="n">
        <v>95.1085547154116</v>
      </c>
    </row>
    <row r="39" s="84" customFormat="true" ht="11.1" hidden="false" customHeight="true" outlineLevel="0" collapsed="false">
      <c r="A39" s="77" t="n">
        <v>1994</v>
      </c>
      <c r="B39" s="78" t="n">
        <v>12646.041</v>
      </c>
      <c r="C39" s="82" t="n">
        <v>24.2453636567278</v>
      </c>
      <c r="D39" s="80" t="n">
        <v>114.936361671547</v>
      </c>
      <c r="E39" s="81" t="n">
        <v>4.9</v>
      </c>
      <c r="F39" s="82" t="n">
        <v>22.1053360685688</v>
      </c>
      <c r="G39" s="83" t="n">
        <v>116.132620365212</v>
      </c>
    </row>
    <row r="40" s="84" customFormat="true" ht="15" hidden="false" customHeight="true" outlineLevel="0" collapsed="false">
      <c r="A40" s="77" t="n">
        <v>1995</v>
      </c>
      <c r="B40" s="78" t="n">
        <v>12422.317</v>
      </c>
      <c r="C40" s="82" t="n">
        <v>-1.76912284247695</v>
      </c>
      <c r="D40" s="80" t="n">
        <v>112.902996242904</v>
      </c>
      <c r="E40" s="81" t="n">
        <v>4.8</v>
      </c>
      <c r="F40" s="82" t="n">
        <v>-3.64780566503002</v>
      </c>
      <c r="G40" s="83" t="n">
        <v>111.896328060582</v>
      </c>
    </row>
    <row r="41" s="84" customFormat="true" ht="11.1" hidden="false" customHeight="true" outlineLevel="0" collapsed="false">
      <c r="A41" s="77" t="n">
        <v>1996</v>
      </c>
      <c r="B41" s="78" t="n">
        <v>13543.471</v>
      </c>
      <c r="C41" s="82" t="n">
        <v>9.02532112165548</v>
      </c>
      <c r="D41" s="80" t="n">
        <v>123.092854209796</v>
      </c>
      <c r="E41" s="81" t="n">
        <v>5.4</v>
      </c>
      <c r="F41" s="82" t="n">
        <v>9.60714494727549</v>
      </c>
      <c r="G41" s="83" t="n">
        <v>122.646370488041</v>
      </c>
    </row>
    <row r="42" s="84" customFormat="true" ht="11.1" hidden="false" customHeight="true" outlineLevel="0" collapsed="false">
      <c r="A42" s="77" t="n">
        <v>1997</v>
      </c>
      <c r="B42" s="78" t="n">
        <v>12881.611</v>
      </c>
      <c r="C42" s="82" t="n">
        <v>-4.88693038881981</v>
      </c>
      <c r="D42" s="80" t="n">
        <v>117.077392110952</v>
      </c>
      <c r="E42" s="81" t="n">
        <v>5.2</v>
      </c>
      <c r="F42" s="82" t="n">
        <v>-4.75266643240892</v>
      </c>
      <c r="G42" s="83" t="n">
        <v>116.817397607288</v>
      </c>
    </row>
    <row r="43" s="84" customFormat="true" ht="11.1" hidden="false" customHeight="true" outlineLevel="0" collapsed="false">
      <c r="A43" s="77" t="n">
        <v>1998</v>
      </c>
      <c r="B43" s="78" t="n">
        <v>12935.628</v>
      </c>
      <c r="C43" s="82" t="n">
        <v>0.419334196631155</v>
      </c>
      <c r="D43" s="80" t="n">
        <v>117.568337652597</v>
      </c>
      <c r="E43" s="81" t="n">
        <v>5.3</v>
      </c>
      <c r="F43" s="82" t="n">
        <v>0.692886937821584</v>
      </c>
      <c r="G43" s="83" t="n">
        <v>117.626810096412</v>
      </c>
    </row>
    <row r="44" s="84" customFormat="true" ht="11.1" hidden="false" customHeight="true" outlineLevel="0" collapsed="false">
      <c r="A44" s="77" t="n">
        <v>1999</v>
      </c>
      <c r="B44" s="78" t="n">
        <v>12223.256</v>
      </c>
      <c r="C44" s="82" t="n">
        <v>-5.50705385157954</v>
      </c>
      <c r="D44" s="80" t="n">
        <v>111.093785985662</v>
      </c>
      <c r="E44" s="81" t="n">
        <v>5</v>
      </c>
      <c r="F44" s="82" t="n">
        <v>-4.95512857976397</v>
      </c>
      <c r="G44" s="83" t="n">
        <v>111.79825041186</v>
      </c>
    </row>
    <row r="45" s="84" customFormat="true" ht="15" hidden="false" customHeight="true" outlineLevel="0" collapsed="false">
      <c r="A45" s="77" t="n">
        <v>2000</v>
      </c>
      <c r="B45" s="78" t="n">
        <v>11002.646</v>
      </c>
      <c r="C45" s="82" t="n">
        <v>-9.98596445987877</v>
      </c>
      <c r="D45" s="85" t="n">
        <v>100</v>
      </c>
      <c r="E45" s="81" t="n">
        <v>4.5</v>
      </c>
      <c r="F45" s="82" t="n">
        <v>-10.5531619398298</v>
      </c>
      <c r="G45" s="86" t="n">
        <v>100</v>
      </c>
    </row>
    <row r="46" s="84" customFormat="true" ht="11.1" hidden="false" customHeight="true" outlineLevel="0" collapsed="false">
      <c r="A46" s="77" t="n">
        <v>2001</v>
      </c>
      <c r="B46" s="78" t="n">
        <v>9664.676</v>
      </c>
      <c r="C46" s="82" t="n">
        <v>-12.1604384981576</v>
      </c>
      <c r="D46" s="80" t="n">
        <v>87.8395615018424</v>
      </c>
      <c r="E46" s="81" t="n">
        <v>4.2</v>
      </c>
      <c r="F46" s="82" t="n">
        <v>-12.1400979364419</v>
      </c>
      <c r="G46" s="83" t="n">
        <v>87.8599020635581</v>
      </c>
    </row>
    <row r="47" s="84" customFormat="true" ht="11.1" hidden="false" customHeight="true" outlineLevel="0" collapsed="false">
      <c r="A47" s="77" t="n">
        <v>2002</v>
      </c>
      <c r="B47" s="78" t="n">
        <v>8913.966</v>
      </c>
      <c r="C47" s="82" t="n">
        <v>-7.76756509995782</v>
      </c>
      <c r="D47" s="80" t="n">
        <v>81.0165663786693</v>
      </c>
      <c r="E47" s="81" t="n">
        <v>4.1</v>
      </c>
      <c r="F47" s="82" t="n">
        <v>-7.52200073749998</v>
      </c>
      <c r="G47" s="83" t="n">
        <v>81.2510795823705</v>
      </c>
    </row>
    <row r="48" s="84" customFormat="true" ht="11.1" hidden="false" customHeight="true" outlineLevel="0" collapsed="false">
      <c r="A48" s="77" t="n">
        <v>2003</v>
      </c>
      <c r="B48" s="78" t="n">
        <v>7945.972</v>
      </c>
      <c r="C48" s="82" t="n">
        <v>-10.8592965241286</v>
      </c>
      <c r="D48" s="80" t="n">
        <v>72.2187372019421</v>
      </c>
      <c r="E48" s="81" t="n">
        <v>3.7</v>
      </c>
      <c r="F48" s="82" t="n">
        <v>-10.8935685866</v>
      </c>
      <c r="G48" s="83" t="n">
        <v>72.399937500712</v>
      </c>
    </row>
    <row r="49" s="84" customFormat="true" ht="11.1" hidden="false" customHeight="true" outlineLevel="0" collapsed="false">
      <c r="A49" s="77" t="n">
        <v>2004</v>
      </c>
      <c r="B49" s="78" t="n">
        <v>7354.757</v>
      </c>
      <c r="C49" s="82" t="n">
        <v>-7.44043648782051</v>
      </c>
      <c r="D49" s="80" t="n">
        <v>66.8453479281257</v>
      </c>
      <c r="E49" s="81" t="n">
        <v>3.5</v>
      </c>
      <c r="F49" s="82" t="n">
        <v>-8.64607879309997</v>
      </c>
      <c r="G49" s="83" t="n">
        <v>66.1401818582453</v>
      </c>
    </row>
    <row r="50" s="84" customFormat="true" ht="15" hidden="false" customHeight="true" outlineLevel="0" collapsed="false">
      <c r="A50" s="77" t="n">
        <v>2005</v>
      </c>
      <c r="B50" s="78" t="n">
        <v>7366.942</v>
      </c>
      <c r="C50" s="82" t="n">
        <v>0.165675086206107</v>
      </c>
      <c r="D50" s="80" t="n">
        <v>66.9560940159304</v>
      </c>
      <c r="E50" s="81" t="n">
        <v>3.6</v>
      </c>
      <c r="F50" s="82" t="n">
        <v>-0.760433009500105</v>
      </c>
      <c r="G50" s="83" t="n">
        <v>65.6372300828518</v>
      </c>
    </row>
    <row r="51" s="84" customFormat="true" ht="11.1" hidden="false" customHeight="true" outlineLevel="0" collapsed="false">
      <c r="A51" s="77" t="n">
        <v>2006</v>
      </c>
      <c r="B51" s="78" t="n">
        <v>7566.261</v>
      </c>
      <c r="C51" s="82" t="n">
        <v>2.70558665997372</v>
      </c>
      <c r="D51" s="80" t="n">
        <v>68.7676491636648</v>
      </c>
      <c r="E51" s="81" t="n">
        <v>3.5</v>
      </c>
      <c r="F51" s="82" t="n">
        <v>0.173993496900067</v>
      </c>
      <c r="G51" s="83" t="n">
        <v>65.7514345947413</v>
      </c>
    </row>
    <row r="52" s="84" customFormat="true" ht="11.1" hidden="false" customHeight="true" outlineLevel="0" collapsed="false">
      <c r="A52" s="77" t="n">
        <v>2007</v>
      </c>
      <c r="B52" s="78" t="n">
        <v>7086.885</v>
      </c>
      <c r="C52" s="82" t="n">
        <v>-6.33570531072084</v>
      </c>
      <c r="D52" s="80" t="n">
        <v>64.4107335635446</v>
      </c>
      <c r="E52" s="81" t="n">
        <v>3.1</v>
      </c>
      <c r="F52" s="82" t="n">
        <v>-11.8777028707</v>
      </c>
      <c r="G52" s="83" t="n">
        <v>57.9416745603553</v>
      </c>
    </row>
    <row r="53" s="84" customFormat="true" ht="9" hidden="false" customHeight="true" outlineLevel="0" collapsed="false">
      <c r="A53" s="87"/>
      <c r="B53" s="94"/>
      <c r="C53" s="94"/>
      <c r="D53" s="94"/>
      <c r="E53" s="94"/>
      <c r="F53" s="94"/>
      <c r="G53" s="94"/>
    </row>
    <row r="54" s="84" customFormat="true" ht="9" hidden="false" customHeight="true" outlineLevel="0" collapsed="false">
      <c r="A54" s="87"/>
      <c r="B54" s="88"/>
      <c r="C54" s="88"/>
      <c r="D54" s="88"/>
      <c r="E54" s="88"/>
      <c r="F54" s="95"/>
      <c r="G54" s="88"/>
    </row>
    <row r="55" s="84" customFormat="true" ht="9" hidden="false" customHeight="true" outlineLevel="0" collapsed="false">
      <c r="A55" s="87"/>
      <c r="B55" s="88"/>
      <c r="C55" s="88"/>
      <c r="D55" s="88"/>
      <c r="E55" s="88"/>
      <c r="F55" s="88"/>
      <c r="G55" s="88"/>
    </row>
    <row r="56" s="84" customFormat="true" ht="9" hidden="false" customHeight="true" outlineLevel="0" collapsed="false">
      <c r="A56" s="87"/>
      <c r="B56" s="88"/>
      <c r="C56" s="88"/>
      <c r="D56" s="94"/>
      <c r="E56" s="94"/>
      <c r="F56" s="94"/>
      <c r="G56" s="94"/>
    </row>
    <row r="57" s="84" customFormat="true" ht="9" hidden="false" customHeight="true" outlineLevel="0" collapsed="false">
      <c r="A57" s="87"/>
      <c r="B57" s="94"/>
      <c r="C57" s="94"/>
      <c r="D57" s="94"/>
      <c r="E57" s="94"/>
      <c r="F57" s="94"/>
      <c r="G57" s="94"/>
    </row>
    <row r="58" s="84" customFormat="true" ht="9" hidden="false" customHeight="true" outlineLevel="0" collapsed="false">
      <c r="A58" s="87"/>
      <c r="B58" s="94"/>
      <c r="C58" s="94"/>
      <c r="D58" s="94"/>
      <c r="E58" s="94"/>
      <c r="F58" s="94"/>
      <c r="G58" s="94"/>
    </row>
    <row r="59" s="84" customFormat="true" ht="9" hidden="false" customHeight="true" outlineLevel="0" collapsed="false">
      <c r="A59" s="87"/>
      <c r="B59" s="94"/>
      <c r="C59" s="94"/>
      <c r="D59" s="94"/>
      <c r="E59" s="94"/>
      <c r="F59" s="94"/>
      <c r="G59" s="94"/>
    </row>
    <row r="60" s="84" customFormat="true" ht="9" hidden="false" customHeight="true" outlineLevel="0" collapsed="false">
      <c r="A60" s="87"/>
      <c r="B60" s="94"/>
      <c r="C60" s="94"/>
      <c r="D60" s="94"/>
      <c r="E60" s="94"/>
      <c r="F60" s="94"/>
      <c r="G60" s="94"/>
    </row>
    <row r="61" s="84" customFormat="true" ht="9" hidden="false" customHeight="true" outlineLevel="0" collapsed="false">
      <c r="A61" s="87"/>
      <c r="B61" s="94"/>
      <c r="C61" s="94"/>
      <c r="D61" s="94"/>
      <c r="E61" s="94"/>
      <c r="F61" s="94"/>
      <c r="G61" s="94"/>
    </row>
    <row r="62" s="84" customFormat="true" ht="9" hidden="false" customHeight="true" outlineLevel="0" collapsed="false">
      <c r="A62" s="87"/>
      <c r="B62" s="94"/>
      <c r="C62" s="94"/>
      <c r="D62" s="94"/>
      <c r="E62" s="94"/>
      <c r="F62" s="94"/>
      <c r="G62" s="94"/>
    </row>
    <row r="63" s="84" customFormat="true" ht="9" hidden="false" customHeight="true" outlineLevel="0" collapsed="false">
      <c r="A63" s="87"/>
      <c r="B63" s="94"/>
      <c r="C63" s="94"/>
      <c r="D63" s="94"/>
      <c r="E63" s="94"/>
      <c r="F63" s="94"/>
      <c r="G63" s="94"/>
    </row>
    <row r="64" s="84" customFormat="true" ht="9" hidden="false" customHeight="true" outlineLevel="0" collapsed="false">
      <c r="A64" s="87"/>
      <c r="B64" s="94"/>
      <c r="C64" s="94"/>
      <c r="D64" s="94"/>
      <c r="E64" s="94"/>
      <c r="F64" s="94"/>
      <c r="G64" s="94"/>
    </row>
    <row r="65" s="84" customFormat="true" ht="9" hidden="false" customHeight="true" outlineLevel="0" collapsed="false">
      <c r="A65" s="87"/>
      <c r="B65" s="94"/>
      <c r="C65" s="94"/>
      <c r="D65" s="94"/>
      <c r="E65" s="94"/>
      <c r="F65" s="94"/>
      <c r="G65" s="94"/>
    </row>
    <row r="66" s="84" customFormat="true" ht="9" hidden="false" customHeight="true" outlineLevel="0" collapsed="false">
      <c r="A66" s="87"/>
      <c r="B66" s="94"/>
      <c r="C66" s="94"/>
      <c r="D66" s="94"/>
      <c r="E66" s="94"/>
      <c r="F66" s="94"/>
      <c r="G66" s="94"/>
    </row>
    <row r="67" s="84" customFormat="true" ht="9" hidden="false" customHeight="true" outlineLevel="0" collapsed="false">
      <c r="A67" s="87"/>
      <c r="B67" s="94"/>
      <c r="C67" s="94"/>
      <c r="D67" s="94"/>
      <c r="E67" s="94"/>
      <c r="F67" s="94"/>
      <c r="G67" s="94"/>
    </row>
    <row r="68" s="84" customFormat="true" ht="9" hidden="false" customHeight="true" outlineLevel="0" collapsed="false">
      <c r="A68" s="87"/>
      <c r="B68" s="94"/>
      <c r="C68" s="94"/>
      <c r="D68" s="94"/>
      <c r="E68" s="94"/>
      <c r="F68" s="94"/>
      <c r="G68" s="94"/>
    </row>
    <row r="69" s="84" customFormat="true" ht="9" hidden="false" customHeight="true" outlineLevel="0" collapsed="false">
      <c r="A69" s="87"/>
      <c r="B69" s="94"/>
      <c r="C69" s="94"/>
      <c r="D69" s="94"/>
      <c r="E69" s="94"/>
      <c r="F69" s="94"/>
      <c r="G69" s="94"/>
    </row>
    <row r="70" s="84" customFormat="true" ht="9" hidden="false" customHeight="true" outlineLevel="0" collapsed="false">
      <c r="A70" s="87"/>
      <c r="B70" s="94"/>
      <c r="C70" s="94"/>
      <c r="D70" s="94"/>
      <c r="E70" s="94"/>
      <c r="F70" s="94"/>
      <c r="G70" s="94"/>
    </row>
    <row r="71" s="84" customFormat="true" ht="9" hidden="false" customHeight="true" outlineLevel="0" collapsed="false">
      <c r="A71" s="87"/>
      <c r="B71" s="94"/>
      <c r="C71" s="94"/>
      <c r="D71" s="94"/>
      <c r="E71" s="94"/>
      <c r="F71" s="94"/>
      <c r="G71" s="94"/>
    </row>
    <row r="72" s="84" customFormat="true" ht="9" hidden="false" customHeight="true" outlineLevel="0" collapsed="false">
      <c r="A72" s="87"/>
      <c r="B72" s="94"/>
      <c r="C72" s="94"/>
      <c r="D72" s="94"/>
      <c r="E72" s="94"/>
      <c r="F72" s="94"/>
      <c r="G72" s="94"/>
    </row>
    <row r="73" s="84" customFormat="true" ht="9" hidden="false" customHeight="true" outlineLevel="0" collapsed="false">
      <c r="A73" s="87"/>
      <c r="B73" s="94"/>
      <c r="C73" s="94"/>
      <c r="D73" s="94"/>
      <c r="E73" s="94"/>
      <c r="F73" s="94"/>
      <c r="G73" s="94"/>
    </row>
    <row r="74" s="84" customFormat="true" ht="9" hidden="false" customHeight="true" outlineLevel="0" collapsed="false">
      <c r="A74" s="87"/>
      <c r="B74" s="94"/>
      <c r="C74" s="94"/>
      <c r="D74" s="94"/>
      <c r="E74" s="94"/>
      <c r="F74" s="94"/>
      <c r="G74" s="94"/>
    </row>
    <row r="75" s="84" customFormat="true" ht="10.2" hidden="false" customHeight="false" outlineLevel="0" collapsed="false">
      <c r="A75" s="87"/>
      <c r="B75" s="94"/>
      <c r="C75" s="94"/>
      <c r="D75" s="94"/>
      <c r="E75" s="94"/>
      <c r="F75" s="94"/>
      <c r="G75" s="94"/>
    </row>
    <row r="76" s="84" customFormat="true" ht="10.2" hidden="false" customHeight="false" outlineLevel="0" collapsed="false">
      <c r="A76" s="87"/>
      <c r="B76" s="94"/>
      <c r="C76" s="94"/>
      <c r="D76" s="94"/>
      <c r="E76" s="94"/>
      <c r="F76" s="94"/>
      <c r="G76" s="94"/>
    </row>
    <row r="77" s="84" customFormat="true" ht="10.2" hidden="false" customHeight="false" outlineLevel="0" collapsed="false">
      <c r="A77" s="87"/>
      <c r="B77" s="94"/>
      <c r="C77" s="94"/>
      <c r="D77" s="94"/>
      <c r="E77" s="94"/>
      <c r="F77" s="94"/>
      <c r="G77" s="94"/>
    </row>
    <row r="78" s="84" customFormat="true" ht="10.2" hidden="false" customHeight="false" outlineLevel="0" collapsed="false">
      <c r="A78" s="87"/>
      <c r="B78" s="94"/>
      <c r="C78" s="94"/>
      <c r="D78" s="94"/>
      <c r="E78" s="94"/>
      <c r="F78" s="94"/>
      <c r="G78" s="94"/>
    </row>
    <row r="79" s="84" customFormat="true" ht="10.2" hidden="false" customHeight="false" outlineLevel="0" collapsed="false">
      <c r="A79" s="87"/>
      <c r="B79" s="94"/>
      <c r="C79" s="94"/>
      <c r="D79" s="94"/>
      <c r="E79" s="94"/>
      <c r="F79" s="94"/>
      <c r="G79" s="94"/>
    </row>
    <row r="80" s="84" customFormat="true" ht="10.2" hidden="false" customHeight="false" outlineLevel="0" collapsed="false">
      <c r="A80" s="87"/>
      <c r="B80" s="94"/>
      <c r="C80" s="94"/>
      <c r="D80" s="94"/>
      <c r="E80" s="94"/>
      <c r="F80" s="94"/>
      <c r="G80" s="94"/>
    </row>
    <row r="81" s="84" customFormat="true" ht="10.2" hidden="false" customHeight="false" outlineLevel="0" collapsed="false">
      <c r="A81" s="87"/>
      <c r="B81" s="94"/>
      <c r="C81" s="94"/>
      <c r="D81" s="94"/>
      <c r="E81" s="94"/>
      <c r="F81" s="94"/>
      <c r="G81" s="94"/>
    </row>
    <row r="82" s="84" customFormat="true" ht="10.2" hidden="false" customHeight="false" outlineLevel="0" collapsed="false">
      <c r="A82" s="87"/>
      <c r="B82" s="94"/>
      <c r="C82" s="94"/>
      <c r="D82" s="94"/>
      <c r="E82" s="94"/>
      <c r="F82" s="94"/>
      <c r="G82" s="94"/>
    </row>
    <row r="83" s="84" customFormat="true" ht="10.2" hidden="false" customHeight="false" outlineLevel="0" collapsed="false">
      <c r="A83" s="87"/>
      <c r="B83" s="94"/>
      <c r="C83" s="94"/>
      <c r="D83" s="94"/>
      <c r="E83" s="94"/>
      <c r="F83" s="94"/>
      <c r="G83" s="94"/>
    </row>
    <row r="84" s="84" customFormat="true" ht="10.2" hidden="false" customHeight="false" outlineLevel="0" collapsed="false">
      <c r="A84" s="87"/>
      <c r="B84" s="94"/>
      <c r="C84" s="94"/>
      <c r="D84" s="94"/>
      <c r="E84" s="94"/>
      <c r="F84" s="94"/>
      <c r="G84" s="94"/>
    </row>
    <row r="85" s="84" customFormat="true" ht="10.2" hidden="false" customHeight="false" outlineLevel="0" collapsed="false">
      <c r="A85" s="87"/>
      <c r="B85" s="94"/>
      <c r="C85" s="94"/>
      <c r="D85" s="94"/>
      <c r="E85" s="94"/>
      <c r="F85" s="94"/>
      <c r="G85" s="94"/>
    </row>
    <row r="86" s="84" customFormat="true" ht="10.2" hidden="false" customHeight="false" outlineLevel="0" collapsed="false">
      <c r="A86" s="87"/>
      <c r="B86" s="94"/>
      <c r="C86" s="94"/>
      <c r="D86" s="94"/>
      <c r="E86" s="94"/>
      <c r="F86" s="94"/>
      <c r="G86" s="94"/>
    </row>
    <row r="87" s="84" customFormat="true" ht="10.2" hidden="false" customHeight="false" outlineLevel="0" collapsed="false">
      <c r="A87" s="87"/>
      <c r="B87" s="94"/>
      <c r="C87" s="94"/>
      <c r="D87" s="94"/>
      <c r="E87" s="94"/>
      <c r="F87" s="94"/>
      <c r="G87" s="94"/>
    </row>
    <row r="88" s="84" customFormat="true" ht="10.2" hidden="false" customHeight="false" outlineLevel="0" collapsed="false">
      <c r="A88" s="87"/>
      <c r="B88" s="94"/>
      <c r="C88" s="94"/>
      <c r="D88" s="94"/>
      <c r="E88" s="94"/>
      <c r="F88" s="94"/>
      <c r="G88" s="94"/>
    </row>
    <row r="89" s="84" customFormat="true" ht="10.2" hidden="false" customHeight="false" outlineLevel="0" collapsed="false">
      <c r="A89" s="87"/>
      <c r="B89" s="94"/>
      <c r="C89" s="94"/>
      <c r="D89" s="94"/>
      <c r="E89" s="94"/>
      <c r="F89" s="94"/>
      <c r="G89" s="94"/>
    </row>
    <row r="90" s="84" customFormat="true" ht="10.2" hidden="false" customHeight="false" outlineLevel="0" collapsed="false">
      <c r="A90" s="87"/>
      <c r="B90" s="94"/>
      <c r="C90" s="94"/>
      <c r="D90" s="94"/>
      <c r="E90" s="94"/>
      <c r="F90" s="94"/>
      <c r="G90" s="94"/>
    </row>
    <row r="91" s="84" customFormat="true" ht="10.2" hidden="false" customHeight="false" outlineLevel="0" collapsed="false">
      <c r="A91" s="87"/>
      <c r="B91" s="94"/>
      <c r="C91" s="94"/>
      <c r="D91" s="94"/>
      <c r="E91" s="94"/>
      <c r="F91" s="94"/>
      <c r="G91" s="94"/>
    </row>
    <row r="92" s="84" customFormat="true" ht="10.2" hidden="false" customHeight="false" outlineLevel="0" collapsed="false">
      <c r="A92" s="87"/>
      <c r="B92" s="94"/>
      <c r="C92" s="94"/>
      <c r="D92" s="94"/>
      <c r="E92" s="94"/>
      <c r="F92" s="94"/>
      <c r="G92" s="94"/>
    </row>
    <row r="93" s="84" customFormat="true" ht="10.2" hidden="false" customHeight="false" outlineLevel="0" collapsed="false">
      <c r="A93" s="87"/>
      <c r="B93" s="94"/>
      <c r="C93" s="94"/>
      <c r="D93" s="94"/>
      <c r="E93" s="94"/>
      <c r="F93" s="94"/>
      <c r="G93" s="94"/>
    </row>
    <row r="94" s="84" customFormat="true" ht="10.2" hidden="false" customHeight="false" outlineLevel="0" collapsed="false">
      <c r="A94" s="87"/>
      <c r="B94" s="94"/>
      <c r="C94" s="94"/>
      <c r="D94" s="94"/>
      <c r="E94" s="94"/>
      <c r="F94" s="94"/>
      <c r="G94" s="94"/>
    </row>
    <row r="95" s="84" customFormat="true" ht="10.2" hidden="false" customHeight="false" outlineLevel="0" collapsed="false">
      <c r="A95" s="87"/>
      <c r="B95" s="94"/>
      <c r="C95" s="94"/>
      <c r="D95" s="94"/>
      <c r="E95" s="94"/>
      <c r="F95" s="94"/>
      <c r="G95" s="94"/>
    </row>
    <row r="96" s="84" customFormat="true" ht="10.2" hidden="false" customHeight="false" outlineLevel="0" collapsed="false">
      <c r="A96" s="87"/>
      <c r="B96" s="94"/>
      <c r="C96" s="94"/>
      <c r="D96" s="94"/>
      <c r="E96" s="94"/>
      <c r="F96" s="94"/>
      <c r="G96" s="94"/>
    </row>
    <row r="97" s="84" customFormat="true" ht="10.2" hidden="false" customHeight="false" outlineLevel="0" collapsed="false">
      <c r="A97" s="87"/>
      <c r="B97" s="94"/>
      <c r="C97" s="94"/>
      <c r="D97" s="94"/>
      <c r="E97" s="94"/>
      <c r="F97" s="94"/>
      <c r="G97" s="94"/>
    </row>
    <row r="98" s="84" customFormat="true" ht="10.2" hidden="false" customHeight="false" outlineLevel="0" collapsed="false">
      <c r="A98" s="87"/>
      <c r="B98" s="94"/>
      <c r="C98" s="94"/>
      <c r="D98" s="94"/>
      <c r="E98" s="94"/>
      <c r="F98" s="94"/>
      <c r="G98" s="94"/>
    </row>
    <row r="99" s="84" customFormat="true" ht="10.2" hidden="false" customHeight="false" outlineLevel="0" collapsed="false">
      <c r="A99" s="87"/>
      <c r="B99" s="94"/>
      <c r="C99" s="94"/>
      <c r="D99" s="94"/>
      <c r="E99" s="94"/>
      <c r="F99" s="94"/>
      <c r="G99" s="94"/>
    </row>
    <row r="100" s="84" customFormat="true" ht="10.2" hidden="false" customHeight="false" outlineLevel="0" collapsed="false">
      <c r="A100" s="87"/>
      <c r="B100" s="94"/>
      <c r="C100" s="94"/>
      <c r="D100" s="94"/>
      <c r="E100" s="94"/>
      <c r="F100" s="94"/>
      <c r="G100" s="94"/>
    </row>
    <row r="101" s="84" customFormat="true" ht="10.2" hidden="false" customHeight="false" outlineLevel="0" collapsed="false">
      <c r="A101" s="87"/>
      <c r="B101" s="94"/>
      <c r="C101" s="94"/>
      <c r="D101" s="94"/>
      <c r="E101" s="94"/>
      <c r="F101" s="94"/>
      <c r="G101" s="94"/>
    </row>
    <row r="102" s="84" customFormat="true" ht="10.2" hidden="false" customHeight="false" outlineLevel="0" collapsed="false">
      <c r="A102" s="87"/>
      <c r="B102" s="94"/>
      <c r="C102" s="94"/>
      <c r="D102" s="94"/>
      <c r="E102" s="94"/>
      <c r="F102" s="94"/>
      <c r="G102" s="94"/>
    </row>
    <row r="103" s="84" customFormat="true" ht="10.2" hidden="false" customHeight="false" outlineLevel="0" collapsed="false">
      <c r="A103" s="87"/>
      <c r="B103" s="94"/>
      <c r="C103" s="94"/>
      <c r="D103" s="94"/>
      <c r="E103" s="94"/>
      <c r="F103" s="94"/>
      <c r="G103" s="94"/>
    </row>
    <row r="104" s="84" customFormat="true" ht="10.2" hidden="false" customHeight="false" outlineLevel="0" collapsed="false">
      <c r="A104" s="87"/>
      <c r="B104" s="94"/>
      <c r="C104" s="94"/>
      <c r="D104" s="94"/>
      <c r="E104" s="94"/>
      <c r="F104" s="94"/>
      <c r="G104" s="94"/>
    </row>
    <row r="105" s="84" customFormat="true" ht="10.2" hidden="false" customHeight="false" outlineLevel="0" collapsed="false">
      <c r="A105" s="87"/>
      <c r="B105" s="94"/>
      <c r="C105" s="94"/>
      <c r="D105" s="94"/>
      <c r="E105" s="94"/>
      <c r="F105" s="94"/>
      <c r="G105" s="94"/>
    </row>
    <row r="106" s="84" customFormat="true" ht="10.2" hidden="false" customHeight="false" outlineLevel="0" collapsed="false">
      <c r="A106" s="87"/>
      <c r="B106" s="94"/>
      <c r="C106" s="94"/>
      <c r="D106" s="94"/>
      <c r="E106" s="94"/>
      <c r="F106" s="94"/>
      <c r="G106" s="94"/>
    </row>
    <row r="107" s="84" customFormat="true" ht="10.2" hidden="false" customHeight="false" outlineLevel="0" collapsed="false">
      <c r="A107" s="87"/>
      <c r="B107" s="94"/>
      <c r="C107" s="94"/>
      <c r="D107" s="94"/>
      <c r="E107" s="94"/>
      <c r="F107" s="94"/>
      <c r="G107" s="94"/>
    </row>
    <row r="108" s="84" customFormat="true" ht="10.2" hidden="false" customHeight="false" outlineLevel="0" collapsed="false">
      <c r="A108" s="87"/>
      <c r="B108" s="94"/>
      <c r="C108" s="94"/>
      <c r="D108" s="94"/>
      <c r="E108" s="94"/>
      <c r="F108" s="94"/>
      <c r="G108" s="94"/>
    </row>
    <row r="109" s="84" customFormat="true" ht="10.2" hidden="false" customHeight="false" outlineLevel="0" collapsed="false">
      <c r="A109" s="87"/>
      <c r="B109" s="94"/>
      <c r="C109" s="94"/>
      <c r="D109" s="94"/>
      <c r="E109" s="94"/>
      <c r="F109" s="94"/>
      <c r="G109" s="94"/>
    </row>
    <row r="110" s="84" customFormat="true" ht="10.2" hidden="false" customHeight="false" outlineLevel="0" collapsed="false">
      <c r="A110" s="87"/>
      <c r="B110" s="94"/>
      <c r="C110" s="94"/>
      <c r="D110" s="94"/>
      <c r="E110" s="94"/>
      <c r="F110" s="94"/>
      <c r="G110" s="94"/>
    </row>
    <row r="111" s="84" customFormat="true" ht="10.2" hidden="false" customHeight="false" outlineLevel="0" collapsed="false">
      <c r="A111" s="87"/>
      <c r="B111" s="94"/>
      <c r="C111" s="94"/>
      <c r="D111" s="94"/>
      <c r="E111" s="94"/>
      <c r="F111" s="94"/>
      <c r="G111" s="94"/>
    </row>
    <row r="112" s="84" customFormat="true" ht="10.2" hidden="false" customHeight="false" outlineLevel="0" collapsed="false">
      <c r="A112" s="87"/>
      <c r="B112" s="94"/>
      <c r="C112" s="94"/>
      <c r="D112" s="94"/>
      <c r="E112" s="94"/>
      <c r="F112" s="94"/>
      <c r="G112" s="94"/>
    </row>
    <row r="113" s="84" customFormat="true" ht="10.2" hidden="false" customHeight="false" outlineLevel="0" collapsed="false">
      <c r="A113" s="87"/>
      <c r="B113" s="94"/>
      <c r="C113" s="94"/>
      <c r="D113" s="94"/>
      <c r="E113" s="94"/>
      <c r="F113" s="94"/>
      <c r="G113" s="94"/>
    </row>
    <row r="114" s="84" customFormat="true" ht="10.2" hidden="false" customHeight="false" outlineLevel="0" collapsed="false">
      <c r="A114" s="87"/>
      <c r="B114" s="94"/>
      <c r="C114" s="94"/>
      <c r="D114" s="94"/>
      <c r="E114" s="94"/>
      <c r="F114" s="94"/>
      <c r="G114" s="94"/>
    </row>
    <row r="115" s="84" customFormat="true" ht="10.2" hidden="false" customHeight="false" outlineLevel="0" collapsed="false">
      <c r="A115" s="87"/>
      <c r="B115" s="94"/>
      <c r="C115" s="94"/>
      <c r="D115" s="94"/>
      <c r="E115" s="94"/>
      <c r="F115" s="94"/>
      <c r="G115" s="94"/>
    </row>
    <row r="116" s="84" customFormat="true" ht="10.2" hidden="false" customHeight="false" outlineLevel="0" collapsed="false">
      <c r="A116" s="87"/>
      <c r="B116" s="94"/>
      <c r="C116" s="94"/>
      <c r="D116" s="94"/>
      <c r="E116" s="94"/>
      <c r="F116" s="94"/>
      <c r="G116" s="94"/>
    </row>
    <row r="117" s="84" customFormat="true" ht="10.2" hidden="false" customHeight="false" outlineLevel="0" collapsed="false">
      <c r="A117" s="87"/>
      <c r="B117" s="94"/>
      <c r="C117" s="94"/>
      <c r="D117" s="94"/>
      <c r="E117" s="94"/>
      <c r="F117" s="94"/>
      <c r="G117" s="94"/>
    </row>
    <row r="118" s="84" customFormat="true" ht="10.2" hidden="false" customHeight="false" outlineLevel="0" collapsed="false">
      <c r="A118" s="87"/>
      <c r="B118" s="94"/>
      <c r="C118" s="94"/>
      <c r="D118" s="94"/>
      <c r="E118" s="94"/>
      <c r="F118" s="94"/>
      <c r="G118" s="94"/>
    </row>
    <row r="119" s="84" customFormat="true" ht="10.2" hidden="false" customHeight="false" outlineLevel="0" collapsed="false">
      <c r="A119" s="87"/>
      <c r="B119" s="94"/>
      <c r="C119" s="94"/>
      <c r="D119" s="94"/>
      <c r="E119" s="94"/>
      <c r="F119" s="94"/>
      <c r="G119" s="94"/>
    </row>
    <row r="120" s="84" customFormat="true" ht="10.2" hidden="false" customHeight="false" outlineLevel="0" collapsed="false">
      <c r="A120" s="87"/>
      <c r="B120" s="94"/>
      <c r="C120" s="94"/>
      <c r="D120" s="94"/>
      <c r="E120" s="94"/>
      <c r="F120" s="94"/>
      <c r="G120" s="94"/>
    </row>
    <row r="121" s="84" customFormat="true" ht="10.2" hidden="false" customHeight="false" outlineLevel="0" collapsed="false">
      <c r="A121" s="87"/>
      <c r="B121" s="94"/>
      <c r="C121" s="94"/>
      <c r="D121" s="94"/>
      <c r="E121" s="94"/>
      <c r="F121" s="94"/>
      <c r="G121" s="94"/>
    </row>
    <row r="122" s="84" customFormat="true" ht="10.2" hidden="false" customHeight="false" outlineLevel="0" collapsed="false">
      <c r="A122" s="87"/>
      <c r="B122" s="94"/>
      <c r="C122" s="94"/>
      <c r="D122" s="94"/>
      <c r="E122" s="94"/>
      <c r="F122" s="94"/>
      <c r="G122" s="94"/>
    </row>
    <row r="123" s="84" customFormat="true" ht="10.2" hidden="false" customHeight="false" outlineLevel="0" collapsed="false">
      <c r="A123" s="87"/>
      <c r="B123" s="94"/>
      <c r="C123" s="94"/>
      <c r="D123" s="94"/>
      <c r="E123" s="94"/>
      <c r="F123" s="94"/>
      <c r="G123" s="94"/>
    </row>
    <row r="124" s="84" customFormat="true" ht="10.2" hidden="false" customHeight="false" outlineLevel="0" collapsed="false">
      <c r="A124" s="87"/>
      <c r="B124" s="94"/>
      <c r="C124" s="94"/>
      <c r="D124" s="94"/>
      <c r="E124" s="94"/>
      <c r="F124" s="94"/>
      <c r="G124" s="94"/>
    </row>
    <row r="125" s="84" customFormat="true" ht="10.2" hidden="false" customHeight="false" outlineLevel="0" collapsed="false">
      <c r="A125" s="87"/>
      <c r="B125" s="94"/>
      <c r="C125" s="94"/>
      <c r="D125" s="94"/>
      <c r="E125" s="94"/>
      <c r="F125" s="94"/>
      <c r="G125" s="94"/>
    </row>
    <row r="126" s="84" customFormat="true" ht="10.2" hidden="false" customHeight="false" outlineLevel="0" collapsed="false">
      <c r="A126" s="87"/>
      <c r="B126" s="94"/>
      <c r="C126" s="94"/>
      <c r="D126" s="94"/>
      <c r="E126" s="94"/>
      <c r="F126" s="94"/>
      <c r="G126" s="94"/>
    </row>
    <row r="127" s="84" customFormat="true" ht="10.2" hidden="false" customHeight="false" outlineLevel="0" collapsed="false">
      <c r="A127" s="87"/>
      <c r="B127" s="94"/>
      <c r="C127" s="94"/>
      <c r="D127" s="94"/>
      <c r="E127" s="94"/>
      <c r="F127" s="94"/>
      <c r="G127" s="94"/>
    </row>
    <row r="128" s="84" customFormat="true" ht="10.2" hidden="false" customHeight="false" outlineLevel="0" collapsed="false">
      <c r="A128" s="87"/>
      <c r="B128" s="94"/>
      <c r="C128" s="94"/>
      <c r="D128" s="94"/>
      <c r="E128" s="94"/>
      <c r="F128" s="94"/>
      <c r="G128" s="94"/>
    </row>
    <row r="129" s="84" customFormat="true" ht="10.2" hidden="false" customHeight="false" outlineLevel="0" collapsed="false">
      <c r="A129" s="87"/>
      <c r="B129" s="94"/>
      <c r="C129" s="94"/>
      <c r="D129" s="94"/>
      <c r="E129" s="94"/>
      <c r="F129" s="94"/>
      <c r="G129" s="94"/>
    </row>
    <row r="130" s="84" customFormat="true" ht="10.2" hidden="false" customHeight="false" outlineLevel="0" collapsed="false">
      <c r="A130" s="87"/>
      <c r="B130" s="94"/>
      <c r="C130" s="94"/>
      <c r="D130" s="94"/>
      <c r="E130" s="94"/>
      <c r="F130" s="94"/>
      <c r="G130" s="94"/>
    </row>
    <row r="131" s="84" customFormat="true" ht="10.2" hidden="false" customHeight="false" outlineLevel="0" collapsed="false">
      <c r="A131" s="87"/>
      <c r="B131" s="94"/>
      <c r="C131" s="94"/>
      <c r="D131" s="94"/>
      <c r="E131" s="94"/>
      <c r="F131" s="94"/>
      <c r="G131" s="94"/>
    </row>
    <row r="132" s="84" customFormat="true" ht="10.2" hidden="false" customHeight="false" outlineLevel="0" collapsed="false">
      <c r="A132" s="87"/>
      <c r="B132" s="94"/>
      <c r="C132" s="94"/>
      <c r="D132" s="94"/>
      <c r="E132" s="94"/>
      <c r="F132" s="94"/>
      <c r="G132" s="94"/>
    </row>
    <row r="133" s="84" customFormat="true" ht="10.2" hidden="false" customHeight="false" outlineLevel="0" collapsed="false">
      <c r="A133" s="87"/>
      <c r="B133" s="94"/>
      <c r="C133" s="94"/>
      <c r="D133" s="94"/>
      <c r="E133" s="94"/>
      <c r="F133" s="94"/>
      <c r="G133" s="94"/>
    </row>
    <row r="134" s="84" customFormat="true" ht="10.2" hidden="false" customHeight="false" outlineLevel="0" collapsed="false">
      <c r="A134" s="87"/>
      <c r="B134" s="94"/>
      <c r="C134" s="94"/>
      <c r="D134" s="94"/>
      <c r="E134" s="94"/>
      <c r="F134" s="94"/>
      <c r="G134" s="94"/>
    </row>
    <row r="135" s="84" customFormat="true" ht="10.2" hidden="false" customHeight="false" outlineLevel="0" collapsed="false">
      <c r="A135" s="87"/>
      <c r="B135" s="94"/>
      <c r="C135" s="94"/>
      <c r="D135" s="94"/>
      <c r="E135" s="94"/>
      <c r="F135" s="94"/>
      <c r="G135" s="94"/>
    </row>
    <row r="136" s="84" customFormat="true" ht="10.2" hidden="false" customHeight="false" outlineLevel="0" collapsed="false">
      <c r="A136" s="87"/>
      <c r="B136" s="94"/>
      <c r="C136" s="94"/>
      <c r="D136" s="94"/>
      <c r="E136" s="94"/>
      <c r="F136" s="94"/>
      <c r="G136" s="94"/>
    </row>
    <row r="137" s="84" customFormat="true" ht="10.2" hidden="false" customHeight="false" outlineLevel="0" collapsed="false">
      <c r="A137" s="87"/>
      <c r="B137" s="94"/>
      <c r="C137" s="94"/>
      <c r="D137" s="94"/>
      <c r="E137" s="94"/>
      <c r="F137" s="94"/>
      <c r="G137" s="94"/>
    </row>
    <row r="138" s="84" customFormat="true" ht="10.2" hidden="false" customHeight="false" outlineLevel="0" collapsed="false">
      <c r="A138" s="87"/>
      <c r="B138" s="94"/>
      <c r="C138" s="94"/>
      <c r="D138" s="94"/>
      <c r="E138" s="94"/>
      <c r="F138" s="94"/>
      <c r="G138" s="94"/>
    </row>
    <row r="139" s="84" customFormat="true" ht="10.2" hidden="false" customHeight="false" outlineLevel="0" collapsed="false">
      <c r="A139" s="87"/>
      <c r="B139" s="94"/>
      <c r="C139" s="94"/>
      <c r="D139" s="94"/>
      <c r="E139" s="94"/>
      <c r="F139" s="94"/>
      <c r="G139" s="94"/>
    </row>
    <row r="140" s="84" customFormat="true" ht="10.2" hidden="false" customHeight="false" outlineLevel="0" collapsed="false">
      <c r="A140" s="87"/>
      <c r="B140" s="94"/>
      <c r="C140" s="94"/>
      <c r="D140" s="94"/>
      <c r="E140" s="94"/>
      <c r="F140" s="94"/>
      <c r="G140" s="94"/>
    </row>
    <row r="141" s="84" customFormat="true" ht="10.2" hidden="false" customHeight="false" outlineLevel="0" collapsed="false">
      <c r="A141" s="87"/>
      <c r="B141" s="94"/>
      <c r="C141" s="94"/>
      <c r="D141" s="94"/>
      <c r="E141" s="94"/>
      <c r="F141" s="94"/>
      <c r="G141" s="94"/>
    </row>
    <row r="142" s="84" customFormat="true" ht="10.2" hidden="false" customHeight="false" outlineLevel="0" collapsed="false">
      <c r="A142" s="87"/>
      <c r="B142" s="94"/>
      <c r="C142" s="94"/>
      <c r="D142" s="94"/>
      <c r="E142" s="94"/>
      <c r="F142" s="94"/>
      <c r="G142" s="94"/>
    </row>
    <row r="143" s="84" customFormat="true" ht="10.2" hidden="false" customHeight="false" outlineLevel="0" collapsed="false">
      <c r="A143" s="87"/>
      <c r="B143" s="94"/>
      <c r="C143" s="94"/>
      <c r="D143" s="94"/>
      <c r="E143" s="94"/>
      <c r="F143" s="94"/>
      <c r="G143" s="94"/>
    </row>
    <row r="144" s="84" customFormat="true" ht="10.2" hidden="false" customHeight="false" outlineLevel="0" collapsed="false">
      <c r="A144" s="87"/>
      <c r="B144" s="94"/>
      <c r="C144" s="94"/>
      <c r="D144" s="94"/>
      <c r="E144" s="94"/>
      <c r="F144" s="94"/>
      <c r="G144" s="94"/>
    </row>
    <row r="145" s="84" customFormat="true" ht="10.2" hidden="false" customHeight="false" outlineLevel="0" collapsed="false">
      <c r="A145" s="87"/>
      <c r="B145" s="94"/>
      <c r="C145" s="94"/>
      <c r="D145" s="94"/>
      <c r="E145" s="94"/>
      <c r="F145" s="94"/>
      <c r="G145" s="94"/>
    </row>
    <row r="146" s="84" customFormat="true" ht="10.2" hidden="false" customHeight="false" outlineLevel="0" collapsed="false">
      <c r="A146" s="87"/>
      <c r="B146" s="94"/>
      <c r="C146" s="94"/>
      <c r="D146" s="94"/>
      <c r="E146" s="94"/>
      <c r="F146" s="94"/>
      <c r="G146" s="94"/>
    </row>
    <row r="147" s="84" customFormat="true" ht="10.2" hidden="false" customHeight="false" outlineLevel="0" collapsed="false">
      <c r="A147" s="87"/>
      <c r="B147" s="94"/>
      <c r="C147" s="94"/>
      <c r="D147" s="94"/>
      <c r="E147" s="94"/>
      <c r="F147" s="94"/>
      <c r="G147" s="94"/>
    </row>
    <row r="148" s="84" customFormat="true" ht="10.2" hidden="false" customHeight="false" outlineLevel="0" collapsed="false">
      <c r="A148" s="87"/>
      <c r="B148" s="94"/>
      <c r="C148" s="94"/>
      <c r="D148" s="94"/>
      <c r="E148" s="94"/>
      <c r="F148" s="94"/>
      <c r="G148" s="94"/>
    </row>
    <row r="149" s="84" customFormat="true" ht="10.2" hidden="false" customHeight="false" outlineLevel="0" collapsed="false">
      <c r="A149" s="87"/>
      <c r="B149" s="94"/>
      <c r="C149" s="94"/>
      <c r="D149" s="94"/>
      <c r="E149" s="94"/>
      <c r="F149" s="94"/>
      <c r="G149" s="94"/>
    </row>
    <row r="150" s="84" customFormat="true" ht="10.2" hidden="false" customHeight="false" outlineLevel="0" collapsed="false">
      <c r="A150" s="87"/>
      <c r="B150" s="94"/>
      <c r="C150" s="94"/>
      <c r="D150" s="94"/>
      <c r="E150" s="94"/>
      <c r="F150" s="94"/>
      <c r="G150" s="94"/>
    </row>
    <row r="151" s="84" customFormat="true" ht="10.2" hidden="false" customHeight="false" outlineLevel="0" collapsed="false">
      <c r="A151" s="87"/>
      <c r="B151" s="94"/>
      <c r="C151" s="94"/>
      <c r="D151" s="94"/>
      <c r="E151" s="94"/>
      <c r="F151" s="94"/>
      <c r="G151" s="94"/>
    </row>
    <row r="152" s="84" customFormat="true" ht="10.2" hidden="false" customHeight="false" outlineLevel="0" collapsed="false">
      <c r="A152" s="87"/>
      <c r="B152" s="94"/>
      <c r="C152" s="94"/>
      <c r="D152" s="94"/>
      <c r="E152" s="94"/>
      <c r="F152" s="94"/>
      <c r="G152" s="94"/>
    </row>
    <row r="153" s="84" customFormat="true" ht="10.2" hidden="false" customHeight="false" outlineLevel="0" collapsed="false">
      <c r="A153" s="87"/>
      <c r="B153" s="94"/>
      <c r="C153" s="94"/>
      <c r="D153" s="94"/>
      <c r="E153" s="94"/>
      <c r="F153" s="94"/>
      <c r="G153" s="94"/>
    </row>
    <row r="154" s="84" customFormat="true" ht="10.2" hidden="false" customHeight="false" outlineLevel="0" collapsed="false">
      <c r="A154" s="87"/>
      <c r="B154" s="94"/>
      <c r="C154" s="94"/>
      <c r="D154" s="94"/>
      <c r="E154" s="94"/>
      <c r="F154" s="94"/>
      <c r="G154" s="94"/>
    </row>
    <row r="155" s="84" customFormat="true" ht="10.2" hidden="false" customHeight="false" outlineLevel="0" collapsed="false">
      <c r="A155" s="87"/>
      <c r="B155" s="94"/>
      <c r="C155" s="94"/>
      <c r="D155" s="94"/>
      <c r="E155" s="94"/>
      <c r="F155" s="94"/>
      <c r="G155" s="94"/>
    </row>
    <row r="156" s="84" customFormat="true" ht="10.2" hidden="false" customHeight="false" outlineLevel="0" collapsed="false">
      <c r="A156" s="87"/>
      <c r="B156" s="94"/>
      <c r="C156" s="94"/>
      <c r="D156" s="94"/>
      <c r="E156" s="94"/>
      <c r="F156" s="94"/>
      <c r="G156" s="94"/>
    </row>
    <row r="157" s="84" customFormat="true" ht="10.2" hidden="false" customHeight="false" outlineLevel="0" collapsed="false">
      <c r="A157" s="87"/>
      <c r="B157" s="94"/>
      <c r="C157" s="94"/>
      <c r="D157" s="94"/>
      <c r="E157" s="94"/>
      <c r="F157" s="94"/>
      <c r="G157" s="94"/>
    </row>
    <row r="158" s="84" customFormat="true" ht="10.2" hidden="false" customHeight="false" outlineLevel="0" collapsed="false">
      <c r="A158" s="87"/>
      <c r="B158" s="94"/>
      <c r="C158" s="94"/>
      <c r="D158" s="94"/>
      <c r="E158" s="94"/>
      <c r="F158" s="94"/>
      <c r="G158" s="94"/>
    </row>
    <row r="159" s="84" customFormat="true" ht="10.2" hidden="false" customHeight="false" outlineLevel="0" collapsed="false">
      <c r="A159" s="87"/>
      <c r="B159" s="94"/>
      <c r="C159" s="94"/>
      <c r="D159" s="94"/>
      <c r="E159" s="94"/>
      <c r="F159" s="94"/>
      <c r="G159" s="94"/>
    </row>
    <row r="160" s="84" customFormat="true" ht="10.2" hidden="false" customHeight="false" outlineLevel="0" collapsed="false">
      <c r="A160" s="87"/>
      <c r="B160" s="94"/>
      <c r="C160" s="94"/>
      <c r="D160" s="94"/>
      <c r="E160" s="94"/>
      <c r="F160" s="94"/>
      <c r="G160" s="94"/>
    </row>
    <row r="161" s="84" customFormat="true" ht="10.2" hidden="false" customHeight="false" outlineLevel="0" collapsed="false">
      <c r="A161" s="87"/>
      <c r="B161" s="94"/>
      <c r="C161" s="94"/>
      <c r="D161" s="94"/>
      <c r="E161" s="94"/>
      <c r="F161" s="94"/>
      <c r="G161" s="94"/>
    </row>
    <row r="162" s="84" customFormat="true" ht="10.2" hidden="false" customHeight="false" outlineLevel="0" collapsed="false">
      <c r="A162" s="87"/>
      <c r="B162" s="94"/>
      <c r="C162" s="94"/>
      <c r="D162" s="94"/>
      <c r="E162" s="94"/>
      <c r="F162" s="94"/>
      <c r="G162" s="94"/>
    </row>
    <row r="163" s="84" customFormat="true" ht="10.2" hidden="false" customHeight="false" outlineLevel="0" collapsed="false">
      <c r="A163" s="87"/>
      <c r="B163" s="94"/>
      <c r="C163" s="94"/>
      <c r="D163" s="94"/>
      <c r="E163" s="94"/>
      <c r="F163" s="94"/>
      <c r="G163" s="94"/>
    </row>
    <row r="164" s="84" customFormat="true" ht="10.2" hidden="false" customHeight="false" outlineLevel="0" collapsed="false">
      <c r="A164" s="87"/>
      <c r="B164" s="94"/>
      <c r="C164" s="94"/>
      <c r="D164" s="94"/>
      <c r="E164" s="94"/>
      <c r="F164" s="94"/>
      <c r="G164" s="94"/>
    </row>
    <row r="165" s="84" customFormat="true" ht="10.2" hidden="false" customHeight="false" outlineLevel="0" collapsed="false">
      <c r="A165" s="87"/>
      <c r="B165" s="94"/>
      <c r="C165" s="94"/>
      <c r="D165" s="94"/>
      <c r="E165" s="94"/>
      <c r="F165" s="94"/>
      <c r="G165" s="94"/>
    </row>
    <row r="166" s="84" customFormat="true" ht="10.2" hidden="false" customHeight="false" outlineLevel="0" collapsed="false">
      <c r="A166" s="87"/>
      <c r="B166" s="94"/>
      <c r="C166" s="94"/>
      <c r="D166" s="94"/>
      <c r="E166" s="94"/>
      <c r="F166" s="94"/>
      <c r="G166" s="94"/>
    </row>
    <row r="167" s="84" customFormat="true" ht="10.2" hidden="false" customHeight="false" outlineLevel="0" collapsed="false">
      <c r="A167" s="87"/>
      <c r="B167" s="94"/>
      <c r="C167" s="94"/>
      <c r="D167" s="94"/>
      <c r="E167" s="94"/>
      <c r="F167" s="94"/>
      <c r="G167" s="94"/>
    </row>
    <row r="168" s="84" customFormat="true" ht="10.2" hidden="false" customHeight="false" outlineLevel="0" collapsed="false">
      <c r="A168" s="87"/>
      <c r="B168" s="94"/>
      <c r="C168" s="94"/>
      <c r="D168" s="94"/>
      <c r="E168" s="94"/>
      <c r="F168" s="94"/>
      <c r="G168" s="94"/>
    </row>
    <row r="169" s="84" customFormat="true" ht="10.2" hidden="false" customHeight="false" outlineLevel="0" collapsed="false">
      <c r="A169" s="87"/>
      <c r="B169" s="94"/>
      <c r="C169" s="94"/>
      <c r="D169" s="94"/>
      <c r="E169" s="94"/>
      <c r="F169" s="94"/>
      <c r="G169" s="94"/>
    </row>
    <row r="170" s="84" customFormat="true" ht="10.2" hidden="false" customHeight="false" outlineLevel="0" collapsed="false">
      <c r="A170" s="87"/>
      <c r="B170" s="94"/>
      <c r="C170" s="94"/>
      <c r="D170" s="94"/>
      <c r="E170" s="94"/>
      <c r="F170" s="94"/>
      <c r="G170" s="94"/>
    </row>
    <row r="171" s="84" customFormat="true" ht="10.2" hidden="false" customHeight="false" outlineLevel="0" collapsed="false">
      <c r="A171" s="87"/>
      <c r="B171" s="94"/>
      <c r="C171" s="94"/>
      <c r="D171" s="94"/>
      <c r="E171" s="94"/>
      <c r="F171" s="94"/>
      <c r="G171" s="94"/>
    </row>
    <row r="172" s="84" customFormat="true" ht="10.2" hidden="false" customHeight="false" outlineLevel="0" collapsed="false">
      <c r="A172" s="87"/>
      <c r="B172" s="94"/>
      <c r="C172" s="94"/>
      <c r="D172" s="94"/>
      <c r="E172" s="94"/>
      <c r="F172" s="94"/>
      <c r="G172" s="94"/>
    </row>
    <row r="173" s="84" customFormat="true" ht="10.2" hidden="false" customHeight="false" outlineLevel="0" collapsed="false">
      <c r="A173" s="87"/>
      <c r="B173" s="94"/>
      <c r="C173" s="94"/>
      <c r="D173" s="94"/>
      <c r="E173" s="94"/>
      <c r="F173" s="94"/>
      <c r="G173" s="94"/>
    </row>
    <row r="174" s="84" customFormat="true" ht="10.2" hidden="false" customHeight="false" outlineLevel="0" collapsed="false">
      <c r="A174" s="87"/>
      <c r="B174" s="94"/>
      <c r="C174" s="94"/>
      <c r="D174" s="94"/>
      <c r="E174" s="94"/>
      <c r="F174" s="94"/>
      <c r="G174" s="94"/>
    </row>
    <row r="175" s="84" customFormat="true" ht="10.2" hidden="false" customHeight="false" outlineLevel="0" collapsed="false">
      <c r="A175" s="87"/>
      <c r="B175" s="94"/>
      <c r="C175" s="94"/>
      <c r="D175" s="94"/>
      <c r="E175" s="94"/>
      <c r="F175" s="94"/>
      <c r="G175" s="94"/>
    </row>
    <row r="176" s="84" customFormat="true" ht="10.2" hidden="false" customHeight="false" outlineLevel="0" collapsed="false">
      <c r="A176" s="87"/>
      <c r="B176" s="94"/>
      <c r="C176" s="94"/>
      <c r="D176" s="94"/>
      <c r="E176" s="94"/>
      <c r="F176" s="94"/>
      <c r="G176" s="94"/>
    </row>
    <row r="177" s="84" customFormat="true" ht="10.2" hidden="false" customHeight="false" outlineLevel="0" collapsed="false">
      <c r="A177" s="87"/>
      <c r="B177" s="94"/>
      <c r="C177" s="94"/>
      <c r="D177" s="94"/>
      <c r="E177" s="94"/>
      <c r="F177" s="94"/>
      <c r="G177" s="94"/>
    </row>
    <row r="178" s="84" customFormat="true" ht="10.2" hidden="false" customHeight="false" outlineLevel="0" collapsed="false">
      <c r="A178" s="87"/>
      <c r="B178" s="94"/>
      <c r="C178" s="94"/>
      <c r="D178" s="94"/>
      <c r="E178" s="94"/>
      <c r="F178" s="94"/>
      <c r="G178" s="94"/>
    </row>
    <row r="179" s="84" customFormat="true" ht="10.2" hidden="false" customHeight="false" outlineLevel="0" collapsed="false">
      <c r="A179" s="87"/>
      <c r="B179" s="94"/>
      <c r="C179" s="94"/>
      <c r="D179" s="94"/>
      <c r="E179" s="94"/>
      <c r="F179" s="94"/>
      <c r="G179" s="94"/>
    </row>
    <row r="180" s="84" customFormat="true" ht="10.2" hidden="false" customHeight="false" outlineLevel="0" collapsed="false">
      <c r="A180" s="87"/>
      <c r="B180" s="94"/>
      <c r="C180" s="94"/>
      <c r="D180" s="94"/>
      <c r="E180" s="94"/>
      <c r="F180" s="94"/>
      <c r="G180" s="94"/>
    </row>
    <row r="181" s="84" customFormat="true" ht="10.2" hidden="false" customHeight="false" outlineLevel="0" collapsed="false">
      <c r="A181" s="87"/>
      <c r="B181" s="94"/>
      <c r="C181" s="94"/>
      <c r="D181" s="94"/>
      <c r="E181" s="94"/>
      <c r="F181" s="94"/>
      <c r="G181" s="94"/>
    </row>
    <row r="182" s="84" customFormat="true" ht="10.2" hidden="false" customHeight="false" outlineLevel="0" collapsed="false">
      <c r="A182" s="87"/>
      <c r="B182" s="94"/>
      <c r="C182" s="94"/>
      <c r="D182" s="94"/>
      <c r="E182" s="94"/>
      <c r="F182" s="94"/>
      <c r="G182" s="94"/>
    </row>
    <row r="183" s="84" customFormat="true" ht="10.2" hidden="false" customHeight="false" outlineLevel="0" collapsed="false">
      <c r="A183" s="87"/>
      <c r="B183" s="94"/>
      <c r="C183" s="94"/>
      <c r="D183" s="94"/>
      <c r="E183" s="94"/>
      <c r="F183" s="94"/>
      <c r="G183" s="94"/>
    </row>
    <row r="184" s="84" customFormat="true" ht="10.2" hidden="false" customHeight="false" outlineLevel="0" collapsed="false">
      <c r="A184" s="87"/>
      <c r="B184" s="94"/>
      <c r="C184" s="94"/>
      <c r="D184" s="94"/>
      <c r="E184" s="94"/>
      <c r="F184" s="94"/>
      <c r="G184" s="94"/>
    </row>
    <row r="185" s="84" customFormat="true" ht="10.2" hidden="false" customHeight="false" outlineLevel="0" collapsed="false">
      <c r="A185" s="87"/>
      <c r="B185" s="94"/>
      <c r="C185" s="94"/>
      <c r="D185" s="94"/>
      <c r="E185" s="94"/>
      <c r="F185" s="94"/>
      <c r="G185" s="94"/>
    </row>
    <row r="186" s="84" customFormat="true" ht="10.2" hidden="false" customHeight="false" outlineLevel="0" collapsed="false">
      <c r="A186" s="87"/>
      <c r="B186" s="94"/>
      <c r="C186" s="94"/>
      <c r="D186" s="94"/>
      <c r="E186" s="94"/>
      <c r="F186" s="94"/>
      <c r="G186" s="94"/>
    </row>
    <row r="187" s="84" customFormat="true" ht="10.2" hidden="false" customHeight="false" outlineLevel="0" collapsed="false">
      <c r="A187" s="87"/>
      <c r="B187" s="94"/>
      <c r="C187" s="94"/>
      <c r="D187" s="94"/>
      <c r="E187" s="94"/>
      <c r="F187" s="94"/>
      <c r="G187" s="94"/>
    </row>
    <row r="188" s="84" customFormat="true" ht="10.2" hidden="false" customHeight="false" outlineLevel="0" collapsed="false">
      <c r="A188" s="87"/>
      <c r="B188" s="94"/>
      <c r="C188" s="94"/>
      <c r="D188" s="94"/>
      <c r="E188" s="94"/>
      <c r="F188" s="94"/>
      <c r="G188" s="94"/>
    </row>
    <row r="189" s="84" customFormat="true" ht="10.2" hidden="false" customHeight="false" outlineLevel="0" collapsed="false">
      <c r="A189" s="87"/>
      <c r="B189" s="94"/>
      <c r="C189" s="94"/>
      <c r="D189" s="94"/>
      <c r="E189" s="94"/>
      <c r="F189" s="94"/>
      <c r="G189" s="94"/>
    </row>
    <row r="190" s="84" customFormat="true" ht="10.2" hidden="false" customHeight="false" outlineLevel="0" collapsed="false">
      <c r="A190" s="87"/>
      <c r="B190" s="94"/>
      <c r="C190" s="94"/>
      <c r="D190" s="94"/>
      <c r="E190" s="94"/>
      <c r="F190" s="94"/>
      <c r="G190" s="94"/>
    </row>
    <row r="191" s="84" customFormat="true" ht="10.2" hidden="false" customHeight="false" outlineLevel="0" collapsed="false">
      <c r="A191" s="87"/>
      <c r="B191" s="94"/>
      <c r="C191" s="94"/>
      <c r="D191" s="94"/>
      <c r="E191" s="94"/>
      <c r="F191" s="94"/>
      <c r="G191" s="94"/>
    </row>
    <row r="192" s="84" customFormat="true" ht="10.2" hidden="false" customHeight="false" outlineLevel="0" collapsed="false">
      <c r="A192" s="87"/>
      <c r="B192" s="94"/>
      <c r="C192" s="94"/>
      <c r="D192" s="94"/>
      <c r="E192" s="94"/>
      <c r="F192" s="94"/>
      <c r="G192" s="94"/>
    </row>
    <row r="193" s="84" customFormat="true" ht="10.2" hidden="false" customHeight="false" outlineLevel="0" collapsed="false">
      <c r="A193" s="87"/>
      <c r="B193" s="94"/>
      <c r="C193" s="94"/>
      <c r="D193" s="94"/>
      <c r="E193" s="94"/>
      <c r="F193" s="94"/>
      <c r="G193" s="94"/>
    </row>
    <row r="194" s="84" customFormat="true" ht="10.2" hidden="false" customHeight="false" outlineLevel="0" collapsed="false">
      <c r="A194" s="87"/>
      <c r="B194" s="94"/>
      <c r="C194" s="94"/>
      <c r="D194" s="94"/>
      <c r="E194" s="94"/>
      <c r="F194" s="94"/>
      <c r="G194" s="94"/>
    </row>
    <row r="195" s="84" customFormat="true" ht="10.2" hidden="false" customHeight="false" outlineLevel="0" collapsed="false">
      <c r="A195" s="87"/>
      <c r="B195" s="94"/>
      <c r="C195" s="94"/>
      <c r="D195" s="94"/>
      <c r="E195" s="94"/>
      <c r="F195" s="94"/>
      <c r="G195" s="94"/>
    </row>
    <row r="196" s="84" customFormat="true" ht="10.2" hidden="false" customHeight="false" outlineLevel="0" collapsed="false">
      <c r="A196" s="87"/>
      <c r="B196" s="94"/>
      <c r="C196" s="94"/>
      <c r="D196" s="94"/>
      <c r="E196" s="94"/>
      <c r="F196" s="94"/>
      <c r="G196" s="94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29:G29"/>
    <mergeCell ref="A31:A34"/>
    <mergeCell ref="B31:G31"/>
    <mergeCell ref="B32:E32"/>
    <mergeCell ref="F32:G32"/>
    <mergeCell ref="D33:D34"/>
    <mergeCell ref="G33:G34"/>
    <mergeCell ref="E34:F34"/>
  </mergeCells>
  <hyperlinks>
    <hyperlink ref="A1" location="Inhalt!A23" display="1     Bruttoanlageinvestitionen im Land Brandenburg 1991 bis 2007"/>
    <hyperlink ref="A2" location="Inhalt!A30" display="1.3  Neue Ausrüstungen insgesamt"/>
    <hyperlink ref="A29" location="Inhalt!A32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P I 4 - j / 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FWE</cp:lastModifiedBy>
  <cp:lastPrinted>2010-01-20T15:15:02Z</cp:lastPrinted>
  <dcterms:modified xsi:type="dcterms:W3CDTF">2010-01-20T15:15:20Z</dcterms:modified>
  <cp:revision>0</cp:revision>
  <dc:subject/>
  <dc:title/>
</cp:coreProperties>
</file>