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randenburg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m Land Brandenburg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m Land</t>
  </si>
  <si>
    <t xml:space="preserve">Preisen in Deutschland 1991 bis 2008</t>
  </si>
  <si>
    <t xml:space="preserve">Brandenburg 1991 bis 2008 nach</t>
  </si>
  <si>
    <t xml:space="preserve">nach Ländern</t>
  </si>
  <si>
    <t xml:space="preserve">Wirtschaftsbereichen</t>
  </si>
  <si>
    <t xml:space="preserve">2.1</t>
  </si>
  <si>
    <t xml:space="preserve">Neue Anlagen in jeweiligen Preisen</t>
  </si>
  <si>
    <t xml:space="preserve">in Deutschland 1991 bis 2008 nach </t>
  </si>
  <si>
    <t xml:space="preserve">Ländern</t>
  </si>
  <si>
    <t xml:space="preserve">2.2</t>
  </si>
  <si>
    <t xml:space="preserve">Neue Anlagen (preisbereinigt)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m Land Brandenburg 1995 und 2008
   - Anteile der Wirtschaftsbereiche in Prozent -</t>
  </si>
  <si>
    <t xml:space="preserve">       </t>
  </si>
  <si>
    <t xml:space="preserve">Bruttoanlageinvestitionen in jeweiligen Preisen im Land Brandenburg  
1995 und 2008 nach Wirtschaftsbereichen in Prozent</t>
  </si>
  <si>
    <t xml:space="preserve">Land Brandenburg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m Land Brandenburg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– 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#\ ##0.0;&quot;– &quot;#\ 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3968136346795"/>
          <c:w val="0.975446867020232"/>
          <c:h val="0.75342719525750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84.1199931606649</c:v>
                </c:pt>
                <c:pt idx="2">
                  <c:v>75.1953137484701</c:v>
                </c:pt>
                <c:pt idx="3">
                  <c:v>67.8471590381296</c:v>
                </c:pt>
                <c:pt idx="4">
                  <c:v>68.535206563918</c:v>
                </c:pt>
                <c:pt idx="5">
                  <c:v>67.2634312881526</c:v>
                </c:pt>
                <c:pt idx="6">
                  <c:v>70.7732554507532</c:v>
                </c:pt>
                <c:pt idx="7">
                  <c:v>66.8428834777074</c:v>
                </c:pt>
                <c:pt idx="8">
                  <c:v>69.67259195874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62522"/>
        <c:axId val="59779335"/>
      </c:lineChart>
      <c:catAx>
        <c:axId val="227625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335"/>
        <c:crossesAt val="60"/>
        <c:auto val="1"/>
        <c:lblAlgn val="ctr"/>
        <c:lblOffset val="100"/>
        <c:noMultiLvlLbl val="0"/>
      </c:catAx>
      <c:valAx>
        <c:axId val="5977933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52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075427224514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604562737643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8051948051948"/>
          <c:w val="0.515817814673547"/>
          <c:h val="0.56220779220779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68820233"/>
        <c:axId val="2632193"/>
      </c:barChart>
      <c:catAx>
        <c:axId val="68820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93"/>
        <c:crossesAt val="0"/>
        <c:auto val="1"/>
        <c:lblAlgn val="ctr"/>
        <c:lblOffset val="100"/>
        <c:noMultiLvlLbl val="0"/>
      </c:catAx>
      <c:valAx>
        <c:axId val="263219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2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2.4</c:v>
                </c:pt>
                <c:pt idx="3">
                  <c:v>41.7</c:v>
                </c:pt>
                <c:pt idx="4">
                  <c:v>2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501677477075"/>
          <c:y val="0.409232241090648"/>
          <c:w val="0.50145381346454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3.4</c:v>
                </c:pt>
                <c:pt idx="1">
                  <c:v>18</c:v>
                </c:pt>
                <c:pt idx="2">
                  <c:v>12.3</c:v>
                </c:pt>
                <c:pt idx="3">
                  <c:v>42</c:v>
                </c:pt>
                <c:pt idx="4">
                  <c:v>2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4117082533589"/>
          <c:w val="0.491975710258079"/>
          <c:h val="0.514275431861804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4.1</c:v>
                </c:pt>
                <c:pt idx="1">
                  <c:v>43.2</c:v>
                </c:pt>
                <c:pt idx="2">
                  <c:v>18</c:v>
                </c:pt>
                <c:pt idx="3">
                  <c:v>21.6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8.5</c:v>
                </c:pt>
                <c:pt idx="1">
                  <c:v>37.7</c:v>
                </c:pt>
                <c:pt idx="2">
                  <c:v>23.5</c:v>
                </c:pt>
                <c:pt idx="3">
                  <c:v>8.9</c:v>
                </c:pt>
                <c:pt idx="4">
                  <c:v>21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869565217391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3</c:v>
                </c:pt>
                <c:pt idx="1">
                  <c:v>12.9</c:v>
                </c:pt>
                <c:pt idx="2">
                  <c:v>10.1</c:v>
                </c:pt>
                <c:pt idx="3">
                  <c:v>50.1</c:v>
                </c:pt>
                <c:pt idx="4">
                  <c:v>2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493347525279"/>
          <c:w val="0.505625562556256"/>
          <c:h val="0.565859499733901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4</c:v>
                </c:pt>
                <c:pt idx="1">
                  <c:v>6.2</c:v>
                </c:pt>
                <c:pt idx="2">
                  <c:v>5.7</c:v>
                </c:pt>
                <c:pt idx="3">
                  <c:v>61.7</c:v>
                </c:pt>
                <c:pt idx="4">
                  <c:v>26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10236785458"/>
          <c:w val="0.51908831908831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0" name="Chart 5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84.1199931606649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1953137484701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471590381296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68.535206563918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67.2634312881526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70.7732554507532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66.8428834777074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69.6725919587424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59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11.1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11.1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.95" hidden="false" customHeight="true" outlineLevel="0" collapsed="false">
      <c r="A8" s="105" t="n">
        <v>1991</v>
      </c>
      <c r="B8" s="134" t="n">
        <v>8136.5</v>
      </c>
      <c r="C8" s="134" t="n">
        <v>167.107</v>
      </c>
      <c r="D8" s="134" t="n">
        <v>1729.756</v>
      </c>
      <c r="E8" s="106" t="s">
        <v>40</v>
      </c>
      <c r="F8" s="106" t="s">
        <v>40</v>
      </c>
      <c r="G8" s="134" t="n">
        <v>617.618</v>
      </c>
      <c r="H8" s="134" t="n">
        <v>262.722</v>
      </c>
      <c r="I8" s="134" t="n">
        <v>1852.882</v>
      </c>
      <c r="J8" s="106" t="s">
        <v>40</v>
      </c>
      <c r="K8" s="106" t="s">
        <v>40</v>
      </c>
      <c r="L8" s="106" t="s">
        <v>40</v>
      </c>
      <c r="M8" s="134" t="n">
        <v>2444.699</v>
      </c>
      <c r="N8" s="106" t="s">
        <v>40</v>
      </c>
      <c r="O8" s="106" t="s">
        <v>40</v>
      </c>
      <c r="P8" s="134" t="n">
        <v>1679.334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.95" hidden="false" customHeight="true" outlineLevel="0" collapsed="false">
      <c r="A9" s="105" t="n">
        <v>1992</v>
      </c>
      <c r="B9" s="134" t="n">
        <v>10940.49</v>
      </c>
      <c r="C9" s="134" t="n">
        <v>165.406</v>
      </c>
      <c r="D9" s="134" t="n">
        <v>2249.714</v>
      </c>
      <c r="E9" s="106" t="s">
        <v>40</v>
      </c>
      <c r="F9" s="106" t="s">
        <v>40</v>
      </c>
      <c r="G9" s="134" t="n">
        <v>431.384</v>
      </c>
      <c r="H9" s="134" t="n">
        <v>352.619</v>
      </c>
      <c r="I9" s="134" t="n">
        <v>2041.256</v>
      </c>
      <c r="J9" s="106" t="s">
        <v>40</v>
      </c>
      <c r="K9" s="106" t="s">
        <v>40</v>
      </c>
      <c r="L9" s="106" t="s">
        <v>40</v>
      </c>
      <c r="M9" s="134" t="n">
        <v>3577.774</v>
      </c>
      <c r="N9" s="106" t="s">
        <v>40</v>
      </c>
      <c r="O9" s="106" t="s">
        <v>40</v>
      </c>
      <c r="P9" s="134" t="n">
        <v>2553.721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.95" hidden="false" customHeight="true" outlineLevel="0" collapsed="false">
      <c r="A10" s="105" t="n">
        <v>1993</v>
      </c>
      <c r="B10" s="134" t="n">
        <v>14809.196</v>
      </c>
      <c r="C10" s="134" t="n">
        <v>216.328</v>
      </c>
      <c r="D10" s="134" t="n">
        <v>3135.175</v>
      </c>
      <c r="E10" s="106" t="s">
        <v>40</v>
      </c>
      <c r="F10" s="106" t="s">
        <v>40</v>
      </c>
      <c r="G10" s="134" t="n">
        <v>1116.074</v>
      </c>
      <c r="H10" s="134" t="n">
        <v>418.522</v>
      </c>
      <c r="I10" s="134" t="n">
        <v>2216.649</v>
      </c>
      <c r="J10" s="106" t="s">
        <v>40</v>
      </c>
      <c r="K10" s="106" t="s">
        <v>40</v>
      </c>
      <c r="L10" s="106" t="s">
        <v>40</v>
      </c>
      <c r="M10" s="134" t="n">
        <v>5338.206</v>
      </c>
      <c r="N10" s="106" t="s">
        <v>40</v>
      </c>
      <c r="O10" s="106" t="s">
        <v>40</v>
      </c>
      <c r="P10" s="134" t="n">
        <v>3484.316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.95" hidden="false" customHeight="true" outlineLevel="0" collapsed="false">
      <c r="A11" s="105" t="n">
        <v>1994</v>
      </c>
      <c r="B11" s="134" t="n">
        <v>17899.381</v>
      </c>
      <c r="C11" s="134" t="n">
        <v>278.427</v>
      </c>
      <c r="D11" s="134" t="n">
        <v>3903.678</v>
      </c>
      <c r="E11" s="106" t="s">
        <v>40</v>
      </c>
      <c r="F11" s="106" t="s">
        <v>40</v>
      </c>
      <c r="G11" s="134" t="n">
        <v>1687.08</v>
      </c>
      <c r="H11" s="134" t="n">
        <v>500.106</v>
      </c>
      <c r="I11" s="134" t="n">
        <v>2381.205</v>
      </c>
      <c r="J11" s="106" t="s">
        <v>40</v>
      </c>
      <c r="K11" s="106" t="s">
        <v>40</v>
      </c>
      <c r="L11" s="106" t="s">
        <v>40</v>
      </c>
      <c r="M11" s="134" t="n">
        <v>6793.468</v>
      </c>
      <c r="N11" s="106" t="s">
        <v>40</v>
      </c>
      <c r="O11" s="106" t="s">
        <v>40</v>
      </c>
      <c r="P11" s="134" t="n">
        <v>4042.497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17579.6</v>
      </c>
      <c r="C12" s="134" t="n">
        <v>248.666</v>
      </c>
      <c r="D12" s="134" t="n">
        <v>3425.953</v>
      </c>
      <c r="E12" s="134" t="n">
        <v>139.896</v>
      </c>
      <c r="F12" s="134" t="n">
        <v>1755.702</v>
      </c>
      <c r="G12" s="134" t="n">
        <v>1530.355</v>
      </c>
      <c r="H12" s="134" t="n">
        <v>405.953</v>
      </c>
      <c r="I12" s="134" t="n">
        <v>2182.92</v>
      </c>
      <c r="J12" s="134" t="n">
        <v>472.159</v>
      </c>
      <c r="K12" s="134" t="n">
        <v>106.708</v>
      </c>
      <c r="L12" s="134" t="n">
        <v>1604.053</v>
      </c>
      <c r="M12" s="134" t="n">
        <v>7335.317</v>
      </c>
      <c r="N12" s="134" t="n">
        <v>191.166</v>
      </c>
      <c r="O12" s="134" t="n">
        <v>7144.151</v>
      </c>
      <c r="P12" s="134" t="n">
        <v>3980.791</v>
      </c>
      <c r="Q12" s="134" t="n">
        <v>1943.486</v>
      </c>
      <c r="R12" s="134" t="n">
        <v>558.977</v>
      </c>
      <c r="S12" s="134" t="n">
        <v>482.475</v>
      </c>
      <c r="T12" s="134" t="n">
        <v>995.853</v>
      </c>
      <c r="U12" s="135" t="s">
        <v>29</v>
      </c>
      <c r="V12" s="105" t="n">
        <v>1995</v>
      </c>
    </row>
    <row r="13" s="68" customFormat="true" ht="9.95" hidden="false" customHeight="true" outlineLevel="0" collapsed="false">
      <c r="A13" s="105" t="n">
        <v>1996</v>
      </c>
      <c r="B13" s="134" t="n">
        <v>18848.413</v>
      </c>
      <c r="C13" s="134" t="n">
        <v>269.95</v>
      </c>
      <c r="D13" s="134" t="n">
        <v>3136.121</v>
      </c>
      <c r="E13" s="134" t="n">
        <v>146.571</v>
      </c>
      <c r="F13" s="134" t="n">
        <v>1687.334</v>
      </c>
      <c r="G13" s="134" t="n">
        <v>1302.216</v>
      </c>
      <c r="H13" s="134" t="n">
        <v>384.986</v>
      </c>
      <c r="I13" s="134" t="n">
        <v>1602.97</v>
      </c>
      <c r="J13" s="134" t="n">
        <v>465.656</v>
      </c>
      <c r="K13" s="134" t="n">
        <v>85.368</v>
      </c>
      <c r="L13" s="134" t="n">
        <v>1051.946</v>
      </c>
      <c r="M13" s="134" t="n">
        <v>9896.996</v>
      </c>
      <c r="N13" s="134" t="n">
        <v>157.747</v>
      </c>
      <c r="O13" s="134" t="n">
        <v>9739.249</v>
      </c>
      <c r="P13" s="134" t="n">
        <v>3557.39</v>
      </c>
      <c r="Q13" s="134" t="n">
        <v>1635.552</v>
      </c>
      <c r="R13" s="134" t="n">
        <v>515.964</v>
      </c>
      <c r="S13" s="134" t="n">
        <v>595.126</v>
      </c>
      <c r="T13" s="134" t="n">
        <v>810.748</v>
      </c>
      <c r="U13" s="135" t="s">
        <v>29</v>
      </c>
      <c r="V13" s="105" t="n">
        <v>1996</v>
      </c>
    </row>
    <row r="14" s="68" customFormat="true" ht="9.95" hidden="false" customHeight="true" outlineLevel="0" collapsed="false">
      <c r="A14" s="105" t="n">
        <v>1997</v>
      </c>
      <c r="B14" s="134" t="n">
        <v>17979.209</v>
      </c>
      <c r="C14" s="134" t="n">
        <v>218.202</v>
      </c>
      <c r="D14" s="134" t="n">
        <v>2649.591</v>
      </c>
      <c r="E14" s="134" t="n">
        <v>127.725</v>
      </c>
      <c r="F14" s="134" t="n">
        <v>1592.637</v>
      </c>
      <c r="G14" s="134" t="n">
        <v>929.229</v>
      </c>
      <c r="H14" s="134" t="n">
        <v>333.973</v>
      </c>
      <c r="I14" s="134" t="n">
        <v>1320.05</v>
      </c>
      <c r="J14" s="134" t="n">
        <v>395.069</v>
      </c>
      <c r="K14" s="134" t="n">
        <v>66.998</v>
      </c>
      <c r="L14" s="134" t="n">
        <v>857.983</v>
      </c>
      <c r="M14" s="134" t="n">
        <v>9851.397</v>
      </c>
      <c r="N14" s="134" t="n">
        <v>146.956</v>
      </c>
      <c r="O14" s="134" t="n">
        <v>9704.441</v>
      </c>
      <c r="P14" s="134" t="n">
        <v>3605.996</v>
      </c>
      <c r="Q14" s="134" t="n">
        <v>1541.273</v>
      </c>
      <c r="R14" s="134" t="n">
        <v>484.6</v>
      </c>
      <c r="S14" s="134" t="n">
        <v>758.12</v>
      </c>
      <c r="T14" s="134" t="n">
        <v>822.003</v>
      </c>
      <c r="U14" s="135" t="s">
        <v>29</v>
      </c>
      <c r="V14" s="105" t="n">
        <v>1997</v>
      </c>
    </row>
    <row r="15" s="68" customFormat="true" ht="9.95" hidden="false" customHeight="true" outlineLevel="0" collapsed="false">
      <c r="A15" s="105" t="n">
        <v>1998</v>
      </c>
      <c r="B15" s="134" t="n">
        <v>17894.894</v>
      </c>
      <c r="C15" s="134" t="n">
        <v>241.7</v>
      </c>
      <c r="D15" s="134" t="n">
        <v>2012.212</v>
      </c>
      <c r="E15" s="134" t="n">
        <v>99.969</v>
      </c>
      <c r="F15" s="134" t="n">
        <v>1192.025</v>
      </c>
      <c r="G15" s="134" t="n">
        <v>720.218</v>
      </c>
      <c r="H15" s="134" t="n">
        <v>304.169</v>
      </c>
      <c r="I15" s="134" t="n">
        <v>1259.185</v>
      </c>
      <c r="J15" s="134" t="n">
        <v>364.696</v>
      </c>
      <c r="K15" s="134" t="n">
        <v>73.422</v>
      </c>
      <c r="L15" s="134" t="n">
        <v>821.067</v>
      </c>
      <c r="M15" s="134" t="n">
        <v>10600.526</v>
      </c>
      <c r="N15" s="134" t="n">
        <v>149.103</v>
      </c>
      <c r="O15" s="134" t="n">
        <v>10451.423</v>
      </c>
      <c r="P15" s="134" t="n">
        <v>3477.102</v>
      </c>
      <c r="Q15" s="134" t="n">
        <v>1520.47</v>
      </c>
      <c r="R15" s="134" t="n">
        <v>475.87</v>
      </c>
      <c r="S15" s="134" t="n">
        <v>607.792</v>
      </c>
      <c r="T15" s="134" t="n">
        <v>872.97</v>
      </c>
      <c r="U15" s="135" t="s">
        <v>29</v>
      </c>
      <c r="V15" s="105" t="n">
        <v>1998</v>
      </c>
    </row>
    <row r="16" s="68" customFormat="true" ht="9.95" hidden="false" customHeight="true" outlineLevel="0" collapsed="false">
      <c r="A16" s="105" t="n">
        <v>1999</v>
      </c>
      <c r="B16" s="134" t="n">
        <v>17472.09</v>
      </c>
      <c r="C16" s="134" t="n">
        <v>256.023</v>
      </c>
      <c r="D16" s="134" t="n">
        <v>2158.675</v>
      </c>
      <c r="E16" s="134" t="n">
        <v>98.093</v>
      </c>
      <c r="F16" s="134" t="n">
        <v>1235.256</v>
      </c>
      <c r="G16" s="134" t="n">
        <v>825.326</v>
      </c>
      <c r="H16" s="134" t="n">
        <v>281.888</v>
      </c>
      <c r="I16" s="134" t="n">
        <v>1388.293</v>
      </c>
      <c r="J16" s="134" t="n">
        <v>374.855</v>
      </c>
      <c r="K16" s="134" t="n">
        <v>38.891</v>
      </c>
      <c r="L16" s="134" t="n">
        <v>974.547</v>
      </c>
      <c r="M16" s="134" t="n">
        <v>9823.971</v>
      </c>
      <c r="N16" s="134" t="n">
        <v>139.04</v>
      </c>
      <c r="O16" s="134" t="n">
        <v>9684.931</v>
      </c>
      <c r="P16" s="134" t="n">
        <v>3563.24</v>
      </c>
      <c r="Q16" s="134" t="n">
        <v>1555.211</v>
      </c>
      <c r="R16" s="134" t="n">
        <v>454.924</v>
      </c>
      <c r="S16" s="134" t="n">
        <v>692.754</v>
      </c>
      <c r="T16" s="134" t="n">
        <v>860.351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16421.712</v>
      </c>
      <c r="C17" s="134" t="n">
        <v>243.882</v>
      </c>
      <c r="D17" s="134" t="n">
        <v>2023.033</v>
      </c>
      <c r="E17" s="134" t="n">
        <v>120.299</v>
      </c>
      <c r="F17" s="134" t="n">
        <v>1333.568</v>
      </c>
      <c r="G17" s="134" t="n">
        <v>569.166</v>
      </c>
      <c r="H17" s="134" t="n">
        <v>209.381</v>
      </c>
      <c r="I17" s="134" t="n">
        <v>1301.023</v>
      </c>
      <c r="J17" s="134" t="n">
        <v>279.282</v>
      </c>
      <c r="K17" s="134" t="n">
        <v>28.42</v>
      </c>
      <c r="L17" s="134" t="n">
        <v>993.321</v>
      </c>
      <c r="M17" s="134" t="n">
        <v>9042.495</v>
      </c>
      <c r="N17" s="134" t="n">
        <v>132.973</v>
      </c>
      <c r="O17" s="134" t="n">
        <v>8909.522</v>
      </c>
      <c r="P17" s="134" t="n">
        <v>3601.898</v>
      </c>
      <c r="Q17" s="134" t="n">
        <v>1428.738</v>
      </c>
      <c r="R17" s="134" t="n">
        <v>383.743</v>
      </c>
      <c r="S17" s="134" t="n">
        <v>902.263</v>
      </c>
      <c r="T17" s="134" t="n">
        <v>887.154</v>
      </c>
      <c r="U17" s="135" t="s">
        <v>29</v>
      </c>
      <c r="V17" s="105" t="n">
        <v>2000</v>
      </c>
    </row>
    <row r="18" s="68" customFormat="true" ht="9.95" hidden="false" customHeight="true" outlineLevel="0" collapsed="false">
      <c r="A18" s="105" t="n">
        <v>2001</v>
      </c>
      <c r="B18" s="134" t="n">
        <v>13801.113</v>
      </c>
      <c r="C18" s="134" t="n">
        <v>256.903</v>
      </c>
      <c r="D18" s="134" t="n">
        <v>1942.37</v>
      </c>
      <c r="E18" s="134" t="n">
        <v>57.052</v>
      </c>
      <c r="F18" s="134" t="n">
        <v>1316.079</v>
      </c>
      <c r="G18" s="134" t="n">
        <v>569.239</v>
      </c>
      <c r="H18" s="134" t="n">
        <v>209.005</v>
      </c>
      <c r="I18" s="134" t="n">
        <v>1015.69</v>
      </c>
      <c r="J18" s="134" t="n">
        <v>247.063</v>
      </c>
      <c r="K18" s="134" t="n">
        <v>26.062</v>
      </c>
      <c r="L18" s="134" t="n">
        <v>742.565</v>
      </c>
      <c r="M18" s="134" t="n">
        <v>6603.837</v>
      </c>
      <c r="N18" s="134" t="n">
        <v>117.757</v>
      </c>
      <c r="O18" s="134" t="n">
        <v>6486.08</v>
      </c>
      <c r="P18" s="134" t="n">
        <v>3773.308</v>
      </c>
      <c r="Q18" s="134" t="n">
        <v>1378.548</v>
      </c>
      <c r="R18" s="134" t="n">
        <v>372.15</v>
      </c>
      <c r="S18" s="134" t="n">
        <v>957.812</v>
      </c>
      <c r="T18" s="134" t="n">
        <v>1064.798</v>
      </c>
      <c r="U18" s="135" t="s">
        <v>29</v>
      </c>
      <c r="V18" s="105" t="n">
        <v>2001</v>
      </c>
    </row>
    <row r="19" s="68" customFormat="true" ht="9.95" hidden="false" customHeight="true" outlineLevel="0" collapsed="false">
      <c r="A19" s="105" t="n">
        <v>2002</v>
      </c>
      <c r="B19" s="134" t="n">
        <v>12274.442</v>
      </c>
      <c r="C19" s="134" t="n">
        <v>252.309</v>
      </c>
      <c r="D19" s="134" t="n">
        <v>1634.597</v>
      </c>
      <c r="E19" s="134" t="n">
        <v>84.664</v>
      </c>
      <c r="F19" s="134" t="n">
        <v>988.58</v>
      </c>
      <c r="G19" s="134" t="n">
        <v>561.353</v>
      </c>
      <c r="H19" s="134" t="n">
        <v>135.693</v>
      </c>
      <c r="I19" s="134" t="n">
        <v>915.881</v>
      </c>
      <c r="J19" s="134" t="n">
        <v>255.545</v>
      </c>
      <c r="K19" s="134" t="n">
        <v>23.748</v>
      </c>
      <c r="L19" s="134" t="n">
        <v>636.588</v>
      </c>
      <c r="M19" s="134" t="n">
        <v>5728.958</v>
      </c>
      <c r="N19" s="134" t="n">
        <v>106.992</v>
      </c>
      <c r="O19" s="134" t="n">
        <v>5621.966</v>
      </c>
      <c r="P19" s="134" t="n">
        <v>3607.004</v>
      </c>
      <c r="Q19" s="134" t="n">
        <v>1367.812</v>
      </c>
      <c r="R19" s="134" t="n">
        <v>335.636</v>
      </c>
      <c r="S19" s="134" t="n">
        <v>1042.619</v>
      </c>
      <c r="T19" s="134" t="n">
        <v>860.937</v>
      </c>
      <c r="U19" s="135" t="s">
        <v>29</v>
      </c>
      <c r="V19" s="105" t="n">
        <v>2002</v>
      </c>
    </row>
    <row r="20" s="68" customFormat="true" ht="9.95" hidden="false" customHeight="true" outlineLevel="0" collapsed="false">
      <c r="A20" s="105" t="n">
        <v>2003</v>
      </c>
      <c r="B20" s="134" t="n">
        <v>10979.502</v>
      </c>
      <c r="C20" s="134" t="n">
        <v>190.538</v>
      </c>
      <c r="D20" s="134" t="n">
        <v>1340.33</v>
      </c>
      <c r="E20" s="134" t="n">
        <v>92.77</v>
      </c>
      <c r="F20" s="134" t="n">
        <v>738.018</v>
      </c>
      <c r="G20" s="134" t="n">
        <v>509.542</v>
      </c>
      <c r="H20" s="134" t="n">
        <v>154.955</v>
      </c>
      <c r="I20" s="134" t="n">
        <v>783.539</v>
      </c>
      <c r="J20" s="134" t="n">
        <v>261.562</v>
      </c>
      <c r="K20" s="134" t="n">
        <v>36.287</v>
      </c>
      <c r="L20" s="134" t="n">
        <v>485.69</v>
      </c>
      <c r="M20" s="134" t="n">
        <v>5327.288</v>
      </c>
      <c r="N20" s="134" t="n">
        <v>96.39</v>
      </c>
      <c r="O20" s="134" t="n">
        <v>5230.898</v>
      </c>
      <c r="P20" s="134" t="n">
        <v>3182.852</v>
      </c>
      <c r="Q20" s="134" t="n">
        <v>1271.348</v>
      </c>
      <c r="R20" s="134" t="n">
        <v>325.621</v>
      </c>
      <c r="S20" s="134" t="n">
        <v>765.139</v>
      </c>
      <c r="T20" s="134" t="n">
        <v>820.744</v>
      </c>
      <c r="U20" s="135" t="s">
        <v>29</v>
      </c>
      <c r="V20" s="105" t="n">
        <v>2003</v>
      </c>
    </row>
    <row r="21" s="68" customFormat="true" ht="9.95" hidden="false" customHeight="true" outlineLevel="0" collapsed="false">
      <c r="A21" s="105" t="n">
        <v>2004</v>
      </c>
      <c r="B21" s="134" t="n">
        <v>11224.05</v>
      </c>
      <c r="C21" s="134" t="n">
        <v>251.156</v>
      </c>
      <c r="D21" s="134" t="n">
        <v>1904.78</v>
      </c>
      <c r="E21" s="134" t="n">
        <v>92.535</v>
      </c>
      <c r="F21" s="134" t="n">
        <v>1289.971</v>
      </c>
      <c r="G21" s="134" t="n">
        <v>522.274</v>
      </c>
      <c r="H21" s="134" t="n">
        <v>139.289</v>
      </c>
      <c r="I21" s="134" t="n">
        <v>1026.183</v>
      </c>
      <c r="J21" s="134" t="n">
        <v>195.895</v>
      </c>
      <c r="K21" s="134" t="n">
        <v>35.171</v>
      </c>
      <c r="L21" s="134" t="n">
        <v>795.117</v>
      </c>
      <c r="M21" s="134" t="n">
        <v>4803.256</v>
      </c>
      <c r="N21" s="134" t="n">
        <v>99.932</v>
      </c>
      <c r="O21" s="134" t="n">
        <v>4703.324</v>
      </c>
      <c r="P21" s="134" t="n">
        <v>3099.386</v>
      </c>
      <c r="Q21" s="134" t="n">
        <v>1184.998</v>
      </c>
      <c r="R21" s="134" t="n">
        <v>297.06</v>
      </c>
      <c r="S21" s="134" t="n">
        <v>820.618</v>
      </c>
      <c r="T21" s="134" t="n">
        <v>796.71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11041.108</v>
      </c>
      <c r="C22" s="134" t="n">
        <v>272.558</v>
      </c>
      <c r="D22" s="134" t="n">
        <v>1587.728</v>
      </c>
      <c r="E22" s="134" t="n">
        <v>111.512</v>
      </c>
      <c r="F22" s="134" t="n">
        <v>949.355</v>
      </c>
      <c r="G22" s="134" t="n">
        <v>526.861</v>
      </c>
      <c r="H22" s="134" t="n">
        <v>118.763</v>
      </c>
      <c r="I22" s="134" t="n">
        <v>1308.276</v>
      </c>
      <c r="J22" s="134" t="n">
        <v>287.041</v>
      </c>
      <c r="K22" s="134" t="n">
        <v>37.67</v>
      </c>
      <c r="L22" s="134" t="n">
        <v>983.565</v>
      </c>
      <c r="M22" s="134" t="n">
        <v>4951.567</v>
      </c>
      <c r="N22" s="134" t="n">
        <v>82.854</v>
      </c>
      <c r="O22" s="134" t="n">
        <v>4868.713</v>
      </c>
      <c r="P22" s="134" t="n">
        <v>2802.216</v>
      </c>
      <c r="Q22" s="134" t="n">
        <v>940.41</v>
      </c>
      <c r="R22" s="134" t="n">
        <v>263.434</v>
      </c>
      <c r="S22" s="134" t="n">
        <v>763.933</v>
      </c>
      <c r="T22" s="134" t="n">
        <v>834.439</v>
      </c>
      <c r="U22" s="135" t="s">
        <v>29</v>
      </c>
      <c r="V22" s="105" t="n">
        <v>2005</v>
      </c>
    </row>
    <row r="23" s="68" customFormat="true" ht="9.95" hidden="false" customHeight="true" outlineLevel="0" collapsed="false">
      <c r="A23" s="105" t="n">
        <v>2006</v>
      </c>
      <c r="B23" s="134" t="n">
        <v>11786.45</v>
      </c>
      <c r="C23" s="134" t="n">
        <v>288.622</v>
      </c>
      <c r="D23" s="134" t="n">
        <v>1952.546</v>
      </c>
      <c r="E23" s="134" t="n">
        <v>114.302</v>
      </c>
      <c r="F23" s="134" t="n">
        <v>1157.533</v>
      </c>
      <c r="G23" s="134" t="n">
        <v>680.711</v>
      </c>
      <c r="H23" s="134" t="n">
        <v>145.387</v>
      </c>
      <c r="I23" s="134" t="n">
        <v>1281.673</v>
      </c>
      <c r="J23" s="134" t="n">
        <v>357.217</v>
      </c>
      <c r="K23" s="134" t="n">
        <v>37.745</v>
      </c>
      <c r="L23" s="134" t="n">
        <v>886.711</v>
      </c>
      <c r="M23" s="134" t="n">
        <v>4990.513</v>
      </c>
      <c r="N23" s="134" t="n">
        <v>68.638</v>
      </c>
      <c r="O23" s="134" t="n">
        <v>4921.875</v>
      </c>
      <c r="P23" s="134" t="n">
        <v>3127.709</v>
      </c>
      <c r="Q23" s="134" t="n">
        <v>1112.368</v>
      </c>
      <c r="R23" s="134" t="n">
        <v>280.174</v>
      </c>
      <c r="S23" s="134" t="n">
        <v>724.882</v>
      </c>
      <c r="T23" s="134" t="n">
        <v>1010.285</v>
      </c>
      <c r="U23" s="135" t="s">
        <v>29</v>
      </c>
      <c r="V23" s="105" t="n">
        <v>2006</v>
      </c>
    </row>
    <row r="24" s="68" customFormat="true" ht="9.95" hidden="false" customHeight="true" outlineLevel="0" collapsed="false">
      <c r="A24" s="105" t="n">
        <v>2007</v>
      </c>
      <c r="B24" s="134" t="n">
        <v>11535.921</v>
      </c>
      <c r="C24" s="134" t="n">
        <v>339.743</v>
      </c>
      <c r="D24" s="134" t="n">
        <v>2009.959</v>
      </c>
      <c r="E24" s="134" t="n">
        <v>132.316</v>
      </c>
      <c r="F24" s="134" t="n">
        <v>1148.682</v>
      </c>
      <c r="G24" s="134" t="n">
        <v>728.961</v>
      </c>
      <c r="H24" s="134" t="n">
        <v>217.104</v>
      </c>
      <c r="I24" s="134" t="n">
        <v>1374.8</v>
      </c>
      <c r="J24" s="134" t="n">
        <v>454.338</v>
      </c>
      <c r="K24" s="134" t="n">
        <v>41.445</v>
      </c>
      <c r="L24" s="134" t="n">
        <v>879.017</v>
      </c>
      <c r="M24" s="134" t="n">
        <v>4543.661</v>
      </c>
      <c r="N24" s="134" t="n">
        <v>79.982</v>
      </c>
      <c r="O24" s="134" t="n">
        <v>4463.679</v>
      </c>
      <c r="P24" s="134" t="n">
        <v>3050.654</v>
      </c>
      <c r="Q24" s="134" t="n">
        <v>1089.889</v>
      </c>
      <c r="R24" s="134" t="n">
        <v>315.771</v>
      </c>
      <c r="S24" s="134" t="n">
        <v>768.326</v>
      </c>
      <c r="T24" s="134" t="n">
        <v>876.668</v>
      </c>
      <c r="U24" s="135" t="s">
        <v>29</v>
      </c>
      <c r="V24" s="105" t="n">
        <v>2007</v>
      </c>
    </row>
    <row r="25" s="68" customFormat="true" ht="9.95" hidden="false" customHeight="true" outlineLevel="0" collapsed="false">
      <c r="A25" s="105" t="n">
        <v>2008</v>
      </c>
      <c r="B25" s="134" t="n">
        <v>12232.531</v>
      </c>
      <c r="C25" s="134" t="n">
        <v>416.297</v>
      </c>
      <c r="D25" s="134" t="n">
        <v>2017.864</v>
      </c>
      <c r="E25" s="134" t="n">
        <v>161.464</v>
      </c>
      <c r="F25" s="134" t="n">
        <v>1297.762</v>
      </c>
      <c r="G25" s="134" t="n">
        <v>558.638</v>
      </c>
      <c r="H25" s="134" t="n">
        <v>178.894</v>
      </c>
      <c r="I25" s="134" t="n">
        <v>1509.632</v>
      </c>
      <c r="J25" s="134" t="n">
        <v>467.432</v>
      </c>
      <c r="K25" s="134" t="n">
        <v>42.425</v>
      </c>
      <c r="L25" s="134" t="n">
        <v>999.775</v>
      </c>
      <c r="M25" s="134" t="n">
        <v>5134.315</v>
      </c>
      <c r="N25" s="134" t="n">
        <v>88.771</v>
      </c>
      <c r="O25" s="134" t="n">
        <v>5045.544</v>
      </c>
      <c r="P25" s="134" t="n">
        <v>2975.529</v>
      </c>
      <c r="Q25" s="134" t="n">
        <v>980.995</v>
      </c>
      <c r="R25" s="134" t="n">
        <v>337.938</v>
      </c>
      <c r="S25" s="134" t="n">
        <v>749.3</v>
      </c>
      <c r="T25" s="134" t="n">
        <v>907.296</v>
      </c>
      <c r="U25" s="135" t="s">
        <v>29</v>
      </c>
      <c r="V25" s="105" t="n">
        <v>2008</v>
      </c>
    </row>
    <row r="26" s="68" customFormat="true" ht="9.95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10" t="n">
        <v>34.4618693541449</v>
      </c>
      <c r="C28" s="110" t="n">
        <v>-1.01791067998349</v>
      </c>
      <c r="D28" s="110" t="n">
        <v>30.0596153445919</v>
      </c>
      <c r="E28" s="106" t="s">
        <v>40</v>
      </c>
      <c r="F28" s="106" t="s">
        <v>40</v>
      </c>
      <c r="G28" s="110" t="n">
        <v>-30.1535900831906</v>
      </c>
      <c r="H28" s="110" t="n">
        <v>34.217537929827</v>
      </c>
      <c r="I28" s="110" t="n">
        <v>10.166540556819</v>
      </c>
      <c r="J28" s="106" t="s">
        <v>40</v>
      </c>
      <c r="K28" s="106" t="s">
        <v>40</v>
      </c>
      <c r="L28" s="106" t="s">
        <v>40</v>
      </c>
      <c r="M28" s="110" t="n">
        <v>46.3482416444724</v>
      </c>
      <c r="N28" s="106" t="s">
        <v>40</v>
      </c>
      <c r="O28" s="106" t="s">
        <v>40</v>
      </c>
      <c r="P28" s="110" t="n">
        <v>52.067486277298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10" t="n">
        <v>35.3613595003515</v>
      </c>
      <c r="C29" s="110" t="n">
        <v>30.7860658017243</v>
      </c>
      <c r="D29" s="110" t="n">
        <v>39.3588251662211</v>
      </c>
      <c r="E29" s="106" t="s">
        <v>40</v>
      </c>
      <c r="F29" s="106" t="s">
        <v>40</v>
      </c>
      <c r="G29" s="110" t="n">
        <v>158.719377631067</v>
      </c>
      <c r="H29" s="110" t="n">
        <v>18.689577135662</v>
      </c>
      <c r="I29" s="110" t="n">
        <v>8.5924058520832</v>
      </c>
      <c r="J29" s="106" t="s">
        <v>40</v>
      </c>
      <c r="K29" s="106" t="s">
        <v>40</v>
      </c>
      <c r="L29" s="106" t="s">
        <v>40</v>
      </c>
      <c r="M29" s="110" t="n">
        <v>49.2046730732573</v>
      </c>
      <c r="N29" s="106" t="s">
        <v>40</v>
      </c>
      <c r="O29" s="106" t="s">
        <v>40</v>
      </c>
      <c r="P29" s="110" t="n">
        <v>36.4407466594824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10" t="n">
        <v>20.8666628492188</v>
      </c>
      <c r="C30" s="110" t="n">
        <v>28.7059465256463</v>
      </c>
      <c r="D30" s="110" t="n">
        <v>24.5122840032853</v>
      </c>
      <c r="E30" s="106" t="s">
        <v>40</v>
      </c>
      <c r="F30" s="106" t="s">
        <v>40</v>
      </c>
      <c r="G30" s="110" t="n">
        <v>51.1620197227066</v>
      </c>
      <c r="H30" s="110" t="n">
        <v>19.4933599667401</v>
      </c>
      <c r="I30" s="110" t="n">
        <v>7.42363811320601</v>
      </c>
      <c r="J30" s="106" t="s">
        <v>40</v>
      </c>
      <c r="K30" s="106" t="s">
        <v>40</v>
      </c>
      <c r="L30" s="106" t="s">
        <v>40</v>
      </c>
      <c r="M30" s="110" t="n">
        <v>27.2612559350463</v>
      </c>
      <c r="N30" s="106" t="s">
        <v>40</v>
      </c>
      <c r="O30" s="106" t="s">
        <v>40</v>
      </c>
      <c r="P30" s="110" t="n">
        <v>16.0198156539189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10" t="n">
        <v>-1.78654781413951</v>
      </c>
      <c r="C31" s="110" t="n">
        <v>-10.6889777212699</v>
      </c>
      <c r="D31" s="110" t="n">
        <v>-12.2378177708305</v>
      </c>
      <c r="E31" s="106" t="s">
        <v>40</v>
      </c>
      <c r="F31" s="106" t="s">
        <v>40</v>
      </c>
      <c r="G31" s="110" t="n">
        <v>-9.28971951537567</v>
      </c>
      <c r="H31" s="110" t="n">
        <v>-18.8266087589431</v>
      </c>
      <c r="I31" s="110" t="n">
        <v>-8.32708649612276</v>
      </c>
      <c r="J31" s="106" t="s">
        <v>40</v>
      </c>
      <c r="K31" s="106" t="s">
        <v>40</v>
      </c>
      <c r="L31" s="106" t="s">
        <v>40</v>
      </c>
      <c r="M31" s="110" t="n">
        <v>7.97602932699471</v>
      </c>
      <c r="N31" s="106" t="s">
        <v>40</v>
      </c>
      <c r="O31" s="106" t="s">
        <v>40</v>
      </c>
      <c r="P31" s="110" t="n">
        <v>-1.52643279636322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10" t="n">
        <v>7.21753054677012</v>
      </c>
      <c r="C32" s="110" t="n">
        <v>8.55927227686937</v>
      </c>
      <c r="D32" s="110" t="n">
        <v>-8.45989422505213</v>
      </c>
      <c r="E32" s="110" t="n">
        <v>4.77140161262652</v>
      </c>
      <c r="F32" s="110" t="n">
        <v>-3.89405491364707</v>
      </c>
      <c r="G32" s="110" t="n">
        <v>-14.9075868017552</v>
      </c>
      <c r="H32" s="110" t="n">
        <v>-5.16488361953232</v>
      </c>
      <c r="I32" s="110" t="n">
        <v>-26.5676250160336</v>
      </c>
      <c r="J32" s="110" t="n">
        <v>-1.37729027721593</v>
      </c>
      <c r="K32" s="110" t="n">
        <v>-19.9985005810249</v>
      </c>
      <c r="L32" s="110" t="n">
        <v>-34.4194986075897</v>
      </c>
      <c r="M32" s="110" t="n">
        <v>34.9225398166159</v>
      </c>
      <c r="N32" s="110" t="n">
        <v>-17.4816651496605</v>
      </c>
      <c r="O32" s="110" t="n">
        <v>36.3247921271541</v>
      </c>
      <c r="P32" s="110" t="n">
        <v>-10.6361022218951</v>
      </c>
      <c r="Q32" s="110" t="n">
        <v>-15.8444156531099</v>
      </c>
      <c r="R32" s="110" t="n">
        <v>-7.6949498816588</v>
      </c>
      <c r="S32" s="110" t="n">
        <v>23.3485672832789</v>
      </c>
      <c r="T32" s="110" t="n">
        <v>-18.5875827054796</v>
      </c>
      <c r="U32" s="107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10" t="n">
        <v>-4.61155005463856</v>
      </c>
      <c r="C33" s="110" t="n">
        <v>-19.1694758288572</v>
      </c>
      <c r="D33" s="110" t="n">
        <v>-15.5137509043816</v>
      </c>
      <c r="E33" s="110" t="n">
        <v>-12.8579323331355</v>
      </c>
      <c r="F33" s="110" t="n">
        <v>-5.61222615083914</v>
      </c>
      <c r="G33" s="110" t="n">
        <v>-28.6424832746641</v>
      </c>
      <c r="H33" s="110" t="n">
        <v>-13.2506117105557</v>
      </c>
      <c r="I33" s="110" t="n">
        <v>-17.6497376744418</v>
      </c>
      <c r="J33" s="110" t="n">
        <v>-15.1586149432199</v>
      </c>
      <c r="K33" s="110" t="n">
        <v>-21.5186018180114</v>
      </c>
      <c r="L33" s="110" t="n">
        <v>-18.4384939911364</v>
      </c>
      <c r="M33" s="110" t="n">
        <v>-0.460735762649577</v>
      </c>
      <c r="N33" s="110" t="n">
        <v>-6.84070061554263</v>
      </c>
      <c r="O33" s="110" t="n">
        <v>-0.357399220412162</v>
      </c>
      <c r="P33" s="110" t="n">
        <v>1.36633880457302</v>
      </c>
      <c r="Q33" s="110" t="n">
        <v>-5.76435356381209</v>
      </c>
      <c r="R33" s="110" t="n">
        <v>-6.07871867029483</v>
      </c>
      <c r="S33" s="110" t="n">
        <v>27.3881497363583</v>
      </c>
      <c r="T33" s="110" t="n">
        <v>1.38822420776863</v>
      </c>
      <c r="U33" s="107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10" t="n">
        <v>-0.468958339602139</v>
      </c>
      <c r="C34" s="110" t="n">
        <v>10.7689205415166</v>
      </c>
      <c r="D34" s="110" t="n">
        <v>-24.0557504913022</v>
      </c>
      <c r="E34" s="110" t="n">
        <v>-21.7310628302995</v>
      </c>
      <c r="F34" s="110" t="n">
        <v>-25.154005589472</v>
      </c>
      <c r="G34" s="110" t="n">
        <v>-22.4929484551171</v>
      </c>
      <c r="H34" s="110" t="n">
        <v>-8.92407470064947</v>
      </c>
      <c r="I34" s="110" t="n">
        <v>-4.61081019658346</v>
      </c>
      <c r="J34" s="110" t="n">
        <v>-7.68802411730609</v>
      </c>
      <c r="K34" s="110" t="n">
        <v>9.58834592077373</v>
      </c>
      <c r="L34" s="110" t="n">
        <v>-4.30264935319229</v>
      </c>
      <c r="M34" s="110" t="n">
        <v>7.6042920613188</v>
      </c>
      <c r="N34" s="110" t="n">
        <v>1.46098151827761</v>
      </c>
      <c r="O34" s="110" t="n">
        <v>7.69732125735013</v>
      </c>
      <c r="P34" s="110" t="n">
        <v>-3.57443546803712</v>
      </c>
      <c r="Q34" s="110" t="n">
        <v>-1.34972843876457</v>
      </c>
      <c r="R34" s="110" t="n">
        <v>-1.80148576145275</v>
      </c>
      <c r="S34" s="110" t="n">
        <v>-19.8290508098982</v>
      </c>
      <c r="T34" s="110" t="n">
        <v>6.20034233451703</v>
      </c>
      <c r="U34" s="107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10" t="n">
        <v>-2.36270748516309</v>
      </c>
      <c r="C35" s="110" t="n">
        <v>5.92594124948285</v>
      </c>
      <c r="D35" s="110" t="n">
        <v>7.27870621982179</v>
      </c>
      <c r="E35" s="110" t="n">
        <v>-1.8765817403395</v>
      </c>
      <c r="F35" s="110" t="n">
        <v>3.62668568192781</v>
      </c>
      <c r="G35" s="110" t="n">
        <v>14.5939146202955</v>
      </c>
      <c r="H35" s="110" t="n">
        <v>-7.32520408062624</v>
      </c>
      <c r="I35" s="110" t="n">
        <v>10.2532987607063</v>
      </c>
      <c r="J35" s="110" t="n">
        <v>2.78560773904842</v>
      </c>
      <c r="K35" s="110" t="n">
        <v>-47.0308626842091</v>
      </c>
      <c r="L35" s="110" t="n">
        <v>18.6927497999554</v>
      </c>
      <c r="M35" s="110" t="n">
        <v>-7.32562704907285</v>
      </c>
      <c r="N35" s="110" t="n">
        <v>-6.74902584119704</v>
      </c>
      <c r="O35" s="110" t="n">
        <v>-7.33385300738473</v>
      </c>
      <c r="P35" s="110" t="n">
        <v>2.47729287205264</v>
      </c>
      <c r="Q35" s="110" t="n">
        <v>2.28488559458589</v>
      </c>
      <c r="R35" s="110" t="n">
        <v>-4.40162229180238</v>
      </c>
      <c r="S35" s="110" t="n">
        <v>13.978795377366</v>
      </c>
      <c r="T35" s="110" t="n">
        <v>-1.44552504667973</v>
      </c>
      <c r="U35" s="107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10" t="n">
        <v>-6.01174787904596</v>
      </c>
      <c r="C36" s="110" t="n">
        <v>-4.74215207227476</v>
      </c>
      <c r="D36" s="110" t="n">
        <v>-6.28357673109663</v>
      </c>
      <c r="E36" s="110" t="n">
        <v>22.6377009572549</v>
      </c>
      <c r="F36" s="110" t="n">
        <v>7.95883606313184</v>
      </c>
      <c r="G36" s="110" t="n">
        <v>-31.0374324812256</v>
      </c>
      <c r="H36" s="110" t="n">
        <v>-25.7219179248496</v>
      </c>
      <c r="I36" s="110" t="n">
        <v>-6.28613700422029</v>
      </c>
      <c r="J36" s="110" t="n">
        <v>-25.4959917834896</v>
      </c>
      <c r="K36" s="110" t="n">
        <v>-26.9239669846494</v>
      </c>
      <c r="L36" s="110" t="n">
        <v>1.92643351218567</v>
      </c>
      <c r="M36" s="110" t="n">
        <v>-7.95478732581762</v>
      </c>
      <c r="N36" s="110" t="n">
        <v>-4.36349252013808</v>
      </c>
      <c r="O36" s="110" t="n">
        <v>-8.00634511490065</v>
      </c>
      <c r="P36" s="110" t="n">
        <v>1.08491148505294</v>
      </c>
      <c r="Q36" s="110" t="n">
        <v>-8.13220842702373</v>
      </c>
      <c r="R36" s="110" t="n">
        <v>-15.6467893538261</v>
      </c>
      <c r="S36" s="110" t="n">
        <v>30.2429145122222</v>
      </c>
      <c r="T36" s="110" t="n">
        <v>3.11535640686185</v>
      </c>
      <c r="U36" s="107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10" t="n">
        <v>-15.9581351810335</v>
      </c>
      <c r="C37" s="110" t="n">
        <v>5.33905741301122</v>
      </c>
      <c r="D37" s="110" t="n">
        <v>-3.98723105357155</v>
      </c>
      <c r="E37" s="110" t="n">
        <v>-52.5748343710255</v>
      </c>
      <c r="F37" s="110" t="n">
        <v>-1.31144418582329</v>
      </c>
      <c r="G37" s="110" t="n">
        <v>0.0128257836905306</v>
      </c>
      <c r="H37" s="110" t="n">
        <v>-0.179576943466699</v>
      </c>
      <c r="I37" s="110" t="n">
        <v>-21.9314339562022</v>
      </c>
      <c r="J37" s="110" t="n">
        <v>-11.536368258606</v>
      </c>
      <c r="K37" s="110" t="n">
        <v>-8.2969739619986</v>
      </c>
      <c r="L37" s="110" t="n">
        <v>-25.2442060522228</v>
      </c>
      <c r="M37" s="110" t="n">
        <v>-26.9688620231474</v>
      </c>
      <c r="N37" s="110" t="n">
        <v>-11.4429245034706</v>
      </c>
      <c r="O37" s="110" t="n">
        <v>-27.2005838248113</v>
      </c>
      <c r="P37" s="110" t="n">
        <v>4.75887990165185</v>
      </c>
      <c r="Q37" s="110" t="n">
        <v>-3.51289039697971</v>
      </c>
      <c r="R37" s="110" t="n">
        <v>-3.02103230547527</v>
      </c>
      <c r="S37" s="110" t="n">
        <v>6.15663060548863</v>
      </c>
      <c r="T37" s="110" t="n">
        <v>20.0240319042692</v>
      </c>
      <c r="U37" s="107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10" t="n">
        <v>-11.0619411637308</v>
      </c>
      <c r="C38" s="110" t="n">
        <v>-1.78822357076407</v>
      </c>
      <c r="D38" s="110" t="n">
        <v>-15.8452303114237</v>
      </c>
      <c r="E38" s="110" t="n">
        <v>48.3979527448643</v>
      </c>
      <c r="F38" s="110" t="n">
        <v>-24.8844484259683</v>
      </c>
      <c r="G38" s="110" t="n">
        <v>-1.38535834684555</v>
      </c>
      <c r="H38" s="110" t="n">
        <v>-35.0766728068707</v>
      </c>
      <c r="I38" s="110" t="n">
        <v>-9.82671878230563</v>
      </c>
      <c r="J38" s="110" t="n">
        <v>3.433132439904</v>
      </c>
      <c r="K38" s="110" t="n">
        <v>-8.87882741155705</v>
      </c>
      <c r="L38" s="110" t="n">
        <v>-14.2717472544491</v>
      </c>
      <c r="M38" s="110" t="n">
        <v>-13.2480404952454</v>
      </c>
      <c r="N38" s="110" t="n">
        <v>-9.14170707473866</v>
      </c>
      <c r="O38" s="110" t="n">
        <v>-13.322592382456</v>
      </c>
      <c r="P38" s="110" t="n">
        <v>-4.40737941350136</v>
      </c>
      <c r="Q38" s="110" t="n">
        <v>-0.778790437474797</v>
      </c>
      <c r="R38" s="110" t="n">
        <v>-9.81163509337631</v>
      </c>
      <c r="S38" s="110" t="n">
        <v>8.85424279503701</v>
      </c>
      <c r="T38" s="110" t="n">
        <v>-19.1455092890858</v>
      </c>
      <c r="U38" s="107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10" t="n">
        <v>-10.5498889481086</v>
      </c>
      <c r="C39" s="110" t="n">
        <v>-24.482281646711</v>
      </c>
      <c r="D39" s="110" t="n">
        <v>-18.0024189448531</v>
      </c>
      <c r="E39" s="110" t="n">
        <v>9.57431730133231</v>
      </c>
      <c r="F39" s="110" t="n">
        <v>-25.3456472920755</v>
      </c>
      <c r="G39" s="110" t="n">
        <v>-9.22966475640105</v>
      </c>
      <c r="H39" s="110" t="n">
        <v>14.1952790490298</v>
      </c>
      <c r="I39" s="110" t="n">
        <v>-14.4496937920974</v>
      </c>
      <c r="J39" s="110" t="n">
        <v>2.35457551507562</v>
      </c>
      <c r="K39" s="110" t="n">
        <v>52.8002358093313</v>
      </c>
      <c r="L39" s="110" t="n">
        <v>-23.7041854386196</v>
      </c>
      <c r="M39" s="110" t="n">
        <v>-7.01122263420328</v>
      </c>
      <c r="N39" s="110" t="n">
        <v>-9.90915208613728</v>
      </c>
      <c r="O39" s="110" t="n">
        <v>-6.95607195063079</v>
      </c>
      <c r="P39" s="110" t="n">
        <v>-11.7591219749133</v>
      </c>
      <c r="Q39" s="110" t="n">
        <v>-7.05243118206302</v>
      </c>
      <c r="R39" s="110" t="n">
        <v>-2.98388730648679</v>
      </c>
      <c r="S39" s="110" t="n">
        <v>-26.6137486464375</v>
      </c>
      <c r="T39" s="110" t="n">
        <v>-4.66851813779637</v>
      </c>
      <c r="U39" s="107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10" t="n">
        <v>2.22731413501268</v>
      </c>
      <c r="C40" s="110" t="n">
        <v>31.8141263160105</v>
      </c>
      <c r="D40" s="110" t="n">
        <v>42.1127632747159</v>
      </c>
      <c r="E40" s="110" t="n">
        <v>-0.253314649132264</v>
      </c>
      <c r="F40" s="110" t="n">
        <v>74.7885552926893</v>
      </c>
      <c r="G40" s="110" t="n">
        <v>2.49871453187373</v>
      </c>
      <c r="H40" s="110" t="n">
        <v>-10.1100319447582</v>
      </c>
      <c r="I40" s="110" t="n">
        <v>30.9676991189973</v>
      </c>
      <c r="J40" s="110" t="n">
        <v>-25.1057110742386</v>
      </c>
      <c r="K40" s="110" t="n">
        <v>-3.07548157742443</v>
      </c>
      <c r="L40" s="110" t="n">
        <v>63.7087442607424</v>
      </c>
      <c r="M40" s="110" t="n">
        <v>-9.8367499560752</v>
      </c>
      <c r="N40" s="110" t="n">
        <v>3.67465504720408</v>
      </c>
      <c r="O40" s="110" t="n">
        <v>-10.0857252425874</v>
      </c>
      <c r="P40" s="110" t="n">
        <v>-2.62236509897413</v>
      </c>
      <c r="Q40" s="110" t="n">
        <v>-6.79200344830841</v>
      </c>
      <c r="R40" s="110" t="n">
        <v>-8.77124018414045</v>
      </c>
      <c r="S40" s="110" t="n">
        <v>7.25083938996707</v>
      </c>
      <c r="T40" s="110" t="n">
        <v>-2.92831869620734</v>
      </c>
      <c r="U40" s="107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10" t="n">
        <v>-1.62991077195842</v>
      </c>
      <c r="C41" s="110" t="n">
        <v>8.52139705999457</v>
      </c>
      <c r="D41" s="110" t="n">
        <v>-16.6450718718172</v>
      </c>
      <c r="E41" s="110" t="n">
        <v>20.5079159237046</v>
      </c>
      <c r="F41" s="110" t="n">
        <v>-26.4049346845782</v>
      </c>
      <c r="G41" s="110" t="n">
        <v>0.878274622133219</v>
      </c>
      <c r="H41" s="110" t="n">
        <v>-14.7362677598374</v>
      </c>
      <c r="I41" s="110" t="n">
        <v>27.4895413391179</v>
      </c>
      <c r="J41" s="110" t="n">
        <v>46.5279869317747</v>
      </c>
      <c r="K41" s="110" t="n">
        <v>7.10528560461745</v>
      </c>
      <c r="L41" s="110" t="n">
        <v>23.7006629213059</v>
      </c>
      <c r="M41" s="110" t="n">
        <v>3.08771799795804</v>
      </c>
      <c r="N41" s="110" t="n">
        <v>-17.0896209422407</v>
      </c>
      <c r="O41" s="110" t="n">
        <v>3.51642795605831</v>
      </c>
      <c r="P41" s="110" t="n">
        <v>-9.58802808040045</v>
      </c>
      <c r="Q41" s="110" t="n">
        <v>-20.6403723888142</v>
      </c>
      <c r="R41" s="110" t="n">
        <v>-11.3195987342624</v>
      </c>
      <c r="S41" s="110" t="n">
        <v>-6.9075989071651</v>
      </c>
      <c r="T41" s="110" t="n">
        <v>4.73560015564006</v>
      </c>
      <c r="U41" s="107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10" t="n">
        <v>6.75060872513882</v>
      </c>
      <c r="C42" s="110" t="n">
        <v>5.89379141320381</v>
      </c>
      <c r="D42" s="110" t="n">
        <v>22.9773613616438</v>
      </c>
      <c r="E42" s="110" t="n">
        <v>2.50197288184233</v>
      </c>
      <c r="F42" s="110" t="n">
        <v>21.928361887808</v>
      </c>
      <c r="G42" s="110" t="n">
        <v>29.2012504246851</v>
      </c>
      <c r="H42" s="110" t="n">
        <v>22.417756371934</v>
      </c>
      <c r="I42" s="110" t="n">
        <v>-2.03343942715452</v>
      </c>
      <c r="J42" s="110" t="n">
        <v>24.4480753620563</v>
      </c>
      <c r="K42" s="110" t="n">
        <v>0.199097425006627</v>
      </c>
      <c r="L42" s="110" t="n">
        <v>-9.84723937919711</v>
      </c>
      <c r="M42" s="110" t="n">
        <v>0.786538887588506</v>
      </c>
      <c r="N42" s="110" t="n">
        <v>-17.1578921959109</v>
      </c>
      <c r="O42" s="110" t="n">
        <v>1.09191073698531</v>
      </c>
      <c r="P42" s="110" t="n">
        <v>11.6155571162251</v>
      </c>
      <c r="Q42" s="110" t="n">
        <v>18.2854286959943</v>
      </c>
      <c r="R42" s="110" t="n">
        <v>6.35453282416087</v>
      </c>
      <c r="S42" s="110" t="n">
        <v>-5.11183572381349</v>
      </c>
      <c r="T42" s="110" t="n">
        <v>21.0735596011212</v>
      </c>
      <c r="U42" s="107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10" t="n">
        <v>-2.12556791909354</v>
      </c>
      <c r="C43" s="110" t="n">
        <v>17.7120940191669</v>
      </c>
      <c r="D43" s="110" t="n">
        <v>2.94041728082206</v>
      </c>
      <c r="E43" s="110" t="n">
        <v>15.7600041994016</v>
      </c>
      <c r="F43" s="110" t="n">
        <v>-0.76464342701243</v>
      </c>
      <c r="G43" s="110" t="n">
        <v>7.08817692089593</v>
      </c>
      <c r="H43" s="110" t="n">
        <v>49.3283443499075</v>
      </c>
      <c r="I43" s="110" t="n">
        <v>7.2660499206896</v>
      </c>
      <c r="J43" s="110" t="n">
        <v>27.1882357222641</v>
      </c>
      <c r="K43" s="110" t="n">
        <v>9.80262286395551</v>
      </c>
      <c r="L43" s="110" t="n">
        <v>-0.867700975853452</v>
      </c>
      <c r="M43" s="110" t="n">
        <v>-8.95402937533676</v>
      </c>
      <c r="N43" s="110" t="n">
        <v>16.5272880911448</v>
      </c>
      <c r="O43" s="110" t="n">
        <v>-9.30937904761905</v>
      </c>
      <c r="P43" s="110" t="n">
        <v>-2.4636243333379</v>
      </c>
      <c r="Q43" s="110" t="n">
        <v>-2.0208240438416</v>
      </c>
      <c r="R43" s="110" t="n">
        <v>12.7053188375795</v>
      </c>
      <c r="S43" s="110" t="n">
        <v>5.9932513153865</v>
      </c>
      <c r="T43" s="110" t="n">
        <v>-13.2256739434912</v>
      </c>
      <c r="U43" s="107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10" t="n">
        <v>6.03861624919242</v>
      </c>
      <c r="C44" s="110" t="n">
        <v>22.5329145854366</v>
      </c>
      <c r="D44" s="110" t="n">
        <v>0.393291604455598</v>
      </c>
      <c r="E44" s="110" t="n">
        <v>22.0290818948578</v>
      </c>
      <c r="F44" s="110" t="n">
        <v>12.9783525814803</v>
      </c>
      <c r="G44" s="110" t="n">
        <v>-23.3651731711299</v>
      </c>
      <c r="H44" s="110" t="n">
        <v>-17.5998599749429</v>
      </c>
      <c r="I44" s="110" t="n">
        <v>9.80739016584231</v>
      </c>
      <c r="J44" s="110" t="n">
        <v>2.88199534267439</v>
      </c>
      <c r="K44" s="110" t="n">
        <v>2.36457956327662</v>
      </c>
      <c r="L44" s="110" t="n">
        <v>13.7378457982041</v>
      </c>
      <c r="M44" s="110" t="n">
        <v>12.9995173495558</v>
      </c>
      <c r="N44" s="110" t="n">
        <v>10.9887224625541</v>
      </c>
      <c r="O44" s="110" t="n">
        <v>13.0355475830587</v>
      </c>
      <c r="P44" s="110" t="n">
        <v>-2.4625867109151</v>
      </c>
      <c r="Q44" s="110" t="n">
        <v>-9.99129269127406</v>
      </c>
      <c r="R44" s="110" t="n">
        <v>7.01996066769905</v>
      </c>
      <c r="S44" s="110" t="n">
        <v>-2.47629261537421</v>
      </c>
      <c r="T44" s="110" t="n">
        <v>3.49368289934159</v>
      </c>
      <c r="U44" s="107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07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49.5472092069329</v>
      </c>
      <c r="C47" s="108" t="n">
        <v>68.5196119434809</v>
      </c>
      <c r="D47" s="108" t="n">
        <v>85.503103508445</v>
      </c>
      <c r="E47" s="106" t="s">
        <v>40</v>
      </c>
      <c r="F47" s="106" t="s">
        <v>40</v>
      </c>
      <c r="G47" s="108" t="n">
        <v>108.512806457167</v>
      </c>
      <c r="H47" s="108" t="n">
        <v>125.475568461322</v>
      </c>
      <c r="I47" s="108" t="n">
        <v>142.417313145117</v>
      </c>
      <c r="J47" s="106" t="s">
        <v>40</v>
      </c>
      <c r="K47" s="106" t="s">
        <v>40</v>
      </c>
      <c r="L47" s="106" t="s">
        <v>40</v>
      </c>
      <c r="M47" s="108" t="n">
        <v>27.0356688060098</v>
      </c>
      <c r="N47" s="106" t="s">
        <v>40</v>
      </c>
      <c r="O47" s="106" t="s">
        <v>40</v>
      </c>
      <c r="P47" s="108" t="n">
        <v>46.6235856762185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107.050957902562</v>
      </c>
      <c r="C48" s="108" t="n">
        <v>101.961604382447</v>
      </c>
      <c r="D48" s="108" t="n">
        <v>169.347361115711</v>
      </c>
      <c r="E48" s="108" t="n">
        <v>116.290243476671</v>
      </c>
      <c r="F48" s="108" t="n">
        <v>131.654478811729</v>
      </c>
      <c r="G48" s="108" t="n">
        <v>268.876742461777</v>
      </c>
      <c r="H48" s="108" t="n">
        <v>193.882443965785</v>
      </c>
      <c r="I48" s="108" t="n">
        <v>167.784889275593</v>
      </c>
      <c r="J48" s="108" t="n">
        <v>169.061736882434</v>
      </c>
      <c r="K48" s="108" t="n">
        <v>375.467980295567</v>
      </c>
      <c r="L48" s="108" t="n">
        <v>161.483850638414</v>
      </c>
      <c r="M48" s="108" t="n">
        <v>81.1204982695595</v>
      </c>
      <c r="N48" s="108" t="n">
        <v>143.763019560362</v>
      </c>
      <c r="O48" s="108" t="n">
        <v>80.1855700002761</v>
      </c>
      <c r="P48" s="108" t="n">
        <v>110.51925956815</v>
      </c>
      <c r="Q48" s="108" t="n">
        <v>136.028159116647</v>
      </c>
      <c r="R48" s="108" t="n">
        <v>145.664416028436</v>
      </c>
      <c r="S48" s="108" t="n">
        <v>53.473876242293</v>
      </c>
      <c r="T48" s="108" t="n">
        <v>112.25255141722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7.2348169301715</v>
      </c>
      <c r="C50" s="108" t="n">
        <v>111.758145332579</v>
      </c>
      <c r="D50" s="108" t="n">
        <v>78.4825556478812</v>
      </c>
      <c r="E50" s="108" t="n">
        <v>92.6956998811295</v>
      </c>
      <c r="F50" s="108" t="n">
        <v>71.1890957191534</v>
      </c>
      <c r="G50" s="108" t="n">
        <v>92.5671948078416</v>
      </c>
      <c r="H50" s="108" t="n">
        <v>56.7210014280188</v>
      </c>
      <c r="I50" s="108" t="n">
        <v>100.5574843796</v>
      </c>
      <c r="J50" s="108" t="n">
        <v>102.778195515644</v>
      </c>
      <c r="K50" s="108" t="n">
        <v>132.547501759324</v>
      </c>
      <c r="L50" s="108" t="n">
        <v>99.0178401543912</v>
      </c>
      <c r="M50" s="108" t="n">
        <v>54.7588580364158</v>
      </c>
      <c r="N50" s="108" t="n">
        <v>62.3088897746159</v>
      </c>
      <c r="O50" s="108" t="n">
        <v>54.6461751820131</v>
      </c>
      <c r="P50" s="108" t="n">
        <v>77.7983163321116</v>
      </c>
      <c r="Q50" s="108" t="n">
        <v>65.8210252684537</v>
      </c>
      <c r="R50" s="108" t="n">
        <v>68.6485486380208</v>
      </c>
      <c r="S50" s="108" t="n">
        <v>84.6685500790789</v>
      </c>
      <c r="T50" s="108" t="n">
        <v>94.0579651334492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71.7735763481907</v>
      </c>
      <c r="C51" s="108" t="n">
        <v>118.344937305746</v>
      </c>
      <c r="D51" s="108" t="n">
        <v>96.515776064948</v>
      </c>
      <c r="E51" s="108" t="n">
        <v>95.0149211547893</v>
      </c>
      <c r="F51" s="108" t="n">
        <v>86.7996982531075</v>
      </c>
      <c r="G51" s="108" t="n">
        <v>119.597973174786</v>
      </c>
      <c r="H51" s="108" t="n">
        <v>69.4365773398733</v>
      </c>
      <c r="I51" s="108" t="n">
        <v>98.5127088452702</v>
      </c>
      <c r="J51" s="108" t="n">
        <v>127.90548621107</v>
      </c>
      <c r="K51" s="108" t="n">
        <v>132.811400422238</v>
      </c>
      <c r="L51" s="108" t="n">
        <v>89.2673164062775</v>
      </c>
      <c r="M51" s="108" t="n">
        <v>55.1895577492716</v>
      </c>
      <c r="N51" s="108" t="n">
        <v>51.6179976386184</v>
      </c>
      <c r="O51" s="108" t="n">
        <v>55.2428626361773</v>
      </c>
      <c r="P51" s="108" t="n">
        <v>86.8350242011295</v>
      </c>
      <c r="Q51" s="108" t="n">
        <v>77.8566819108892</v>
      </c>
      <c r="R51" s="108" t="n">
        <v>73.0108431945338</v>
      </c>
      <c r="S51" s="108" t="n">
        <v>80.3404328893017</v>
      </c>
      <c r="T51" s="108" t="n">
        <v>113.879326475448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70.2479802349475</v>
      </c>
      <c r="C52" s="108" t="n">
        <v>139.306303868264</v>
      </c>
      <c r="D52" s="108" t="n">
        <v>99.3537426230813</v>
      </c>
      <c r="E52" s="108" t="n">
        <v>109.989276718842</v>
      </c>
      <c r="F52" s="108" t="n">
        <v>86.1359900657484</v>
      </c>
      <c r="G52" s="108" t="n">
        <v>128.07528910722</v>
      </c>
      <c r="H52" s="108" t="n">
        <v>103.688491314876</v>
      </c>
      <c r="I52" s="108" t="n">
        <v>105.670691448191</v>
      </c>
      <c r="J52" s="108" t="n">
        <v>162.680731303843</v>
      </c>
      <c r="K52" s="108" t="n">
        <v>145.830401125968</v>
      </c>
      <c r="L52" s="108" t="n">
        <v>88.4927430307021</v>
      </c>
      <c r="M52" s="108" t="n">
        <v>50.2478685362834</v>
      </c>
      <c r="N52" s="108" t="n">
        <v>60.1490528152332</v>
      </c>
      <c r="O52" s="108" t="n">
        <v>50.1000951566201</v>
      </c>
      <c r="P52" s="108" t="n">
        <v>84.6957354150506</v>
      </c>
      <c r="Q52" s="108" t="n">
        <v>76.2833353630967</v>
      </c>
      <c r="R52" s="108" t="n">
        <v>82.2871036084046</v>
      </c>
      <c r="S52" s="108" t="n">
        <v>85.155436940227</v>
      </c>
      <c r="T52" s="108" t="n">
        <v>98.8180180667618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74.4899861841445</v>
      </c>
      <c r="C53" s="108" t="n">
        <v>170.696074331029</v>
      </c>
      <c r="D53" s="108" t="n">
        <v>99.7444925515303</v>
      </c>
      <c r="E53" s="108" t="n">
        <v>134.218904562798</v>
      </c>
      <c r="F53" s="108" t="n">
        <v>97.3150225560301</v>
      </c>
      <c r="G53" s="108" t="n">
        <v>98.1502760178929</v>
      </c>
      <c r="H53" s="108" t="n">
        <v>85.4394620333268</v>
      </c>
      <c r="I53" s="108" t="n">
        <v>116.034228449459</v>
      </c>
      <c r="J53" s="108" t="n">
        <v>167.369182403449</v>
      </c>
      <c r="K53" s="108" t="n">
        <v>149.278676988037</v>
      </c>
      <c r="L53" s="108" t="n">
        <v>100.649739610861</v>
      </c>
      <c r="M53" s="108" t="n">
        <v>56.7798489244395</v>
      </c>
      <c r="N53" s="108" t="n">
        <v>66.7586652929542</v>
      </c>
      <c r="O53" s="108" t="n">
        <v>56.630916899919</v>
      </c>
      <c r="P53" s="108" t="n">
        <v>82.6100294900078</v>
      </c>
      <c r="Q53" s="108" t="n">
        <v>68.6616440523035</v>
      </c>
      <c r="R53" s="108" t="n">
        <v>88.0636259163034</v>
      </c>
      <c r="S53" s="108" t="n">
        <v>83.0467391436865</v>
      </c>
      <c r="T53" s="108" t="n">
        <v>102.270406265429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2.05379462914029</v>
      </c>
      <c r="D56" s="137" t="n">
        <v>21.2592146500338</v>
      </c>
      <c r="E56" s="106" t="s">
        <v>40</v>
      </c>
      <c r="F56" s="106" t="s">
        <v>40</v>
      </c>
      <c r="G56" s="137" t="n">
        <v>7.59070853561114</v>
      </c>
      <c r="H56" s="137" t="n">
        <v>3.22893135869231</v>
      </c>
      <c r="I56" s="137" t="n">
        <v>22.7724697351441</v>
      </c>
      <c r="J56" s="106" t="s">
        <v>40</v>
      </c>
      <c r="K56" s="106" t="s">
        <v>40</v>
      </c>
      <c r="L56" s="106" t="s">
        <v>40</v>
      </c>
      <c r="M56" s="137" t="n">
        <v>30.0460763227432</v>
      </c>
      <c r="N56" s="106" t="s">
        <v>40</v>
      </c>
      <c r="O56" s="106" t="s">
        <v>40</v>
      </c>
      <c r="P56" s="137" t="n">
        <v>20.6395133042463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1.41451455095679</v>
      </c>
      <c r="D57" s="137" t="n">
        <v>19.4882306764659</v>
      </c>
      <c r="E57" s="137" t="n">
        <v>0.79578602471046</v>
      </c>
      <c r="F57" s="137" t="n">
        <v>9.98715556667956</v>
      </c>
      <c r="G57" s="137" t="n">
        <v>8.70528908507589</v>
      </c>
      <c r="H57" s="137" t="n">
        <v>2.30922774124553</v>
      </c>
      <c r="I57" s="137" t="n">
        <v>12.4173473799176</v>
      </c>
      <c r="J57" s="137" t="n">
        <v>2.68583471751348</v>
      </c>
      <c r="K57" s="137" t="n">
        <v>0.60699902159321</v>
      </c>
      <c r="L57" s="137" t="n">
        <v>9.12451364081094</v>
      </c>
      <c r="M57" s="137" t="n">
        <v>41.7263020774079</v>
      </c>
      <c r="N57" s="137" t="n">
        <v>1.08743088579945</v>
      </c>
      <c r="O57" s="137" t="n">
        <v>40.6388711916085</v>
      </c>
      <c r="P57" s="137" t="n">
        <v>22.6443775740062</v>
      </c>
      <c r="Q57" s="137" t="n">
        <v>11.0553482445562</v>
      </c>
      <c r="R57" s="137" t="n">
        <v>3.17969123302009</v>
      </c>
      <c r="S57" s="137" t="n">
        <v>2.74451637124849</v>
      </c>
      <c r="T57" s="137" t="n">
        <v>5.66482172518146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1.48511921290545</v>
      </c>
      <c r="D58" s="137" t="n">
        <v>12.3192575780162</v>
      </c>
      <c r="E58" s="137" t="n">
        <v>0.732560648974967</v>
      </c>
      <c r="F58" s="137" t="n">
        <v>8.12076109969533</v>
      </c>
      <c r="G58" s="137" t="n">
        <v>3.46593582934593</v>
      </c>
      <c r="H58" s="137" t="n">
        <v>1.27502540539013</v>
      </c>
      <c r="I58" s="137" t="n">
        <v>7.92257835236667</v>
      </c>
      <c r="J58" s="137" t="n">
        <v>1.70068748008734</v>
      </c>
      <c r="K58" s="137" t="n">
        <v>0.173063563652803</v>
      </c>
      <c r="L58" s="137" t="n">
        <v>6.04882730862653</v>
      </c>
      <c r="M58" s="137" t="n">
        <v>55.0642649195163</v>
      </c>
      <c r="N58" s="137" t="n">
        <v>0.809738960225341</v>
      </c>
      <c r="O58" s="137" t="n">
        <v>54.254525959291</v>
      </c>
      <c r="P58" s="137" t="n">
        <v>21.9337545318052</v>
      </c>
      <c r="Q58" s="137" t="n">
        <v>8.70029872646652</v>
      </c>
      <c r="R58" s="137" t="n">
        <v>2.33680264274517</v>
      </c>
      <c r="S58" s="137" t="n">
        <v>5.49432970204325</v>
      </c>
      <c r="T58" s="137" t="n">
        <v>5.40232346055028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2.4685747118858</v>
      </c>
      <c r="D59" s="137" t="n">
        <v>14.3801509776012</v>
      </c>
      <c r="E59" s="137" t="n">
        <v>1.00997110072649</v>
      </c>
      <c r="F59" s="137" t="n">
        <v>8.59836712040132</v>
      </c>
      <c r="G59" s="137" t="n">
        <v>4.77181275647335</v>
      </c>
      <c r="H59" s="137" t="n">
        <v>1.07564385748242</v>
      </c>
      <c r="I59" s="137" t="n">
        <v>11.849136880103</v>
      </c>
      <c r="J59" s="137" t="n">
        <v>2.59974814121916</v>
      </c>
      <c r="K59" s="137" t="n">
        <v>0.341179526547517</v>
      </c>
      <c r="L59" s="137" t="n">
        <v>8.9082092123363</v>
      </c>
      <c r="M59" s="137" t="n">
        <v>44.846649448588</v>
      </c>
      <c r="N59" s="137" t="n">
        <v>0.750413817164002</v>
      </c>
      <c r="O59" s="137" t="n">
        <v>44.0962356314239</v>
      </c>
      <c r="P59" s="137" t="n">
        <v>25.3798441243397</v>
      </c>
      <c r="Q59" s="137" t="n">
        <v>8.51735170057208</v>
      </c>
      <c r="R59" s="137" t="n">
        <v>2.38593807795377</v>
      </c>
      <c r="S59" s="137" t="n">
        <v>6.91898856527805</v>
      </c>
      <c r="T59" s="137" t="n">
        <v>7.55756578053579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2.44876107733881</v>
      </c>
      <c r="D60" s="137" t="n">
        <v>16.5660228482707</v>
      </c>
      <c r="E60" s="137" t="n">
        <v>0.969774614069546</v>
      </c>
      <c r="F60" s="137" t="n">
        <v>9.82087906027684</v>
      </c>
      <c r="G60" s="137" t="n">
        <v>5.7753691739243</v>
      </c>
      <c r="H60" s="137" t="n">
        <v>1.23350966576026</v>
      </c>
      <c r="I60" s="137" t="n">
        <v>10.8741224032682</v>
      </c>
      <c r="J60" s="137" t="n">
        <v>3.03074292938077</v>
      </c>
      <c r="K60" s="137" t="n">
        <v>0.320240615282804</v>
      </c>
      <c r="L60" s="137" t="n">
        <v>7.52313885860458</v>
      </c>
      <c r="M60" s="137" t="n">
        <v>42.3411035553538</v>
      </c>
      <c r="N60" s="137" t="n">
        <v>0.582346677752843</v>
      </c>
      <c r="O60" s="137" t="n">
        <v>41.758756877601</v>
      </c>
      <c r="P60" s="137" t="n">
        <v>26.5364804500083</v>
      </c>
      <c r="Q60" s="137" t="n">
        <v>9.43768479907012</v>
      </c>
      <c r="R60" s="137" t="n">
        <v>2.3770855516292</v>
      </c>
      <c r="S60" s="137" t="n">
        <v>6.15013002218649</v>
      </c>
      <c r="T60" s="137" t="n">
        <v>8.57158007712246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2.94508778276134</v>
      </c>
      <c r="D61" s="137" t="n">
        <v>17.4234809687064</v>
      </c>
      <c r="E61" s="137" t="n">
        <v>1.14699121119155</v>
      </c>
      <c r="F61" s="137" t="n">
        <v>9.9574364283528</v>
      </c>
      <c r="G61" s="137" t="n">
        <v>6.31905332916202</v>
      </c>
      <c r="H61" s="137" t="n">
        <v>1.8819823748793</v>
      </c>
      <c r="I61" s="137" t="n">
        <v>11.9175573411087</v>
      </c>
      <c r="J61" s="137" t="n">
        <v>3.93846317082095</v>
      </c>
      <c r="K61" s="137" t="n">
        <v>0.35926910387129</v>
      </c>
      <c r="L61" s="137" t="n">
        <v>7.61982506641646</v>
      </c>
      <c r="M61" s="137" t="n">
        <v>39.3870675778726</v>
      </c>
      <c r="N61" s="137" t="n">
        <v>0.693329990730692</v>
      </c>
      <c r="O61" s="137" t="n">
        <v>38.6937375871419</v>
      </c>
      <c r="P61" s="137" t="n">
        <v>26.4448239546717</v>
      </c>
      <c r="Q61" s="137" t="n">
        <v>9.44778487994153</v>
      </c>
      <c r="R61" s="137" t="n">
        <v>2.73728469534422</v>
      </c>
      <c r="S61" s="137" t="n">
        <v>6.66029179638106</v>
      </c>
      <c r="T61" s="137" t="n">
        <v>7.59946258300486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3.40319595347848</v>
      </c>
      <c r="D62" s="137" t="n">
        <v>16.495882986113</v>
      </c>
      <c r="E62" s="137" t="n">
        <v>1.31995578020608</v>
      </c>
      <c r="F62" s="137" t="n">
        <v>10.6091045262832</v>
      </c>
      <c r="G62" s="137" t="n">
        <v>4.5668226796237</v>
      </c>
      <c r="H62" s="137" t="n">
        <v>1.46244468949231</v>
      </c>
      <c r="I62" s="137" t="n">
        <v>12.3411254792651</v>
      </c>
      <c r="J62" s="137" t="n">
        <v>3.82122064517964</v>
      </c>
      <c r="K62" s="137" t="n">
        <v>0.346821111673455</v>
      </c>
      <c r="L62" s="137" t="n">
        <v>8.17308372241199</v>
      </c>
      <c r="M62" s="137" t="n">
        <v>41.9726301940293</v>
      </c>
      <c r="N62" s="137" t="n">
        <v>0.725696096744002</v>
      </c>
      <c r="O62" s="137" t="n">
        <v>41.2469340972853</v>
      </c>
      <c r="P62" s="137" t="n">
        <v>24.3247206976218</v>
      </c>
      <c r="Q62" s="137" t="n">
        <v>8.01955866696761</v>
      </c>
      <c r="R62" s="137" t="n">
        <v>2.76261715584453</v>
      </c>
      <c r="S62" s="137" t="n">
        <v>6.12546986392268</v>
      </c>
      <c r="T62" s="137" t="n">
        <v>7.41707501088695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2.2</v>
      </c>
      <c r="C65" s="137" t="n">
        <v>2.5</v>
      </c>
      <c r="D65" s="137" t="n">
        <v>2</v>
      </c>
      <c r="E65" s="106" t="s">
        <v>40</v>
      </c>
      <c r="F65" s="106" t="s">
        <v>40</v>
      </c>
      <c r="G65" s="137" t="n">
        <v>4.5</v>
      </c>
      <c r="H65" s="137" t="n">
        <v>3.2</v>
      </c>
      <c r="I65" s="137" t="n">
        <v>3.4</v>
      </c>
      <c r="J65" s="106" t="s">
        <v>40</v>
      </c>
      <c r="K65" s="106" t="s">
        <v>40</v>
      </c>
      <c r="L65" s="106" t="s">
        <v>40</v>
      </c>
      <c r="M65" s="137" t="n">
        <v>1.7</v>
      </c>
      <c r="N65" s="106" t="s">
        <v>40</v>
      </c>
      <c r="O65" s="106" t="s">
        <v>40</v>
      </c>
      <c r="P65" s="137" t="n">
        <v>2.6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4.3</v>
      </c>
      <c r="C66" s="137" t="n">
        <v>4</v>
      </c>
      <c r="D66" s="137" t="n">
        <v>4.8</v>
      </c>
      <c r="E66" s="137" t="n">
        <v>6.9</v>
      </c>
      <c r="F66" s="137" t="n">
        <v>3.3</v>
      </c>
      <c r="G66" s="137" t="n">
        <v>9.4</v>
      </c>
      <c r="H66" s="137" t="n">
        <v>5.2</v>
      </c>
      <c r="I66" s="137" t="n">
        <v>4.4</v>
      </c>
      <c r="J66" s="137" t="n">
        <v>2.7</v>
      </c>
      <c r="K66" s="137" t="n">
        <v>3.3</v>
      </c>
      <c r="L66" s="137" t="n">
        <v>5.5</v>
      </c>
      <c r="M66" s="137" t="n">
        <v>3.7</v>
      </c>
      <c r="N66" s="137" t="n">
        <v>1.7</v>
      </c>
      <c r="O66" s="137" t="n">
        <v>3.8</v>
      </c>
      <c r="P66" s="137" t="n">
        <v>5.1</v>
      </c>
      <c r="Q66" s="137" t="n">
        <v>8.1</v>
      </c>
      <c r="R66" s="137" t="n">
        <v>6.1</v>
      </c>
      <c r="S66" s="137" t="n">
        <v>2.6</v>
      </c>
      <c r="T66" s="137" t="n">
        <v>3.8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3.6</v>
      </c>
      <c r="C67" s="137" t="n">
        <v>3.7</v>
      </c>
      <c r="D67" s="137" t="n">
        <v>2.6</v>
      </c>
      <c r="E67" s="137" t="n">
        <v>10.7</v>
      </c>
      <c r="F67" s="137" t="n">
        <v>2.1</v>
      </c>
      <c r="G67" s="137" t="n">
        <v>4.4</v>
      </c>
      <c r="H67" s="137" t="n">
        <v>3.6</v>
      </c>
      <c r="I67" s="137" t="n">
        <v>2.4</v>
      </c>
      <c r="J67" s="137" t="n">
        <v>1.3</v>
      </c>
      <c r="K67" s="137" t="n">
        <v>1.1</v>
      </c>
      <c r="L67" s="137" t="n">
        <v>3.3</v>
      </c>
      <c r="M67" s="137" t="n">
        <v>3.9</v>
      </c>
      <c r="N67" s="137" t="n">
        <v>1.3</v>
      </c>
      <c r="O67" s="137" t="n">
        <v>4.1</v>
      </c>
      <c r="P67" s="137" t="n">
        <v>4.6</v>
      </c>
      <c r="Q67" s="137" t="n">
        <v>6.2</v>
      </c>
      <c r="R67" s="137" t="n">
        <v>4.4</v>
      </c>
      <c r="S67" s="137" t="n">
        <v>3.8</v>
      </c>
      <c r="T67" s="137" t="n">
        <v>3.8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2.7</v>
      </c>
      <c r="C68" s="137" t="n">
        <v>4.3</v>
      </c>
      <c r="D68" s="137" t="n">
        <v>2.3</v>
      </c>
      <c r="E68" s="137" t="n">
        <v>9</v>
      </c>
      <c r="F68" s="137" t="n">
        <v>1.7</v>
      </c>
      <c r="G68" s="137" t="n">
        <v>4.3</v>
      </c>
      <c r="H68" s="137" t="n">
        <v>3.6</v>
      </c>
      <c r="I68" s="137" t="n">
        <v>2.4</v>
      </c>
      <c r="J68" s="137" t="n">
        <v>1.6</v>
      </c>
      <c r="K68" s="137" t="n">
        <v>1.5</v>
      </c>
      <c r="L68" s="137" t="n">
        <v>2.9</v>
      </c>
      <c r="M68" s="137" t="n">
        <v>2.5</v>
      </c>
      <c r="N68" s="137" t="n">
        <v>1.1</v>
      </c>
      <c r="O68" s="137" t="n">
        <v>2.6</v>
      </c>
      <c r="P68" s="137" t="n">
        <v>3.8</v>
      </c>
      <c r="Q68" s="137" t="n">
        <v>4.5</v>
      </c>
      <c r="R68" s="137" t="n">
        <v>3.3</v>
      </c>
      <c r="S68" s="137" t="n">
        <v>3.4</v>
      </c>
      <c r="T68" s="137" t="n">
        <v>3.8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2.7</v>
      </c>
      <c r="C69" s="137" t="n">
        <v>4</v>
      </c>
      <c r="D69" s="137" t="n">
        <v>2.6</v>
      </c>
      <c r="E69" s="137" t="n">
        <v>8.7</v>
      </c>
      <c r="F69" s="137" t="n">
        <v>2</v>
      </c>
      <c r="G69" s="137" t="n">
        <v>5.1</v>
      </c>
      <c r="H69" s="137" t="n">
        <v>4</v>
      </c>
      <c r="I69" s="137" t="n">
        <v>2.1</v>
      </c>
      <c r="J69" s="137" t="n">
        <v>1.9</v>
      </c>
      <c r="K69" s="137" t="n">
        <v>1.5</v>
      </c>
      <c r="L69" s="137" t="n">
        <v>2.2</v>
      </c>
      <c r="M69" s="137" t="n">
        <v>2.4</v>
      </c>
      <c r="N69" s="137" t="n">
        <v>1.1</v>
      </c>
      <c r="O69" s="137" t="n">
        <v>2.4</v>
      </c>
      <c r="P69" s="137" t="n">
        <v>3.9</v>
      </c>
      <c r="Q69" s="137" t="n">
        <v>5.2</v>
      </c>
      <c r="R69" s="137" t="n">
        <v>3.2</v>
      </c>
      <c r="S69" s="137" t="n">
        <v>3.1</v>
      </c>
      <c r="T69" s="137" t="n">
        <v>3.9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2.5</v>
      </c>
      <c r="C70" s="137" t="n">
        <v>4.4</v>
      </c>
      <c r="D70" s="137" t="n">
        <v>2.4</v>
      </c>
      <c r="E70" s="137" t="n">
        <v>8.5</v>
      </c>
      <c r="F70" s="137" t="n">
        <v>1.7</v>
      </c>
      <c r="G70" s="137" t="n">
        <v>5.4</v>
      </c>
      <c r="H70" s="137" t="n">
        <v>5</v>
      </c>
      <c r="I70" s="137" t="n">
        <v>2.1</v>
      </c>
      <c r="J70" s="137" t="n">
        <v>2.2</v>
      </c>
      <c r="K70" s="137" t="n">
        <v>1.4</v>
      </c>
      <c r="L70" s="137" t="n">
        <v>2.1</v>
      </c>
      <c r="M70" s="137" t="n">
        <v>2</v>
      </c>
      <c r="N70" s="137" t="n">
        <v>1.2</v>
      </c>
      <c r="O70" s="137" t="n">
        <v>2</v>
      </c>
      <c r="P70" s="137" t="n">
        <v>3.8</v>
      </c>
      <c r="Q70" s="137" t="n">
        <v>4.9</v>
      </c>
      <c r="R70" s="137" t="n">
        <v>3.4</v>
      </c>
      <c r="S70" s="137" t="n">
        <v>3.1</v>
      </c>
      <c r="T70" s="137" t="n">
        <v>3.7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2.5</v>
      </c>
      <c r="C71" s="137" t="n">
        <v>4.7</v>
      </c>
      <c r="D71" s="137" t="n">
        <v>2.3</v>
      </c>
      <c r="E71" s="137" t="n">
        <v>10.4</v>
      </c>
      <c r="F71" s="137" t="n">
        <v>1.8</v>
      </c>
      <c r="G71" s="137" t="n">
        <v>3.8</v>
      </c>
      <c r="H71" s="137" t="n">
        <v>3.9</v>
      </c>
      <c r="I71" s="137" t="n">
        <v>2.3</v>
      </c>
      <c r="J71" s="137" t="n">
        <v>2.2</v>
      </c>
      <c r="K71" s="137" t="n">
        <v>1.4</v>
      </c>
      <c r="L71" s="137" t="n">
        <v>2.4</v>
      </c>
      <c r="M71" s="137" t="n">
        <v>2.2</v>
      </c>
      <c r="N71" s="137" t="n">
        <v>1.1</v>
      </c>
      <c r="O71" s="137" t="n">
        <v>2.2</v>
      </c>
      <c r="P71" s="137" t="n">
        <v>3.6</v>
      </c>
      <c r="Q71" s="137" t="n">
        <v>4.3</v>
      </c>
      <c r="R71" s="137" t="n">
        <v>3.5</v>
      </c>
      <c r="S71" s="137" t="n">
        <v>2.9</v>
      </c>
      <c r="T71" s="137" t="n">
        <v>3.6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2"/>
      <c r="K73" s="122"/>
      <c r="L73" s="115"/>
      <c r="M73" s="115"/>
      <c r="N73" s="115"/>
      <c r="O73" s="115"/>
      <c r="P73" s="115"/>
      <c r="Q73" s="115"/>
      <c r="R73" s="121"/>
      <c r="S73" s="121"/>
      <c r="T73" s="121"/>
      <c r="U73" s="121"/>
      <c r="V73" s="105"/>
    </row>
    <row r="74" s="68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1"/>
      <c r="N74" s="140"/>
      <c r="O74" s="140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41"/>
      <c r="D75" s="115"/>
      <c r="E75" s="115"/>
      <c r="F75" s="121"/>
      <c r="G75" s="121"/>
      <c r="H75" s="121"/>
      <c r="I75" s="115"/>
      <c r="J75" s="121"/>
      <c r="K75" s="121"/>
      <c r="L75" s="121"/>
      <c r="M75" s="121"/>
      <c r="N75" s="121"/>
      <c r="O75" s="121"/>
      <c r="P75" s="121"/>
      <c r="Q75" s="121"/>
      <c r="R75" s="122"/>
      <c r="S75" s="122"/>
      <c r="T75" s="122"/>
      <c r="U75" s="122"/>
      <c r="V75" s="105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05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21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4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0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40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9" hidden="false" customHeight="tru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  <row r="215" s="68" customFormat="true" ht="11.25" hidden="false" customHeight="false" outlineLevel="0" collapsed="false">
      <c r="A215" s="114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2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3.2525012226233</v>
      </c>
      <c r="C8" s="143" t="n">
        <v>78.156343617117</v>
      </c>
      <c r="D8" s="143" t="n">
        <v>89.5809762288887</v>
      </c>
      <c r="E8" s="144" t="s">
        <v>40</v>
      </c>
      <c r="F8" s="144" t="s">
        <v>40</v>
      </c>
      <c r="G8" s="143" t="n">
        <v>112.470059680652</v>
      </c>
      <c r="H8" s="143" t="n">
        <v>132.074779638955</v>
      </c>
      <c r="I8" s="143" t="n">
        <v>143.221289008549</v>
      </c>
      <c r="J8" s="144" t="s">
        <v>40</v>
      </c>
      <c r="K8" s="144" t="s">
        <v>40</v>
      </c>
      <c r="L8" s="144" t="s">
        <v>40</v>
      </c>
      <c r="M8" s="143" t="n">
        <v>30.1646158436322</v>
      </c>
      <c r="N8" s="144" t="s">
        <v>40</v>
      </c>
      <c r="O8" s="144" t="s">
        <v>40</v>
      </c>
      <c r="P8" s="143" t="n">
        <v>49.9534051083257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8.6386878568307</v>
      </c>
      <c r="C9" s="143" t="n">
        <v>73.8894946950553</v>
      </c>
      <c r="D9" s="143" t="n">
        <v>113.049013167061</v>
      </c>
      <c r="E9" s="144" t="s">
        <v>40</v>
      </c>
      <c r="F9" s="144" t="s">
        <v>40</v>
      </c>
      <c r="G9" s="143" t="n">
        <v>75.811643258085</v>
      </c>
      <c r="H9" s="143" t="n">
        <v>171.614466335019</v>
      </c>
      <c r="I9" s="143" t="n">
        <v>152.234910886562</v>
      </c>
      <c r="J9" s="144" t="s">
        <v>40</v>
      </c>
      <c r="K9" s="144" t="s">
        <v>40</v>
      </c>
      <c r="L9" s="144" t="s">
        <v>40</v>
      </c>
      <c r="M9" s="143" t="n">
        <v>41.9570149589607</v>
      </c>
      <c r="N9" s="144" t="s">
        <v>40</v>
      </c>
      <c r="O9" s="144" t="s">
        <v>40</v>
      </c>
      <c r="P9" s="143" t="n">
        <v>72.4371283452571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90.3635158768507</v>
      </c>
      <c r="C10" s="143" t="n">
        <v>94.5326844182407</v>
      </c>
      <c r="D10" s="143" t="n">
        <v>155.334668824211</v>
      </c>
      <c r="E10" s="144" t="s">
        <v>40</v>
      </c>
      <c r="F10" s="144" t="s">
        <v>40</v>
      </c>
      <c r="G10" s="143" t="n">
        <v>193.46200497141</v>
      </c>
      <c r="H10" s="143" t="n">
        <v>198.835745764233</v>
      </c>
      <c r="I10" s="143" t="n">
        <v>162.78143111142</v>
      </c>
      <c r="J10" s="144" t="s">
        <v>40</v>
      </c>
      <c r="K10" s="144" t="s">
        <v>40</v>
      </c>
      <c r="L10" s="144" t="s">
        <v>40</v>
      </c>
      <c r="M10" s="143" t="n">
        <v>60.1123452829792</v>
      </c>
      <c r="N10" s="144" t="s">
        <v>40</v>
      </c>
      <c r="O10" s="144" t="s">
        <v>40</v>
      </c>
      <c r="P10" s="143" t="n">
        <v>95.9681517269714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107.99430953738</v>
      </c>
      <c r="C11" s="143" t="n">
        <v>120.64925686497</v>
      </c>
      <c r="D11" s="143" t="n">
        <v>192.684006603792</v>
      </c>
      <c r="E11" s="144" t="s">
        <v>40</v>
      </c>
      <c r="F11" s="144" t="s">
        <v>40</v>
      </c>
      <c r="G11" s="143" t="n">
        <v>290.447819546017</v>
      </c>
      <c r="H11" s="143" t="n">
        <v>236.132235280855</v>
      </c>
      <c r="I11" s="143" t="n">
        <v>174.408670945391</v>
      </c>
      <c r="J11" s="144" t="s">
        <v>40</v>
      </c>
      <c r="K11" s="144" t="s">
        <v>40</v>
      </c>
      <c r="L11" s="144" t="s">
        <v>40</v>
      </c>
      <c r="M11" s="143" t="n">
        <v>75.0833788790116</v>
      </c>
      <c r="N11" s="144" t="s">
        <v>40</v>
      </c>
      <c r="O11" s="144" t="s">
        <v>40</v>
      </c>
      <c r="P11" s="143" t="n">
        <v>110.001146849194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104.809302411534</v>
      </c>
      <c r="C12" s="143" t="n">
        <v>105.706926112296</v>
      </c>
      <c r="D12" s="143" t="n">
        <v>167.897192161563</v>
      </c>
      <c r="E12" s="143" t="n">
        <v>115.180556241663</v>
      </c>
      <c r="F12" s="143" t="n">
        <v>132.411817637326</v>
      </c>
      <c r="G12" s="143" t="n">
        <v>261.5173518813</v>
      </c>
      <c r="H12" s="143" t="n">
        <v>191.022123371584</v>
      </c>
      <c r="I12" s="143" t="n">
        <v>159.230563367925</v>
      </c>
      <c r="J12" s="143" t="n">
        <v>154.103813222812</v>
      </c>
      <c r="K12" s="143" t="n">
        <v>365.394944752579</v>
      </c>
      <c r="L12" s="143" t="n">
        <v>155.414259662735</v>
      </c>
      <c r="M12" s="143" t="n">
        <v>79.60054929893</v>
      </c>
      <c r="N12" s="143" t="n">
        <v>121.912495111708</v>
      </c>
      <c r="O12" s="143" t="n">
        <v>78.8569181471836</v>
      </c>
      <c r="P12" s="143" t="n">
        <v>107.356573097171</v>
      </c>
      <c r="Q12" s="143" t="n">
        <v>131.802582769282</v>
      </c>
      <c r="R12" s="143" t="n">
        <v>141.927667099471</v>
      </c>
      <c r="S12" s="143" t="n">
        <v>52.2413164251752</v>
      </c>
      <c r="T12" s="143" t="n">
        <v>109.051580787809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113.036143445433</v>
      </c>
      <c r="C13" s="143" t="n">
        <v>113.476406011255</v>
      </c>
      <c r="D13" s="143" t="n">
        <v>153.671704023482</v>
      </c>
      <c r="E13" s="143" t="n">
        <v>120.67628315961</v>
      </c>
      <c r="F13" s="143" t="n">
        <v>126.452123649772</v>
      </c>
      <c r="G13" s="143" t="n">
        <v>224.276862642703</v>
      </c>
      <c r="H13" s="143" t="n">
        <v>181.156053011882</v>
      </c>
      <c r="I13" s="143" t="n">
        <v>118.71573201422</v>
      </c>
      <c r="J13" s="143" t="n">
        <v>154.587183755584</v>
      </c>
      <c r="K13" s="143" t="n">
        <v>293.910286932595</v>
      </c>
      <c r="L13" s="143" t="n">
        <v>103.479126841677</v>
      </c>
      <c r="M13" s="143" t="n">
        <v>107.972681186669</v>
      </c>
      <c r="N13" s="143" t="n">
        <v>103.962916800638</v>
      </c>
      <c r="O13" s="143" t="n">
        <v>108.02677150274</v>
      </c>
      <c r="P13" s="143" t="n">
        <v>96.9394722193498</v>
      </c>
      <c r="Q13" s="143" t="n">
        <v>112.477682476489</v>
      </c>
      <c r="R13" s="143" t="n">
        <v>132.024567687723</v>
      </c>
      <c r="S13" s="143" t="n">
        <v>64.8916246910668</v>
      </c>
      <c r="T13" s="143" t="n">
        <v>89.434510511885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108.09808108815</v>
      </c>
      <c r="C14" s="143" t="n">
        <v>91.2119946595745</v>
      </c>
      <c r="D14" s="143" t="n">
        <v>130.191465809113</v>
      </c>
      <c r="E14" s="143" t="n">
        <v>105.159808328805</v>
      </c>
      <c r="F14" s="143" t="n">
        <v>119.334360748127</v>
      </c>
      <c r="G14" s="143" t="n">
        <v>161.351975730595</v>
      </c>
      <c r="H14" s="143" t="n">
        <v>157.664669858957</v>
      </c>
      <c r="I14" s="143" t="n">
        <v>98.7030547638171</v>
      </c>
      <c r="J14" s="143" t="n">
        <v>133.293169015874</v>
      </c>
      <c r="K14" s="143" t="n">
        <v>231.270846387524</v>
      </c>
      <c r="L14" s="143" t="n">
        <v>84.9969241185575</v>
      </c>
      <c r="M14" s="143" t="n">
        <v>107.511650634139</v>
      </c>
      <c r="N14" s="143" t="n">
        <v>99.399006242311</v>
      </c>
      <c r="O14" s="143" t="n">
        <v>107.634850324395</v>
      </c>
      <c r="P14" s="143" t="n">
        <v>98.8782398636031</v>
      </c>
      <c r="Q14" s="143" t="n">
        <v>107.367279956416</v>
      </c>
      <c r="R14" s="143" t="n">
        <v>124.335902955531</v>
      </c>
      <c r="S14" s="143" t="n">
        <v>82.7521250294771</v>
      </c>
      <c r="T14" s="143" t="n">
        <v>90.7258123467981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108.296123320873</v>
      </c>
      <c r="C15" s="143" t="n">
        <v>100.031302747161</v>
      </c>
      <c r="D15" s="143" t="n">
        <v>99.1710424068289</v>
      </c>
      <c r="E15" s="143" t="n">
        <v>82.3074643086499</v>
      </c>
      <c r="F15" s="143" t="n">
        <v>89.2972827040374</v>
      </c>
      <c r="G15" s="143" t="n">
        <v>126.15830464085</v>
      </c>
      <c r="H15" s="143" t="n">
        <v>144.526930887528</v>
      </c>
      <c r="I15" s="143" t="n">
        <v>95.4070210097595</v>
      </c>
      <c r="J15" s="143" t="n">
        <v>126.426564509291</v>
      </c>
      <c r="K15" s="143" t="n">
        <v>254.785234960195</v>
      </c>
      <c r="L15" s="143" t="n">
        <v>81.97135011592</v>
      </c>
      <c r="M15" s="143" t="n">
        <v>116.400773888726</v>
      </c>
      <c r="N15" s="143" t="n">
        <v>105.487834559584</v>
      </c>
      <c r="O15" s="143" t="n">
        <v>116.569079686885</v>
      </c>
      <c r="P15" s="143" t="n">
        <v>96.151105883456</v>
      </c>
      <c r="Q15" s="143" t="n">
        <v>106.90514603515</v>
      </c>
      <c r="R15" s="143" t="n">
        <v>122.620703798994</v>
      </c>
      <c r="S15" s="143" t="n">
        <v>66.6617857712196</v>
      </c>
      <c r="T15" s="143" t="n">
        <v>97.48850296242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106.820527703649</v>
      </c>
      <c r="C16" s="143" t="n">
        <v>105.638353180006</v>
      </c>
      <c r="D16" s="143" t="n">
        <v>107.153618083542</v>
      </c>
      <c r="E16" s="143" t="n">
        <v>80.7628974624973</v>
      </c>
      <c r="F16" s="143" t="n">
        <v>92.9328494303306</v>
      </c>
      <c r="G16" s="143" t="n">
        <v>146.357492583049</v>
      </c>
      <c r="H16" s="143" t="n">
        <v>134.858509747637</v>
      </c>
      <c r="I16" s="143" t="n">
        <v>107.089064950312</v>
      </c>
      <c r="J16" s="143" t="n">
        <v>133.556726558853</v>
      </c>
      <c r="K16" s="143" t="n">
        <v>136.25884661201</v>
      </c>
      <c r="L16" s="143" t="n">
        <v>98.7204941763289</v>
      </c>
      <c r="M16" s="143" t="n">
        <v>108.986643106075</v>
      </c>
      <c r="N16" s="143" t="n">
        <v>103.547916232238</v>
      </c>
      <c r="O16" s="143" t="n">
        <v>109.068886304701</v>
      </c>
      <c r="P16" s="143" t="n">
        <v>99.5253382879443</v>
      </c>
      <c r="Q16" s="143" t="n">
        <v>109.904244342996</v>
      </c>
      <c r="R16" s="143" t="n">
        <v>118.53214451352</v>
      </c>
      <c r="S16" s="143" t="n">
        <v>76.9342850067022</v>
      </c>
      <c r="T16" s="143" t="n">
        <v>97.66427865192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84.3480022058601</v>
      </c>
      <c r="C18" s="143" t="n">
        <v>104.801912400259</v>
      </c>
      <c r="D18" s="143" t="n">
        <v>96.0541424682642</v>
      </c>
      <c r="E18" s="143" t="n">
        <v>47.4251656289744</v>
      </c>
      <c r="F18" s="143" t="n">
        <v>98.6585610932475</v>
      </c>
      <c r="G18" s="143" t="n">
        <v>100.230161323761</v>
      </c>
      <c r="H18" s="143" t="n">
        <v>100.043461441104</v>
      </c>
      <c r="I18" s="143" t="n">
        <v>79.1580932850533</v>
      </c>
      <c r="J18" s="143" t="n">
        <v>90.7043776541273</v>
      </c>
      <c r="K18" s="143" t="n">
        <v>92.1252638986629</v>
      </c>
      <c r="L18" s="143" t="n">
        <v>75.5407365796152</v>
      </c>
      <c r="M18" s="143" t="n">
        <v>73.3280803583524</v>
      </c>
      <c r="N18" s="143" t="n">
        <v>92.1939040256292</v>
      </c>
      <c r="O18" s="143" t="n">
        <v>73.0465113616645</v>
      </c>
      <c r="P18" s="143" t="n">
        <v>105.01577224008</v>
      </c>
      <c r="Q18" s="143" t="n">
        <v>96.3279481612443</v>
      </c>
      <c r="R18" s="143" t="n">
        <v>98.0570329621647</v>
      </c>
      <c r="S18" s="143" t="n">
        <v>106.839690866188</v>
      </c>
      <c r="T18" s="143" t="n">
        <v>120.162339345818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75.4543021277706</v>
      </c>
      <c r="C19" s="143" t="n">
        <v>102.11438053454</v>
      </c>
      <c r="D19" s="143" t="n">
        <v>81.1335744213735</v>
      </c>
      <c r="E19" s="143" t="n">
        <v>70.8110624360821</v>
      </c>
      <c r="F19" s="143" t="n">
        <v>74.282363594628</v>
      </c>
      <c r="G19" s="143" t="n">
        <v>99.4062948549383</v>
      </c>
      <c r="H19" s="143" t="n">
        <v>65.1118967149203</v>
      </c>
      <c r="I19" s="143" t="n">
        <v>72.5125512255646</v>
      </c>
      <c r="J19" s="143" t="n">
        <v>96.6184838522709</v>
      </c>
      <c r="K19" s="143" t="n">
        <v>84.7692407932501</v>
      </c>
      <c r="L19" s="143" t="n">
        <v>65.4392046452258</v>
      </c>
      <c r="M19" s="143" t="n">
        <v>63.8793840861943</v>
      </c>
      <c r="N19" s="143" t="n">
        <v>88.7764732905173</v>
      </c>
      <c r="O19" s="143" t="n">
        <v>63.5123698982853</v>
      </c>
      <c r="P19" s="143" t="n">
        <v>101.183245997307</v>
      </c>
      <c r="Q19" s="143" t="n">
        <v>96.0517966952361</v>
      </c>
      <c r="R19" s="143" t="n">
        <v>89.4309651263396</v>
      </c>
      <c r="S19" s="143" t="n">
        <v>117.142040229504</v>
      </c>
      <c r="T19" s="143" t="n">
        <v>98.339878622455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67.9104591399268</v>
      </c>
      <c r="C20" s="143" t="n">
        <v>76.5628175674063</v>
      </c>
      <c r="D20" s="143" t="n">
        <v>66.9860489350691</v>
      </c>
      <c r="E20" s="143" t="n">
        <v>78.3418052095609</v>
      </c>
      <c r="F20" s="143" t="n">
        <v>55.733413150693</v>
      </c>
      <c r="G20" s="143" t="n">
        <v>91.0520315440258</v>
      </c>
      <c r="H20" s="143" t="n">
        <v>75.3883028673864</v>
      </c>
      <c r="I20" s="143" t="n">
        <v>63.4107269558454</v>
      </c>
      <c r="J20" s="143" t="n">
        <v>102.001700010205</v>
      </c>
      <c r="K20" s="143" t="n">
        <v>131.426590734661</v>
      </c>
      <c r="L20" s="143" t="n">
        <v>50.8142021568337</v>
      </c>
      <c r="M20" s="143" t="n">
        <v>59.5365799473277</v>
      </c>
      <c r="N20" s="143" t="n">
        <v>85.7536987634859</v>
      </c>
      <c r="O20" s="143" t="n">
        <v>59.1534993066535</v>
      </c>
      <c r="P20" s="143" t="n">
        <v>90.0748134361476</v>
      </c>
      <c r="Q20" s="143" t="n">
        <v>89.6831367142935</v>
      </c>
      <c r="R20" s="143" t="n">
        <v>87.9945210828187</v>
      </c>
      <c r="S20" s="143" t="n">
        <v>87.0031761846396</v>
      </c>
      <c r="T20" s="143" t="n">
        <v>94.7231963602095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68.9484848076501</v>
      </c>
      <c r="C21" s="143" t="n">
        <v>99.6166888807212</v>
      </c>
      <c r="D21" s="143" t="n">
        <v>94.8984103060067</v>
      </c>
      <c r="E21" s="143" t="n">
        <v>78.1433539405957</v>
      </c>
      <c r="F21" s="143" t="n">
        <v>97.2767506329485</v>
      </c>
      <c r="G21" s="143" t="n">
        <v>92.5927300850432</v>
      </c>
      <c r="H21" s="143" t="n">
        <v>67.5670492331287</v>
      </c>
      <c r="I21" s="143" t="n">
        <v>83.1746280160528</v>
      </c>
      <c r="J21" s="143" t="n">
        <v>77.0213018730381</v>
      </c>
      <c r="K21" s="143" t="n">
        <v>126.949966429912</v>
      </c>
      <c r="L21" s="143" t="n">
        <v>83.1956620735363</v>
      </c>
      <c r="M21" s="143" t="n">
        <v>53.0319315852729</v>
      </c>
      <c r="N21" s="143" t="n">
        <v>90.7891374500872</v>
      </c>
      <c r="O21" s="143" t="n">
        <v>52.5076080732302</v>
      </c>
      <c r="P21" s="143" t="n">
        <v>87.4101673236147</v>
      </c>
      <c r="Q21" s="143" t="n">
        <v>83.3454525775671</v>
      </c>
      <c r="R21" s="143" t="n">
        <v>79.4850592410561</v>
      </c>
      <c r="S21" s="143" t="n">
        <v>93.2302211233628</v>
      </c>
      <c r="T21" s="143" t="n">
        <v>91.5392272527145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67.5531319334824</v>
      </c>
      <c r="C22" s="143" t="n">
        <v>105.903714217355</v>
      </c>
      <c r="D22" s="143" t="n">
        <v>78.7281950890843</v>
      </c>
      <c r="E22" s="143" t="n">
        <v>94.8512618426255</v>
      </c>
      <c r="F22" s="143" t="n">
        <v>71.2097658780617</v>
      </c>
      <c r="G22" s="143" t="n">
        <v>92.8267497830059</v>
      </c>
      <c r="H22" s="143" t="n">
        <v>57.4394379078619</v>
      </c>
      <c r="I22" s="143" t="n">
        <v>106.048678060036</v>
      </c>
      <c r="J22" s="143" t="n">
        <v>114.430862144153</v>
      </c>
      <c r="K22" s="143" t="n">
        <v>136.746168098578</v>
      </c>
      <c r="L22" s="143" t="n">
        <v>102.485007785643</v>
      </c>
      <c r="M22" s="143" t="n">
        <v>54.3357542074415</v>
      </c>
      <c r="N22" s="143" t="n">
        <v>77.959171082216</v>
      </c>
      <c r="O22" s="143" t="n">
        <v>53.9836255422085</v>
      </c>
      <c r="P22" s="143" t="n">
        <v>79.0097962698155</v>
      </c>
      <c r="Q22" s="143" t="n">
        <v>65.8587031086921</v>
      </c>
      <c r="R22" s="143" t="n">
        <v>70.5623221828833</v>
      </c>
      <c r="S22" s="143" t="n">
        <v>87.0244011211016</v>
      </c>
      <c r="T22" s="143" t="n">
        <v>95.9898598628552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71.20858269545</v>
      </c>
      <c r="C23" s="143" t="n">
        <v>110.061638937426</v>
      </c>
      <c r="D23" s="143" t="n">
        <v>95.9791687975891</v>
      </c>
      <c r="E23" s="143" t="n">
        <v>96.3066254717327</v>
      </c>
      <c r="F23" s="143" t="n">
        <v>86.3529470843411</v>
      </c>
      <c r="G23" s="143" t="n">
        <v>118.251956395246</v>
      </c>
      <c r="H23" s="143" t="n">
        <v>70.6280238505427</v>
      </c>
      <c r="I23" s="143" t="n">
        <v>104.223290923611</v>
      </c>
      <c r="J23" s="143" t="n">
        <v>144.46686552528</v>
      </c>
      <c r="K23" s="143" t="n">
        <v>137.385067105381</v>
      </c>
      <c r="L23" s="143" t="n">
        <v>92.2696939088073</v>
      </c>
      <c r="M23" s="143" t="n">
        <v>53.6887488445254</v>
      </c>
      <c r="N23" s="143" t="n">
        <v>66.3952367809175</v>
      </c>
      <c r="O23" s="143" t="n">
        <v>53.4661438611551</v>
      </c>
      <c r="P23" s="143" t="n">
        <v>87.2729015921164</v>
      </c>
      <c r="Q23" s="143" t="n">
        <v>75.786285796321</v>
      </c>
      <c r="R23" s="143" t="n">
        <v>74.8662290166316</v>
      </c>
      <c r="S23" s="143" t="n">
        <v>82.7237200200689</v>
      </c>
      <c r="T23" s="143" t="n">
        <v>115.890029722376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67.3094363400926</v>
      </c>
      <c r="C24" s="143" t="n">
        <v>126.698517566127</v>
      </c>
      <c r="D24" s="143" t="n">
        <v>97.4118668512129</v>
      </c>
      <c r="E24" s="143" t="n">
        <v>112.183880903719</v>
      </c>
      <c r="F24" s="143" t="n">
        <v>84.8774914494657</v>
      </c>
      <c r="G24" s="143" t="n">
        <v>123.477402801036</v>
      </c>
      <c r="H24" s="143" t="n">
        <v>105.589106976597</v>
      </c>
      <c r="I24" s="143" t="n">
        <v>111.374572608149</v>
      </c>
      <c r="J24" s="143" t="n">
        <v>185.54251887863</v>
      </c>
      <c r="K24" s="143" t="n">
        <v>149.370999705116</v>
      </c>
      <c r="L24" s="143" t="n">
        <v>90.5093386049129</v>
      </c>
      <c r="M24" s="143" t="n">
        <v>46.1608431106595</v>
      </c>
      <c r="N24" s="143" t="n">
        <v>78.7750590414901</v>
      </c>
      <c r="O24" s="143" t="n">
        <v>45.7258811059374</v>
      </c>
      <c r="P24" s="143" t="n">
        <v>82.2969067620979</v>
      </c>
      <c r="Q24" s="143" t="n">
        <v>70.3806686914864</v>
      </c>
      <c r="R24" s="143" t="n">
        <v>81.612296880689</v>
      </c>
      <c r="S24" s="143" t="n">
        <v>85.8289322087753</v>
      </c>
      <c r="T24" s="143" t="n">
        <v>98.5177381894751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70.0684711304285</v>
      </c>
      <c r="C25" s="143" t="n">
        <v>151.314150703544</v>
      </c>
      <c r="D25" s="143" t="n">
        <v>96.4602643530056</v>
      </c>
      <c r="E25" s="143" t="n">
        <v>136.896959900876</v>
      </c>
      <c r="F25" s="143" t="n">
        <v>94.7913259769887</v>
      </c>
      <c r="G25" s="143" t="n">
        <v>92.4876594267521</v>
      </c>
      <c r="H25" s="143" t="n">
        <v>86.3353780402493</v>
      </c>
      <c r="I25" s="143" t="n">
        <v>121.647637455772</v>
      </c>
      <c r="J25" s="143" t="n">
        <v>193.142469303942</v>
      </c>
      <c r="K25" s="143" t="n">
        <v>152.420049427588</v>
      </c>
      <c r="L25" s="143" t="n">
        <v>101.563208480722</v>
      </c>
      <c r="M25" s="143" t="n">
        <v>50.8282211869961</v>
      </c>
      <c r="N25" s="143" t="n">
        <v>89.4357231792265</v>
      </c>
      <c r="O25" s="143" t="n">
        <v>50.3212426297413</v>
      </c>
      <c r="P25" s="143" t="n">
        <v>79.0556972530642</v>
      </c>
      <c r="Q25" s="143" t="n">
        <v>61.7198651384915</v>
      </c>
      <c r="R25" s="143" t="n">
        <v>86.5805592699734</v>
      </c>
      <c r="S25" s="143" t="n">
        <v>83.067932465825</v>
      </c>
      <c r="T25" s="143" t="n">
        <v>100.704941028339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91"/>
    </row>
    <row r="28" customFormat="false" ht="9" hidden="false" customHeight="true" outlineLevel="0" collapsed="false">
      <c r="A28" s="105" t="n">
        <v>1992</v>
      </c>
      <c r="B28" s="110" t="n">
        <v>28.8928900632951</v>
      </c>
      <c r="C28" s="110" t="n">
        <v>-5.45937632774215</v>
      </c>
      <c r="D28" s="110" t="n">
        <v>26.1975677494394</v>
      </c>
      <c r="E28" s="144" t="s">
        <v>40</v>
      </c>
      <c r="F28" s="144" t="s">
        <v>40</v>
      </c>
      <c r="G28" s="110" t="n">
        <v>-32.5939334669645</v>
      </c>
      <c r="H28" s="110" t="n">
        <v>29.9373482235983</v>
      </c>
      <c r="I28" s="110" t="n">
        <v>6.29349305568321</v>
      </c>
      <c r="J28" s="144" t="s">
        <v>40</v>
      </c>
      <c r="K28" s="144" t="s">
        <v>40</v>
      </c>
      <c r="L28" s="144" t="s">
        <v>40</v>
      </c>
      <c r="M28" s="110" t="n">
        <v>39.0934834922418</v>
      </c>
      <c r="N28" s="144" t="s">
        <v>40</v>
      </c>
      <c r="O28" s="144" t="s">
        <v>40</v>
      </c>
      <c r="P28" s="110" t="n">
        <v>45.0093906274751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10" t="n">
        <v>31.6509955221383</v>
      </c>
      <c r="C29" s="110" t="n">
        <v>27.9379224453769</v>
      </c>
      <c r="D29" s="110" t="n">
        <v>37.4047101098188</v>
      </c>
      <c r="E29" s="144" t="s">
        <v>40</v>
      </c>
      <c r="F29" s="144" t="s">
        <v>40</v>
      </c>
      <c r="G29" s="110" t="n">
        <v>155.187721380486</v>
      </c>
      <c r="H29" s="110" t="n">
        <v>15.8618792521102</v>
      </c>
      <c r="I29" s="110" t="n">
        <v>6.92779347617365</v>
      </c>
      <c r="J29" s="144" t="s">
        <v>40</v>
      </c>
      <c r="K29" s="144" t="s">
        <v>40</v>
      </c>
      <c r="L29" s="144" t="s">
        <v>40</v>
      </c>
      <c r="M29" s="110" t="n">
        <v>43.2712630814578</v>
      </c>
      <c r="N29" s="144" t="s">
        <v>40</v>
      </c>
      <c r="O29" s="144" t="s">
        <v>40</v>
      </c>
      <c r="P29" s="110" t="n">
        <v>32.484754599269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10" t="n">
        <v>19.5109646735713</v>
      </c>
      <c r="C30" s="110" t="n">
        <v>27.6270293258381</v>
      </c>
      <c r="D30" s="110" t="n">
        <v>24.0444313315841</v>
      </c>
      <c r="E30" s="144" t="s">
        <v>40</v>
      </c>
      <c r="F30" s="144" t="s">
        <v>40</v>
      </c>
      <c r="G30" s="110" t="n">
        <v>50.1317116965368</v>
      </c>
      <c r="H30" s="110" t="n">
        <v>18.7574368850387</v>
      </c>
      <c r="I30" s="110" t="n">
        <v>7.14285392048953</v>
      </c>
      <c r="J30" s="144" t="s">
        <v>40</v>
      </c>
      <c r="K30" s="144" t="s">
        <v>40</v>
      </c>
      <c r="L30" s="144" t="s">
        <v>40</v>
      </c>
      <c r="M30" s="110" t="n">
        <v>24.9050898372974</v>
      </c>
      <c r="N30" s="144" t="s">
        <v>40</v>
      </c>
      <c r="O30" s="144" t="s">
        <v>40</v>
      </c>
      <c r="P30" s="110" t="n">
        <v>14.6225543263002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10" t="n">
        <v>-2.94923606576101</v>
      </c>
      <c r="C31" s="110" t="n">
        <v>-12.3849339324132</v>
      </c>
      <c r="D31" s="110" t="n">
        <v>-12.8639708500546</v>
      </c>
      <c r="E31" s="144" t="s">
        <v>40</v>
      </c>
      <c r="F31" s="144" t="s">
        <v>40</v>
      </c>
      <c r="G31" s="110" t="n">
        <v>-9.9606420560969</v>
      </c>
      <c r="H31" s="110" t="n">
        <v>-19.1037500049992</v>
      </c>
      <c r="I31" s="110" t="n">
        <v>-8.70261065300959</v>
      </c>
      <c r="J31" s="144" t="s">
        <v>40</v>
      </c>
      <c r="K31" s="144" t="s">
        <v>40</v>
      </c>
      <c r="L31" s="144" t="s">
        <v>40</v>
      </c>
      <c r="M31" s="110" t="n">
        <v>6.01620556687695</v>
      </c>
      <c r="N31" s="144" t="s">
        <v>40</v>
      </c>
      <c r="O31" s="144" t="s">
        <v>40</v>
      </c>
      <c r="P31" s="110" t="n">
        <v>-2.40413289113121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10" t="n">
        <v>7.84934241962252</v>
      </c>
      <c r="C32" s="110" t="n">
        <v>7.35001970514706</v>
      </c>
      <c r="D32" s="110" t="n">
        <v>-8.47273736680016</v>
      </c>
      <c r="E32" s="110" t="n">
        <v>4.77140161262659</v>
      </c>
      <c r="F32" s="110" t="n">
        <v>-4.50087771159332</v>
      </c>
      <c r="G32" s="110" t="n">
        <v>-14.2401599628846</v>
      </c>
      <c r="H32" s="110" t="n">
        <v>-5.16488361953245</v>
      </c>
      <c r="I32" s="110" t="n">
        <v>-25.4441298810767</v>
      </c>
      <c r="J32" s="110" t="n">
        <v>0.313665523690247</v>
      </c>
      <c r="K32" s="110" t="n">
        <v>-19.5636690782322</v>
      </c>
      <c r="L32" s="110" t="n">
        <v>-33.4172249919426</v>
      </c>
      <c r="M32" s="110" t="n">
        <v>35.6431358044917</v>
      </c>
      <c r="N32" s="110" t="n">
        <v>-14.7233294623516</v>
      </c>
      <c r="O32" s="110" t="n">
        <v>36.990861475352</v>
      </c>
      <c r="P32" s="110" t="n">
        <v>-9.70327254055738</v>
      </c>
      <c r="Q32" s="110" t="n">
        <v>-14.6620042542117</v>
      </c>
      <c r="R32" s="110" t="n">
        <v>-6.97756795002297</v>
      </c>
      <c r="S32" s="110" t="n">
        <v>24.2151406808642</v>
      </c>
      <c r="T32" s="110" t="n">
        <v>-17.9887995517411</v>
      </c>
      <c r="U32" s="107" t="s">
        <v>29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10" t="n">
        <v>-4.36856938565566</v>
      </c>
      <c r="C33" s="110" t="n">
        <v>-19.620300055566</v>
      </c>
      <c r="D33" s="110" t="n">
        <v>-15.2794806067753</v>
      </c>
      <c r="E33" s="110" t="n">
        <v>-12.857932333135</v>
      </c>
      <c r="F33" s="110" t="n">
        <v>-5.62882037581173</v>
      </c>
      <c r="G33" s="110" t="n">
        <v>-28.0567893498466</v>
      </c>
      <c r="H33" s="110" t="n">
        <v>-12.9674845319048</v>
      </c>
      <c r="I33" s="110" t="n">
        <v>-16.8576454955488</v>
      </c>
      <c r="J33" s="110" t="n">
        <v>-13.7747607676052</v>
      </c>
      <c r="K33" s="110" t="n">
        <v>-21.3124355730484</v>
      </c>
      <c r="L33" s="110" t="n">
        <v>-17.8608027408245</v>
      </c>
      <c r="M33" s="110" t="n">
        <v>-0.426988148727119</v>
      </c>
      <c r="N33" s="110" t="n">
        <v>-4.38994085465961</v>
      </c>
      <c r="O33" s="110" t="n">
        <v>-0.362800047518832</v>
      </c>
      <c r="P33" s="110" t="n">
        <v>1.99997751160265</v>
      </c>
      <c r="Q33" s="110" t="n">
        <v>-4.54348134452469</v>
      </c>
      <c r="R33" s="110" t="n">
        <v>-5.8236621159616</v>
      </c>
      <c r="S33" s="110" t="n">
        <v>27.5235832411961</v>
      </c>
      <c r="T33" s="110" t="n">
        <v>1.44385185039</v>
      </c>
      <c r="U33" s="107" t="s">
        <v>29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10" t="n">
        <v>0.183206057618634</v>
      </c>
      <c r="C34" s="110" t="n">
        <v>9.66902228210481</v>
      </c>
      <c r="D34" s="110" t="n">
        <v>-23.8267717545836</v>
      </c>
      <c r="E34" s="110" t="n">
        <v>-21.7310628302995</v>
      </c>
      <c r="F34" s="110" t="n">
        <v>-25.1705190825024</v>
      </c>
      <c r="G34" s="110" t="n">
        <v>-21.8117385488399</v>
      </c>
      <c r="H34" s="110" t="n">
        <v>-8.33270953041141</v>
      </c>
      <c r="I34" s="110" t="n">
        <v>-3.33934320669664</v>
      </c>
      <c r="J34" s="110" t="n">
        <v>-5.15150518010812</v>
      </c>
      <c r="K34" s="110" t="n">
        <v>10.1674676856025</v>
      </c>
      <c r="L34" s="110" t="n">
        <v>-3.55962763830993</v>
      </c>
      <c r="M34" s="110" t="n">
        <v>8.26805578944796</v>
      </c>
      <c r="N34" s="110" t="n">
        <v>6.12564304961951</v>
      </c>
      <c r="O34" s="110" t="n">
        <v>8.30049870981713</v>
      </c>
      <c r="P34" s="110" t="n">
        <v>-2.7580729429539</v>
      </c>
      <c r="Q34" s="110" t="n">
        <v>-0.430423422716487</v>
      </c>
      <c r="R34" s="110" t="n">
        <v>-1.379488237722</v>
      </c>
      <c r="S34" s="110" t="n">
        <v>-19.4440194164512</v>
      </c>
      <c r="T34" s="110" t="n">
        <v>7.45398739420664</v>
      </c>
      <c r="U34" s="107" t="s">
        <v>29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10" t="n">
        <v>-1.36255626884437</v>
      </c>
      <c r="C35" s="110" t="n">
        <v>5.60529582126644</v>
      </c>
      <c r="D35" s="110" t="n">
        <v>8.04930096828691</v>
      </c>
      <c r="E35" s="110" t="n">
        <v>-1.87658174033952</v>
      </c>
      <c r="F35" s="110" t="n">
        <v>4.07130722929469</v>
      </c>
      <c r="G35" s="110" t="n">
        <v>16.0109855627043</v>
      </c>
      <c r="H35" s="110" t="n">
        <v>-6.68970210639502</v>
      </c>
      <c r="I35" s="110" t="n">
        <v>12.2444279434713</v>
      </c>
      <c r="J35" s="110" t="n">
        <v>5.63976572268403</v>
      </c>
      <c r="K35" s="110" t="n">
        <v>-46.5201165863094</v>
      </c>
      <c r="L35" s="110" t="n">
        <v>20.4329244751038</v>
      </c>
      <c r="M35" s="110" t="n">
        <v>-6.36948581608107</v>
      </c>
      <c r="N35" s="110" t="n">
        <v>-1.8389972032749</v>
      </c>
      <c r="O35" s="110" t="n">
        <v>-6.43411906684878</v>
      </c>
      <c r="P35" s="110" t="n">
        <v>3.50930171159776</v>
      </c>
      <c r="Q35" s="110" t="n">
        <v>2.80538254618716</v>
      </c>
      <c r="R35" s="110" t="n">
        <v>-3.3343139933173</v>
      </c>
      <c r="S35" s="110" t="n">
        <v>15.4098770632059</v>
      </c>
      <c r="T35" s="110" t="n">
        <v>0.180304019611171</v>
      </c>
      <c r="U35" s="107" t="s">
        <v>29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10" t="n">
        <v>-6.38503464668432</v>
      </c>
      <c r="C36" s="110" t="n">
        <v>-5.33741109197182</v>
      </c>
      <c r="D36" s="110" t="n">
        <v>-6.67603970027844</v>
      </c>
      <c r="E36" s="110" t="n">
        <v>23.819232768903</v>
      </c>
      <c r="F36" s="110" t="n">
        <v>7.60457751267754</v>
      </c>
      <c r="G36" s="110" t="n">
        <v>-31.6741505780744</v>
      </c>
      <c r="H36" s="110" t="n">
        <v>-25.8482092178449</v>
      </c>
      <c r="I36" s="110" t="n">
        <v>-6.61978415219259</v>
      </c>
      <c r="J36" s="110" t="n">
        <v>-25.1254485067556</v>
      </c>
      <c r="K36" s="110" t="n">
        <v>-26.6102697282145</v>
      </c>
      <c r="L36" s="110" t="n">
        <v>1.29608936254483</v>
      </c>
      <c r="M36" s="110" t="n">
        <v>-8.24563712576084</v>
      </c>
      <c r="N36" s="110" t="n">
        <v>-3.42635212888371</v>
      </c>
      <c r="O36" s="110" t="n">
        <v>-8.31482433896468</v>
      </c>
      <c r="P36" s="110" t="n">
        <v>0.476925494774434</v>
      </c>
      <c r="Q36" s="110" t="n">
        <v>-9.01170323512368</v>
      </c>
      <c r="R36" s="110" t="n">
        <v>-15.634699422321</v>
      </c>
      <c r="S36" s="110" t="n">
        <v>29.9810610981676</v>
      </c>
      <c r="T36" s="110" t="n">
        <v>2.39158204035338</v>
      </c>
      <c r="U36" s="107" t="s">
        <v>29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10" t="n">
        <v>-15.6519977941399</v>
      </c>
      <c r="C37" s="110" t="n">
        <v>4.801912400259</v>
      </c>
      <c r="D37" s="110" t="n">
        <v>-3.9458575317358</v>
      </c>
      <c r="E37" s="110" t="n">
        <v>-52.5748343710256</v>
      </c>
      <c r="F37" s="110" t="n">
        <v>-1.3414389067525</v>
      </c>
      <c r="G37" s="110" t="n">
        <v>0.230161323760996</v>
      </c>
      <c r="H37" s="110" t="n">
        <v>0.0434614411040144</v>
      </c>
      <c r="I37" s="110" t="n">
        <v>-20.8419067149467</v>
      </c>
      <c r="J37" s="110" t="n">
        <v>-9.2956223458727</v>
      </c>
      <c r="K37" s="110" t="n">
        <v>-7.87473610133711</v>
      </c>
      <c r="L37" s="110" t="n">
        <v>-24.4592634203848</v>
      </c>
      <c r="M37" s="110" t="n">
        <v>-26.6719196416476</v>
      </c>
      <c r="N37" s="110" t="n">
        <v>-7.80609597437081</v>
      </c>
      <c r="O37" s="110" t="n">
        <v>-26.9534886383355</v>
      </c>
      <c r="P37" s="110" t="n">
        <v>5.01577224008001</v>
      </c>
      <c r="Q37" s="110" t="n">
        <v>-3.67205183875571</v>
      </c>
      <c r="R37" s="110" t="n">
        <v>-1.9429670378353</v>
      </c>
      <c r="S37" s="110" t="n">
        <v>6.83969086618799</v>
      </c>
      <c r="T37" s="110" t="n">
        <v>20.162339345818</v>
      </c>
      <c r="U37" s="107" t="s">
        <v>29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10" t="n">
        <v>-10.5440553961</v>
      </c>
      <c r="C38" s="110" t="n">
        <v>-2.56439200790038</v>
      </c>
      <c r="D38" s="110" t="n">
        <v>-15.5334977373</v>
      </c>
      <c r="E38" s="110" t="n">
        <v>49.3111547359997</v>
      </c>
      <c r="F38" s="110" t="n">
        <v>-24.7076353319001</v>
      </c>
      <c r="G38" s="110" t="n">
        <v>-0.821974601199599</v>
      </c>
      <c r="H38" s="110" t="n">
        <v>-34.9163895600994</v>
      </c>
      <c r="I38" s="110" t="n">
        <v>-8.39527808679991</v>
      </c>
      <c r="J38" s="110" t="n">
        <v>6.52019930139997</v>
      </c>
      <c r="K38" s="110" t="n">
        <v>-7.98480546390007</v>
      </c>
      <c r="L38" s="110" t="n">
        <v>-13.3722973746</v>
      </c>
      <c r="M38" s="110" t="n">
        <v>-12.8855088337</v>
      </c>
      <c r="N38" s="110" t="n">
        <v>-3.70678600849995</v>
      </c>
      <c r="O38" s="110" t="n">
        <v>-13.0521516848001</v>
      </c>
      <c r="P38" s="110" t="n">
        <v>-3.64947679860063</v>
      </c>
      <c r="Q38" s="110" t="n">
        <v>-0.286678447199904</v>
      </c>
      <c r="R38" s="110" t="n">
        <v>-8.79699046079996</v>
      </c>
      <c r="S38" s="110" t="n">
        <v>9.64281090650032</v>
      </c>
      <c r="T38" s="110" t="n">
        <v>-18.1608154785999</v>
      </c>
      <c r="U38" s="107" t="s">
        <v>29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10" t="n">
        <v>-9.99789644210006</v>
      </c>
      <c r="C39" s="110" t="n">
        <v>-25.0224922614998</v>
      </c>
      <c r="D39" s="110" t="n">
        <v>-17.4373255304002</v>
      </c>
      <c r="E39" s="110" t="n">
        <v>10.6349806292999</v>
      </c>
      <c r="F39" s="110" t="n">
        <v>-24.9708673045999</v>
      </c>
      <c r="G39" s="110" t="n">
        <v>-8.40415923669997</v>
      </c>
      <c r="H39" s="110" t="n">
        <v>15.7826859159999</v>
      </c>
      <c r="I39" s="110" t="n">
        <v>-12.5520673537002</v>
      </c>
      <c r="J39" s="110" t="n">
        <v>5.57162143649967</v>
      </c>
      <c r="K39" s="110" t="n">
        <v>55.040424456799</v>
      </c>
      <c r="L39" s="110" t="n">
        <v>-22.3489918126</v>
      </c>
      <c r="M39" s="110" t="n">
        <v>-6.79844397529996</v>
      </c>
      <c r="N39" s="110" t="n">
        <v>-3.40492747120005</v>
      </c>
      <c r="O39" s="110" t="n">
        <v>-6.86302620830006</v>
      </c>
      <c r="P39" s="110" t="n">
        <v>-10.9785295496994</v>
      </c>
      <c r="Q39" s="110" t="n">
        <v>-6.63044336500003</v>
      </c>
      <c r="R39" s="110" t="n">
        <v>-1.60620434040003</v>
      </c>
      <c r="S39" s="110" t="n">
        <v>-25.7284779962996</v>
      </c>
      <c r="T39" s="110" t="n">
        <v>-3.67773716310005</v>
      </c>
      <c r="U39" s="107" t="s">
        <v>29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10" t="n">
        <v>1.52852105679995</v>
      </c>
      <c r="C40" s="110" t="n">
        <v>30.1110539629999</v>
      </c>
      <c r="D40" s="110" t="n">
        <v>41.6689173561999</v>
      </c>
      <c r="E40" s="110" t="n">
        <v>-0.253314649099991</v>
      </c>
      <c r="F40" s="110" t="n">
        <v>74.5393743784</v>
      </c>
      <c r="G40" s="110" t="n">
        <v>1.69210781449993</v>
      </c>
      <c r="H40" s="110" t="n">
        <v>-10.3746248911</v>
      </c>
      <c r="I40" s="110" t="n">
        <v>31.1680720423999</v>
      </c>
      <c r="J40" s="110" t="n">
        <v>-24.4901782368997</v>
      </c>
      <c r="K40" s="110" t="n">
        <v>-3.40617852119966</v>
      </c>
      <c r="L40" s="110" t="n">
        <v>63.7252156725003</v>
      </c>
      <c r="M40" s="110" t="n">
        <v>-10.9254652649002</v>
      </c>
      <c r="N40" s="110" t="n">
        <v>5.87197842100007</v>
      </c>
      <c r="O40" s="110" t="n">
        <v>-11.2349925386</v>
      </c>
      <c r="P40" s="110" t="n">
        <v>-2.95825881939994</v>
      </c>
      <c r="Q40" s="110" t="n">
        <v>-7.06675119640001</v>
      </c>
      <c r="R40" s="110" t="n">
        <v>-9.67044508800002</v>
      </c>
      <c r="S40" s="110" t="n">
        <v>7.15726162169995</v>
      </c>
      <c r="T40" s="110" t="n">
        <v>-3.36134044230005</v>
      </c>
      <c r="U40" s="107" t="s">
        <v>29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10" t="n">
        <v>-2.02376147650003</v>
      </c>
      <c r="C41" s="110" t="n">
        <v>6.31121693289943</v>
      </c>
      <c r="D41" s="110" t="n">
        <v>-17.0395006247</v>
      </c>
      <c r="E41" s="110" t="n">
        <v>21.3810990436002</v>
      </c>
      <c r="F41" s="110" t="n">
        <v>-26.7967264380002</v>
      </c>
      <c r="G41" s="110" t="n">
        <v>0.252740898500093</v>
      </c>
      <c r="H41" s="110" t="n">
        <v>-14.9889797471001</v>
      </c>
      <c r="I41" s="110" t="n">
        <v>27.5012351597996</v>
      </c>
      <c r="J41" s="110" t="n">
        <v>48.5704076162992</v>
      </c>
      <c r="K41" s="110" t="n">
        <v>7.71658468619951</v>
      </c>
      <c r="L41" s="110" t="n">
        <v>23.1855186091998</v>
      </c>
      <c r="M41" s="110" t="n">
        <v>2.45856144250018</v>
      </c>
      <c r="N41" s="110" t="n">
        <v>-14.1316094945</v>
      </c>
      <c r="O41" s="110" t="n">
        <v>2.81105447979988</v>
      </c>
      <c r="P41" s="110" t="n">
        <v>-9.61029055430004</v>
      </c>
      <c r="Q41" s="110" t="n">
        <v>-20.9810480693</v>
      </c>
      <c r="R41" s="110" t="n">
        <v>-11.2256783141</v>
      </c>
      <c r="S41" s="110" t="n">
        <v>-6.65644672669993</v>
      </c>
      <c r="T41" s="110" t="n">
        <v>4.86199495420006</v>
      </c>
      <c r="U41" s="107" t="s">
        <v>29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10" t="n">
        <v>5.41122322140004</v>
      </c>
      <c r="C42" s="110" t="n">
        <v>3.92613682230005</v>
      </c>
      <c r="D42" s="110" t="n">
        <v>21.9120655426999</v>
      </c>
      <c r="E42" s="110" t="n">
        <v>1.53436401459992</v>
      </c>
      <c r="F42" s="110" t="n">
        <v>21.2655961153001</v>
      </c>
      <c r="G42" s="110" t="n">
        <v>27.3899567437993</v>
      </c>
      <c r="H42" s="110" t="n">
        <v>22.9608548117001</v>
      </c>
      <c r="I42" s="110" t="n">
        <v>-1.72127288130042</v>
      </c>
      <c r="J42" s="110" t="n">
        <v>26.2481666382007</v>
      </c>
      <c r="K42" s="110" t="n">
        <v>0.467215290700082</v>
      </c>
      <c r="L42" s="110" t="n">
        <v>-9.96761779849985</v>
      </c>
      <c r="M42" s="110" t="n">
        <v>-1.19075436120013</v>
      </c>
      <c r="N42" s="110" t="n">
        <v>-14.8333212639</v>
      </c>
      <c r="O42" s="110" t="n">
        <v>-0.958590083299953</v>
      </c>
      <c r="P42" s="110" t="n">
        <v>10.4583301216</v>
      </c>
      <c r="Q42" s="110" t="n">
        <v>15.0740634403999</v>
      </c>
      <c r="R42" s="110" t="n">
        <v>6.09944046710005</v>
      </c>
      <c r="S42" s="110" t="n">
        <v>-4.94192553540007</v>
      </c>
      <c r="T42" s="110" t="n">
        <v>20.7315334014999</v>
      </c>
      <c r="U42" s="107" t="s">
        <v>29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10" t="n">
        <v>-5.47566909459995</v>
      </c>
      <c r="C43" s="110" t="n">
        <v>15.1159648260005</v>
      </c>
      <c r="D43" s="110" t="n">
        <v>1.49271771320008</v>
      </c>
      <c r="E43" s="110" t="n">
        <v>16.4861507234998</v>
      </c>
      <c r="F43" s="110" t="n">
        <v>-1.7086337927</v>
      </c>
      <c r="G43" s="110" t="n">
        <v>4.41890905240032</v>
      </c>
      <c r="H43" s="110" t="n">
        <v>49.5002992013993</v>
      </c>
      <c r="I43" s="110" t="n">
        <v>6.86150055440047</v>
      </c>
      <c r="J43" s="110" t="n">
        <v>28.4325773968995</v>
      </c>
      <c r="K43" s="110" t="n">
        <v>8.72433434890066</v>
      </c>
      <c r="L43" s="110" t="n">
        <v>-1.90783693899994</v>
      </c>
      <c r="M43" s="110" t="n">
        <v>-14.0213841742999</v>
      </c>
      <c r="N43" s="110" t="n">
        <v>18.6456481832002</v>
      </c>
      <c r="O43" s="110" t="n">
        <v>-14.4769422221999</v>
      </c>
      <c r="P43" s="110" t="n">
        <v>-5.70164935419999</v>
      </c>
      <c r="Q43" s="110" t="n">
        <v>-7.13271147679994</v>
      </c>
      <c r="R43" s="110" t="n">
        <v>9.01082898480001</v>
      </c>
      <c r="S43" s="110" t="n">
        <v>3.75371439770005</v>
      </c>
      <c r="T43" s="110" t="n">
        <v>-14.9903245123999</v>
      </c>
      <c r="U43" s="107" t="s">
        <v>29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10" t="n">
        <v>4.09903119139999</v>
      </c>
      <c r="C44" s="110" t="n">
        <v>19.4285091966996</v>
      </c>
      <c r="D44" s="110" t="n">
        <v>-0.976885598200056</v>
      </c>
      <c r="E44" s="110" t="n">
        <v>22.0290818948997</v>
      </c>
      <c r="F44" s="110" t="n">
        <v>11.6801690981001</v>
      </c>
      <c r="G44" s="110" t="n">
        <v>-25.0975017867997</v>
      </c>
      <c r="H44" s="110" t="n">
        <v>-18.2345788193996</v>
      </c>
      <c r="I44" s="110" t="n">
        <v>9.22388711089998</v>
      </c>
      <c r="J44" s="110" t="n">
        <v>4.09606944610006</v>
      </c>
      <c r="K44" s="110" t="n">
        <v>2.04125950049968</v>
      </c>
      <c r="L44" s="110" t="n">
        <v>12.2129606139991</v>
      </c>
      <c r="M44" s="110" t="n">
        <v>10.1111196456003</v>
      </c>
      <c r="N44" s="110" t="n">
        <v>13.5330449351</v>
      </c>
      <c r="O44" s="110" t="n">
        <v>10.0498042085999</v>
      </c>
      <c r="P44" s="110" t="n">
        <v>-3.93843418489995</v>
      </c>
      <c r="Q44" s="110" t="n">
        <v>-12.3056568145999</v>
      </c>
      <c r="R44" s="110" t="n">
        <v>6.08763946020001</v>
      </c>
      <c r="S44" s="110" t="n">
        <v>-3.21686367510002</v>
      </c>
      <c r="T44" s="110" t="n">
        <v>2.22011069179982</v>
      </c>
      <c r="U44" s="107" t="s">
        <v>29</v>
      </c>
      <c r="V44" s="105" t="n">
        <v>2008</v>
      </c>
    </row>
    <row r="45" customFormat="false" ht="9.95" hidden="false" customHeight="true" outlineLevel="0" collapsed="false">
      <c r="A45" s="105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5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A39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4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9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" hidden="false" customHeight="true" outlineLevel="0" collapsed="false">
      <c r="A8" s="105" t="n">
        <v>1991</v>
      </c>
      <c r="B8" s="134" t="n">
        <v>3112.256</v>
      </c>
      <c r="C8" s="134" t="n">
        <v>48.416</v>
      </c>
      <c r="D8" s="134" t="n">
        <v>999.035</v>
      </c>
      <c r="E8" s="106" t="s">
        <v>40</v>
      </c>
      <c r="F8" s="106" t="s">
        <v>40</v>
      </c>
      <c r="G8" s="134" t="n">
        <v>200.38</v>
      </c>
      <c r="H8" s="134" t="n">
        <v>224.27</v>
      </c>
      <c r="I8" s="134" t="n">
        <v>759.504</v>
      </c>
      <c r="J8" s="106" t="s">
        <v>40</v>
      </c>
      <c r="K8" s="106" t="s">
        <v>40</v>
      </c>
      <c r="L8" s="106" t="s">
        <v>40</v>
      </c>
      <c r="M8" s="134" t="n">
        <v>589.892</v>
      </c>
      <c r="N8" s="106" t="s">
        <v>40</v>
      </c>
      <c r="O8" s="106" t="s">
        <v>40</v>
      </c>
      <c r="P8" s="134" t="n">
        <v>491.139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" hidden="false" customHeight="true" outlineLevel="0" collapsed="false">
      <c r="A9" s="105" t="n">
        <v>1992</v>
      </c>
      <c r="B9" s="134" t="n">
        <v>3800.315</v>
      </c>
      <c r="C9" s="134" t="n">
        <v>94.285</v>
      </c>
      <c r="D9" s="134" t="n">
        <v>1533.468</v>
      </c>
      <c r="E9" s="106" t="s">
        <v>40</v>
      </c>
      <c r="F9" s="106" t="s">
        <v>40</v>
      </c>
      <c r="G9" s="134" t="n">
        <v>222.068</v>
      </c>
      <c r="H9" s="134" t="n">
        <v>299.527</v>
      </c>
      <c r="I9" s="134" t="n">
        <v>707.997</v>
      </c>
      <c r="J9" s="106" t="s">
        <v>40</v>
      </c>
      <c r="K9" s="106" t="s">
        <v>40</v>
      </c>
      <c r="L9" s="106" t="s">
        <v>40</v>
      </c>
      <c r="M9" s="134" t="n">
        <v>696.799</v>
      </c>
      <c r="N9" s="106" t="s">
        <v>40</v>
      </c>
      <c r="O9" s="106" t="s">
        <v>40</v>
      </c>
      <c r="P9" s="134" t="n">
        <v>468.239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" hidden="false" customHeight="true" outlineLevel="0" collapsed="false">
      <c r="A10" s="105" t="n">
        <v>1993</v>
      </c>
      <c r="B10" s="134" t="n">
        <v>4630.916</v>
      </c>
      <c r="C10" s="134" t="n">
        <v>116.065</v>
      </c>
      <c r="D10" s="134" t="n">
        <v>2009.091</v>
      </c>
      <c r="E10" s="106" t="s">
        <v>40</v>
      </c>
      <c r="F10" s="106" t="s">
        <v>40</v>
      </c>
      <c r="G10" s="134" t="n">
        <v>453.418</v>
      </c>
      <c r="H10" s="134" t="n">
        <v>319.218</v>
      </c>
      <c r="I10" s="134" t="n">
        <v>986.587</v>
      </c>
      <c r="J10" s="106" t="s">
        <v>40</v>
      </c>
      <c r="K10" s="106" t="s">
        <v>40</v>
      </c>
      <c r="L10" s="106" t="s">
        <v>40</v>
      </c>
      <c r="M10" s="134" t="n">
        <v>741.024</v>
      </c>
      <c r="N10" s="106" t="s">
        <v>40</v>
      </c>
      <c r="O10" s="106" t="s">
        <v>40</v>
      </c>
      <c r="P10" s="134" t="n">
        <v>458.931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" hidden="false" customHeight="true" outlineLevel="0" collapsed="false">
      <c r="A11" s="105" t="n">
        <v>1994</v>
      </c>
      <c r="B11" s="134" t="n">
        <v>5253.34</v>
      </c>
      <c r="C11" s="134" t="n">
        <v>197.221</v>
      </c>
      <c r="D11" s="134" t="n">
        <v>2144.497</v>
      </c>
      <c r="E11" s="106" t="s">
        <v>40</v>
      </c>
      <c r="F11" s="106" t="s">
        <v>40</v>
      </c>
      <c r="G11" s="134" t="n">
        <v>449.727</v>
      </c>
      <c r="H11" s="134" t="n">
        <v>391.536</v>
      </c>
      <c r="I11" s="134" t="n">
        <v>967.549</v>
      </c>
      <c r="J11" s="106" t="s">
        <v>40</v>
      </c>
      <c r="K11" s="106" t="s">
        <v>40</v>
      </c>
      <c r="L11" s="106" t="s">
        <v>40</v>
      </c>
      <c r="M11" s="134" t="n">
        <v>948.266</v>
      </c>
      <c r="N11" s="106" t="s">
        <v>40</v>
      </c>
      <c r="O11" s="106" t="s">
        <v>40</v>
      </c>
      <c r="P11" s="134" t="n">
        <v>604.271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5157.283</v>
      </c>
      <c r="C12" s="134" t="n">
        <v>211.162</v>
      </c>
      <c r="D12" s="134" t="n">
        <v>1926.869</v>
      </c>
      <c r="E12" s="134" t="n">
        <v>118.423</v>
      </c>
      <c r="F12" s="134" t="n">
        <v>1282.393</v>
      </c>
      <c r="G12" s="134" t="n">
        <v>526.053</v>
      </c>
      <c r="H12" s="134" t="n">
        <v>300.001</v>
      </c>
      <c r="I12" s="134" t="n">
        <v>927.176</v>
      </c>
      <c r="J12" s="134" t="n">
        <v>250.752</v>
      </c>
      <c r="K12" s="134" t="n">
        <v>46.312</v>
      </c>
      <c r="L12" s="134" t="n">
        <v>630.112</v>
      </c>
      <c r="M12" s="134" t="n">
        <v>1112.384</v>
      </c>
      <c r="N12" s="134" t="n">
        <v>71.389</v>
      </c>
      <c r="O12" s="134" t="n">
        <v>1040.995</v>
      </c>
      <c r="P12" s="134" t="n">
        <v>679.691</v>
      </c>
      <c r="Q12" s="134" t="n">
        <v>157.425</v>
      </c>
      <c r="R12" s="134" t="n">
        <v>101.268</v>
      </c>
      <c r="S12" s="134" t="n">
        <v>216.477</v>
      </c>
      <c r="T12" s="134" t="n">
        <v>204.521</v>
      </c>
      <c r="U12" s="135" t="s">
        <v>29</v>
      </c>
      <c r="V12" s="105" t="n">
        <v>1995</v>
      </c>
    </row>
    <row r="13" s="68" customFormat="true" ht="9" hidden="false" customHeight="true" outlineLevel="0" collapsed="false">
      <c r="A13" s="105" t="n">
        <v>1996</v>
      </c>
      <c r="B13" s="134" t="n">
        <v>5304.942</v>
      </c>
      <c r="C13" s="134" t="n">
        <v>216.649</v>
      </c>
      <c r="D13" s="134" t="n">
        <v>2088.16</v>
      </c>
      <c r="E13" s="134" t="n">
        <v>123.401</v>
      </c>
      <c r="F13" s="134" t="n">
        <v>1353.895</v>
      </c>
      <c r="G13" s="134" t="n">
        <v>610.864</v>
      </c>
      <c r="H13" s="134" t="n">
        <v>297.903</v>
      </c>
      <c r="I13" s="134" t="n">
        <v>786.59</v>
      </c>
      <c r="J13" s="134" t="n">
        <v>311.61</v>
      </c>
      <c r="K13" s="134" t="n">
        <v>41.479</v>
      </c>
      <c r="L13" s="134" t="n">
        <v>433.501</v>
      </c>
      <c r="M13" s="134" t="n">
        <v>1256.297</v>
      </c>
      <c r="N13" s="134" t="n">
        <v>68.651</v>
      </c>
      <c r="O13" s="134" t="n">
        <v>1187.646</v>
      </c>
      <c r="P13" s="134" t="n">
        <v>659.343</v>
      </c>
      <c r="Q13" s="134" t="n">
        <v>134.928</v>
      </c>
      <c r="R13" s="134" t="n">
        <v>99.858</v>
      </c>
      <c r="S13" s="134" t="n">
        <v>219.42</v>
      </c>
      <c r="T13" s="134" t="n">
        <v>205.137</v>
      </c>
      <c r="U13" s="135" t="s">
        <v>29</v>
      </c>
      <c r="V13" s="105" t="n">
        <v>1996</v>
      </c>
    </row>
    <row r="14" s="68" customFormat="true" ht="9" hidden="false" customHeight="true" outlineLevel="0" collapsed="false">
      <c r="A14" s="105" t="n">
        <v>1997</v>
      </c>
      <c r="B14" s="134" t="n">
        <v>5097.598</v>
      </c>
      <c r="C14" s="134" t="n">
        <v>187.251</v>
      </c>
      <c r="D14" s="134" t="n">
        <v>1773.17</v>
      </c>
      <c r="E14" s="134" t="n">
        <v>102.509</v>
      </c>
      <c r="F14" s="134" t="n">
        <v>1268.454</v>
      </c>
      <c r="G14" s="134" t="n">
        <v>402.207</v>
      </c>
      <c r="H14" s="134" t="n">
        <v>249.648</v>
      </c>
      <c r="I14" s="134" t="n">
        <v>723.87</v>
      </c>
      <c r="J14" s="134" t="n">
        <v>282.491</v>
      </c>
      <c r="K14" s="134" t="n">
        <v>31.525</v>
      </c>
      <c r="L14" s="134" t="n">
        <v>409.854</v>
      </c>
      <c r="M14" s="134" t="n">
        <v>1511.934</v>
      </c>
      <c r="N14" s="134" t="n">
        <v>67.353</v>
      </c>
      <c r="O14" s="134" t="n">
        <v>1444.581</v>
      </c>
      <c r="P14" s="134" t="n">
        <v>651.725</v>
      </c>
      <c r="Q14" s="134" t="n">
        <v>114.531</v>
      </c>
      <c r="R14" s="134" t="n">
        <v>95.157</v>
      </c>
      <c r="S14" s="134" t="n">
        <v>230.282</v>
      </c>
      <c r="T14" s="134" t="n">
        <v>211.755</v>
      </c>
      <c r="U14" s="135" t="s">
        <v>29</v>
      </c>
      <c r="V14" s="105" t="n">
        <v>1997</v>
      </c>
    </row>
    <row r="15" s="68" customFormat="true" ht="9" hidden="false" customHeight="true" outlineLevel="0" collapsed="false">
      <c r="A15" s="105" t="n">
        <v>1998</v>
      </c>
      <c r="B15" s="134" t="n">
        <v>4959.266</v>
      </c>
      <c r="C15" s="134" t="n">
        <v>214.463</v>
      </c>
      <c r="D15" s="134" t="n">
        <v>1303.722</v>
      </c>
      <c r="E15" s="134" t="n">
        <v>77.78</v>
      </c>
      <c r="F15" s="134" t="n">
        <v>918.579</v>
      </c>
      <c r="G15" s="134" t="n">
        <v>307.363</v>
      </c>
      <c r="H15" s="134" t="n">
        <v>232.027</v>
      </c>
      <c r="I15" s="134" t="n">
        <v>692.023</v>
      </c>
      <c r="J15" s="134" t="n">
        <v>279.816</v>
      </c>
      <c r="K15" s="134" t="n">
        <v>35.881</v>
      </c>
      <c r="L15" s="134" t="n">
        <v>376.326</v>
      </c>
      <c r="M15" s="134" t="n">
        <v>1764.259</v>
      </c>
      <c r="N15" s="134" t="n">
        <v>68.74</v>
      </c>
      <c r="O15" s="134" t="n">
        <v>1695.519</v>
      </c>
      <c r="P15" s="134" t="n">
        <v>752.772</v>
      </c>
      <c r="Q15" s="134" t="n">
        <v>138.171</v>
      </c>
      <c r="R15" s="134" t="n">
        <v>90.835</v>
      </c>
      <c r="S15" s="134" t="n">
        <v>277.709</v>
      </c>
      <c r="T15" s="134" t="n">
        <v>246.057</v>
      </c>
      <c r="U15" s="135" t="s">
        <v>29</v>
      </c>
      <c r="V15" s="105" t="n">
        <v>1998</v>
      </c>
    </row>
    <row r="16" s="68" customFormat="true" ht="9" hidden="false" customHeight="true" outlineLevel="0" collapsed="false">
      <c r="A16" s="105" t="n">
        <v>1999</v>
      </c>
      <c r="B16" s="134" t="n">
        <v>5248.834</v>
      </c>
      <c r="C16" s="134" t="n">
        <v>234.375</v>
      </c>
      <c r="D16" s="134" t="n">
        <v>1482.233</v>
      </c>
      <c r="E16" s="134" t="n">
        <v>90.338</v>
      </c>
      <c r="F16" s="134" t="n">
        <v>1011.867</v>
      </c>
      <c r="G16" s="134" t="n">
        <v>380.028</v>
      </c>
      <c r="H16" s="134" t="n">
        <v>230.005</v>
      </c>
      <c r="I16" s="134" t="n">
        <v>714.137</v>
      </c>
      <c r="J16" s="134" t="n">
        <v>265.839</v>
      </c>
      <c r="K16" s="134" t="n">
        <v>17.429</v>
      </c>
      <c r="L16" s="134" t="n">
        <v>430.869</v>
      </c>
      <c r="M16" s="134" t="n">
        <v>1754.683</v>
      </c>
      <c r="N16" s="134" t="n">
        <v>78.968</v>
      </c>
      <c r="O16" s="134" t="n">
        <v>1675.715</v>
      </c>
      <c r="P16" s="134" t="n">
        <v>833.401</v>
      </c>
      <c r="Q16" s="134" t="n">
        <v>145.193</v>
      </c>
      <c r="R16" s="134" t="n">
        <v>97.449</v>
      </c>
      <c r="S16" s="134" t="n">
        <v>323.953</v>
      </c>
      <c r="T16" s="134" t="n">
        <v>266.806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5419.066</v>
      </c>
      <c r="C17" s="134" t="n">
        <v>213.655</v>
      </c>
      <c r="D17" s="134" t="n">
        <v>1484.206</v>
      </c>
      <c r="E17" s="134" t="n">
        <v>115.898</v>
      </c>
      <c r="F17" s="134" t="n">
        <v>1117.046</v>
      </c>
      <c r="G17" s="134" t="n">
        <v>251.262</v>
      </c>
      <c r="H17" s="134" t="n">
        <v>177.374</v>
      </c>
      <c r="I17" s="134" t="n">
        <v>779.927</v>
      </c>
      <c r="J17" s="134" t="n">
        <v>203.337</v>
      </c>
      <c r="K17" s="134" t="n">
        <v>19.076</v>
      </c>
      <c r="L17" s="134" t="n">
        <v>557.514</v>
      </c>
      <c r="M17" s="134" t="n">
        <v>1878.248</v>
      </c>
      <c r="N17" s="134" t="n">
        <v>65.651</v>
      </c>
      <c r="O17" s="134" t="n">
        <v>1812.597</v>
      </c>
      <c r="P17" s="134" t="n">
        <v>885.656</v>
      </c>
      <c r="Q17" s="134" t="n">
        <v>137.702</v>
      </c>
      <c r="R17" s="134" t="n">
        <v>97.419</v>
      </c>
      <c r="S17" s="134" t="n">
        <v>371.641</v>
      </c>
      <c r="T17" s="134" t="n">
        <v>278.894</v>
      </c>
      <c r="U17" s="135" t="s">
        <v>29</v>
      </c>
      <c r="V17" s="105" t="n">
        <v>2000</v>
      </c>
    </row>
    <row r="18" s="68" customFormat="true" ht="9" hidden="false" customHeight="true" outlineLevel="0" collapsed="false">
      <c r="A18" s="105" t="n">
        <v>2001</v>
      </c>
      <c r="B18" s="134" t="n">
        <v>4136.437</v>
      </c>
      <c r="C18" s="134" t="n">
        <v>230.247</v>
      </c>
      <c r="D18" s="134" t="n">
        <v>1447.999</v>
      </c>
      <c r="E18" s="134" t="n">
        <v>54.96</v>
      </c>
      <c r="F18" s="134" t="n">
        <v>1128.667</v>
      </c>
      <c r="G18" s="134" t="n">
        <v>264.372</v>
      </c>
      <c r="H18" s="134" t="n">
        <v>186.973</v>
      </c>
      <c r="I18" s="134" t="n">
        <v>767.899</v>
      </c>
      <c r="J18" s="134" t="n">
        <v>211.725</v>
      </c>
      <c r="K18" s="134" t="n">
        <v>17.617</v>
      </c>
      <c r="L18" s="134" t="n">
        <v>538.557</v>
      </c>
      <c r="M18" s="134" t="n">
        <v>682.334</v>
      </c>
      <c r="N18" s="134" t="n">
        <v>62.883</v>
      </c>
      <c r="O18" s="134" t="n">
        <v>619.451</v>
      </c>
      <c r="P18" s="134" t="n">
        <v>820.985</v>
      </c>
      <c r="Q18" s="134" t="n">
        <v>147.677</v>
      </c>
      <c r="R18" s="134" t="n">
        <v>105.392</v>
      </c>
      <c r="S18" s="134" t="n">
        <v>320.324</v>
      </c>
      <c r="T18" s="134" t="n">
        <v>247.592</v>
      </c>
      <c r="U18" s="135" t="s">
        <v>29</v>
      </c>
      <c r="V18" s="105" t="n">
        <v>2001</v>
      </c>
    </row>
    <row r="19" s="68" customFormat="true" ht="9" hidden="false" customHeight="true" outlineLevel="0" collapsed="false">
      <c r="A19" s="105" t="n">
        <v>2002</v>
      </c>
      <c r="B19" s="134" t="n">
        <v>3360.476</v>
      </c>
      <c r="C19" s="134" t="n">
        <v>234.164</v>
      </c>
      <c r="D19" s="134" t="n">
        <v>1165.208</v>
      </c>
      <c r="E19" s="134" t="n">
        <v>82.357</v>
      </c>
      <c r="F19" s="134" t="n">
        <v>822.436</v>
      </c>
      <c r="G19" s="134" t="n">
        <v>260.415</v>
      </c>
      <c r="H19" s="134" t="n">
        <v>123.164</v>
      </c>
      <c r="I19" s="134" t="n">
        <v>777.961</v>
      </c>
      <c r="J19" s="134" t="n">
        <v>221.187</v>
      </c>
      <c r="K19" s="134" t="n">
        <v>16.68</v>
      </c>
      <c r="L19" s="134" t="n">
        <v>540.094</v>
      </c>
      <c r="M19" s="134" t="n">
        <v>254.799</v>
      </c>
      <c r="N19" s="134" t="n">
        <v>67.944</v>
      </c>
      <c r="O19" s="134" t="n">
        <v>186.855</v>
      </c>
      <c r="P19" s="134" t="n">
        <v>805.18</v>
      </c>
      <c r="Q19" s="134" t="n">
        <v>165.939</v>
      </c>
      <c r="R19" s="134" t="n">
        <v>95.36</v>
      </c>
      <c r="S19" s="134" t="n">
        <v>323.008</v>
      </c>
      <c r="T19" s="134" t="n">
        <v>220.873</v>
      </c>
      <c r="U19" s="135" t="s">
        <v>29</v>
      </c>
      <c r="V19" s="105" t="n">
        <v>2002</v>
      </c>
    </row>
    <row r="20" s="68" customFormat="true" ht="9" hidden="false" customHeight="true" outlineLevel="0" collapsed="false">
      <c r="A20" s="105" t="n">
        <v>2003</v>
      </c>
      <c r="B20" s="134" t="n">
        <v>3033.53</v>
      </c>
      <c r="C20" s="134" t="n">
        <v>174.009</v>
      </c>
      <c r="D20" s="134" t="n">
        <v>972.377</v>
      </c>
      <c r="E20" s="134" t="n">
        <v>87.098</v>
      </c>
      <c r="F20" s="134" t="n">
        <v>651.575</v>
      </c>
      <c r="G20" s="134" t="n">
        <v>233.704</v>
      </c>
      <c r="H20" s="134" t="n">
        <v>138.672</v>
      </c>
      <c r="I20" s="134" t="n">
        <v>605.152</v>
      </c>
      <c r="J20" s="134" t="n">
        <v>197.31</v>
      </c>
      <c r="K20" s="134" t="n">
        <v>26.213</v>
      </c>
      <c r="L20" s="134" t="n">
        <v>381.629</v>
      </c>
      <c r="M20" s="134" t="n">
        <v>377.579</v>
      </c>
      <c r="N20" s="134" t="n">
        <v>63.007</v>
      </c>
      <c r="O20" s="134" t="n">
        <v>314.572</v>
      </c>
      <c r="P20" s="134" t="n">
        <v>765.741</v>
      </c>
      <c r="Q20" s="134" t="n">
        <v>135.138</v>
      </c>
      <c r="R20" s="134" t="n">
        <v>86.493</v>
      </c>
      <c r="S20" s="134" t="n">
        <v>331.468</v>
      </c>
      <c r="T20" s="134" t="n">
        <v>212.642</v>
      </c>
      <c r="U20" s="135" t="s">
        <v>29</v>
      </c>
      <c r="V20" s="105" t="n">
        <v>2003</v>
      </c>
    </row>
    <row r="21" s="68" customFormat="true" ht="9" hidden="false" customHeight="true" outlineLevel="0" collapsed="false">
      <c r="A21" s="105" t="n">
        <v>2004</v>
      </c>
      <c r="B21" s="134" t="n">
        <v>3869.293</v>
      </c>
      <c r="C21" s="134" t="n">
        <v>231.698</v>
      </c>
      <c r="D21" s="134" t="n">
        <v>1454.59</v>
      </c>
      <c r="E21" s="134" t="n">
        <v>91.332</v>
      </c>
      <c r="F21" s="134" t="n">
        <v>1108.537</v>
      </c>
      <c r="G21" s="134" t="n">
        <v>254.721</v>
      </c>
      <c r="H21" s="134" t="n">
        <v>130.615</v>
      </c>
      <c r="I21" s="134" t="n">
        <v>810.918</v>
      </c>
      <c r="J21" s="134" t="n">
        <v>158.407</v>
      </c>
      <c r="K21" s="134" t="n">
        <v>25.456</v>
      </c>
      <c r="L21" s="134" t="n">
        <v>627.055</v>
      </c>
      <c r="M21" s="134" t="n">
        <v>456.565</v>
      </c>
      <c r="N21" s="134" t="n">
        <v>60.713</v>
      </c>
      <c r="O21" s="134" t="n">
        <v>395.852</v>
      </c>
      <c r="P21" s="134" t="n">
        <v>784.907</v>
      </c>
      <c r="Q21" s="134" t="n">
        <v>144.762</v>
      </c>
      <c r="R21" s="134" t="n">
        <v>76.52</v>
      </c>
      <c r="S21" s="134" t="n">
        <v>339.962</v>
      </c>
      <c r="T21" s="134" t="n">
        <v>223.663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3674.166</v>
      </c>
      <c r="C22" s="134" t="n">
        <v>252.751</v>
      </c>
      <c r="D22" s="134" t="n">
        <v>1205.198</v>
      </c>
      <c r="E22" s="134" t="n">
        <v>95.342</v>
      </c>
      <c r="F22" s="134" t="n">
        <v>834.871</v>
      </c>
      <c r="G22" s="134" t="n">
        <v>274.985</v>
      </c>
      <c r="H22" s="134" t="n">
        <v>106.632</v>
      </c>
      <c r="I22" s="134" t="n">
        <v>840.236</v>
      </c>
      <c r="J22" s="134" t="n">
        <v>233.92</v>
      </c>
      <c r="K22" s="134" t="n">
        <v>26.178</v>
      </c>
      <c r="L22" s="134" t="n">
        <v>580.138</v>
      </c>
      <c r="M22" s="134" t="n">
        <v>422.751</v>
      </c>
      <c r="N22" s="134" t="n">
        <v>46.11</v>
      </c>
      <c r="O22" s="134" t="n">
        <v>376.641</v>
      </c>
      <c r="P22" s="134" t="n">
        <v>846.598</v>
      </c>
      <c r="Q22" s="134" t="n">
        <v>141.123</v>
      </c>
      <c r="R22" s="134" t="n">
        <v>68.67</v>
      </c>
      <c r="S22" s="134" t="n">
        <v>375.342</v>
      </c>
      <c r="T22" s="134" t="n">
        <v>261.463</v>
      </c>
      <c r="U22" s="135" t="s">
        <v>29</v>
      </c>
      <c r="V22" s="105" t="n">
        <v>2005</v>
      </c>
    </row>
    <row r="23" s="68" customFormat="true" ht="9" hidden="false" customHeight="true" outlineLevel="0" collapsed="false">
      <c r="A23" s="105" t="n">
        <v>2006</v>
      </c>
      <c r="B23" s="134" t="n">
        <v>4190.827</v>
      </c>
      <c r="C23" s="134" t="n">
        <v>274.031</v>
      </c>
      <c r="D23" s="134" t="n">
        <v>1512.46</v>
      </c>
      <c r="E23" s="134" t="n">
        <v>102.929</v>
      </c>
      <c r="F23" s="134" t="n">
        <v>1061.995</v>
      </c>
      <c r="G23" s="134" t="n">
        <v>347.536</v>
      </c>
      <c r="H23" s="134" t="n">
        <v>140.863</v>
      </c>
      <c r="I23" s="134" t="n">
        <v>963.415</v>
      </c>
      <c r="J23" s="134" t="n">
        <v>265.978</v>
      </c>
      <c r="K23" s="134" t="n">
        <v>26.367</v>
      </c>
      <c r="L23" s="134" t="n">
        <v>671.07</v>
      </c>
      <c r="M23" s="134" t="n">
        <v>364.98</v>
      </c>
      <c r="N23" s="134" t="n">
        <v>37.726</v>
      </c>
      <c r="O23" s="134" t="n">
        <v>327.254</v>
      </c>
      <c r="P23" s="134" t="n">
        <v>935.078</v>
      </c>
      <c r="Q23" s="134" t="n">
        <v>128.778</v>
      </c>
      <c r="R23" s="134" t="n">
        <v>81.546</v>
      </c>
      <c r="S23" s="134" t="n">
        <v>404.095</v>
      </c>
      <c r="T23" s="134" t="n">
        <v>320.659</v>
      </c>
      <c r="U23" s="135" t="s">
        <v>29</v>
      </c>
      <c r="V23" s="105" t="n">
        <v>2006</v>
      </c>
    </row>
    <row r="24" s="68" customFormat="true" ht="9" hidden="false" customHeight="true" outlineLevel="0" collapsed="false">
      <c r="A24" s="105" t="n">
        <v>2007</v>
      </c>
      <c r="B24" s="134" t="n">
        <v>4497.31</v>
      </c>
      <c r="C24" s="134" t="n">
        <v>314.65</v>
      </c>
      <c r="D24" s="134" t="n">
        <v>1571.853</v>
      </c>
      <c r="E24" s="134" t="n">
        <v>124.527</v>
      </c>
      <c r="F24" s="134" t="n">
        <v>1038.079</v>
      </c>
      <c r="G24" s="134" t="n">
        <v>409.247</v>
      </c>
      <c r="H24" s="134" t="n">
        <v>209.451</v>
      </c>
      <c r="I24" s="134" t="n">
        <v>1071.132</v>
      </c>
      <c r="J24" s="134" t="n">
        <v>346.178</v>
      </c>
      <c r="K24" s="134" t="n">
        <v>28.619</v>
      </c>
      <c r="L24" s="134" t="n">
        <v>696.335</v>
      </c>
      <c r="M24" s="134" t="n">
        <v>399.654</v>
      </c>
      <c r="N24" s="134" t="n">
        <v>49.589</v>
      </c>
      <c r="O24" s="134" t="n">
        <v>350.065</v>
      </c>
      <c r="P24" s="134" t="n">
        <v>930.57</v>
      </c>
      <c r="Q24" s="134" t="n">
        <v>136.518</v>
      </c>
      <c r="R24" s="134" t="n">
        <v>87.362</v>
      </c>
      <c r="S24" s="134" t="n">
        <v>424.059</v>
      </c>
      <c r="T24" s="134" t="n">
        <v>282.631</v>
      </c>
      <c r="U24" s="135" t="s">
        <v>29</v>
      </c>
      <c r="V24" s="105" t="n">
        <v>2007</v>
      </c>
    </row>
    <row r="25" s="68" customFormat="true" ht="9" hidden="false" customHeight="true" outlineLevel="0" collapsed="false">
      <c r="A25" s="105" t="n">
        <v>2008</v>
      </c>
      <c r="B25" s="134" t="n">
        <v>4561.311</v>
      </c>
      <c r="C25" s="134" t="n">
        <v>386.783</v>
      </c>
      <c r="D25" s="134" t="n">
        <v>1563.087</v>
      </c>
      <c r="E25" s="134" t="n">
        <v>153.241</v>
      </c>
      <c r="F25" s="134" t="n">
        <v>1093.262</v>
      </c>
      <c r="G25" s="134" t="n">
        <v>316.584</v>
      </c>
      <c r="H25" s="134" t="n">
        <v>158.745</v>
      </c>
      <c r="I25" s="134" t="n">
        <v>1072.048</v>
      </c>
      <c r="J25" s="134" t="n">
        <v>357.345</v>
      </c>
      <c r="K25" s="134" t="n">
        <v>29.258</v>
      </c>
      <c r="L25" s="134" t="n">
        <v>685.445</v>
      </c>
      <c r="M25" s="134" t="n">
        <v>404.278</v>
      </c>
      <c r="N25" s="134" t="n">
        <v>45.729</v>
      </c>
      <c r="O25" s="134" t="n">
        <v>358.549</v>
      </c>
      <c r="P25" s="134" t="n">
        <v>976.37</v>
      </c>
      <c r="Q25" s="134" t="n">
        <v>144.859</v>
      </c>
      <c r="R25" s="134" t="n">
        <v>87.257</v>
      </c>
      <c r="S25" s="134" t="n">
        <v>438.804</v>
      </c>
      <c r="T25" s="134" t="n">
        <v>305.45</v>
      </c>
      <c r="U25" s="135" t="s">
        <v>29</v>
      </c>
      <c r="V25" s="105" t="n">
        <v>2008</v>
      </c>
    </row>
    <row r="26" s="68" customFormat="true" ht="9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10" t="n">
        <v>22.1080463817887</v>
      </c>
      <c r="C28" s="110" t="n">
        <v>94.73934236616</v>
      </c>
      <c r="D28" s="110" t="n">
        <v>53.4949226003093</v>
      </c>
      <c r="E28" s="106" t="s">
        <v>40</v>
      </c>
      <c r="F28" s="106" t="s">
        <v>40</v>
      </c>
      <c r="G28" s="110" t="n">
        <v>10.8234354726021</v>
      </c>
      <c r="H28" s="110" t="n">
        <v>33.5564275203995</v>
      </c>
      <c r="I28" s="110" t="n">
        <v>-6.78166276938634</v>
      </c>
      <c r="J28" s="106" t="s">
        <v>40</v>
      </c>
      <c r="K28" s="106" t="s">
        <v>40</v>
      </c>
      <c r="L28" s="106" t="s">
        <v>40</v>
      </c>
      <c r="M28" s="110" t="n">
        <v>18.1231479660684</v>
      </c>
      <c r="N28" s="106" t="s">
        <v>40</v>
      </c>
      <c r="O28" s="106" t="s">
        <v>40</v>
      </c>
      <c r="P28" s="110" t="n">
        <v>-4.6626311492266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10" t="n">
        <v>21.8561092962031</v>
      </c>
      <c r="C29" s="110" t="n">
        <v>23.1001750013258</v>
      </c>
      <c r="D29" s="110" t="n">
        <v>31.0161672757436</v>
      </c>
      <c r="E29" s="106" t="s">
        <v>40</v>
      </c>
      <c r="F29" s="106" t="s">
        <v>40</v>
      </c>
      <c r="G29" s="110" t="n">
        <v>104.179800781743</v>
      </c>
      <c r="H29" s="110" t="n">
        <v>6.57403172335049</v>
      </c>
      <c r="I29" s="110" t="n">
        <v>39.3490367897039</v>
      </c>
      <c r="J29" s="106" t="s">
        <v>40</v>
      </c>
      <c r="K29" s="106" t="s">
        <v>40</v>
      </c>
      <c r="L29" s="106" t="s">
        <v>40</v>
      </c>
      <c r="M29" s="110" t="n">
        <v>6.34688052078147</v>
      </c>
      <c r="N29" s="106" t="s">
        <v>40</v>
      </c>
      <c r="O29" s="106" t="s">
        <v>40</v>
      </c>
      <c r="P29" s="110" t="n">
        <v>-1.98787371406482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10" t="n">
        <v>13.4406238420218</v>
      </c>
      <c r="C30" s="110" t="n">
        <v>69.9228880368759</v>
      </c>
      <c r="D30" s="110" t="n">
        <v>6.73966485340883</v>
      </c>
      <c r="E30" s="106" t="s">
        <v>40</v>
      </c>
      <c r="F30" s="106" t="s">
        <v>40</v>
      </c>
      <c r="G30" s="110" t="n">
        <v>-0.814039142689538</v>
      </c>
      <c r="H30" s="110" t="n">
        <v>22.6547375148018</v>
      </c>
      <c r="I30" s="110" t="n">
        <v>-1.92968283587763</v>
      </c>
      <c r="J30" s="106" t="s">
        <v>40</v>
      </c>
      <c r="K30" s="106" t="s">
        <v>40</v>
      </c>
      <c r="L30" s="106" t="s">
        <v>40</v>
      </c>
      <c r="M30" s="110" t="n">
        <v>27.9669754285961</v>
      </c>
      <c r="N30" s="106" t="s">
        <v>40</v>
      </c>
      <c r="O30" s="106" t="s">
        <v>40</v>
      </c>
      <c r="P30" s="110" t="n">
        <v>31.66924875417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10" t="n">
        <v>-1.82849387246971</v>
      </c>
      <c r="C31" s="110" t="n">
        <v>7.06871986248929</v>
      </c>
      <c r="D31" s="110" t="n">
        <v>-10.1482072485995</v>
      </c>
      <c r="E31" s="106" t="s">
        <v>40</v>
      </c>
      <c r="F31" s="106" t="s">
        <v>40</v>
      </c>
      <c r="G31" s="110" t="n">
        <v>16.9716294552028</v>
      </c>
      <c r="H31" s="110" t="n">
        <v>-23.3784377426341</v>
      </c>
      <c r="I31" s="110" t="n">
        <v>-4.17270856566437</v>
      </c>
      <c r="J31" s="106" t="s">
        <v>40</v>
      </c>
      <c r="K31" s="106" t="s">
        <v>40</v>
      </c>
      <c r="L31" s="106" t="s">
        <v>40</v>
      </c>
      <c r="M31" s="110" t="n">
        <v>17.3071690854676</v>
      </c>
      <c r="N31" s="106" t="s">
        <v>40</v>
      </c>
      <c r="O31" s="106" t="s">
        <v>40</v>
      </c>
      <c r="P31" s="110" t="n">
        <v>12.4811549784782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10" t="n">
        <v>2.86311610202503</v>
      </c>
      <c r="C32" s="110" t="n">
        <v>2.59847889298264</v>
      </c>
      <c r="D32" s="110" t="n">
        <v>8.37062612974727</v>
      </c>
      <c r="E32" s="110" t="n">
        <v>4.20357531898364</v>
      </c>
      <c r="F32" s="110" t="n">
        <v>5.57566986095526</v>
      </c>
      <c r="G32" s="110" t="n">
        <v>16.1221397843944</v>
      </c>
      <c r="H32" s="110" t="n">
        <v>-0.699331002229968</v>
      </c>
      <c r="I32" s="110" t="n">
        <v>-15.1628169840462</v>
      </c>
      <c r="J32" s="110" t="n">
        <v>24.27019525268</v>
      </c>
      <c r="K32" s="110" t="n">
        <v>-10.4357401969252</v>
      </c>
      <c r="L32" s="110" t="n">
        <v>-31.2025481184297</v>
      </c>
      <c r="M32" s="110" t="n">
        <v>12.9373489730165</v>
      </c>
      <c r="N32" s="110" t="n">
        <v>-3.83532476992254</v>
      </c>
      <c r="O32" s="110" t="n">
        <v>14.0875796713721</v>
      </c>
      <c r="P32" s="110" t="n">
        <v>-2.99371331972912</v>
      </c>
      <c r="Q32" s="110" t="n">
        <v>-14.2906145783707</v>
      </c>
      <c r="R32" s="110" t="n">
        <v>-1.39234506458111</v>
      </c>
      <c r="S32" s="110" t="n">
        <v>1.35949777574523</v>
      </c>
      <c r="T32" s="110" t="n">
        <v>0.301191564680408</v>
      </c>
      <c r="U32" s="107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10" t="n">
        <v>-3.90850644549931</v>
      </c>
      <c r="C33" s="110" t="n">
        <v>-13.5694141214591</v>
      </c>
      <c r="D33" s="110" t="n">
        <v>-15.0845720634434</v>
      </c>
      <c r="E33" s="110" t="n">
        <v>-16.9301707441593</v>
      </c>
      <c r="F33" s="110" t="n">
        <v>-6.31075526536401</v>
      </c>
      <c r="G33" s="110" t="n">
        <v>-34.1576848529296</v>
      </c>
      <c r="H33" s="110" t="n">
        <v>-16.1982255969225</v>
      </c>
      <c r="I33" s="110" t="n">
        <v>-7.97365844976417</v>
      </c>
      <c r="J33" s="110" t="n">
        <v>-9.34469368762235</v>
      </c>
      <c r="K33" s="110" t="n">
        <v>-23.9976855758336</v>
      </c>
      <c r="L33" s="110" t="n">
        <v>-5.45488937741781</v>
      </c>
      <c r="M33" s="110" t="n">
        <v>20.3484526350059</v>
      </c>
      <c r="N33" s="110" t="n">
        <v>-1.89072264060248</v>
      </c>
      <c r="O33" s="110" t="n">
        <v>21.6339717390536</v>
      </c>
      <c r="P33" s="110" t="n">
        <v>-1.15539256502305</v>
      </c>
      <c r="Q33" s="110" t="n">
        <v>-15.1169512628958</v>
      </c>
      <c r="R33" s="110" t="n">
        <v>-4.70768491257586</v>
      </c>
      <c r="S33" s="110" t="n">
        <v>4.9503235803482</v>
      </c>
      <c r="T33" s="110" t="n">
        <v>3.22613667938987</v>
      </c>
      <c r="U33" s="107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10" t="n">
        <v>-2.71367024233767</v>
      </c>
      <c r="C34" s="110" t="n">
        <v>14.5323656482475</v>
      </c>
      <c r="D34" s="110" t="n">
        <v>-26.4750700722435</v>
      </c>
      <c r="E34" s="110" t="n">
        <v>-24.123735476885</v>
      </c>
      <c r="F34" s="110" t="n">
        <v>-27.5827897582411</v>
      </c>
      <c r="G34" s="110" t="n">
        <v>-23.5808924260393</v>
      </c>
      <c r="H34" s="110" t="n">
        <v>-7.05833814010126</v>
      </c>
      <c r="I34" s="110" t="n">
        <v>-4.39954687996463</v>
      </c>
      <c r="J34" s="110" t="n">
        <v>-0.946932822638601</v>
      </c>
      <c r="K34" s="110" t="n">
        <v>13.817605075337</v>
      </c>
      <c r="L34" s="110" t="n">
        <v>-8.18047402245678</v>
      </c>
      <c r="M34" s="110" t="n">
        <v>16.6888898589489</v>
      </c>
      <c r="N34" s="110" t="n">
        <v>2.05929951152881</v>
      </c>
      <c r="O34" s="110" t="n">
        <v>17.3709885426985</v>
      </c>
      <c r="P34" s="110" t="n">
        <v>15.5045456289079</v>
      </c>
      <c r="Q34" s="110" t="n">
        <v>20.6406998978442</v>
      </c>
      <c r="R34" s="110" t="n">
        <v>-4.54196748531375</v>
      </c>
      <c r="S34" s="110" t="n">
        <v>20.5951832970011</v>
      </c>
      <c r="T34" s="110" t="n">
        <v>16.1989091166678</v>
      </c>
      <c r="U34" s="107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10" t="n">
        <v>5.83892858338311</v>
      </c>
      <c r="C35" s="110" t="n">
        <v>9.28458521982813</v>
      </c>
      <c r="D35" s="110" t="n">
        <v>13.6924129530682</v>
      </c>
      <c r="E35" s="110" t="n">
        <v>16.1455386988943</v>
      </c>
      <c r="F35" s="110" t="n">
        <v>10.155686119539</v>
      </c>
      <c r="G35" s="110" t="n">
        <v>23.6414272375009</v>
      </c>
      <c r="H35" s="110" t="n">
        <v>-0.871450305352397</v>
      </c>
      <c r="I35" s="110" t="n">
        <v>3.19555852912401</v>
      </c>
      <c r="J35" s="110" t="n">
        <v>-4.99506818766618</v>
      </c>
      <c r="K35" s="110" t="n">
        <v>-51.4255455533569</v>
      </c>
      <c r="L35" s="110" t="n">
        <v>14.4935508043558</v>
      </c>
      <c r="M35" s="110" t="n">
        <v>-0.542777449342751</v>
      </c>
      <c r="N35" s="110" t="n">
        <v>14.8792551643875</v>
      </c>
      <c r="O35" s="110" t="n">
        <v>-1.16801993961731</v>
      </c>
      <c r="P35" s="110" t="n">
        <v>10.710945678107</v>
      </c>
      <c r="Q35" s="110" t="n">
        <v>5.08210840190779</v>
      </c>
      <c r="R35" s="110" t="n">
        <v>7.28133428744427</v>
      </c>
      <c r="S35" s="110" t="n">
        <v>16.6519630260452</v>
      </c>
      <c r="T35" s="110" t="n">
        <v>8.43259895064965</v>
      </c>
      <c r="U35" s="107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10" t="n">
        <v>3.24323459267335</v>
      </c>
      <c r="C36" s="110" t="n">
        <v>-8.84053333333334</v>
      </c>
      <c r="D36" s="110" t="n">
        <v>0.133109976636604</v>
      </c>
      <c r="E36" s="110" t="n">
        <v>28.2937412827382</v>
      </c>
      <c r="F36" s="110" t="n">
        <v>10.3945479000699</v>
      </c>
      <c r="G36" s="110" t="n">
        <v>-33.8832928100035</v>
      </c>
      <c r="H36" s="110" t="n">
        <v>-22.882546031608</v>
      </c>
      <c r="I36" s="110" t="n">
        <v>9.21251804625724</v>
      </c>
      <c r="J36" s="110" t="n">
        <v>-23.5112229582567</v>
      </c>
      <c r="K36" s="110" t="n">
        <v>9.44976762866487</v>
      </c>
      <c r="L36" s="110" t="n">
        <v>29.3929245315861</v>
      </c>
      <c r="M36" s="110" t="n">
        <v>7.04201271682692</v>
      </c>
      <c r="N36" s="110" t="n">
        <v>-16.8637929287813</v>
      </c>
      <c r="O36" s="110" t="n">
        <v>8.16857281817016</v>
      </c>
      <c r="P36" s="110" t="n">
        <v>6.27009086862147</v>
      </c>
      <c r="Q36" s="110" t="n">
        <v>-5.15933963758585</v>
      </c>
      <c r="R36" s="110" t="n">
        <v>-0.0307853338669446</v>
      </c>
      <c r="S36" s="110" t="n">
        <v>14.7206539220196</v>
      </c>
      <c r="T36" s="110" t="n">
        <v>4.53063274439107</v>
      </c>
      <c r="U36" s="107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10" t="n">
        <v>-23.6688204203455</v>
      </c>
      <c r="C37" s="110" t="n">
        <v>7.7657906437949</v>
      </c>
      <c r="D37" s="110" t="n">
        <v>-2.43948616297199</v>
      </c>
      <c r="E37" s="110" t="n">
        <v>-52.5789918721635</v>
      </c>
      <c r="F37" s="110" t="n">
        <v>1.04033316443548</v>
      </c>
      <c r="G37" s="110" t="n">
        <v>5.21766124603005</v>
      </c>
      <c r="H37" s="110" t="n">
        <v>5.41172888923968</v>
      </c>
      <c r="I37" s="110" t="n">
        <v>-1.54219561574352</v>
      </c>
      <c r="J37" s="110" t="n">
        <v>4.12517151330059</v>
      </c>
      <c r="K37" s="110" t="n">
        <v>-7.64835395261061</v>
      </c>
      <c r="L37" s="110" t="n">
        <v>-3.40027335636415</v>
      </c>
      <c r="M37" s="110" t="n">
        <v>-63.6717834918499</v>
      </c>
      <c r="N37" s="110" t="n">
        <v>-4.21623433001781</v>
      </c>
      <c r="O37" s="110" t="n">
        <v>-65.8252220432893</v>
      </c>
      <c r="P37" s="110" t="n">
        <v>-7.30204503780249</v>
      </c>
      <c r="Q37" s="110" t="n">
        <v>7.24390350176466</v>
      </c>
      <c r="R37" s="110" t="n">
        <v>8.18423510814112</v>
      </c>
      <c r="S37" s="110" t="n">
        <v>-13.8082181460065</v>
      </c>
      <c r="T37" s="110" t="n">
        <v>-11.2236190093727</v>
      </c>
      <c r="U37" s="107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10" t="n">
        <v>-18.7591639858168</v>
      </c>
      <c r="C38" s="110" t="n">
        <v>1.70121651965063</v>
      </c>
      <c r="D38" s="110" t="n">
        <v>-19.5297786807864</v>
      </c>
      <c r="E38" s="110" t="n">
        <v>49.848981077147</v>
      </c>
      <c r="F38" s="110" t="n">
        <v>-27.1320947631144</v>
      </c>
      <c r="G38" s="110" t="n">
        <v>-1.49675457310153</v>
      </c>
      <c r="H38" s="110" t="n">
        <v>-34.127387376787</v>
      </c>
      <c r="I38" s="110" t="n">
        <v>1.31032857185647</v>
      </c>
      <c r="J38" s="110" t="n">
        <v>4.46900460503012</v>
      </c>
      <c r="K38" s="110" t="n">
        <v>-5.31872623034569</v>
      </c>
      <c r="L38" s="110" t="n">
        <v>0.285392261171992</v>
      </c>
      <c r="M38" s="110" t="n">
        <v>-62.6577306714893</v>
      </c>
      <c r="N38" s="110" t="n">
        <v>8.04828013930634</v>
      </c>
      <c r="O38" s="110" t="n">
        <v>-69.8353864954613</v>
      </c>
      <c r="P38" s="110" t="n">
        <v>-1.92512652484517</v>
      </c>
      <c r="Q38" s="110" t="n">
        <v>12.3661775361092</v>
      </c>
      <c r="R38" s="110" t="n">
        <v>-9.51874905116138</v>
      </c>
      <c r="S38" s="110" t="n">
        <v>0.837901624605081</v>
      </c>
      <c r="T38" s="110" t="n">
        <v>-10.7915441532844</v>
      </c>
      <c r="U38" s="107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10" t="n">
        <v>-9.72915741698498</v>
      </c>
      <c r="C39" s="110" t="n">
        <v>-25.6892605182693</v>
      </c>
      <c r="D39" s="110" t="n">
        <v>-16.5490624849812</v>
      </c>
      <c r="E39" s="110" t="n">
        <v>5.75664485107519</v>
      </c>
      <c r="F39" s="110" t="n">
        <v>-20.7749903943894</v>
      </c>
      <c r="G39" s="110" t="n">
        <v>-10.2570896453737</v>
      </c>
      <c r="H39" s="110" t="n">
        <v>12.5913416257997</v>
      </c>
      <c r="I39" s="110" t="n">
        <v>-22.2130672360183</v>
      </c>
      <c r="J39" s="110" t="n">
        <v>-10.7949382196965</v>
      </c>
      <c r="K39" s="110" t="n">
        <v>57.152278177458</v>
      </c>
      <c r="L39" s="110" t="n">
        <v>-29.3402629912571</v>
      </c>
      <c r="M39" s="110" t="n">
        <v>48.1870023037767</v>
      </c>
      <c r="N39" s="110" t="n">
        <v>-7.26627811138584</v>
      </c>
      <c r="O39" s="110" t="n">
        <v>68.3508602927404</v>
      </c>
      <c r="P39" s="110" t="n">
        <v>-4.89815941776993</v>
      </c>
      <c r="Q39" s="110" t="n">
        <v>-18.5616401207673</v>
      </c>
      <c r="R39" s="110" t="n">
        <v>-9.29844798657719</v>
      </c>
      <c r="S39" s="110" t="n">
        <v>2.6191301763424</v>
      </c>
      <c r="T39" s="110" t="n">
        <v>-3.72657590561091</v>
      </c>
      <c r="U39" s="107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10" t="n">
        <v>27.5508401103665</v>
      </c>
      <c r="C40" s="110" t="n">
        <v>33.1528828968617</v>
      </c>
      <c r="D40" s="110" t="n">
        <v>49.591156516454</v>
      </c>
      <c r="E40" s="110" t="n">
        <v>4.86119084249926</v>
      </c>
      <c r="F40" s="110" t="n">
        <v>70.1319111383954</v>
      </c>
      <c r="G40" s="110" t="n">
        <v>8.99299969191799</v>
      </c>
      <c r="H40" s="110" t="n">
        <v>-5.81011307257413</v>
      </c>
      <c r="I40" s="110" t="n">
        <v>34.0023663476284</v>
      </c>
      <c r="J40" s="110" t="n">
        <v>-19.7166894734175</v>
      </c>
      <c r="K40" s="110" t="n">
        <v>-2.88788005951245</v>
      </c>
      <c r="L40" s="110" t="n">
        <v>64.310102219695</v>
      </c>
      <c r="M40" s="110" t="n">
        <v>20.9190659438157</v>
      </c>
      <c r="N40" s="110" t="n">
        <v>-3.64086530068087</v>
      </c>
      <c r="O40" s="110" t="n">
        <v>25.8382818559821</v>
      </c>
      <c r="P40" s="110" t="n">
        <v>2.50293506551171</v>
      </c>
      <c r="Q40" s="110" t="n">
        <v>7.12160902188874</v>
      </c>
      <c r="R40" s="110" t="n">
        <v>-11.530412865781</v>
      </c>
      <c r="S40" s="110" t="n">
        <v>2.56253997369278</v>
      </c>
      <c r="T40" s="110" t="n">
        <v>5.18288955145268</v>
      </c>
      <c r="U40" s="107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10" t="n">
        <v>-5.04296262909011</v>
      </c>
      <c r="C41" s="110" t="n">
        <v>9.08639694775096</v>
      </c>
      <c r="D41" s="110" t="n">
        <v>-17.1451749290178</v>
      </c>
      <c r="E41" s="110" t="n">
        <v>4.39057504489118</v>
      </c>
      <c r="F41" s="110" t="n">
        <v>-24.6871326802804</v>
      </c>
      <c r="G41" s="110" t="n">
        <v>7.95537077822401</v>
      </c>
      <c r="H41" s="110" t="n">
        <v>-18.361597060062</v>
      </c>
      <c r="I41" s="110" t="n">
        <v>3.61540870963526</v>
      </c>
      <c r="J41" s="110" t="n">
        <v>47.670241845373</v>
      </c>
      <c r="K41" s="110" t="n">
        <v>2.83626649905719</v>
      </c>
      <c r="L41" s="110" t="n">
        <v>-7.48211879340727</v>
      </c>
      <c r="M41" s="110" t="n">
        <v>-7.40617436728616</v>
      </c>
      <c r="N41" s="110" t="n">
        <v>-24.0525093472568</v>
      </c>
      <c r="O41" s="110" t="n">
        <v>-4.85307640229176</v>
      </c>
      <c r="P41" s="110" t="n">
        <v>7.85965725875803</v>
      </c>
      <c r="Q41" s="110" t="n">
        <v>-2.5137812409334</v>
      </c>
      <c r="R41" s="110" t="n">
        <v>-10.2587558808155</v>
      </c>
      <c r="S41" s="110" t="n">
        <v>10.4070454933198</v>
      </c>
      <c r="T41" s="110" t="n">
        <v>16.9004260874619</v>
      </c>
      <c r="U41" s="107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10" t="n">
        <v>14.0619939327728</v>
      </c>
      <c r="C42" s="110" t="n">
        <v>8.41935343480343</v>
      </c>
      <c r="D42" s="110" t="n">
        <v>25.4947319859475</v>
      </c>
      <c r="E42" s="110" t="n">
        <v>7.95766818401124</v>
      </c>
      <c r="F42" s="110" t="n">
        <v>27.2046819209195</v>
      </c>
      <c r="G42" s="110" t="n">
        <v>26.3836209247777</v>
      </c>
      <c r="H42" s="110" t="n">
        <v>32.1019956485858</v>
      </c>
      <c r="I42" s="110" t="n">
        <v>14.6600478913067</v>
      </c>
      <c r="J42" s="110" t="n">
        <v>13.7046853625171</v>
      </c>
      <c r="K42" s="110" t="n">
        <v>0.721980288792111</v>
      </c>
      <c r="L42" s="110" t="n">
        <v>15.6742016554682</v>
      </c>
      <c r="M42" s="110" t="n">
        <v>-13.6654910337291</v>
      </c>
      <c r="N42" s="110" t="n">
        <v>-18.1826068098027</v>
      </c>
      <c r="O42" s="110" t="n">
        <v>-13.1124864260662</v>
      </c>
      <c r="P42" s="110" t="n">
        <v>10.4512413211465</v>
      </c>
      <c r="Q42" s="110" t="n">
        <v>-8.74768818690079</v>
      </c>
      <c r="R42" s="110" t="n">
        <v>18.7505460899957</v>
      </c>
      <c r="S42" s="110" t="n">
        <v>7.66048030862521</v>
      </c>
      <c r="T42" s="110" t="n">
        <v>22.6402970974861</v>
      </c>
      <c r="U42" s="107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10" t="n">
        <v>7.31318663356899</v>
      </c>
      <c r="C43" s="110" t="n">
        <v>14.8227755253968</v>
      </c>
      <c r="D43" s="110" t="n">
        <v>3.92691376962036</v>
      </c>
      <c r="E43" s="110" t="n">
        <v>20.9833963217363</v>
      </c>
      <c r="F43" s="110" t="n">
        <v>-2.25198800371</v>
      </c>
      <c r="G43" s="110" t="n">
        <v>17.7567216058193</v>
      </c>
      <c r="H43" s="110" t="n">
        <v>48.6912815998523</v>
      </c>
      <c r="I43" s="110" t="n">
        <v>11.1807476528806</v>
      </c>
      <c r="J43" s="110" t="n">
        <v>30.1528697862229</v>
      </c>
      <c r="K43" s="110" t="n">
        <v>8.54097925437098</v>
      </c>
      <c r="L43" s="110" t="n">
        <v>3.76488294812762</v>
      </c>
      <c r="M43" s="110" t="n">
        <v>9.50024658885418</v>
      </c>
      <c r="N43" s="110" t="n">
        <v>31.4451571860256</v>
      </c>
      <c r="O43" s="110" t="n">
        <v>6.97042664108001</v>
      </c>
      <c r="P43" s="110" t="n">
        <v>-0.482098819563703</v>
      </c>
      <c r="Q43" s="110" t="n">
        <v>6.0103433816335</v>
      </c>
      <c r="R43" s="110" t="n">
        <v>7.13217079930344</v>
      </c>
      <c r="S43" s="110" t="n">
        <v>4.94042242541977</v>
      </c>
      <c r="T43" s="110" t="n">
        <v>-11.8593271980515</v>
      </c>
      <c r="U43" s="107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10" t="n">
        <v>1.42309513909424</v>
      </c>
      <c r="C44" s="110" t="n">
        <v>22.9248371206102</v>
      </c>
      <c r="D44" s="110" t="n">
        <v>-0.557685737788461</v>
      </c>
      <c r="E44" s="110" t="n">
        <v>23.0584531868591</v>
      </c>
      <c r="F44" s="110" t="n">
        <v>5.31587672999838</v>
      </c>
      <c r="G44" s="110" t="n">
        <v>-22.6423162539982</v>
      </c>
      <c r="H44" s="110" t="n">
        <v>-24.2090035378203</v>
      </c>
      <c r="I44" s="110" t="n">
        <v>0.085517004440149</v>
      </c>
      <c r="J44" s="110" t="n">
        <v>3.22579713326672</v>
      </c>
      <c r="K44" s="110" t="n">
        <v>2.23278241727523</v>
      </c>
      <c r="L44" s="110" t="n">
        <v>-1.56390243201908</v>
      </c>
      <c r="M44" s="110" t="n">
        <v>1.15700080569694</v>
      </c>
      <c r="N44" s="110" t="n">
        <v>-7.78398435136825</v>
      </c>
      <c r="O44" s="110" t="n">
        <v>2.42354991215916</v>
      </c>
      <c r="P44" s="110" t="n">
        <v>4.92171464801143</v>
      </c>
      <c r="Q44" s="110" t="n">
        <v>6.10981702046618</v>
      </c>
      <c r="R44" s="110" t="n">
        <v>-0.120189556099888</v>
      </c>
      <c r="S44" s="110" t="n">
        <v>3.47711049641677</v>
      </c>
      <c r="T44" s="110" t="n">
        <v>8.07377817719926</v>
      </c>
      <c r="U44" s="107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07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57.4315943005677</v>
      </c>
      <c r="C47" s="108" t="n">
        <v>22.6608317146802</v>
      </c>
      <c r="D47" s="108" t="n">
        <v>67.311074069233</v>
      </c>
      <c r="E47" s="106" t="s">
        <v>40</v>
      </c>
      <c r="F47" s="106" t="s">
        <v>40</v>
      </c>
      <c r="G47" s="108" t="n">
        <v>79.7494249030892</v>
      </c>
      <c r="H47" s="108" t="n">
        <v>126.439049691612</v>
      </c>
      <c r="I47" s="108" t="n">
        <v>97.3814215945851</v>
      </c>
      <c r="J47" s="106" t="s">
        <v>40</v>
      </c>
      <c r="K47" s="106" t="s">
        <v>40</v>
      </c>
      <c r="L47" s="106" t="s">
        <v>40</v>
      </c>
      <c r="M47" s="108" t="n">
        <v>31.4065022297375</v>
      </c>
      <c r="N47" s="106" t="s">
        <v>40</v>
      </c>
      <c r="O47" s="106" t="s">
        <v>40</v>
      </c>
      <c r="P47" s="108" t="n">
        <v>55.4548267047251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95.1692228882247</v>
      </c>
      <c r="C48" s="108" t="n">
        <v>98.8331656174674</v>
      </c>
      <c r="D48" s="108" t="n">
        <v>129.824903012116</v>
      </c>
      <c r="E48" s="108" t="n">
        <v>102.178639838479</v>
      </c>
      <c r="F48" s="108" t="n">
        <v>114.802165712066</v>
      </c>
      <c r="G48" s="108" t="n">
        <v>209.364328867875</v>
      </c>
      <c r="H48" s="108" t="n">
        <v>169.134709709428</v>
      </c>
      <c r="I48" s="108" t="n">
        <v>118.879843882825</v>
      </c>
      <c r="J48" s="108" t="n">
        <v>123.318431962702</v>
      </c>
      <c r="K48" s="108" t="n">
        <v>242.776263367582</v>
      </c>
      <c r="L48" s="108" t="n">
        <v>113.021735777039</v>
      </c>
      <c r="M48" s="108" t="n">
        <v>59.2245539460178</v>
      </c>
      <c r="N48" s="108" t="n">
        <v>108.74015628094</v>
      </c>
      <c r="O48" s="108" t="n">
        <v>57.431133340726</v>
      </c>
      <c r="P48" s="108" t="n">
        <v>76.7443567254103</v>
      </c>
      <c r="Q48" s="108" t="n">
        <v>114.322958272211</v>
      </c>
      <c r="R48" s="108" t="n">
        <v>103.950974655868</v>
      </c>
      <c r="S48" s="108" t="n">
        <v>58.2489553090213</v>
      </c>
      <c r="T48" s="108" t="n">
        <v>73.332879158389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7.8007243314623</v>
      </c>
      <c r="C50" s="108" t="n">
        <v>118.298659053146</v>
      </c>
      <c r="D50" s="108" t="n">
        <v>81.2015313238189</v>
      </c>
      <c r="E50" s="108" t="n">
        <v>82.2637146456367</v>
      </c>
      <c r="F50" s="108" t="n">
        <v>74.7391781538092</v>
      </c>
      <c r="G50" s="108" t="n">
        <v>109.44153911057</v>
      </c>
      <c r="H50" s="108" t="n">
        <v>60.1170408289828</v>
      </c>
      <c r="I50" s="108" t="n">
        <v>107.732646773352</v>
      </c>
      <c r="J50" s="108" t="n">
        <v>115.040548449126</v>
      </c>
      <c r="K50" s="108" t="n">
        <v>137.230027259384</v>
      </c>
      <c r="L50" s="108" t="n">
        <v>104.058014686627</v>
      </c>
      <c r="M50" s="108" t="n">
        <v>22.5077306085245</v>
      </c>
      <c r="N50" s="108" t="n">
        <v>70.2350306926018</v>
      </c>
      <c r="O50" s="108" t="n">
        <v>20.7790810643513</v>
      </c>
      <c r="P50" s="108" t="n">
        <v>95.5899355957618</v>
      </c>
      <c r="Q50" s="108" t="n">
        <v>102.484350263613</v>
      </c>
      <c r="R50" s="108" t="n">
        <v>70.4893295968959</v>
      </c>
      <c r="S50" s="108" t="n">
        <v>100.995853525311</v>
      </c>
      <c r="T50" s="108" t="n">
        <v>93.7499551801043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77.3348580733285</v>
      </c>
      <c r="C51" s="108" t="n">
        <v>128.258641267464</v>
      </c>
      <c r="D51" s="108" t="n">
        <v>101.903644103312</v>
      </c>
      <c r="E51" s="108" t="n">
        <v>88.8099880929783</v>
      </c>
      <c r="F51" s="108" t="n">
        <v>95.0717338408624</v>
      </c>
      <c r="G51" s="108" t="n">
        <v>138.316179923745</v>
      </c>
      <c r="H51" s="108" t="n">
        <v>79.4158106599614</v>
      </c>
      <c r="I51" s="108" t="n">
        <v>123.526304384898</v>
      </c>
      <c r="J51" s="108" t="n">
        <v>130.806493653393</v>
      </c>
      <c r="K51" s="108" t="n">
        <v>138.2208010065</v>
      </c>
      <c r="L51" s="108" t="n">
        <v>120.368277747285</v>
      </c>
      <c r="M51" s="108" t="n">
        <v>19.4319387003207</v>
      </c>
      <c r="N51" s="108" t="n">
        <v>57.4644712190218</v>
      </c>
      <c r="O51" s="108" t="n">
        <v>18.054426880327</v>
      </c>
      <c r="P51" s="108" t="n">
        <v>105.580270443603</v>
      </c>
      <c r="Q51" s="108" t="n">
        <v>93.5193388621807</v>
      </c>
      <c r="R51" s="108" t="n">
        <v>83.7064638314908</v>
      </c>
      <c r="S51" s="108" t="n">
        <v>108.732620997145</v>
      </c>
      <c r="T51" s="108" t="n">
        <v>114.97522356164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82.9905005770367</v>
      </c>
      <c r="C52" s="108" t="n">
        <v>147.270131754464</v>
      </c>
      <c r="D52" s="108" t="n">
        <v>105.90531233535</v>
      </c>
      <c r="E52" s="108" t="n">
        <v>107.445339867815</v>
      </c>
      <c r="F52" s="108" t="n">
        <v>92.9307297998471</v>
      </c>
      <c r="G52" s="108" t="n">
        <v>162.876598928608</v>
      </c>
      <c r="H52" s="108" t="n">
        <v>118.084386663209</v>
      </c>
      <c r="I52" s="108" t="n">
        <v>137.337468763102</v>
      </c>
      <c r="J52" s="108" t="n">
        <v>170.248405356625</v>
      </c>
      <c r="K52" s="108" t="n">
        <v>150.026210945691</v>
      </c>
      <c r="L52" s="108" t="n">
        <v>124.900002511148</v>
      </c>
      <c r="M52" s="108" t="n">
        <v>21.2780207938462</v>
      </c>
      <c r="N52" s="108" t="n">
        <v>75.5342645199616</v>
      </c>
      <c r="O52" s="108" t="n">
        <v>19.3128974614876</v>
      </c>
      <c r="P52" s="108" t="n">
        <v>105.071269206103</v>
      </c>
      <c r="Q52" s="108" t="n">
        <v>99.1401722560312</v>
      </c>
      <c r="R52" s="108" t="n">
        <v>89.6765518020099</v>
      </c>
      <c r="S52" s="108" t="n">
        <v>114.104471788635</v>
      </c>
      <c r="T52" s="108" t="n">
        <v>101.339935602774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84.1715343566585</v>
      </c>
      <c r="C53" s="108" t="n">
        <v>181.031569586483</v>
      </c>
      <c r="D53" s="108" t="n">
        <v>105.314693512895</v>
      </c>
      <c r="E53" s="108" t="n">
        <v>132.220573262697</v>
      </c>
      <c r="F53" s="108" t="n">
        <v>97.8708128402949</v>
      </c>
      <c r="G53" s="108" t="n">
        <v>125.997564295437</v>
      </c>
      <c r="H53" s="108" t="n">
        <v>89.4973333182992</v>
      </c>
      <c r="I53" s="108" t="n">
        <v>137.454915652362</v>
      </c>
      <c r="J53" s="108" t="n">
        <v>175.740273536051</v>
      </c>
      <c r="K53" s="108" t="n">
        <v>153.375969804991</v>
      </c>
      <c r="L53" s="108" t="n">
        <v>122.946688334284</v>
      </c>
      <c r="M53" s="108" t="n">
        <v>21.5242076658673</v>
      </c>
      <c r="N53" s="108" t="n">
        <v>69.6546891898067</v>
      </c>
      <c r="O53" s="108" t="n">
        <v>19.7809551709509</v>
      </c>
      <c r="P53" s="108" t="n">
        <v>110.242577253471</v>
      </c>
      <c r="Q53" s="108" t="n">
        <v>105.19745537465</v>
      </c>
      <c r="R53" s="108" t="n">
        <v>89.5687699524734</v>
      </c>
      <c r="S53" s="108" t="n">
        <v>118.072010354078</v>
      </c>
      <c r="T53" s="108" t="n">
        <v>109.521897208258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1.55565608998746</v>
      </c>
      <c r="D56" s="137" t="n">
        <v>32.1000264759711</v>
      </c>
      <c r="E56" s="106" t="s">
        <v>40</v>
      </c>
      <c r="F56" s="106" t="s">
        <v>40</v>
      </c>
      <c r="G56" s="137" t="n">
        <v>6.43841637705896</v>
      </c>
      <c r="H56" s="137" t="n">
        <v>7.20602675358325</v>
      </c>
      <c r="I56" s="137" t="n">
        <v>24.4036480289539</v>
      </c>
      <c r="J56" s="106" t="s">
        <v>40</v>
      </c>
      <c r="K56" s="106" t="s">
        <v>40</v>
      </c>
      <c r="L56" s="106" t="s">
        <v>40</v>
      </c>
      <c r="M56" s="137" t="n">
        <v>18.9538392728619</v>
      </c>
      <c r="N56" s="106" t="s">
        <v>40</v>
      </c>
      <c r="O56" s="106" t="s">
        <v>40</v>
      </c>
      <c r="P56" s="137" t="n">
        <v>15.7808033786424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4.09444275212355</v>
      </c>
      <c r="D57" s="137" t="n">
        <v>37.3620955064905</v>
      </c>
      <c r="E57" s="137" t="n">
        <v>2.2962284598305</v>
      </c>
      <c r="F57" s="137" t="n">
        <v>24.8656705478447</v>
      </c>
      <c r="G57" s="137" t="n">
        <v>10.2001964988154</v>
      </c>
      <c r="H57" s="137" t="n">
        <v>5.81703583068837</v>
      </c>
      <c r="I57" s="137" t="n">
        <v>17.9779934512029</v>
      </c>
      <c r="J57" s="137" t="n">
        <v>4.86209502173916</v>
      </c>
      <c r="K57" s="137" t="n">
        <v>0.897992217995406</v>
      </c>
      <c r="L57" s="137" t="n">
        <v>12.2179062114683</v>
      </c>
      <c r="M57" s="137" t="n">
        <v>21.5691867209924</v>
      </c>
      <c r="N57" s="137" t="n">
        <v>1.38423662226797</v>
      </c>
      <c r="O57" s="137" t="n">
        <v>20.1849500987245</v>
      </c>
      <c r="P57" s="137" t="n">
        <v>13.1792457385022</v>
      </c>
      <c r="Q57" s="137" t="n">
        <v>3.05247937722246</v>
      </c>
      <c r="R57" s="137" t="n">
        <v>1.96359206970027</v>
      </c>
      <c r="S57" s="137" t="n">
        <v>4.19750089339678</v>
      </c>
      <c r="T57" s="137" t="n">
        <v>3.96567339818273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3.94265358642984</v>
      </c>
      <c r="D58" s="137" t="n">
        <v>27.3885942706732</v>
      </c>
      <c r="E58" s="137" t="n">
        <v>2.13870803566519</v>
      </c>
      <c r="F58" s="137" t="n">
        <v>20.6132569708507</v>
      </c>
      <c r="G58" s="137" t="n">
        <v>4.63662926415733</v>
      </c>
      <c r="H58" s="137" t="n">
        <v>3.27314706999324</v>
      </c>
      <c r="I58" s="137" t="n">
        <v>14.3922771931547</v>
      </c>
      <c r="J58" s="137" t="n">
        <v>3.75225177179979</v>
      </c>
      <c r="K58" s="137" t="n">
        <v>0.352016380682575</v>
      </c>
      <c r="L58" s="137" t="n">
        <v>10.2880090406723</v>
      </c>
      <c r="M58" s="137" t="n">
        <v>34.6599949142528</v>
      </c>
      <c r="N58" s="137" t="n">
        <v>1.21148183100187</v>
      </c>
      <c r="O58" s="137" t="n">
        <v>33.4485130832509</v>
      </c>
      <c r="P58" s="137" t="n">
        <v>16.3433329654963</v>
      </c>
      <c r="Q58" s="137" t="n">
        <v>2.54106519462948</v>
      </c>
      <c r="R58" s="137" t="n">
        <v>1.79770831357286</v>
      </c>
      <c r="S58" s="137" t="n">
        <v>6.858026826025</v>
      </c>
      <c r="T58" s="137" t="n">
        <v>5.14653263126893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6.87913937475879</v>
      </c>
      <c r="D59" s="137" t="n">
        <v>32.8019474351458</v>
      </c>
      <c r="E59" s="137" t="n">
        <v>2.59492902607013</v>
      </c>
      <c r="F59" s="137" t="n">
        <v>22.7227349009272</v>
      </c>
      <c r="G59" s="137" t="n">
        <v>7.48428350814852</v>
      </c>
      <c r="H59" s="137" t="n">
        <v>2.90220964431112</v>
      </c>
      <c r="I59" s="137" t="n">
        <v>22.8687544329788</v>
      </c>
      <c r="J59" s="137" t="n">
        <v>6.36661489981672</v>
      </c>
      <c r="K59" s="137" t="n">
        <v>0.712488221816869</v>
      </c>
      <c r="L59" s="137" t="n">
        <v>15.7896513113452</v>
      </c>
      <c r="M59" s="137" t="n">
        <v>11.5060397379977</v>
      </c>
      <c r="N59" s="137" t="n">
        <v>1.25497868087615</v>
      </c>
      <c r="O59" s="137" t="n">
        <v>10.2510610571215</v>
      </c>
      <c r="P59" s="137" t="n">
        <v>23.0419093748078</v>
      </c>
      <c r="Q59" s="137" t="n">
        <v>3.84095329389037</v>
      </c>
      <c r="R59" s="137" t="n">
        <v>1.86899557613891</v>
      </c>
      <c r="S59" s="137" t="n">
        <v>10.2157060949342</v>
      </c>
      <c r="T59" s="137" t="n">
        <v>7.1162544098443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6.53882873237192</v>
      </c>
      <c r="D60" s="137" t="n">
        <v>36.0897741662922</v>
      </c>
      <c r="E60" s="137" t="n">
        <v>2.45605461642774</v>
      </c>
      <c r="F60" s="137" t="n">
        <v>25.3409410600819</v>
      </c>
      <c r="G60" s="137" t="n">
        <v>8.29277848978257</v>
      </c>
      <c r="H60" s="137" t="n">
        <v>3.36122202133374</v>
      </c>
      <c r="I60" s="137" t="n">
        <v>22.9886607106426</v>
      </c>
      <c r="J60" s="137" t="n">
        <v>6.34667095539854</v>
      </c>
      <c r="K60" s="137" t="n">
        <v>0.629159829312926</v>
      </c>
      <c r="L60" s="137" t="n">
        <v>16.0128299259311</v>
      </c>
      <c r="M60" s="137" t="n">
        <v>8.70902091639669</v>
      </c>
      <c r="N60" s="137" t="n">
        <v>0.900204184042911</v>
      </c>
      <c r="O60" s="137" t="n">
        <v>7.80881673235378</v>
      </c>
      <c r="P60" s="137" t="n">
        <v>22.3124934529629</v>
      </c>
      <c r="Q60" s="137" t="n">
        <v>3.07285411686047</v>
      </c>
      <c r="R60" s="137" t="n">
        <v>1.94582119471885</v>
      </c>
      <c r="S60" s="137" t="n">
        <v>9.64236891668399</v>
      </c>
      <c r="T60" s="137" t="n">
        <v>7.65144922469956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6.99640451736705</v>
      </c>
      <c r="D61" s="137" t="n">
        <v>34.9509595736118</v>
      </c>
      <c r="E61" s="137" t="n">
        <v>2.76892186662694</v>
      </c>
      <c r="F61" s="137" t="n">
        <v>23.0822202605558</v>
      </c>
      <c r="G61" s="137" t="n">
        <v>9.09981744642909</v>
      </c>
      <c r="H61" s="137" t="n">
        <v>4.65725066762131</v>
      </c>
      <c r="I61" s="137" t="n">
        <v>23.8171707087125</v>
      </c>
      <c r="J61" s="137" t="n">
        <v>7.69744580649321</v>
      </c>
      <c r="K61" s="137" t="n">
        <v>0.636358178555626</v>
      </c>
      <c r="L61" s="137" t="n">
        <v>15.4833667236637</v>
      </c>
      <c r="M61" s="137" t="n">
        <v>8.8865121594909</v>
      </c>
      <c r="N61" s="137" t="n">
        <v>1.10263690961931</v>
      </c>
      <c r="O61" s="137" t="n">
        <v>7.78387524987159</v>
      </c>
      <c r="P61" s="137" t="n">
        <v>20.6917023731964</v>
      </c>
      <c r="Q61" s="137" t="n">
        <v>3.03554791642115</v>
      </c>
      <c r="R61" s="137" t="n">
        <v>1.94253898441513</v>
      </c>
      <c r="S61" s="137" t="n">
        <v>9.42916988155142</v>
      </c>
      <c r="T61" s="137" t="n">
        <v>6.28444559080873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8.47964543527069</v>
      </c>
      <c r="D62" s="137" t="n">
        <v>34.2683715273964</v>
      </c>
      <c r="E62" s="137" t="n">
        <v>3.3595823656839</v>
      </c>
      <c r="F62" s="137" t="n">
        <v>23.9681530156571</v>
      </c>
      <c r="G62" s="137" t="n">
        <v>6.94063614605538</v>
      </c>
      <c r="H62" s="137" t="n">
        <v>3.48024942828937</v>
      </c>
      <c r="I62" s="137" t="n">
        <v>23.5030674295175</v>
      </c>
      <c r="J62" s="137" t="n">
        <v>7.83426080791246</v>
      </c>
      <c r="K62" s="137" t="n">
        <v>0.641438393479419</v>
      </c>
      <c r="L62" s="137" t="n">
        <v>15.0273682281256</v>
      </c>
      <c r="M62" s="137" t="n">
        <v>8.86319744476972</v>
      </c>
      <c r="N62" s="137" t="n">
        <v>1.00254071691231</v>
      </c>
      <c r="O62" s="137" t="n">
        <v>7.86065672785741</v>
      </c>
      <c r="P62" s="137" t="n">
        <v>21.4054687347563</v>
      </c>
      <c r="Q62" s="137" t="n">
        <v>3.17581940806053</v>
      </c>
      <c r="R62" s="137" t="n">
        <v>1.91298071979744</v>
      </c>
      <c r="S62" s="137" t="n">
        <v>9.62012894976905</v>
      </c>
      <c r="T62" s="137" t="n">
        <v>6.69653965712928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1.8</v>
      </c>
      <c r="C65" s="137" t="n">
        <v>0.9</v>
      </c>
      <c r="D65" s="137" t="n">
        <v>1.5</v>
      </c>
      <c r="E65" s="106" t="s">
        <v>40</v>
      </c>
      <c r="F65" s="106" t="s">
        <v>40</v>
      </c>
      <c r="G65" s="137" t="n">
        <v>2.9</v>
      </c>
      <c r="H65" s="137" t="n">
        <v>3.1</v>
      </c>
      <c r="I65" s="137" t="n">
        <v>2.2</v>
      </c>
      <c r="J65" s="106" t="s">
        <v>40</v>
      </c>
      <c r="K65" s="106" t="s">
        <v>40</v>
      </c>
      <c r="L65" s="106" t="s">
        <v>40</v>
      </c>
      <c r="M65" s="137" t="n">
        <v>1.5</v>
      </c>
      <c r="N65" s="106" t="s">
        <v>40</v>
      </c>
      <c r="O65" s="106" t="s">
        <v>40</v>
      </c>
      <c r="P65" s="137" t="n">
        <v>2.3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3.3</v>
      </c>
      <c r="C66" s="137" t="n">
        <v>5</v>
      </c>
      <c r="D66" s="137" t="n">
        <v>3.6</v>
      </c>
      <c r="E66" s="137" t="n">
        <v>6.2</v>
      </c>
      <c r="F66" s="137" t="n">
        <v>2.9</v>
      </c>
      <c r="G66" s="137" t="n">
        <v>8.1</v>
      </c>
      <c r="H66" s="137" t="n">
        <v>5</v>
      </c>
      <c r="I66" s="137" t="n">
        <v>3.2</v>
      </c>
      <c r="J66" s="137" t="n">
        <v>2</v>
      </c>
      <c r="K66" s="137" t="n">
        <v>2.5</v>
      </c>
      <c r="L66" s="137" t="n">
        <v>4.2</v>
      </c>
      <c r="M66" s="137" t="n">
        <v>2.7</v>
      </c>
      <c r="N66" s="137" t="n">
        <v>1.3</v>
      </c>
      <c r="O66" s="137" t="n">
        <v>2.9</v>
      </c>
      <c r="P66" s="137" t="n">
        <v>3.3</v>
      </c>
      <c r="Q66" s="137" t="n">
        <v>4.1</v>
      </c>
      <c r="R66" s="137" t="n">
        <v>4</v>
      </c>
      <c r="S66" s="137" t="n">
        <v>2.7</v>
      </c>
      <c r="T66" s="137" t="n">
        <v>3.4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2.6</v>
      </c>
      <c r="C67" s="137" t="n">
        <v>4.6</v>
      </c>
      <c r="D67" s="137" t="n">
        <v>2.4</v>
      </c>
      <c r="E67" s="137" t="n">
        <v>11.6</v>
      </c>
      <c r="F67" s="137" t="n">
        <v>2</v>
      </c>
      <c r="G67" s="137" t="n">
        <v>3.9</v>
      </c>
      <c r="H67" s="137" t="n">
        <v>3.6</v>
      </c>
      <c r="I67" s="137" t="n">
        <v>2</v>
      </c>
      <c r="J67" s="137" t="n">
        <v>1.2</v>
      </c>
      <c r="K67" s="137" t="n">
        <v>1.2</v>
      </c>
      <c r="L67" s="137" t="n">
        <v>2.8</v>
      </c>
      <c r="M67" s="137" t="n">
        <v>2.6</v>
      </c>
      <c r="N67" s="137" t="n">
        <v>1.3</v>
      </c>
      <c r="O67" s="137" t="n">
        <v>2.7</v>
      </c>
      <c r="P67" s="137" t="n">
        <v>3</v>
      </c>
      <c r="Q67" s="137" t="n">
        <v>3.3</v>
      </c>
      <c r="R67" s="137" t="n">
        <v>3.2</v>
      </c>
      <c r="S67" s="137" t="n">
        <v>2.8</v>
      </c>
      <c r="T67" s="137" t="n">
        <v>3.2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1.8</v>
      </c>
      <c r="C68" s="137" t="n">
        <v>5.3</v>
      </c>
      <c r="D68" s="137" t="n">
        <v>2.1</v>
      </c>
      <c r="E68" s="137" t="n">
        <v>8.1</v>
      </c>
      <c r="F68" s="137" t="n">
        <v>1.7</v>
      </c>
      <c r="G68" s="137" t="n">
        <v>3.9</v>
      </c>
      <c r="H68" s="137" t="n">
        <v>3.5</v>
      </c>
      <c r="I68" s="137" t="n">
        <v>2.2</v>
      </c>
      <c r="J68" s="137" t="n">
        <v>1.8</v>
      </c>
      <c r="K68" s="137" t="n">
        <v>1.7</v>
      </c>
      <c r="L68" s="137" t="n">
        <v>2.5</v>
      </c>
      <c r="M68" s="137" t="n">
        <v>0.6</v>
      </c>
      <c r="N68" s="137" t="n">
        <v>1.2</v>
      </c>
      <c r="O68" s="137" t="n">
        <v>0.6</v>
      </c>
      <c r="P68" s="137" t="n">
        <v>2.9</v>
      </c>
      <c r="Q68" s="137" t="n">
        <v>3.6</v>
      </c>
      <c r="R68" s="137" t="n">
        <v>2.3</v>
      </c>
      <c r="S68" s="137" t="n">
        <v>2.7</v>
      </c>
      <c r="T68" s="137" t="n">
        <v>3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1.9</v>
      </c>
      <c r="C69" s="137" t="n">
        <v>5</v>
      </c>
      <c r="D69" s="137" t="n">
        <v>2.4</v>
      </c>
      <c r="E69" s="137" t="n">
        <v>8.2</v>
      </c>
      <c r="F69" s="137" t="n">
        <v>2</v>
      </c>
      <c r="G69" s="137" t="n">
        <v>4.4</v>
      </c>
      <c r="H69" s="137" t="n">
        <v>4.1</v>
      </c>
      <c r="I69" s="137" t="n">
        <v>2.1</v>
      </c>
      <c r="J69" s="137" t="n">
        <v>1.8</v>
      </c>
      <c r="K69" s="137" t="n">
        <v>1.7</v>
      </c>
      <c r="L69" s="137" t="n">
        <v>2.2</v>
      </c>
      <c r="M69" s="137" t="n">
        <v>0.5</v>
      </c>
      <c r="N69" s="137" t="n">
        <v>1.2</v>
      </c>
      <c r="O69" s="137" t="n">
        <v>0.5</v>
      </c>
      <c r="P69" s="137" t="n">
        <v>2.8</v>
      </c>
      <c r="Q69" s="137" t="n">
        <v>3.3</v>
      </c>
      <c r="R69" s="137" t="n">
        <v>2.6</v>
      </c>
      <c r="S69" s="137" t="n">
        <v>2.8</v>
      </c>
      <c r="T69" s="137" t="n">
        <v>2.8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1.9</v>
      </c>
      <c r="C70" s="137" t="n">
        <v>5.2</v>
      </c>
      <c r="D70" s="137" t="n">
        <v>2.3</v>
      </c>
      <c r="E70" s="137" t="n">
        <v>8.3</v>
      </c>
      <c r="F70" s="137" t="n">
        <v>1.7</v>
      </c>
      <c r="G70" s="137" t="n">
        <v>5.1</v>
      </c>
      <c r="H70" s="137" t="n">
        <v>5.1</v>
      </c>
      <c r="I70" s="137" t="n">
        <v>2.2</v>
      </c>
      <c r="J70" s="137" t="n">
        <v>2.2</v>
      </c>
      <c r="K70" s="137" t="n">
        <v>1.6</v>
      </c>
      <c r="L70" s="137" t="n">
        <v>2.3</v>
      </c>
      <c r="M70" s="137" t="n">
        <v>0.5</v>
      </c>
      <c r="N70" s="137" t="n">
        <v>1.2</v>
      </c>
      <c r="O70" s="137" t="n">
        <v>0.5</v>
      </c>
      <c r="P70" s="137" t="n">
        <v>2.9</v>
      </c>
      <c r="Q70" s="137" t="n">
        <v>3.4</v>
      </c>
      <c r="R70" s="137" t="n">
        <v>2.8</v>
      </c>
      <c r="S70" s="137" t="n">
        <v>2.8</v>
      </c>
      <c r="T70" s="137" t="n">
        <v>3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1.9</v>
      </c>
      <c r="C71" s="137" t="n">
        <v>5.6</v>
      </c>
      <c r="D71" s="137" t="n">
        <v>2.1</v>
      </c>
      <c r="E71" s="137" t="n">
        <v>10.3</v>
      </c>
      <c r="F71" s="137" t="n">
        <v>1.7</v>
      </c>
      <c r="G71" s="137" t="n">
        <v>3.5</v>
      </c>
      <c r="H71" s="137" t="n">
        <v>3.7</v>
      </c>
      <c r="I71" s="137" t="n">
        <v>2.3</v>
      </c>
      <c r="J71" s="137" t="n">
        <v>2.2</v>
      </c>
      <c r="K71" s="137" t="n">
        <v>1.6</v>
      </c>
      <c r="L71" s="137" t="n">
        <v>2.4</v>
      </c>
      <c r="M71" s="137" t="n">
        <v>0.5</v>
      </c>
      <c r="N71" s="137" t="n">
        <v>1.2</v>
      </c>
      <c r="O71" s="137" t="n">
        <v>0.5</v>
      </c>
      <c r="P71" s="137" t="n">
        <v>3</v>
      </c>
      <c r="Q71" s="137" t="n">
        <v>3.6</v>
      </c>
      <c r="R71" s="137" t="n">
        <v>2.7</v>
      </c>
      <c r="S71" s="137" t="n">
        <v>2.8</v>
      </c>
      <c r="T71" s="137" t="n">
        <v>3.1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22"/>
      <c r="K72" s="122"/>
      <c r="L72" s="115"/>
      <c r="M72" s="115"/>
      <c r="N72" s="115"/>
      <c r="O72" s="115"/>
      <c r="P72" s="115"/>
      <c r="Q72" s="115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21"/>
      <c r="N73" s="140"/>
      <c r="O73" s="140"/>
      <c r="P73" s="121"/>
      <c r="Q73" s="121"/>
      <c r="R73" s="122"/>
      <c r="S73" s="122"/>
      <c r="T73" s="122"/>
      <c r="U73" s="122"/>
      <c r="V73" s="105"/>
    </row>
    <row r="74" s="68" customFormat="true" ht="9" hidden="false" customHeight="true" outlineLevel="0" collapsed="false">
      <c r="A74" s="114"/>
      <c r="B74" s="121"/>
      <c r="C74" s="141"/>
      <c r="D74" s="115"/>
      <c r="E74" s="115"/>
      <c r="F74" s="121"/>
      <c r="G74" s="121"/>
      <c r="H74" s="121"/>
      <c r="I74" s="115"/>
      <c r="J74" s="121"/>
      <c r="K74" s="121"/>
      <c r="L74" s="121"/>
      <c r="M74" s="121"/>
      <c r="N74" s="121"/>
      <c r="O74" s="121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05"/>
    </row>
    <row r="76" s="68" customFormat="true" ht="9" hidden="false" customHeight="true" outlineLevel="0" collapsed="false">
      <c r="A76" s="114"/>
      <c r="B76" s="121"/>
      <c r="C76" s="14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40"/>
      <c r="O76" s="140"/>
      <c r="P76" s="121"/>
      <c r="Q76" s="121"/>
      <c r="R76" s="121"/>
      <c r="S76" s="121"/>
      <c r="T76" s="121"/>
      <c r="U76" s="121"/>
      <c r="V76" s="121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05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5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5.2924946970307</v>
      </c>
      <c r="C8" s="143" t="n">
        <v>25.6612621962166</v>
      </c>
      <c r="D8" s="143" t="n">
        <v>69.5247300458782</v>
      </c>
      <c r="E8" s="144" t="s">
        <v>40</v>
      </c>
      <c r="F8" s="144" t="s">
        <v>40</v>
      </c>
      <c r="G8" s="143" t="n">
        <v>81.1945717823122</v>
      </c>
      <c r="H8" s="143" t="n">
        <v>130.755888980444</v>
      </c>
      <c r="I8" s="143" t="n">
        <v>88.7253895807667</v>
      </c>
      <c r="J8" s="144" t="s">
        <v>40</v>
      </c>
      <c r="K8" s="144" t="s">
        <v>40</v>
      </c>
      <c r="L8" s="144" t="s">
        <v>40</v>
      </c>
      <c r="M8" s="143" t="n">
        <v>28.472166809161</v>
      </c>
      <c r="N8" s="144" t="s">
        <v>40</v>
      </c>
      <c r="O8" s="144" t="s">
        <v>40</v>
      </c>
      <c r="P8" s="143" t="n">
        <v>50.5466164252514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6.6624111679784</v>
      </c>
      <c r="C9" s="143" t="n">
        <v>48.1445475226274</v>
      </c>
      <c r="D9" s="143" t="n">
        <v>104.782624094619</v>
      </c>
      <c r="E9" s="144" t="s">
        <v>40</v>
      </c>
      <c r="F9" s="144" t="s">
        <v>40</v>
      </c>
      <c r="G9" s="143" t="n">
        <v>88.431496884778</v>
      </c>
      <c r="H9" s="143" t="n">
        <v>169.720292674439</v>
      </c>
      <c r="I9" s="143" t="n">
        <v>82.6853192942588</v>
      </c>
      <c r="J9" s="144" t="s">
        <v>40</v>
      </c>
      <c r="K9" s="144" t="s">
        <v>40</v>
      </c>
      <c r="L9" s="144" t="s">
        <v>40</v>
      </c>
      <c r="M9" s="143" t="n">
        <v>33.3255328306727</v>
      </c>
      <c r="N9" s="144" t="s">
        <v>40</v>
      </c>
      <c r="O9" s="144" t="s">
        <v>40</v>
      </c>
      <c r="P9" s="143" t="n">
        <v>47.9985941149556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80.5538464704296</v>
      </c>
      <c r="C10" s="143" t="n">
        <v>58.2514047015569</v>
      </c>
      <c r="D10" s="143" t="n">
        <v>135.859332208666</v>
      </c>
      <c r="E10" s="144" t="s">
        <v>40</v>
      </c>
      <c r="F10" s="144" t="s">
        <v>40</v>
      </c>
      <c r="G10" s="143" t="n">
        <v>178.693204154134</v>
      </c>
      <c r="H10" s="143" t="n">
        <v>177.181646121497</v>
      </c>
      <c r="I10" s="143" t="n">
        <v>115.154510244037</v>
      </c>
      <c r="J10" s="144" t="s">
        <v>40</v>
      </c>
      <c r="K10" s="144" t="s">
        <v>40</v>
      </c>
      <c r="L10" s="144" t="s">
        <v>40</v>
      </c>
      <c r="M10" s="143" t="n">
        <v>35.0463341969887</v>
      </c>
      <c r="N10" s="144" t="s">
        <v>40</v>
      </c>
      <c r="O10" s="144" t="s">
        <v>40</v>
      </c>
      <c r="P10" s="143" t="n">
        <v>46.9907280949568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91.6773672636877</v>
      </c>
      <c r="C11" s="143" t="n">
        <v>98.2492136680031</v>
      </c>
      <c r="D11" s="143" t="n">
        <v>145.019244608348</v>
      </c>
      <c r="E11" s="144" t="s">
        <v>40</v>
      </c>
      <c r="F11" s="144" t="s">
        <v>40</v>
      </c>
      <c r="G11" s="143" t="n">
        <v>176.569385344147</v>
      </c>
      <c r="H11" s="143" t="n">
        <v>216.714459319241</v>
      </c>
      <c r="I11" s="143" t="n">
        <v>113.906889344919</v>
      </c>
      <c r="J11" s="144" t="s">
        <v>40</v>
      </c>
      <c r="K11" s="144" t="s">
        <v>40</v>
      </c>
      <c r="L11" s="144" t="s">
        <v>40</v>
      </c>
      <c r="M11" s="143" t="n">
        <v>45.3039362872266</v>
      </c>
      <c r="N11" s="144" t="s">
        <v>40</v>
      </c>
      <c r="O11" s="144" t="s">
        <v>40</v>
      </c>
      <c r="P11" s="143" t="n">
        <v>62.0319673366316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90.5152534007313</v>
      </c>
      <c r="C12" s="143" t="n">
        <v>103.207480909512</v>
      </c>
      <c r="D12" s="143" t="n">
        <v>129.956156761632</v>
      </c>
      <c r="E12" s="143" t="n">
        <v>101.166952852029</v>
      </c>
      <c r="F12" s="143" t="n">
        <v>115.725861011197</v>
      </c>
      <c r="G12" s="143" t="n">
        <v>206.536087156084</v>
      </c>
      <c r="H12" s="143" t="n">
        <v>166.323985961941</v>
      </c>
      <c r="I12" s="143" t="n">
        <v>110.310321657404</v>
      </c>
      <c r="J12" s="143" t="n">
        <v>108.480873664048</v>
      </c>
      <c r="K12" s="143" t="n">
        <v>231.816113983462</v>
      </c>
      <c r="L12" s="143" t="n">
        <v>108.349898418779</v>
      </c>
      <c r="M12" s="143" t="n">
        <v>53.9247488856034</v>
      </c>
      <c r="N12" s="143" t="n">
        <v>77.3129266264104</v>
      </c>
      <c r="O12" s="143" t="n">
        <v>52.913332917522</v>
      </c>
      <c r="P12" s="143" t="n">
        <v>70.9988552311151</v>
      </c>
      <c r="Q12" s="143" t="n">
        <v>106.07729838008</v>
      </c>
      <c r="R12" s="143" t="n">
        <v>87.7233570301054</v>
      </c>
      <c r="S12" s="143" t="n">
        <v>54.5871985604866</v>
      </c>
      <c r="T12" s="143" t="n">
        <v>69.2990679243712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93.7876820307534</v>
      </c>
      <c r="C13" s="143" t="n">
        <v>104.419605025856</v>
      </c>
      <c r="D13" s="143" t="n">
        <v>140.10839874851</v>
      </c>
      <c r="E13" s="143" t="n">
        <v>105.419581913085</v>
      </c>
      <c r="F13" s="143" t="n">
        <v>121.207077044004</v>
      </c>
      <c r="G13" s="143" t="n">
        <v>239.834123832607</v>
      </c>
      <c r="H13" s="143" t="n">
        <v>165.160830763965</v>
      </c>
      <c r="I13" s="143" t="n">
        <v>95.5371362529918</v>
      </c>
      <c r="J13" s="143" t="n">
        <v>138.26344889687</v>
      </c>
      <c r="K13" s="143" t="n">
        <v>209.946952599938</v>
      </c>
      <c r="L13" s="143" t="n">
        <v>75.9119219363252</v>
      </c>
      <c r="M13" s="143" t="n">
        <v>62.1051016459341</v>
      </c>
      <c r="N13" s="143" t="n">
        <v>79.8817574260832</v>
      </c>
      <c r="O13" s="143" t="n">
        <v>61.3701542062752</v>
      </c>
      <c r="P13" s="143" t="n">
        <v>70.055185742836</v>
      </c>
      <c r="Q13" s="143" t="n">
        <v>92.8372613092833</v>
      </c>
      <c r="R13" s="143" t="n">
        <v>89.9756057985048</v>
      </c>
      <c r="S13" s="143" t="n">
        <v>56.2010331516308</v>
      </c>
      <c r="T13" s="143" t="n">
        <v>69.8462879883151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90.6101807326455</v>
      </c>
      <c r="C14" s="143" t="n">
        <v>89.5853496012492</v>
      </c>
      <c r="D14" s="143" t="n">
        <v>118.992768898235</v>
      </c>
      <c r="E14" s="143" t="n">
        <v>87.5718666974209</v>
      </c>
      <c r="F14" s="143" t="n">
        <v>113.532928124561</v>
      </c>
      <c r="G14" s="143" t="n">
        <v>158.134166891987</v>
      </c>
      <c r="H14" s="143" t="n">
        <v>139.012015267033</v>
      </c>
      <c r="I14" s="143" t="n">
        <v>88.8458079746641</v>
      </c>
      <c r="J14" s="143" t="n">
        <v>128.3031205992</v>
      </c>
      <c r="K14" s="143" t="n">
        <v>160.455371257037</v>
      </c>
      <c r="L14" s="143" t="n">
        <v>71.9077742942297</v>
      </c>
      <c r="M14" s="143" t="n">
        <v>75.6646902110306</v>
      </c>
      <c r="N14" s="143" t="n">
        <v>83.1945039759085</v>
      </c>
      <c r="O14" s="143" t="n">
        <v>75.396690849659</v>
      </c>
      <c r="P14" s="143" t="n">
        <v>69.3878295691135</v>
      </c>
      <c r="Q14" s="143" t="n">
        <v>79.02327388409</v>
      </c>
      <c r="R14" s="143" t="n">
        <v>87.46171667417</v>
      </c>
      <c r="S14" s="143" t="n">
        <v>59.5912294637034</v>
      </c>
      <c r="T14" s="143" t="n">
        <v>70.9869162745865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89.6091596756419</v>
      </c>
      <c r="C15" s="143" t="n">
        <v>101.456002865083</v>
      </c>
      <c r="D15" s="143" t="n">
        <v>87.529547264005</v>
      </c>
      <c r="E15" s="143" t="n">
        <v>66.4462612231647</v>
      </c>
      <c r="F15" s="143" t="n">
        <v>82.1938394483638</v>
      </c>
      <c r="G15" s="143" t="n">
        <v>121.183628306525</v>
      </c>
      <c r="H15" s="143" t="n">
        <v>130.299820533376</v>
      </c>
      <c r="I15" s="143" t="n">
        <v>86.4883937514343</v>
      </c>
      <c r="J15" s="143" t="n">
        <v>131.639562198832</v>
      </c>
      <c r="K15" s="143" t="n">
        <v>184.601296118049</v>
      </c>
      <c r="L15" s="143" t="n">
        <v>66.416800405756</v>
      </c>
      <c r="M15" s="143" t="n">
        <v>90.7325798024867</v>
      </c>
      <c r="N15" s="143" t="n">
        <v>93.7023602751536</v>
      </c>
      <c r="O15" s="143" t="n">
        <v>90.6672529079951</v>
      </c>
      <c r="P15" s="143" t="n">
        <v>82.3223023158439</v>
      </c>
      <c r="Q15" s="143" t="n">
        <v>97.4848758898055</v>
      </c>
      <c r="R15" s="143" t="n">
        <v>87.7126393456713</v>
      </c>
      <c r="S15" s="143" t="n">
        <v>73.0410611977338</v>
      </c>
      <c r="T15" s="143" t="n">
        <v>85.2282148374397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96.7852595573626</v>
      </c>
      <c r="C16" s="143" t="n">
        <v>110.402701951566</v>
      </c>
      <c r="D16" s="143" t="n">
        <v>100.121450789801</v>
      </c>
      <c r="E16" s="143" t="n">
        <v>77.1743680429192</v>
      </c>
      <c r="F16" s="143" t="n">
        <v>90.9215644518245</v>
      </c>
      <c r="G16" s="143" t="n">
        <v>151.721714967841</v>
      </c>
      <c r="H16" s="143" t="n">
        <v>129.933114146584</v>
      </c>
      <c r="I16" s="143" t="n">
        <v>91.5116776741527</v>
      </c>
      <c r="J16" s="143" t="n">
        <v>129.647204556981</v>
      </c>
      <c r="K16" s="143" t="n">
        <v>90.7854984894259</v>
      </c>
      <c r="L16" s="143" t="n">
        <v>77.4760308703689</v>
      </c>
      <c r="M16" s="143" t="n">
        <v>93.1086118473591</v>
      </c>
      <c r="N16" s="143" t="n">
        <v>117.271080222162</v>
      </c>
      <c r="O16" s="143" t="n">
        <v>92.2132579653393</v>
      </c>
      <c r="P16" s="143" t="n">
        <v>93.7988605489263</v>
      </c>
      <c r="Q16" s="143" t="n">
        <v>104.943116931928</v>
      </c>
      <c r="R16" s="143" t="n">
        <v>98.4223975113876</v>
      </c>
      <c r="S16" s="143" t="n">
        <v>87.1035741845626</v>
      </c>
      <c r="T16" s="143" t="n">
        <v>95.5554122972895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77.217586942104</v>
      </c>
      <c r="C18" s="143" t="n">
        <v>107.018323933444</v>
      </c>
      <c r="D18" s="143" t="n">
        <v>97.6169076260303</v>
      </c>
      <c r="E18" s="143" t="n">
        <v>47.4210081278365</v>
      </c>
      <c r="F18" s="143" t="n">
        <v>101.004524433192</v>
      </c>
      <c r="G18" s="143" t="n">
        <v>105.709976040945</v>
      </c>
      <c r="H18" s="143" t="n">
        <v>105.675014376402</v>
      </c>
      <c r="I18" s="143" t="n">
        <v>100.167451569185</v>
      </c>
      <c r="J18" s="143" t="n">
        <v>107.202820932737</v>
      </c>
      <c r="K18" s="143" t="n">
        <v>92.9807087439714</v>
      </c>
      <c r="L18" s="143" t="n">
        <v>97.8474083162037</v>
      </c>
      <c r="M18" s="143" t="n">
        <v>37.3607212679049</v>
      </c>
      <c r="N18" s="143" t="n">
        <v>102.991576670576</v>
      </c>
      <c r="O18" s="143" t="n">
        <v>34.9836174284741</v>
      </c>
      <c r="P18" s="143" t="n">
        <v>94.4594741073283</v>
      </c>
      <c r="Q18" s="143" t="n">
        <v>109.493689271034</v>
      </c>
      <c r="R18" s="143" t="n">
        <v>112.917398043502</v>
      </c>
      <c r="S18" s="143" t="n">
        <v>87.6792388353276</v>
      </c>
      <c r="T18" s="143" t="n">
        <v>89.6240148586918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63.6234257925354</v>
      </c>
      <c r="C19" s="143" t="n">
        <v>107.865185721931</v>
      </c>
      <c r="D19" s="143" t="n">
        <v>78.7667191874167</v>
      </c>
      <c r="E19" s="143" t="n">
        <v>71.7933010060719</v>
      </c>
      <c r="F19" s="143" t="n">
        <v>73.8081246152332</v>
      </c>
      <c r="G19" s="143" t="n">
        <v>104.127757140329</v>
      </c>
      <c r="H19" s="143" t="n">
        <v>69.8002310518797</v>
      </c>
      <c r="I19" s="143" t="n">
        <v>103.255832441366</v>
      </c>
      <c r="J19" s="143" t="n">
        <v>115.855502509924</v>
      </c>
      <c r="K19" s="143" t="n">
        <v>89.2650693640279</v>
      </c>
      <c r="L19" s="143" t="n">
        <v>99.1720693158998</v>
      </c>
      <c r="M19" s="143" t="n">
        <v>14.539949895463</v>
      </c>
      <c r="N19" s="143" t="n">
        <v>121.762730404008</v>
      </c>
      <c r="O19" s="143" t="n">
        <v>10.7983400953668</v>
      </c>
      <c r="P19" s="143" t="n">
        <v>95.1676454662923</v>
      </c>
      <c r="Q19" s="143" t="n">
        <v>125.573306538637</v>
      </c>
      <c r="R19" s="143" t="n">
        <v>107.176816038113</v>
      </c>
      <c r="S19" s="143" t="n">
        <v>90.2727403773757</v>
      </c>
      <c r="T19" s="143" t="n">
        <v>82.511417246632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58.7740195142867</v>
      </c>
      <c r="C20" s="143" t="n">
        <v>79.5750113949499</v>
      </c>
      <c r="D20" s="143" t="n">
        <v>66.249575588614</v>
      </c>
      <c r="E20" s="143" t="n">
        <v>76.7090024567459</v>
      </c>
      <c r="F20" s="143" t="n">
        <v>58.8069927603996</v>
      </c>
      <c r="G20" s="143" t="n">
        <v>94.6708303729229</v>
      </c>
      <c r="H20" s="143" t="n">
        <v>79.8097442281334</v>
      </c>
      <c r="I20" s="143" t="n">
        <v>82.561954651535</v>
      </c>
      <c r="J20" s="143" t="n">
        <v>107.655048833587</v>
      </c>
      <c r="K20" s="143" t="n">
        <v>143.129153485662</v>
      </c>
      <c r="L20" s="143" t="n">
        <v>71.5697575409799</v>
      </c>
      <c r="M20" s="143" t="n">
        <v>22.6265448180702</v>
      </c>
      <c r="N20" s="143" t="n">
        <v>125.386365174946</v>
      </c>
      <c r="O20" s="143" t="n">
        <v>18.8709018745144</v>
      </c>
      <c r="P20" s="143" t="n">
        <v>93.6297018974167</v>
      </c>
      <c r="Q20" s="143" t="n">
        <v>105.673972031687</v>
      </c>
      <c r="R20" s="143" t="n">
        <v>102.929530092117</v>
      </c>
      <c r="S20" s="143" t="n">
        <v>95.2166574855352</v>
      </c>
      <c r="T20" s="143" t="n">
        <v>82.2771891670751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75.3363492316655</v>
      </c>
      <c r="C21" s="143" t="n">
        <v>104.53237708796</v>
      </c>
      <c r="D21" s="143" t="n">
        <v>99.0845657326449</v>
      </c>
      <c r="E21" s="143" t="n">
        <v>80.4379734595463</v>
      </c>
      <c r="F21" s="143" t="n">
        <v>99.9891712580337</v>
      </c>
      <c r="G21" s="143" t="n">
        <v>103.342562417684</v>
      </c>
      <c r="H21" s="143" t="n">
        <v>74.9367409947456</v>
      </c>
      <c r="I21" s="143" t="n">
        <v>111.275383634584</v>
      </c>
      <c r="J21" s="143" t="n">
        <v>87.5966505756621</v>
      </c>
      <c r="K21" s="143" t="n">
        <v>138.995755202818</v>
      </c>
      <c r="L21" s="143" t="n">
        <v>118.075312608907</v>
      </c>
      <c r="M21" s="143" t="n">
        <v>27.7032986203072</v>
      </c>
      <c r="N21" s="143" t="n">
        <v>126.074918547648</v>
      </c>
      <c r="O21" s="143" t="n">
        <v>23.932305092089</v>
      </c>
      <c r="P21" s="143" t="n">
        <v>97.4957400416477</v>
      </c>
      <c r="Q21" s="143" t="n">
        <v>113.790829094002</v>
      </c>
      <c r="R21" s="143" t="n">
        <v>92.6535945557181</v>
      </c>
      <c r="S21" s="143" t="n">
        <v>99.4562904149347</v>
      </c>
      <c r="T21" s="143" t="n">
        <v>88.1252221853211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72.0026420879143</v>
      </c>
      <c r="C22" s="143" t="n">
        <v>111.63766244544</v>
      </c>
      <c r="D22" s="143" t="n">
        <v>81.8030251217698</v>
      </c>
      <c r="E22" s="143" t="n">
        <v>84.681285290287</v>
      </c>
      <c r="F22" s="143" t="n">
        <v>74.9136080715397</v>
      </c>
      <c r="G22" s="143" t="n">
        <v>111.248204949173</v>
      </c>
      <c r="H22" s="143" t="n">
        <v>60.9752083062676</v>
      </c>
      <c r="I22" s="143" t="n">
        <v>116.096935449662</v>
      </c>
      <c r="J22" s="143" t="n">
        <v>131.972568403759</v>
      </c>
      <c r="K22" s="143" t="n">
        <v>144.750843432868</v>
      </c>
      <c r="L22" s="143" t="n">
        <v>109.382380080466</v>
      </c>
      <c r="M22" s="143" t="n">
        <v>26.2450322710582</v>
      </c>
      <c r="N22" s="143" t="n">
        <v>102.862996232439</v>
      </c>
      <c r="O22" s="143" t="n">
        <v>23.1551212406536</v>
      </c>
      <c r="P22" s="143" t="n">
        <v>107.427820369327</v>
      </c>
      <c r="Q22" s="143" t="n">
        <v>112.615677538411</v>
      </c>
      <c r="R22" s="143" t="n">
        <v>86.2494536565316</v>
      </c>
      <c r="S22" s="143" t="n">
        <v>111.959928622509</v>
      </c>
      <c r="T22" s="143" t="n">
        <v>105.463191706659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82.9037101651912</v>
      </c>
      <c r="C23" s="143" t="n">
        <v>118.818663177543</v>
      </c>
      <c r="D23" s="143" t="n">
        <v>102.296033698596</v>
      </c>
      <c r="E23" s="143" t="n">
        <v>92.1446995284155</v>
      </c>
      <c r="F23" s="143" t="n">
        <v>94.8997885638444</v>
      </c>
      <c r="G23" s="143" t="n">
        <v>139.884650352109</v>
      </c>
      <c r="H23" s="143" t="n">
        <v>81.0217973001352</v>
      </c>
      <c r="I23" s="143" t="n">
        <v>134.705225003679</v>
      </c>
      <c r="J23" s="143" t="n">
        <v>154.207396094309</v>
      </c>
      <c r="K23" s="143" t="n">
        <v>147.675940696812</v>
      </c>
      <c r="L23" s="143" t="n">
        <v>127.244233254886</v>
      </c>
      <c r="M23" s="143" t="n">
        <v>23.1584002832371</v>
      </c>
      <c r="N23" s="143" t="n">
        <v>90.1138740579259</v>
      </c>
      <c r="O23" s="143" t="n">
        <v>20.4498449826966</v>
      </c>
      <c r="P23" s="143" t="n">
        <v>122.410014188851</v>
      </c>
      <c r="Q23" s="143" t="n">
        <v>105.112115285008</v>
      </c>
      <c r="R23" s="143" t="n">
        <v>107.673029177431</v>
      </c>
      <c r="S23" s="143" t="n">
        <v>123.171372791362</v>
      </c>
      <c r="T23" s="143" t="n">
        <v>134.839351196908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89.4156094423806</v>
      </c>
      <c r="C24" s="143" t="n">
        <v>133.744761543097</v>
      </c>
      <c r="D24" s="143" t="n">
        <v>105.561747628932</v>
      </c>
      <c r="E24" s="143" t="n">
        <v>112.222824459432</v>
      </c>
      <c r="F24" s="143" t="n">
        <v>92.1026443384739</v>
      </c>
      <c r="G24" s="143" t="n">
        <v>162.89097730765</v>
      </c>
      <c r="H24" s="143" t="n">
        <v>120.767992092476</v>
      </c>
      <c r="I24" s="143" t="n">
        <v>150.844712267428</v>
      </c>
      <c r="J24" s="143" t="n">
        <v>206.014351153791</v>
      </c>
      <c r="K24" s="143" t="n">
        <v>161.185038013875</v>
      </c>
      <c r="L24" s="143" t="n">
        <v>131.730688919811</v>
      </c>
      <c r="M24" s="143" t="n">
        <v>25.8027903599641</v>
      </c>
      <c r="N24" s="143" t="n">
        <v>126.762794422414</v>
      </c>
      <c r="O24" s="143" t="n">
        <v>22.0953734343828</v>
      </c>
      <c r="P24" s="143" t="n">
        <v>125.062751743885</v>
      </c>
      <c r="Q24" s="143" t="n">
        <v>113.652301203576</v>
      </c>
      <c r="R24" s="143" t="n">
        <v>120.810971447029</v>
      </c>
      <c r="S24" s="143" t="n">
        <v>131.361867497493</v>
      </c>
      <c r="T24" s="143" t="n">
        <v>123.477252302638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91.0477046200851</v>
      </c>
      <c r="C25" s="143" t="n">
        <v>160.397225496782</v>
      </c>
      <c r="D25" s="143" t="n">
        <v>104.235252314669</v>
      </c>
      <c r="E25" s="143" t="n">
        <v>138.099671902427</v>
      </c>
      <c r="F25" s="143" t="n">
        <v>96.3339862798111</v>
      </c>
      <c r="G25" s="143" t="n">
        <v>124.617983968768</v>
      </c>
      <c r="H25" s="143" t="n">
        <v>91.0993964155742</v>
      </c>
      <c r="I25" s="143" t="n">
        <v>152.036534377016</v>
      </c>
      <c r="J25" s="143" t="n">
        <v>218.109388021737</v>
      </c>
      <c r="K25" s="143" t="n">
        <v>166.586220845386</v>
      </c>
      <c r="L25" s="143" t="n">
        <v>129.305437522221</v>
      </c>
      <c r="M25" s="143" t="n">
        <v>26.7532842363589</v>
      </c>
      <c r="N25" s="143" t="n">
        <v>126.026589118905</v>
      </c>
      <c r="O25" s="143" t="n">
        <v>23.0427733608305</v>
      </c>
      <c r="P25" s="143" t="n">
        <v>134.121962732373</v>
      </c>
      <c r="Q25" s="143" t="n">
        <v>122.96057102699</v>
      </c>
      <c r="R25" s="143" t="n">
        <v>125.832200783885</v>
      </c>
      <c r="S25" s="143" t="n">
        <v>137.565064214564</v>
      </c>
      <c r="T25" s="143" t="n">
        <v>137.707034544284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9" hidden="false" customHeight="true" outlineLevel="0" collapsed="false">
      <c r="A28" s="105" t="n">
        <v>1992</v>
      </c>
      <c r="B28" s="149" t="n">
        <v>20.5632184498962</v>
      </c>
      <c r="C28" s="149" t="n">
        <v>87.6156642432251</v>
      </c>
      <c r="D28" s="149" t="n">
        <v>50.7127377919694</v>
      </c>
      <c r="E28" s="144" t="s">
        <v>40</v>
      </c>
      <c r="F28" s="144" t="s">
        <v>40</v>
      </c>
      <c r="G28" s="149" t="n">
        <v>8.9130651761653</v>
      </c>
      <c r="H28" s="149" t="n">
        <v>29.7993489989751</v>
      </c>
      <c r="I28" s="149" t="n">
        <v>-6.80760074996304</v>
      </c>
      <c r="J28" s="144" t="s">
        <v>40</v>
      </c>
      <c r="K28" s="144" t="s">
        <v>40</v>
      </c>
      <c r="L28" s="144" t="s">
        <v>40</v>
      </c>
      <c r="M28" s="149" t="n">
        <v>17.0460016409784</v>
      </c>
      <c r="N28" s="144" t="s">
        <v>40</v>
      </c>
      <c r="O28" s="144" t="s">
        <v>40</v>
      </c>
      <c r="P28" s="149" t="n">
        <v>-5.04093545819002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49" t="n">
        <v>20.8384831257409</v>
      </c>
      <c r="C29" s="149" t="n">
        <v>20.9927347934455</v>
      </c>
      <c r="D29" s="149" t="n">
        <v>29.6582647958736</v>
      </c>
      <c r="E29" s="144" t="s">
        <v>40</v>
      </c>
      <c r="F29" s="144" t="s">
        <v>40</v>
      </c>
      <c r="G29" s="149" t="n">
        <v>102.069636327612</v>
      </c>
      <c r="H29" s="149" t="n">
        <v>4.39626477746566</v>
      </c>
      <c r="I29" s="149" t="n">
        <v>39.2683867304515</v>
      </c>
      <c r="J29" s="144" t="s">
        <v>40</v>
      </c>
      <c r="K29" s="144" t="s">
        <v>40</v>
      </c>
      <c r="L29" s="144" t="s">
        <v>40</v>
      </c>
      <c r="M29" s="149" t="n">
        <v>5.16361246213049</v>
      </c>
      <c r="N29" s="144" t="s">
        <v>40</v>
      </c>
      <c r="O29" s="144" t="s">
        <v>40</v>
      </c>
      <c r="P29" s="149" t="n">
        <v>-2.09978237609415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49" t="n">
        <v>13.8088015416389</v>
      </c>
      <c r="C30" s="149" t="n">
        <v>68.6641106276655</v>
      </c>
      <c r="D30" s="149" t="n">
        <v>6.74220331483252</v>
      </c>
      <c r="E30" s="144" t="s">
        <v>40</v>
      </c>
      <c r="F30" s="144" t="s">
        <v>40</v>
      </c>
      <c r="G30" s="149" t="n">
        <v>-1.18852802491305</v>
      </c>
      <c r="H30" s="149" t="n">
        <v>22.3120250111208</v>
      </c>
      <c r="I30" s="149" t="n">
        <v>-1.08343207441378</v>
      </c>
      <c r="J30" s="144" t="s">
        <v>40</v>
      </c>
      <c r="K30" s="144" t="s">
        <v>40</v>
      </c>
      <c r="L30" s="144" t="s">
        <v>40</v>
      </c>
      <c r="M30" s="149" t="n">
        <v>29.268687653841</v>
      </c>
      <c r="N30" s="144" t="s">
        <v>40</v>
      </c>
      <c r="O30" s="144" t="s">
        <v>40</v>
      </c>
      <c r="P30" s="149" t="n">
        <v>32.0089512366783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49" t="n">
        <v>-1.26761260455251</v>
      </c>
      <c r="C31" s="149" t="n">
        <v>5.04662282414141</v>
      </c>
      <c r="D31" s="149" t="n">
        <v>-10.3869578740372</v>
      </c>
      <c r="E31" s="144" t="s">
        <v>40</v>
      </c>
      <c r="F31" s="144" t="s">
        <v>40</v>
      </c>
      <c r="G31" s="149" t="n">
        <v>16.9716294552023</v>
      </c>
      <c r="H31" s="149" t="n">
        <v>-23.2520125863268</v>
      </c>
      <c r="I31" s="149" t="n">
        <v>-3.15746282617226</v>
      </c>
      <c r="J31" s="144" t="s">
        <v>40</v>
      </c>
      <c r="K31" s="144" t="s">
        <v>40</v>
      </c>
      <c r="L31" s="144" t="s">
        <v>40</v>
      </c>
      <c r="M31" s="149" t="n">
        <v>19.0288378999143</v>
      </c>
      <c r="N31" s="144" t="s">
        <v>40</v>
      </c>
      <c r="O31" s="144" t="s">
        <v>40</v>
      </c>
      <c r="P31" s="149" t="n">
        <v>14.4552692417806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49" t="n">
        <v>3.61533388801811</v>
      </c>
      <c r="C32" s="149" t="n">
        <v>1.17445373694058</v>
      </c>
      <c r="D32" s="149" t="n">
        <v>7.81205157174618</v>
      </c>
      <c r="E32" s="149" t="n">
        <v>4.20357531898392</v>
      </c>
      <c r="F32" s="149" t="n">
        <v>4.73637956539088</v>
      </c>
      <c r="G32" s="149" t="n">
        <v>16.1221397843946</v>
      </c>
      <c r="H32" s="149" t="n">
        <v>-0.69933100222967</v>
      </c>
      <c r="I32" s="149" t="n">
        <v>-13.3923872058809</v>
      </c>
      <c r="J32" s="149" t="n">
        <v>27.4542177131196</v>
      </c>
      <c r="K32" s="149" t="n">
        <v>-9.43384004145811</v>
      </c>
      <c r="L32" s="149" t="n">
        <v>-29.9381697222078</v>
      </c>
      <c r="M32" s="149" t="n">
        <v>15.1699413152291</v>
      </c>
      <c r="N32" s="149" t="n">
        <v>3.32264074297153</v>
      </c>
      <c r="O32" s="149" t="n">
        <v>15.9824014524566</v>
      </c>
      <c r="P32" s="149" t="n">
        <v>-1.32913338561202</v>
      </c>
      <c r="Q32" s="149" t="n">
        <v>-12.4814991265681</v>
      </c>
      <c r="R32" s="149" t="n">
        <v>2.56744479993675</v>
      </c>
      <c r="S32" s="149" t="n">
        <v>2.95643417083578</v>
      </c>
      <c r="T32" s="149" t="n">
        <v>0.789649962595604</v>
      </c>
      <c r="U32" s="150" t="s">
        <v>29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49" t="n">
        <v>-3.38797295050536</v>
      </c>
      <c r="C33" s="149" t="n">
        <v>-14.2063891363443</v>
      </c>
      <c r="D33" s="149" t="n">
        <v>-15.070923684009</v>
      </c>
      <c r="E33" s="149" t="n">
        <v>-16.9301707441592</v>
      </c>
      <c r="F33" s="149" t="n">
        <v>-6.33143633738229</v>
      </c>
      <c r="G33" s="149" t="n">
        <v>-34.0651929070955</v>
      </c>
      <c r="H33" s="149" t="n">
        <v>-15.8323346861229</v>
      </c>
      <c r="I33" s="149" t="n">
        <v>-7.00390292274243</v>
      </c>
      <c r="J33" s="149" t="n">
        <v>-7.20387664067265</v>
      </c>
      <c r="K33" s="149" t="n">
        <v>-23.5733744786518</v>
      </c>
      <c r="L33" s="149" t="n">
        <v>-5.27472831665911</v>
      </c>
      <c r="M33" s="149" t="n">
        <v>21.8332926051723</v>
      </c>
      <c r="N33" s="149" t="n">
        <v>4.14706267934915</v>
      </c>
      <c r="O33" s="149" t="n">
        <v>22.8556320654471</v>
      </c>
      <c r="P33" s="149" t="n">
        <v>-0.952614951550174</v>
      </c>
      <c r="Q33" s="149" t="n">
        <v>-14.8797877386458</v>
      </c>
      <c r="R33" s="149" t="n">
        <v>-2.79396743375588</v>
      </c>
      <c r="S33" s="149" t="n">
        <v>6.03226688542509</v>
      </c>
      <c r="T33" s="149" t="n">
        <v>1.63305498276762</v>
      </c>
      <c r="U33" s="150" t="s">
        <v>29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49" t="n">
        <v>-1.10475561234914</v>
      </c>
      <c r="C34" s="149" t="n">
        <v>13.2506635478579</v>
      </c>
      <c r="D34" s="149" t="n">
        <v>-26.4412887653182</v>
      </c>
      <c r="E34" s="149" t="n">
        <v>-24.123735476885</v>
      </c>
      <c r="F34" s="149" t="n">
        <v>-27.6035236595096</v>
      </c>
      <c r="G34" s="149" t="n">
        <v>-23.3665749228634</v>
      </c>
      <c r="H34" s="149" t="n">
        <v>-6.26722425174648</v>
      </c>
      <c r="I34" s="149" t="n">
        <v>-2.65337698758061</v>
      </c>
      <c r="J34" s="149" t="n">
        <v>2.60043682807572</v>
      </c>
      <c r="K34" s="149" t="n">
        <v>15.0483743061067</v>
      </c>
      <c r="L34" s="149" t="n">
        <v>-7.636133842783</v>
      </c>
      <c r="M34" s="149" t="n">
        <v>19.9140306389036</v>
      </c>
      <c r="N34" s="149" t="n">
        <v>12.6304693183674</v>
      </c>
      <c r="O34" s="149" t="n">
        <v>20.2536237151119</v>
      </c>
      <c r="P34" s="149" t="n">
        <v>18.6408377766695</v>
      </c>
      <c r="Q34" s="149" t="n">
        <v>23.3622338056946</v>
      </c>
      <c r="R34" s="149" t="n">
        <v>0.286894290488362</v>
      </c>
      <c r="S34" s="149" t="n">
        <v>22.5701531166136</v>
      </c>
      <c r="T34" s="149" t="n">
        <v>20.0618639465419</v>
      </c>
      <c r="U34" s="150" t="s">
        <v>29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49" t="n">
        <v>8.00822137792163</v>
      </c>
      <c r="C35" s="149" t="n">
        <v>8.81830432288999</v>
      </c>
      <c r="D35" s="149" t="n">
        <v>14.3858890162159</v>
      </c>
      <c r="E35" s="149" t="n">
        <v>16.1455386988944</v>
      </c>
      <c r="F35" s="149" t="n">
        <v>10.618466130839</v>
      </c>
      <c r="G35" s="149" t="n">
        <v>25.1998451342554</v>
      </c>
      <c r="H35" s="149" t="n">
        <v>-0.281432764290017</v>
      </c>
      <c r="I35" s="149" t="n">
        <v>5.8080439522963</v>
      </c>
      <c r="J35" s="149" t="n">
        <v>-1.51349458215434</v>
      </c>
      <c r="K35" s="149" t="n">
        <v>-50.8207686519328</v>
      </c>
      <c r="L35" s="149" t="n">
        <v>16.6512544974305</v>
      </c>
      <c r="M35" s="149" t="n">
        <v>2.6187198138141</v>
      </c>
      <c r="N35" s="149" t="n">
        <v>25.1527494908343</v>
      </c>
      <c r="O35" s="149" t="n">
        <v>1.70514161150663</v>
      </c>
      <c r="P35" s="149" t="n">
        <v>13.9410073700934</v>
      </c>
      <c r="Q35" s="149" t="n">
        <v>7.65066475599059</v>
      </c>
      <c r="R35" s="149" t="n">
        <v>12.2100511917212</v>
      </c>
      <c r="S35" s="149" t="n">
        <v>19.2528870148249</v>
      </c>
      <c r="T35" s="149" t="n">
        <v>12.1171110758889</v>
      </c>
      <c r="U35" s="150" t="s">
        <v>29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49" t="n">
        <v>3.32151864585546</v>
      </c>
      <c r="C36" s="149" t="n">
        <v>-9.42250666666628</v>
      </c>
      <c r="D36" s="149" t="n">
        <v>-0.121303465783754</v>
      </c>
      <c r="E36" s="149" t="n">
        <v>29.5767008346433</v>
      </c>
      <c r="F36" s="149" t="n">
        <v>9.98490908390141</v>
      </c>
      <c r="G36" s="149" t="n">
        <v>-34.0898565368866</v>
      </c>
      <c r="H36" s="149" t="n">
        <v>-23.0373252755375</v>
      </c>
      <c r="I36" s="149" t="n">
        <v>9.27567119474287</v>
      </c>
      <c r="J36" s="149" t="n">
        <v>-22.8676003144756</v>
      </c>
      <c r="K36" s="149" t="n">
        <v>10.1497504159735</v>
      </c>
      <c r="L36" s="149" t="n">
        <v>29.0721773903437</v>
      </c>
      <c r="M36" s="149" t="n">
        <v>7.40145086035493</v>
      </c>
      <c r="N36" s="149" t="n">
        <v>-14.7274845507035</v>
      </c>
      <c r="O36" s="149" t="n">
        <v>8.44427602545781</v>
      </c>
      <c r="P36" s="149" t="n">
        <v>6.61110317842201</v>
      </c>
      <c r="Q36" s="149" t="n">
        <v>-4.71028217613775</v>
      </c>
      <c r="R36" s="149" t="n">
        <v>1.60288971667232</v>
      </c>
      <c r="S36" s="149" t="n">
        <v>14.8058514661078</v>
      </c>
      <c r="T36" s="149" t="n">
        <v>4.65131968546442</v>
      </c>
      <c r="U36" s="150" t="s">
        <v>29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49" t="n">
        <v>-22.782413057896</v>
      </c>
      <c r="C37" s="149" t="n">
        <v>7.018323933444</v>
      </c>
      <c r="D37" s="149" t="n">
        <v>-2.3830923739697</v>
      </c>
      <c r="E37" s="149" t="n">
        <v>-52.5789918721635</v>
      </c>
      <c r="F37" s="149" t="n">
        <v>1.00452443319202</v>
      </c>
      <c r="G37" s="149" t="n">
        <v>5.70997604094498</v>
      </c>
      <c r="H37" s="149" t="n">
        <v>5.675014376402</v>
      </c>
      <c r="I37" s="149" t="n">
        <v>0.167451569185005</v>
      </c>
      <c r="J37" s="149" t="n">
        <v>7.20282093273701</v>
      </c>
      <c r="K37" s="149" t="n">
        <v>-7.0192912560286</v>
      </c>
      <c r="L37" s="149" t="n">
        <v>-2.1525916837963</v>
      </c>
      <c r="M37" s="149" t="n">
        <v>-62.6392787320951</v>
      </c>
      <c r="N37" s="149" t="n">
        <v>2.991576670576</v>
      </c>
      <c r="O37" s="149" t="n">
        <v>-65.0163825715259</v>
      </c>
      <c r="P37" s="149" t="n">
        <v>-5.5405258926717</v>
      </c>
      <c r="Q37" s="149" t="n">
        <v>9.493689271034</v>
      </c>
      <c r="R37" s="149" t="n">
        <v>12.917398043502</v>
      </c>
      <c r="S37" s="149" t="n">
        <v>-12.3207611646724</v>
      </c>
      <c r="T37" s="149" t="n">
        <v>-10.3759851413082</v>
      </c>
      <c r="U37" s="150" t="s">
        <v>29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49" t="n">
        <v>-17.6050064343</v>
      </c>
      <c r="C38" s="149" t="n">
        <v>0.791324099799653</v>
      </c>
      <c r="D38" s="149" t="n">
        <v>-19.3103724519</v>
      </c>
      <c r="E38" s="149" t="n">
        <v>51.3955604076006</v>
      </c>
      <c r="F38" s="149" t="n">
        <v>-26.9259223490998</v>
      </c>
      <c r="G38" s="149" t="n">
        <v>-1.49675457310022</v>
      </c>
      <c r="H38" s="149" t="n">
        <v>-33.9482171222996</v>
      </c>
      <c r="I38" s="149" t="n">
        <v>3.08321797529996</v>
      </c>
      <c r="J38" s="149" t="n">
        <v>8.07131892790022</v>
      </c>
      <c r="K38" s="149" t="n">
        <v>-3.99614009199991</v>
      </c>
      <c r="L38" s="149" t="n">
        <v>1.35380284719993</v>
      </c>
      <c r="M38" s="149" t="n">
        <v>-61.0822559040002</v>
      </c>
      <c r="N38" s="149" t="n">
        <v>18.2259116135998</v>
      </c>
      <c r="O38" s="149" t="n">
        <v>-69.1331517746997</v>
      </c>
      <c r="P38" s="149" t="n">
        <v>0.749709190800019</v>
      </c>
      <c r="Q38" s="149" t="n">
        <v>14.6854283335001</v>
      </c>
      <c r="R38" s="149" t="n">
        <v>-5.08387733409992</v>
      </c>
      <c r="S38" s="149" t="n">
        <v>2.95794258310001</v>
      </c>
      <c r="T38" s="149" t="n">
        <v>-7.93603993670007</v>
      </c>
      <c r="U38" s="150" t="s">
        <v>29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49" t="n">
        <v>-7.62204521029997</v>
      </c>
      <c r="C39" s="149" t="n">
        <v>-26.2273449376996</v>
      </c>
      <c r="D39" s="149" t="n">
        <v>-15.8914116621</v>
      </c>
      <c r="E39" s="149" t="n">
        <v>6.84701968259999</v>
      </c>
      <c r="F39" s="149" t="n">
        <v>-20.3244994138999</v>
      </c>
      <c r="G39" s="149" t="n">
        <v>-9.08204212509962</v>
      </c>
      <c r="H39" s="149" t="n">
        <v>14.3402292877999</v>
      </c>
      <c r="I39" s="149" t="n">
        <v>-20.0413645413997</v>
      </c>
      <c r="J39" s="149" t="n">
        <v>-7.07817367210033</v>
      </c>
      <c r="K39" s="149" t="n">
        <v>60.3417266186994</v>
      </c>
      <c r="L39" s="149" t="n">
        <v>-27.8327476328</v>
      </c>
      <c r="M39" s="149" t="n">
        <v>55.6163878194004</v>
      </c>
      <c r="N39" s="149" t="n">
        <v>2.97598021900033</v>
      </c>
      <c r="O39" s="149" t="n">
        <v>74.757432233601</v>
      </c>
      <c r="P39" s="149" t="n">
        <v>-1.6160361658</v>
      </c>
      <c r="Q39" s="149" t="n">
        <v>-15.8467870724</v>
      </c>
      <c r="R39" s="149" t="n">
        <v>-3.96287751679955</v>
      </c>
      <c r="S39" s="149" t="n">
        <v>5.47664454130003</v>
      </c>
      <c r="T39" s="149" t="n">
        <v>-0.283873538199913</v>
      </c>
      <c r="U39" s="150" t="s">
        <v>29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49" t="n">
        <v>28.1796784604001</v>
      </c>
      <c r="C40" s="149" t="n">
        <v>31.3633202879993</v>
      </c>
      <c r="D40" s="149" t="n">
        <v>49.5625667822001</v>
      </c>
      <c r="E40" s="149" t="n">
        <v>4.86119084249994</v>
      </c>
      <c r="F40" s="149" t="n">
        <v>70.0293903234005</v>
      </c>
      <c r="G40" s="149" t="n">
        <v>9.15987745179992</v>
      </c>
      <c r="H40" s="149" t="n">
        <v>-6.1057747778999</v>
      </c>
      <c r="I40" s="149" t="n">
        <v>34.7780392363993</v>
      </c>
      <c r="J40" s="149" t="n">
        <v>-18.6321017687997</v>
      </c>
      <c r="K40" s="149" t="n">
        <v>-2.88788005950028</v>
      </c>
      <c r="L40" s="149" t="n">
        <v>64.9793385722994</v>
      </c>
      <c r="M40" s="149" t="n">
        <v>22.4371588461998</v>
      </c>
      <c r="N40" s="149" t="n">
        <v>0.549145333100043</v>
      </c>
      <c r="O40" s="149" t="n">
        <v>26.8212046844997</v>
      </c>
      <c r="P40" s="149" t="n">
        <v>4.1290723626</v>
      </c>
      <c r="Q40" s="149" t="n">
        <v>7.68103716199965</v>
      </c>
      <c r="R40" s="149" t="n">
        <v>-9.98346687019986</v>
      </c>
      <c r="S40" s="149" t="n">
        <v>4.45261684389999</v>
      </c>
      <c r="T40" s="149" t="n">
        <v>7.10772095819996</v>
      </c>
      <c r="U40" s="150" t="s">
        <v>29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49" t="n">
        <v>-4.425097815</v>
      </c>
      <c r="C41" s="149" t="n">
        <v>6.79721016149971</v>
      </c>
      <c r="D41" s="149" t="n">
        <v>-17.4412033631</v>
      </c>
      <c r="E41" s="149" t="n">
        <v>5.27525949280003</v>
      </c>
      <c r="F41" s="149" t="n">
        <v>-25.0782788486001</v>
      </c>
      <c r="G41" s="149" t="n">
        <v>7.64993856019984</v>
      </c>
      <c r="H41" s="149" t="n">
        <v>-18.6310913754002</v>
      </c>
      <c r="I41" s="149" t="n">
        <v>4.3329905119999</v>
      </c>
      <c r="J41" s="149" t="n">
        <v>50.6593774264998</v>
      </c>
      <c r="K41" s="149" t="n">
        <v>4.14047768700014</v>
      </c>
      <c r="L41" s="149" t="n">
        <v>-7.36219310909979</v>
      </c>
      <c r="M41" s="149" t="n">
        <v>-5.26387261400004</v>
      </c>
      <c r="N41" s="149" t="n">
        <v>-18.4112134139007</v>
      </c>
      <c r="O41" s="149" t="n">
        <v>-3.24742580559992</v>
      </c>
      <c r="P41" s="149" t="n">
        <v>10.1871941516999</v>
      </c>
      <c r="Q41" s="149" t="n">
        <v>-1.03272958369976</v>
      </c>
      <c r="R41" s="149" t="n">
        <v>-6.91191845269998</v>
      </c>
      <c r="S41" s="149" t="n">
        <v>12.5719933403998</v>
      </c>
      <c r="T41" s="149" t="n">
        <v>19.6742420516993</v>
      </c>
      <c r="U41" s="150" t="s">
        <v>29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49" t="n">
        <v>15.1398167638999</v>
      </c>
      <c r="C42" s="149" t="n">
        <v>6.43241767590084</v>
      </c>
      <c r="D42" s="149" t="n">
        <v>25.0516512638999</v>
      </c>
      <c r="E42" s="149" t="n">
        <v>8.81353443389996</v>
      </c>
      <c r="F42" s="149" t="n">
        <v>26.6789719609001</v>
      </c>
      <c r="G42" s="149" t="n">
        <v>25.7410404204</v>
      </c>
      <c r="H42" s="149" t="n">
        <v>32.8766224023003</v>
      </c>
      <c r="I42" s="149" t="n">
        <v>16.0282349245001</v>
      </c>
      <c r="J42" s="149" t="n">
        <v>16.8480677155001</v>
      </c>
      <c r="K42" s="149" t="n">
        <v>2.02078080830015</v>
      </c>
      <c r="L42" s="149" t="n">
        <v>16.3297353387997</v>
      </c>
      <c r="M42" s="149" t="n">
        <v>-11.7608237472998</v>
      </c>
      <c r="N42" s="149" t="n">
        <v>-12.3942745607993</v>
      </c>
      <c r="O42" s="149" t="n">
        <v>-11.6832739930004</v>
      </c>
      <c r="P42" s="149" t="n">
        <v>13.9462885572998</v>
      </c>
      <c r="Q42" s="149" t="n">
        <v>-6.66298193770018</v>
      </c>
      <c r="R42" s="149" t="n">
        <v>24.8390854812992</v>
      </c>
      <c r="S42" s="149" t="n">
        <v>10.0138007470996</v>
      </c>
      <c r="T42" s="149" t="n">
        <v>27.8544191721008</v>
      </c>
      <c r="U42" s="150" t="s">
        <v>29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49" t="n">
        <v>7.85477424859997</v>
      </c>
      <c r="C43" s="149" t="n">
        <v>12.5620823920994</v>
      </c>
      <c r="D43" s="149" t="n">
        <v>3.19241500599921</v>
      </c>
      <c r="E43" s="149" t="n">
        <v>21.7897774193998</v>
      </c>
      <c r="F43" s="149" t="n">
        <v>-2.94747150410004</v>
      </c>
      <c r="G43" s="149" t="n">
        <v>16.446641499</v>
      </c>
      <c r="H43" s="149" t="n">
        <v>49.0561751488997</v>
      </c>
      <c r="I43" s="149" t="n">
        <v>11.9813372223002</v>
      </c>
      <c r="J43" s="149" t="n">
        <v>33.5956357292995</v>
      </c>
      <c r="K43" s="149" t="n">
        <v>9.14779838430013</v>
      </c>
      <c r="L43" s="149" t="n">
        <v>3.5258616836003</v>
      </c>
      <c r="M43" s="149" t="n">
        <v>11.4187078743997</v>
      </c>
      <c r="N43" s="149" t="n">
        <v>40.6695647563991</v>
      </c>
      <c r="O43" s="149" t="n">
        <v>8.04665489190037</v>
      </c>
      <c r="P43" s="149" t="n">
        <v>2.16709194309988</v>
      </c>
      <c r="Q43" s="149" t="n">
        <v>8.12483498730052</v>
      </c>
      <c r="R43" s="149" t="n">
        <v>12.2017021068</v>
      </c>
      <c r="S43" s="149" t="n">
        <v>6.64967396280038</v>
      </c>
      <c r="T43" s="149" t="n">
        <v>-8.42639688890061</v>
      </c>
      <c r="U43" s="150" t="s">
        <v>29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49" t="n">
        <v>1.82529111850009</v>
      </c>
      <c r="C44" s="149" t="n">
        <v>19.9278563483002</v>
      </c>
      <c r="D44" s="149" t="n">
        <v>-1.2566060566995</v>
      </c>
      <c r="E44" s="149" t="n">
        <v>23.0584531868999</v>
      </c>
      <c r="F44" s="149" t="n">
        <v>4.59415901870001</v>
      </c>
      <c r="G44" s="149" t="n">
        <v>-23.4960793848</v>
      </c>
      <c r="H44" s="149" t="n">
        <v>-24.5666050770999</v>
      </c>
      <c r="I44" s="149" t="n">
        <v>0.79009869930016</v>
      </c>
      <c r="J44" s="149" t="n">
        <v>5.8709681147004</v>
      </c>
      <c r="K44" s="149" t="n">
        <v>3.35092071699985</v>
      </c>
      <c r="L44" s="149" t="n">
        <v>-1.84106787680001</v>
      </c>
      <c r="M44" s="149" t="n">
        <v>3.68368638870003</v>
      </c>
      <c r="N44" s="149" t="n">
        <v>-0.580773962000038</v>
      </c>
      <c r="O44" s="149" t="n">
        <v>4.28777512749996</v>
      </c>
      <c r="P44" s="149" t="n">
        <v>7.24373233609978</v>
      </c>
      <c r="Q44" s="149" t="n">
        <v>8.19012877419954</v>
      </c>
      <c r="R44" s="149" t="n">
        <v>4.1562693162</v>
      </c>
      <c r="S44" s="149" t="n">
        <v>4.72222025709964</v>
      </c>
      <c r="T44" s="149" t="n">
        <v>11.5242135505003</v>
      </c>
      <c r="U44" s="150" t="s">
        <v>29</v>
      </c>
      <c r="V44" s="105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6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9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" hidden="false" customHeight="true" outlineLevel="0" collapsed="false">
      <c r="A8" s="105" t="n">
        <v>1991</v>
      </c>
      <c r="B8" s="134" t="n">
        <v>5024.244</v>
      </c>
      <c r="C8" s="134" t="n">
        <v>118.691</v>
      </c>
      <c r="D8" s="134" t="n">
        <v>730.721</v>
      </c>
      <c r="E8" s="106" t="s">
        <v>40</v>
      </c>
      <c r="F8" s="106" t="s">
        <v>40</v>
      </c>
      <c r="G8" s="134" t="n">
        <v>417.238</v>
      </c>
      <c r="H8" s="134" t="n">
        <v>38.452</v>
      </c>
      <c r="I8" s="134" t="n">
        <v>1093.378</v>
      </c>
      <c r="J8" s="106" t="s">
        <v>40</v>
      </c>
      <c r="K8" s="106" t="s">
        <v>40</v>
      </c>
      <c r="L8" s="106" t="s">
        <v>40</v>
      </c>
      <c r="M8" s="134" t="n">
        <v>1854.807</v>
      </c>
      <c r="N8" s="106" t="s">
        <v>40</v>
      </c>
      <c r="O8" s="106" t="s">
        <v>40</v>
      </c>
      <c r="P8" s="134" t="n">
        <v>1188.195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" hidden="false" customHeight="true" outlineLevel="0" collapsed="false">
      <c r="A9" s="105" t="n">
        <v>1992</v>
      </c>
      <c r="B9" s="134" t="n">
        <v>7140.175</v>
      </c>
      <c r="C9" s="134" t="n">
        <v>71.121</v>
      </c>
      <c r="D9" s="134" t="n">
        <v>716.246</v>
      </c>
      <c r="E9" s="106" t="s">
        <v>40</v>
      </c>
      <c r="F9" s="106" t="s">
        <v>40</v>
      </c>
      <c r="G9" s="134" t="n">
        <v>209.316</v>
      </c>
      <c r="H9" s="134" t="n">
        <v>53.092</v>
      </c>
      <c r="I9" s="134" t="n">
        <v>1333.259</v>
      </c>
      <c r="J9" s="106" t="s">
        <v>40</v>
      </c>
      <c r="K9" s="106" t="s">
        <v>40</v>
      </c>
      <c r="L9" s="106" t="s">
        <v>40</v>
      </c>
      <c r="M9" s="134" t="n">
        <v>2880.975</v>
      </c>
      <c r="N9" s="106" t="s">
        <v>40</v>
      </c>
      <c r="O9" s="106" t="s">
        <v>40</v>
      </c>
      <c r="P9" s="134" t="n">
        <v>2085.482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" hidden="false" customHeight="true" outlineLevel="0" collapsed="false">
      <c r="A10" s="105" t="n">
        <v>1993</v>
      </c>
      <c r="B10" s="134" t="n">
        <v>10178.28</v>
      </c>
      <c r="C10" s="134" t="n">
        <v>100.263</v>
      </c>
      <c r="D10" s="134" t="n">
        <v>1126.084</v>
      </c>
      <c r="E10" s="106" t="s">
        <v>40</v>
      </c>
      <c r="F10" s="106" t="s">
        <v>40</v>
      </c>
      <c r="G10" s="134" t="n">
        <v>662.656</v>
      </c>
      <c r="H10" s="134" t="n">
        <v>99.304</v>
      </c>
      <c r="I10" s="134" t="n">
        <v>1230.062</v>
      </c>
      <c r="J10" s="106" t="s">
        <v>40</v>
      </c>
      <c r="K10" s="106" t="s">
        <v>40</v>
      </c>
      <c r="L10" s="106" t="s">
        <v>40</v>
      </c>
      <c r="M10" s="134" t="n">
        <v>4597.182</v>
      </c>
      <c r="N10" s="106" t="s">
        <v>40</v>
      </c>
      <c r="O10" s="106" t="s">
        <v>40</v>
      </c>
      <c r="P10" s="134" t="n">
        <v>3025.385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" hidden="false" customHeight="true" outlineLevel="0" collapsed="false">
      <c r="A11" s="105" t="n">
        <v>1994</v>
      </c>
      <c r="B11" s="134" t="n">
        <v>12646.041</v>
      </c>
      <c r="C11" s="134" t="n">
        <v>81.206</v>
      </c>
      <c r="D11" s="134" t="n">
        <v>1759.181</v>
      </c>
      <c r="E11" s="106" t="s">
        <v>40</v>
      </c>
      <c r="F11" s="106" t="s">
        <v>40</v>
      </c>
      <c r="G11" s="134" t="n">
        <v>1237.353</v>
      </c>
      <c r="H11" s="134" t="n">
        <v>108.57</v>
      </c>
      <c r="I11" s="134" t="n">
        <v>1413.656</v>
      </c>
      <c r="J11" s="106" t="s">
        <v>40</v>
      </c>
      <c r="K11" s="106" t="s">
        <v>40</v>
      </c>
      <c r="L11" s="106" t="s">
        <v>40</v>
      </c>
      <c r="M11" s="134" t="n">
        <v>5845.202</v>
      </c>
      <c r="N11" s="106" t="s">
        <v>40</v>
      </c>
      <c r="O11" s="106" t="s">
        <v>40</v>
      </c>
      <c r="P11" s="134" t="n">
        <v>3438.226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12422.317</v>
      </c>
      <c r="C12" s="134" t="n">
        <v>37.504</v>
      </c>
      <c r="D12" s="134" t="n">
        <v>1499.084</v>
      </c>
      <c r="E12" s="134" t="n">
        <v>21.473</v>
      </c>
      <c r="F12" s="134" t="n">
        <v>473.309</v>
      </c>
      <c r="G12" s="134" t="n">
        <v>1004.302</v>
      </c>
      <c r="H12" s="134" t="n">
        <v>105.952</v>
      </c>
      <c r="I12" s="134" t="n">
        <v>1255.744</v>
      </c>
      <c r="J12" s="134" t="n">
        <v>221.407</v>
      </c>
      <c r="K12" s="134" t="n">
        <v>60.396</v>
      </c>
      <c r="L12" s="134" t="n">
        <v>973.941</v>
      </c>
      <c r="M12" s="134" t="n">
        <v>6222.933</v>
      </c>
      <c r="N12" s="134" t="n">
        <v>119.777</v>
      </c>
      <c r="O12" s="134" t="n">
        <v>6103.156</v>
      </c>
      <c r="P12" s="134" t="n">
        <v>3301.1</v>
      </c>
      <c r="Q12" s="134" t="n">
        <v>1786.061</v>
      </c>
      <c r="R12" s="134" t="n">
        <v>457.709</v>
      </c>
      <c r="S12" s="134" t="n">
        <v>265.998</v>
      </c>
      <c r="T12" s="134" t="n">
        <v>791.332</v>
      </c>
      <c r="U12" s="135" t="s">
        <v>29</v>
      </c>
      <c r="V12" s="105" t="n">
        <v>1995</v>
      </c>
    </row>
    <row r="13" s="68" customFormat="true" ht="9" hidden="false" customHeight="true" outlineLevel="0" collapsed="false">
      <c r="A13" s="105" t="n">
        <v>1996</v>
      </c>
      <c r="B13" s="134" t="n">
        <v>13543.471</v>
      </c>
      <c r="C13" s="134" t="n">
        <v>53.301</v>
      </c>
      <c r="D13" s="134" t="n">
        <v>1047.961</v>
      </c>
      <c r="E13" s="134" t="n">
        <v>23.17</v>
      </c>
      <c r="F13" s="134" t="n">
        <v>333.439</v>
      </c>
      <c r="G13" s="134" t="n">
        <v>691.352</v>
      </c>
      <c r="H13" s="134" t="n">
        <v>87.083</v>
      </c>
      <c r="I13" s="134" t="n">
        <v>816.38</v>
      </c>
      <c r="J13" s="134" t="n">
        <v>154.046</v>
      </c>
      <c r="K13" s="134" t="n">
        <v>43.889</v>
      </c>
      <c r="L13" s="134" t="n">
        <v>618.445</v>
      </c>
      <c r="M13" s="134" t="n">
        <v>8640.699</v>
      </c>
      <c r="N13" s="134" t="n">
        <v>89.096</v>
      </c>
      <c r="O13" s="134" t="n">
        <v>8551.603</v>
      </c>
      <c r="P13" s="134" t="n">
        <v>2898.047</v>
      </c>
      <c r="Q13" s="134" t="n">
        <v>1500.624</v>
      </c>
      <c r="R13" s="134" t="n">
        <v>416.106</v>
      </c>
      <c r="S13" s="134" t="n">
        <v>375.706</v>
      </c>
      <c r="T13" s="134" t="n">
        <v>605.611</v>
      </c>
      <c r="U13" s="135" t="s">
        <v>29</v>
      </c>
      <c r="V13" s="105" t="n">
        <v>1996</v>
      </c>
    </row>
    <row r="14" s="68" customFormat="true" ht="9" hidden="false" customHeight="true" outlineLevel="0" collapsed="false">
      <c r="A14" s="105" t="n">
        <v>1997</v>
      </c>
      <c r="B14" s="134" t="n">
        <v>12881.611</v>
      </c>
      <c r="C14" s="134" t="n">
        <v>30.951</v>
      </c>
      <c r="D14" s="134" t="n">
        <v>876.421</v>
      </c>
      <c r="E14" s="134" t="n">
        <v>25.216</v>
      </c>
      <c r="F14" s="134" t="n">
        <v>324.183</v>
      </c>
      <c r="G14" s="134" t="n">
        <v>527.022</v>
      </c>
      <c r="H14" s="134" t="n">
        <v>84.325</v>
      </c>
      <c r="I14" s="134" t="n">
        <v>596.18</v>
      </c>
      <c r="J14" s="134" t="n">
        <v>112.578</v>
      </c>
      <c r="K14" s="134" t="n">
        <v>35.473</v>
      </c>
      <c r="L14" s="134" t="n">
        <v>448.129</v>
      </c>
      <c r="M14" s="134" t="n">
        <v>8339.463</v>
      </c>
      <c r="N14" s="134" t="n">
        <v>79.603</v>
      </c>
      <c r="O14" s="134" t="n">
        <v>8259.86</v>
      </c>
      <c r="P14" s="134" t="n">
        <v>2954.271</v>
      </c>
      <c r="Q14" s="134" t="n">
        <v>1426.742</v>
      </c>
      <c r="R14" s="134" t="n">
        <v>389.443</v>
      </c>
      <c r="S14" s="134" t="n">
        <v>527.838</v>
      </c>
      <c r="T14" s="134" t="n">
        <v>610.248</v>
      </c>
      <c r="U14" s="135" t="s">
        <v>29</v>
      </c>
      <c r="V14" s="105" t="n">
        <v>1997</v>
      </c>
    </row>
    <row r="15" s="68" customFormat="true" ht="9" hidden="false" customHeight="true" outlineLevel="0" collapsed="false">
      <c r="A15" s="105" t="n">
        <v>1998</v>
      </c>
      <c r="B15" s="134" t="n">
        <v>12935.628</v>
      </c>
      <c r="C15" s="134" t="n">
        <v>27.237</v>
      </c>
      <c r="D15" s="134" t="n">
        <v>708.49</v>
      </c>
      <c r="E15" s="134" t="n">
        <v>22.189</v>
      </c>
      <c r="F15" s="134" t="n">
        <v>273.446</v>
      </c>
      <c r="G15" s="134" t="n">
        <v>412.855</v>
      </c>
      <c r="H15" s="134" t="n">
        <v>72.142</v>
      </c>
      <c r="I15" s="134" t="n">
        <v>567.162</v>
      </c>
      <c r="J15" s="134" t="n">
        <v>84.88</v>
      </c>
      <c r="K15" s="134" t="n">
        <v>37.541</v>
      </c>
      <c r="L15" s="134" t="n">
        <v>444.741</v>
      </c>
      <c r="M15" s="134" t="n">
        <v>8836.267</v>
      </c>
      <c r="N15" s="134" t="n">
        <v>80.363</v>
      </c>
      <c r="O15" s="134" t="n">
        <v>8755.904</v>
      </c>
      <c r="P15" s="134" t="n">
        <v>2724.33</v>
      </c>
      <c r="Q15" s="134" t="n">
        <v>1382.299</v>
      </c>
      <c r="R15" s="134" t="n">
        <v>385.035</v>
      </c>
      <c r="S15" s="134" t="n">
        <v>330.083</v>
      </c>
      <c r="T15" s="134" t="n">
        <v>626.913</v>
      </c>
      <c r="U15" s="135" t="s">
        <v>29</v>
      </c>
      <c r="V15" s="105" t="n">
        <v>1998</v>
      </c>
    </row>
    <row r="16" s="68" customFormat="true" ht="9" hidden="false" customHeight="true" outlineLevel="0" collapsed="false">
      <c r="A16" s="105" t="n">
        <v>1999</v>
      </c>
      <c r="B16" s="134" t="n">
        <v>12223.256</v>
      </c>
      <c r="C16" s="134" t="n">
        <v>21.648</v>
      </c>
      <c r="D16" s="134" t="n">
        <v>676.442</v>
      </c>
      <c r="E16" s="134" t="n">
        <v>7.755</v>
      </c>
      <c r="F16" s="134" t="n">
        <v>223.389</v>
      </c>
      <c r="G16" s="134" t="n">
        <v>445.298</v>
      </c>
      <c r="H16" s="134" t="n">
        <v>51.883</v>
      </c>
      <c r="I16" s="134" t="n">
        <v>674.156</v>
      </c>
      <c r="J16" s="134" t="n">
        <v>109.016</v>
      </c>
      <c r="K16" s="134" t="n">
        <v>21.462</v>
      </c>
      <c r="L16" s="134" t="n">
        <v>543.678</v>
      </c>
      <c r="M16" s="134" t="n">
        <v>8069.288</v>
      </c>
      <c r="N16" s="134" t="n">
        <v>60.072</v>
      </c>
      <c r="O16" s="134" t="n">
        <v>8009.216</v>
      </c>
      <c r="P16" s="134" t="n">
        <v>2729.839</v>
      </c>
      <c r="Q16" s="134" t="n">
        <v>1410.018</v>
      </c>
      <c r="R16" s="134" t="n">
        <v>357.475</v>
      </c>
      <c r="S16" s="134" t="n">
        <v>368.801</v>
      </c>
      <c r="T16" s="134" t="n">
        <v>593.545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11002.646</v>
      </c>
      <c r="C17" s="134" t="n">
        <v>30.227</v>
      </c>
      <c r="D17" s="134" t="n">
        <v>538.827</v>
      </c>
      <c r="E17" s="134" t="n">
        <v>4.401</v>
      </c>
      <c r="F17" s="134" t="n">
        <v>216.522</v>
      </c>
      <c r="G17" s="134" t="n">
        <v>317.904</v>
      </c>
      <c r="H17" s="134" t="n">
        <v>32.007</v>
      </c>
      <c r="I17" s="134" t="n">
        <v>521.096</v>
      </c>
      <c r="J17" s="134" t="n">
        <v>75.945</v>
      </c>
      <c r="K17" s="134" t="n">
        <v>9.344</v>
      </c>
      <c r="L17" s="134" t="n">
        <v>435.807</v>
      </c>
      <c r="M17" s="134" t="n">
        <v>7164.247</v>
      </c>
      <c r="N17" s="134" t="n">
        <v>67.322</v>
      </c>
      <c r="O17" s="134" t="n">
        <v>7096.925</v>
      </c>
      <c r="P17" s="134" t="n">
        <v>2716.242</v>
      </c>
      <c r="Q17" s="134" t="n">
        <v>1291.036</v>
      </c>
      <c r="R17" s="134" t="n">
        <v>286.324</v>
      </c>
      <c r="S17" s="134" t="n">
        <v>530.622</v>
      </c>
      <c r="T17" s="134" t="n">
        <v>608.26</v>
      </c>
      <c r="U17" s="135" t="s">
        <v>29</v>
      </c>
      <c r="V17" s="105" t="n">
        <v>2000</v>
      </c>
    </row>
    <row r="18" s="68" customFormat="true" ht="9" hidden="false" customHeight="true" outlineLevel="0" collapsed="false">
      <c r="A18" s="105" t="n">
        <v>2001</v>
      </c>
      <c r="B18" s="134" t="n">
        <v>9664.676</v>
      </c>
      <c r="C18" s="134" t="n">
        <v>26.656</v>
      </c>
      <c r="D18" s="134" t="n">
        <v>494.371</v>
      </c>
      <c r="E18" s="134" t="n">
        <v>2.092</v>
      </c>
      <c r="F18" s="134" t="n">
        <v>187.412</v>
      </c>
      <c r="G18" s="134" t="n">
        <v>304.867</v>
      </c>
      <c r="H18" s="134" t="n">
        <v>22.032</v>
      </c>
      <c r="I18" s="134" t="n">
        <v>247.791</v>
      </c>
      <c r="J18" s="134" t="n">
        <v>35.338</v>
      </c>
      <c r="K18" s="134" t="n">
        <v>8.445</v>
      </c>
      <c r="L18" s="134" t="n">
        <v>204.008</v>
      </c>
      <c r="M18" s="134" t="n">
        <v>5921.503</v>
      </c>
      <c r="N18" s="134" t="n">
        <v>54.874</v>
      </c>
      <c r="O18" s="134" t="n">
        <v>5866.629</v>
      </c>
      <c r="P18" s="134" t="n">
        <v>2952.323</v>
      </c>
      <c r="Q18" s="134" t="n">
        <v>1230.871</v>
      </c>
      <c r="R18" s="134" t="n">
        <v>266.758</v>
      </c>
      <c r="S18" s="134" t="n">
        <v>637.488</v>
      </c>
      <c r="T18" s="134" t="n">
        <v>817.206</v>
      </c>
      <c r="U18" s="135" t="s">
        <v>29</v>
      </c>
      <c r="V18" s="105" t="n">
        <v>2001</v>
      </c>
    </row>
    <row r="19" s="68" customFormat="true" ht="9" hidden="false" customHeight="true" outlineLevel="0" collapsed="false">
      <c r="A19" s="105" t="n">
        <v>2002</v>
      </c>
      <c r="B19" s="134" t="n">
        <v>8913.966</v>
      </c>
      <c r="C19" s="134" t="n">
        <v>18.145</v>
      </c>
      <c r="D19" s="134" t="n">
        <v>469.389</v>
      </c>
      <c r="E19" s="134" t="n">
        <v>2.307</v>
      </c>
      <c r="F19" s="134" t="n">
        <v>166.144</v>
      </c>
      <c r="G19" s="134" t="n">
        <v>300.938</v>
      </c>
      <c r="H19" s="134" t="n">
        <v>12.529</v>
      </c>
      <c r="I19" s="134" t="n">
        <v>137.92</v>
      </c>
      <c r="J19" s="134" t="n">
        <v>34.358</v>
      </c>
      <c r="K19" s="134" t="n">
        <v>7.068</v>
      </c>
      <c r="L19" s="134" t="n">
        <v>96.494</v>
      </c>
      <c r="M19" s="134" t="n">
        <v>5474.159</v>
      </c>
      <c r="N19" s="134" t="n">
        <v>39.048</v>
      </c>
      <c r="O19" s="134" t="n">
        <v>5435.111</v>
      </c>
      <c r="P19" s="134" t="n">
        <v>2801.824</v>
      </c>
      <c r="Q19" s="134" t="n">
        <v>1201.873</v>
      </c>
      <c r="R19" s="134" t="n">
        <v>240.276</v>
      </c>
      <c r="S19" s="134" t="n">
        <v>719.611</v>
      </c>
      <c r="T19" s="134" t="n">
        <v>640.064</v>
      </c>
      <c r="U19" s="135" t="s">
        <v>29</v>
      </c>
      <c r="V19" s="105" t="n">
        <v>2002</v>
      </c>
    </row>
    <row r="20" s="68" customFormat="true" ht="9" hidden="false" customHeight="true" outlineLevel="0" collapsed="false">
      <c r="A20" s="105" t="n">
        <v>2003</v>
      </c>
      <c r="B20" s="134" t="n">
        <v>7945.972</v>
      </c>
      <c r="C20" s="134" t="n">
        <v>16.529</v>
      </c>
      <c r="D20" s="134" t="n">
        <v>367.953</v>
      </c>
      <c r="E20" s="134" t="n">
        <v>5.672</v>
      </c>
      <c r="F20" s="134" t="n">
        <v>86.443</v>
      </c>
      <c r="G20" s="134" t="n">
        <v>275.838</v>
      </c>
      <c r="H20" s="134" t="n">
        <v>16.283</v>
      </c>
      <c r="I20" s="134" t="n">
        <v>178.387</v>
      </c>
      <c r="J20" s="134" t="n">
        <v>64.252</v>
      </c>
      <c r="K20" s="134" t="n">
        <v>10.074</v>
      </c>
      <c r="L20" s="134" t="n">
        <v>104.061</v>
      </c>
      <c r="M20" s="134" t="n">
        <v>4949.709</v>
      </c>
      <c r="N20" s="134" t="n">
        <v>33.383</v>
      </c>
      <c r="O20" s="134" t="n">
        <v>4916.326</v>
      </c>
      <c r="P20" s="134" t="n">
        <v>2417.111</v>
      </c>
      <c r="Q20" s="134" t="n">
        <v>1136.21</v>
      </c>
      <c r="R20" s="134" t="n">
        <v>239.128</v>
      </c>
      <c r="S20" s="134" t="n">
        <v>433.671</v>
      </c>
      <c r="T20" s="134" t="n">
        <v>608.102</v>
      </c>
      <c r="U20" s="135" t="s">
        <v>29</v>
      </c>
      <c r="V20" s="105" t="n">
        <v>2003</v>
      </c>
    </row>
    <row r="21" s="68" customFormat="true" ht="9" hidden="false" customHeight="true" outlineLevel="0" collapsed="false">
      <c r="A21" s="105" t="n">
        <v>2004</v>
      </c>
      <c r="B21" s="134" t="n">
        <v>7354.757</v>
      </c>
      <c r="C21" s="134" t="n">
        <v>19.458</v>
      </c>
      <c r="D21" s="134" t="n">
        <v>450.19</v>
      </c>
      <c r="E21" s="134" t="n">
        <v>1.203</v>
      </c>
      <c r="F21" s="134" t="n">
        <v>181.434</v>
      </c>
      <c r="G21" s="134" t="n">
        <v>267.553</v>
      </c>
      <c r="H21" s="134" t="n">
        <v>8.674</v>
      </c>
      <c r="I21" s="134" t="n">
        <v>215.265</v>
      </c>
      <c r="J21" s="134" t="n">
        <v>37.488</v>
      </c>
      <c r="K21" s="134" t="n">
        <v>9.715</v>
      </c>
      <c r="L21" s="134" t="n">
        <v>168.062</v>
      </c>
      <c r="M21" s="134" t="n">
        <v>4346.691</v>
      </c>
      <c r="N21" s="134" t="n">
        <v>39.219</v>
      </c>
      <c r="O21" s="134" t="n">
        <v>4307.472</v>
      </c>
      <c r="P21" s="134" t="n">
        <v>2314.479</v>
      </c>
      <c r="Q21" s="134" t="n">
        <v>1040.236</v>
      </c>
      <c r="R21" s="134" t="n">
        <v>220.54</v>
      </c>
      <c r="S21" s="134" t="n">
        <v>480.656</v>
      </c>
      <c r="T21" s="134" t="n">
        <v>573.047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7366.942</v>
      </c>
      <c r="C22" s="134" t="n">
        <v>19.807</v>
      </c>
      <c r="D22" s="134" t="n">
        <v>382.53</v>
      </c>
      <c r="E22" s="134" t="n">
        <v>16.17</v>
      </c>
      <c r="F22" s="134" t="n">
        <v>114.484</v>
      </c>
      <c r="G22" s="134" t="n">
        <v>251.876</v>
      </c>
      <c r="H22" s="134" t="n">
        <v>12.131</v>
      </c>
      <c r="I22" s="134" t="n">
        <v>468.04</v>
      </c>
      <c r="J22" s="134" t="n">
        <v>53.121</v>
      </c>
      <c r="K22" s="134" t="n">
        <v>11.492</v>
      </c>
      <c r="L22" s="134" t="n">
        <v>403.427</v>
      </c>
      <c r="M22" s="134" t="n">
        <v>4528.816</v>
      </c>
      <c r="N22" s="134" t="n">
        <v>36.744</v>
      </c>
      <c r="O22" s="134" t="n">
        <v>4492.072</v>
      </c>
      <c r="P22" s="134" t="n">
        <v>1955.618</v>
      </c>
      <c r="Q22" s="134" t="n">
        <v>799.287</v>
      </c>
      <c r="R22" s="134" t="n">
        <v>194.764</v>
      </c>
      <c r="S22" s="134" t="n">
        <v>388.591</v>
      </c>
      <c r="T22" s="134" t="n">
        <v>572.976</v>
      </c>
      <c r="U22" s="135" t="s">
        <v>29</v>
      </c>
      <c r="V22" s="105" t="n">
        <v>2005</v>
      </c>
    </row>
    <row r="23" s="68" customFormat="true" ht="9" hidden="false" customHeight="true" outlineLevel="0" collapsed="false">
      <c r="A23" s="105" t="n">
        <v>2006</v>
      </c>
      <c r="B23" s="134" t="n">
        <v>7595.623</v>
      </c>
      <c r="C23" s="134" t="n">
        <v>14.591</v>
      </c>
      <c r="D23" s="134" t="n">
        <v>440.086</v>
      </c>
      <c r="E23" s="134" t="n">
        <v>11.373</v>
      </c>
      <c r="F23" s="134" t="n">
        <v>95.538</v>
      </c>
      <c r="G23" s="134" t="n">
        <v>333.175</v>
      </c>
      <c r="H23" s="134" t="n">
        <v>4.524</v>
      </c>
      <c r="I23" s="134" t="n">
        <v>318.258</v>
      </c>
      <c r="J23" s="134" t="n">
        <v>91.239</v>
      </c>
      <c r="K23" s="134" t="n">
        <v>11.378</v>
      </c>
      <c r="L23" s="134" t="n">
        <v>215.641</v>
      </c>
      <c r="M23" s="134" t="n">
        <v>4625.533</v>
      </c>
      <c r="N23" s="134" t="n">
        <v>30.912</v>
      </c>
      <c r="O23" s="134" t="n">
        <v>4594.621</v>
      </c>
      <c r="P23" s="134" t="n">
        <v>2192.631</v>
      </c>
      <c r="Q23" s="134" t="n">
        <v>983.59</v>
      </c>
      <c r="R23" s="134" t="n">
        <v>198.628</v>
      </c>
      <c r="S23" s="134" t="n">
        <v>320.787</v>
      </c>
      <c r="T23" s="134" t="n">
        <v>689.626</v>
      </c>
      <c r="U23" s="135" t="s">
        <v>29</v>
      </c>
      <c r="V23" s="105" t="n">
        <v>2006</v>
      </c>
    </row>
    <row r="24" s="68" customFormat="true" ht="9" hidden="false" customHeight="true" outlineLevel="0" collapsed="false">
      <c r="A24" s="105" t="n">
        <v>2007</v>
      </c>
      <c r="B24" s="134" t="n">
        <v>7038.611</v>
      </c>
      <c r="C24" s="134" t="n">
        <v>25.093</v>
      </c>
      <c r="D24" s="134" t="n">
        <v>438.106</v>
      </c>
      <c r="E24" s="134" t="n">
        <v>7.789</v>
      </c>
      <c r="F24" s="134" t="n">
        <v>110.603</v>
      </c>
      <c r="G24" s="134" t="n">
        <v>319.714</v>
      </c>
      <c r="H24" s="134" t="n">
        <v>7.653</v>
      </c>
      <c r="I24" s="134" t="n">
        <v>303.668</v>
      </c>
      <c r="J24" s="134" t="n">
        <v>108.16</v>
      </c>
      <c r="K24" s="134" t="n">
        <v>12.826</v>
      </c>
      <c r="L24" s="134" t="n">
        <v>182.682</v>
      </c>
      <c r="M24" s="134" t="n">
        <v>4144.007</v>
      </c>
      <c r="N24" s="134" t="n">
        <v>30.393</v>
      </c>
      <c r="O24" s="134" t="n">
        <v>4113.614</v>
      </c>
      <c r="P24" s="134" t="n">
        <v>2120.084</v>
      </c>
      <c r="Q24" s="134" t="n">
        <v>953.371</v>
      </c>
      <c r="R24" s="134" t="n">
        <v>228.409</v>
      </c>
      <c r="S24" s="134" t="n">
        <v>344.267</v>
      </c>
      <c r="T24" s="134" t="n">
        <v>594.037</v>
      </c>
      <c r="U24" s="135" t="s">
        <v>29</v>
      </c>
      <c r="V24" s="105" t="n">
        <v>2007</v>
      </c>
    </row>
    <row r="25" s="68" customFormat="true" ht="9" hidden="false" customHeight="true" outlineLevel="0" collapsed="false">
      <c r="A25" s="105" t="n">
        <v>2008</v>
      </c>
      <c r="B25" s="134" t="n">
        <v>7671.22</v>
      </c>
      <c r="C25" s="134" t="n">
        <v>29.514</v>
      </c>
      <c r="D25" s="134" t="n">
        <v>454.777</v>
      </c>
      <c r="E25" s="134" t="n">
        <v>8.223</v>
      </c>
      <c r="F25" s="134" t="n">
        <v>204.5</v>
      </c>
      <c r="G25" s="134" t="n">
        <v>242.054</v>
      </c>
      <c r="H25" s="134" t="n">
        <v>20.149</v>
      </c>
      <c r="I25" s="134" t="n">
        <v>437.584</v>
      </c>
      <c r="J25" s="134" t="n">
        <v>110.087</v>
      </c>
      <c r="K25" s="134" t="n">
        <v>13.167</v>
      </c>
      <c r="L25" s="134" t="n">
        <v>314.33</v>
      </c>
      <c r="M25" s="134" t="n">
        <v>4730.037</v>
      </c>
      <c r="N25" s="134" t="n">
        <v>43.042</v>
      </c>
      <c r="O25" s="134" t="n">
        <v>4686.995</v>
      </c>
      <c r="P25" s="134" t="n">
        <v>1999.159</v>
      </c>
      <c r="Q25" s="134" t="n">
        <v>836.136</v>
      </c>
      <c r="R25" s="134" t="n">
        <v>250.681</v>
      </c>
      <c r="S25" s="134" t="n">
        <v>310.496</v>
      </c>
      <c r="T25" s="134" t="n">
        <v>601.846</v>
      </c>
      <c r="U25" s="135" t="s">
        <v>29</v>
      </c>
      <c r="V25" s="105" t="n">
        <v>2008</v>
      </c>
    </row>
    <row r="26" s="68" customFormat="true" ht="9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49" t="n">
        <v>42.1144156215343</v>
      </c>
      <c r="C28" s="149" t="n">
        <v>-40.0788602337161</v>
      </c>
      <c r="D28" s="149" t="n">
        <v>-1.98092021441838</v>
      </c>
      <c r="E28" s="106" t="s">
        <v>40</v>
      </c>
      <c r="F28" s="106" t="s">
        <v>40</v>
      </c>
      <c r="G28" s="149" t="n">
        <v>-49.8329490602486</v>
      </c>
      <c r="H28" s="149" t="n">
        <v>38.073442213669</v>
      </c>
      <c r="I28" s="149" t="n">
        <v>21.9394390595018</v>
      </c>
      <c r="J28" s="106" t="s">
        <v>40</v>
      </c>
      <c r="K28" s="106" t="s">
        <v>40</v>
      </c>
      <c r="L28" s="106" t="s">
        <v>40</v>
      </c>
      <c r="M28" s="149" t="n">
        <v>55.3247858132949</v>
      </c>
      <c r="N28" s="106" t="s">
        <v>40</v>
      </c>
      <c r="O28" s="106" t="s">
        <v>40</v>
      </c>
      <c r="P28" s="149" t="n">
        <v>75.5168133176794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49" t="n">
        <v>42.5494473174677</v>
      </c>
      <c r="C29" s="149" t="n">
        <v>40.9752393807736</v>
      </c>
      <c r="D29" s="149" t="n">
        <v>57.2202846508044</v>
      </c>
      <c r="E29" s="106" t="s">
        <v>40</v>
      </c>
      <c r="F29" s="106" t="s">
        <v>40</v>
      </c>
      <c r="G29" s="149" t="n">
        <v>216.581627778096</v>
      </c>
      <c r="H29" s="149" t="n">
        <v>87.0413621637912</v>
      </c>
      <c r="I29" s="149" t="n">
        <v>-7.7402065165133</v>
      </c>
      <c r="J29" s="106" t="s">
        <v>40</v>
      </c>
      <c r="K29" s="106" t="s">
        <v>40</v>
      </c>
      <c r="L29" s="106" t="s">
        <v>40</v>
      </c>
      <c r="M29" s="149" t="n">
        <v>59.5703537864785</v>
      </c>
      <c r="N29" s="106" t="s">
        <v>40</v>
      </c>
      <c r="O29" s="106" t="s">
        <v>40</v>
      </c>
      <c r="P29" s="149" t="n">
        <v>45.0688617787159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49" t="n">
        <v>24.2453636567278</v>
      </c>
      <c r="C30" s="149" t="n">
        <v>-19.0070115595983</v>
      </c>
      <c r="D30" s="149" t="n">
        <v>56.2211167195343</v>
      </c>
      <c r="E30" s="106" t="s">
        <v>40</v>
      </c>
      <c r="F30" s="106" t="s">
        <v>40</v>
      </c>
      <c r="G30" s="149" t="n">
        <v>86.7262953930848</v>
      </c>
      <c r="H30" s="149" t="n">
        <v>9.33094336582614</v>
      </c>
      <c r="I30" s="149" t="n">
        <v>14.9255891166462</v>
      </c>
      <c r="J30" s="106" t="s">
        <v>40</v>
      </c>
      <c r="K30" s="106" t="s">
        <v>40</v>
      </c>
      <c r="L30" s="106" t="s">
        <v>40</v>
      </c>
      <c r="M30" s="149" t="n">
        <v>27.1475003600032</v>
      </c>
      <c r="N30" s="106" t="s">
        <v>40</v>
      </c>
      <c r="O30" s="106" t="s">
        <v>40</v>
      </c>
      <c r="P30" s="149" t="n">
        <v>13.6458996127766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49" t="n">
        <v>-1.76912284247695</v>
      </c>
      <c r="C31" s="149" t="n">
        <v>-53.8162204763195</v>
      </c>
      <c r="D31" s="149" t="n">
        <v>-14.785118756967</v>
      </c>
      <c r="E31" s="106" t="s">
        <v>40</v>
      </c>
      <c r="F31" s="106" t="s">
        <v>40</v>
      </c>
      <c r="G31" s="149" t="n">
        <v>-18.8346413674998</v>
      </c>
      <c r="H31" s="149" t="n">
        <v>-2.41134751773049</v>
      </c>
      <c r="I31" s="149" t="n">
        <v>-11.1704686288602</v>
      </c>
      <c r="J31" s="106" t="s">
        <v>40</v>
      </c>
      <c r="K31" s="106" t="s">
        <v>40</v>
      </c>
      <c r="L31" s="106" t="s">
        <v>40</v>
      </c>
      <c r="M31" s="149" t="n">
        <v>6.46224031265301</v>
      </c>
      <c r="N31" s="106" t="s">
        <v>40</v>
      </c>
      <c r="O31" s="106" t="s">
        <v>40</v>
      </c>
      <c r="P31" s="149" t="n">
        <v>-3.98827767575489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49" t="n">
        <v>9.02532112165548</v>
      </c>
      <c r="C32" s="149" t="n">
        <v>42.120840443686</v>
      </c>
      <c r="D32" s="149" t="n">
        <v>-30.0932436074296</v>
      </c>
      <c r="E32" s="149" t="n">
        <v>7.90294788804546</v>
      </c>
      <c r="F32" s="149" t="n">
        <v>-29.5515191978179</v>
      </c>
      <c r="G32" s="149" t="n">
        <v>-31.1609456119773</v>
      </c>
      <c r="H32" s="149" t="n">
        <v>-17.8090078526125</v>
      </c>
      <c r="I32" s="149" t="n">
        <v>-34.9883415728046</v>
      </c>
      <c r="J32" s="149" t="n">
        <v>-30.4240606665553</v>
      </c>
      <c r="K32" s="149" t="n">
        <v>-27.3312802172329</v>
      </c>
      <c r="L32" s="149" t="n">
        <v>-36.5007736608275</v>
      </c>
      <c r="M32" s="149" t="n">
        <v>38.852515365343</v>
      </c>
      <c r="N32" s="149" t="n">
        <v>-25.6151013967623</v>
      </c>
      <c r="O32" s="149" t="n">
        <v>40.1177194225414</v>
      </c>
      <c r="P32" s="149" t="n">
        <v>-12.2096573869316</v>
      </c>
      <c r="Q32" s="149" t="n">
        <v>-15.9813690573838</v>
      </c>
      <c r="R32" s="149" t="n">
        <v>-9.08939959668697</v>
      </c>
      <c r="S32" s="149" t="n">
        <v>41.2439191272115</v>
      </c>
      <c r="T32" s="149" t="n">
        <v>-23.4694161237003</v>
      </c>
      <c r="U32" s="151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49" t="n">
        <v>-4.88693038881981</v>
      </c>
      <c r="C33" s="149" t="n">
        <v>-41.9316710755896</v>
      </c>
      <c r="D33" s="149" t="n">
        <v>-16.3689297597907</v>
      </c>
      <c r="E33" s="149" t="n">
        <v>8.83038411739318</v>
      </c>
      <c r="F33" s="149" t="n">
        <v>-2.77592003334944</v>
      </c>
      <c r="G33" s="149" t="n">
        <v>-23.7693678473484</v>
      </c>
      <c r="H33" s="149" t="n">
        <v>-3.1670934625587</v>
      </c>
      <c r="I33" s="149" t="n">
        <v>-26.9727332859698</v>
      </c>
      <c r="J33" s="149" t="n">
        <v>-26.9192319177389</v>
      </c>
      <c r="K33" s="149" t="n">
        <v>-19.1756476565882</v>
      </c>
      <c r="L33" s="149" t="n">
        <v>-27.539393155414</v>
      </c>
      <c r="M33" s="149" t="n">
        <v>-3.48624573081415</v>
      </c>
      <c r="N33" s="149" t="n">
        <v>-10.65479931759</v>
      </c>
      <c r="O33" s="149" t="n">
        <v>-3.41155921293351</v>
      </c>
      <c r="P33" s="149" t="n">
        <v>1.94006515422282</v>
      </c>
      <c r="Q33" s="149" t="n">
        <v>-4.92341852456045</v>
      </c>
      <c r="R33" s="149" t="n">
        <v>-6.40774225798234</v>
      </c>
      <c r="S33" s="149" t="n">
        <v>40.4922998301864</v>
      </c>
      <c r="T33" s="149" t="n">
        <v>0.765673014525831</v>
      </c>
      <c r="U33" s="151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49" t="n">
        <v>0.419334196631155</v>
      </c>
      <c r="C34" s="149" t="n">
        <v>-11.9996122903945</v>
      </c>
      <c r="D34" s="149" t="n">
        <v>-19.1609968268675</v>
      </c>
      <c r="E34" s="149" t="n">
        <v>-12.0042829949239</v>
      </c>
      <c r="F34" s="149" t="n">
        <v>-15.6507281381195</v>
      </c>
      <c r="G34" s="149" t="n">
        <v>-21.6626630387346</v>
      </c>
      <c r="H34" s="149" t="n">
        <v>-14.4476726949303</v>
      </c>
      <c r="I34" s="149" t="n">
        <v>-4.86732194974671</v>
      </c>
      <c r="J34" s="149" t="n">
        <v>-24.6033860967507</v>
      </c>
      <c r="K34" s="149" t="n">
        <v>5.82978603444873</v>
      </c>
      <c r="L34" s="149" t="n">
        <v>-0.756032303198424</v>
      </c>
      <c r="M34" s="149" t="n">
        <v>5.95726607336708</v>
      </c>
      <c r="N34" s="149" t="n">
        <v>0.954737886763056</v>
      </c>
      <c r="O34" s="149" t="n">
        <v>6.00547709041072</v>
      </c>
      <c r="P34" s="149" t="n">
        <v>-7.78334147408955</v>
      </c>
      <c r="Q34" s="149" t="n">
        <v>-3.11499906780624</v>
      </c>
      <c r="R34" s="149" t="n">
        <v>-1.13187295701809</v>
      </c>
      <c r="S34" s="149" t="n">
        <v>-37.4650934567045</v>
      </c>
      <c r="T34" s="149" t="n">
        <v>2.73085696307074</v>
      </c>
      <c r="U34" s="151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49" t="n">
        <v>-5.50705385157954</v>
      </c>
      <c r="C35" s="149" t="n">
        <v>-20.5198810441679</v>
      </c>
      <c r="D35" s="149" t="n">
        <v>-4.52342305466556</v>
      </c>
      <c r="E35" s="149" t="n">
        <v>-65.0502501239353</v>
      </c>
      <c r="F35" s="149" t="n">
        <v>-18.3059909451958</v>
      </c>
      <c r="G35" s="149" t="n">
        <v>7.85820687650627</v>
      </c>
      <c r="H35" s="149" t="n">
        <v>-28.0821158271187</v>
      </c>
      <c r="I35" s="149" t="n">
        <v>18.8648040595103</v>
      </c>
      <c r="J35" s="149" t="n">
        <v>28.435438265787</v>
      </c>
      <c r="K35" s="149" t="n">
        <v>-42.8305053141898</v>
      </c>
      <c r="L35" s="149" t="n">
        <v>22.2459813689316</v>
      </c>
      <c r="M35" s="149" t="n">
        <v>-8.67989842316898</v>
      </c>
      <c r="N35" s="149" t="n">
        <v>-25.2491818374127</v>
      </c>
      <c r="O35" s="149" t="n">
        <v>-8.52782305516369</v>
      </c>
      <c r="P35" s="149" t="n">
        <v>0.202214856496823</v>
      </c>
      <c r="Q35" s="149" t="n">
        <v>2.00528250400241</v>
      </c>
      <c r="R35" s="149" t="n">
        <v>-7.15779085018245</v>
      </c>
      <c r="S35" s="149" t="n">
        <v>11.7297770560738</v>
      </c>
      <c r="T35" s="149" t="n">
        <v>-5.32258862074961</v>
      </c>
      <c r="U35" s="151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49" t="n">
        <v>-9.98596445987877</v>
      </c>
      <c r="C36" s="149" t="n">
        <v>39.629526977088</v>
      </c>
      <c r="D36" s="149" t="n">
        <v>-20.3439467094001</v>
      </c>
      <c r="E36" s="149" t="n">
        <v>-43.2495164410058</v>
      </c>
      <c r="F36" s="149" t="n">
        <v>-3.07400991096249</v>
      </c>
      <c r="G36" s="149" t="n">
        <v>-28.6087069782483</v>
      </c>
      <c r="H36" s="149" t="n">
        <v>-38.3092727868473</v>
      </c>
      <c r="I36" s="149" t="n">
        <v>-22.7039438942915</v>
      </c>
      <c r="J36" s="149" t="n">
        <v>-30.3359139942761</v>
      </c>
      <c r="K36" s="149" t="n">
        <v>-56.4625850340136</v>
      </c>
      <c r="L36" s="149" t="n">
        <v>-19.8409720459537</v>
      </c>
      <c r="M36" s="149" t="n">
        <v>-11.2158718340453</v>
      </c>
      <c r="N36" s="149" t="n">
        <v>12.0688507124784</v>
      </c>
      <c r="O36" s="149" t="n">
        <v>-11.3905156259989</v>
      </c>
      <c r="P36" s="149" t="n">
        <v>-0.498087982478083</v>
      </c>
      <c r="Q36" s="149" t="n">
        <v>-8.4383319929249</v>
      </c>
      <c r="R36" s="149" t="n">
        <v>-19.9037694943702</v>
      </c>
      <c r="S36" s="149" t="n">
        <v>43.8775925227968</v>
      </c>
      <c r="T36" s="149" t="n">
        <v>2.47917175614319</v>
      </c>
      <c r="U36" s="151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49" t="n">
        <v>-12.1604384981576</v>
      </c>
      <c r="C37" s="149" t="n">
        <v>-11.8139411784167</v>
      </c>
      <c r="D37" s="149" t="n">
        <v>-8.25051454362904</v>
      </c>
      <c r="E37" s="149" t="n">
        <v>-52.4653487843672</v>
      </c>
      <c r="F37" s="149" t="n">
        <v>-13.4443613120145</v>
      </c>
      <c r="G37" s="149" t="n">
        <v>-4.10092354924755</v>
      </c>
      <c r="H37" s="149" t="n">
        <v>-31.1650576436405</v>
      </c>
      <c r="I37" s="149" t="n">
        <v>-52.4481093694828</v>
      </c>
      <c r="J37" s="149" t="n">
        <v>-53.4689577984067</v>
      </c>
      <c r="K37" s="149" t="n">
        <v>-9.62114726027397</v>
      </c>
      <c r="L37" s="149" t="n">
        <v>-53.188452686625</v>
      </c>
      <c r="M37" s="149" t="n">
        <v>-17.3464706060525</v>
      </c>
      <c r="N37" s="149" t="n">
        <v>-18.490240931642</v>
      </c>
      <c r="O37" s="149" t="n">
        <v>-17.335620708969</v>
      </c>
      <c r="P37" s="149" t="n">
        <v>8.69145679950461</v>
      </c>
      <c r="Q37" s="149" t="n">
        <v>-4.66021086941029</v>
      </c>
      <c r="R37" s="149" t="n">
        <v>-6.83351727413701</v>
      </c>
      <c r="S37" s="149" t="n">
        <v>20.1397605074799</v>
      </c>
      <c r="T37" s="149" t="n">
        <v>34.3514286653734</v>
      </c>
      <c r="U37" s="151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49" t="n">
        <v>-7.76756509995782</v>
      </c>
      <c r="C38" s="149" t="n">
        <v>-31.9290216086435</v>
      </c>
      <c r="D38" s="149" t="n">
        <v>-5.05328993812339</v>
      </c>
      <c r="E38" s="149" t="n">
        <v>10.2772466539197</v>
      </c>
      <c r="F38" s="149" t="n">
        <v>-11.3482594497684</v>
      </c>
      <c r="G38" s="149" t="n">
        <v>-1.28875870461546</v>
      </c>
      <c r="H38" s="149" t="n">
        <v>-43.1327160493827</v>
      </c>
      <c r="I38" s="149" t="n">
        <v>-44.3401899181165</v>
      </c>
      <c r="J38" s="149" t="n">
        <v>-2.77321863150151</v>
      </c>
      <c r="K38" s="149" t="n">
        <v>-16.3055062166963</v>
      </c>
      <c r="L38" s="149" t="n">
        <v>-52.7008744755108</v>
      </c>
      <c r="M38" s="149" t="n">
        <v>-7.55456849384353</v>
      </c>
      <c r="N38" s="149" t="n">
        <v>-28.8406166854977</v>
      </c>
      <c r="O38" s="149" t="n">
        <v>-7.35546767999136</v>
      </c>
      <c r="P38" s="149" t="n">
        <v>-5.09764683606772</v>
      </c>
      <c r="Q38" s="149" t="n">
        <v>-2.35589269712261</v>
      </c>
      <c r="R38" s="149" t="n">
        <v>-9.92734988266518</v>
      </c>
      <c r="S38" s="149" t="n">
        <v>12.8822817056948</v>
      </c>
      <c r="T38" s="149" t="n">
        <v>-21.6765417777158</v>
      </c>
      <c r="U38" s="151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49" t="n">
        <v>-10.8592965241286</v>
      </c>
      <c r="C39" s="149" t="n">
        <v>-8.90603472030863</v>
      </c>
      <c r="D39" s="149" t="n">
        <v>-21.6102209468053</v>
      </c>
      <c r="E39" s="149" t="n">
        <v>145.860424794105</v>
      </c>
      <c r="F39" s="149" t="n">
        <v>-47.9710371725732</v>
      </c>
      <c r="G39" s="149" t="n">
        <v>-8.34058842685204</v>
      </c>
      <c r="H39" s="149" t="n">
        <v>29.9624870300902</v>
      </c>
      <c r="I39" s="149" t="n">
        <v>29.3409222737819</v>
      </c>
      <c r="J39" s="149" t="n">
        <v>87.0073927469585</v>
      </c>
      <c r="K39" s="149" t="n">
        <v>42.5297113752122</v>
      </c>
      <c r="L39" s="149" t="n">
        <v>7.84193835886168</v>
      </c>
      <c r="M39" s="149" t="n">
        <v>-9.58046706352519</v>
      </c>
      <c r="N39" s="149" t="n">
        <v>-14.5077852898996</v>
      </c>
      <c r="O39" s="149" t="n">
        <v>-9.54506724885655</v>
      </c>
      <c r="P39" s="149" t="n">
        <v>-13.7308053610791</v>
      </c>
      <c r="Q39" s="149" t="n">
        <v>-5.46338922664874</v>
      </c>
      <c r="R39" s="149" t="n">
        <v>-0.4777838818692</v>
      </c>
      <c r="S39" s="149" t="n">
        <v>-39.7353570192785</v>
      </c>
      <c r="T39" s="149" t="n">
        <v>-4.99356314368563</v>
      </c>
      <c r="U39" s="151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49" t="n">
        <v>-7.44043648782051</v>
      </c>
      <c r="C40" s="149" t="n">
        <v>17.7203702583338</v>
      </c>
      <c r="D40" s="149" t="n">
        <v>22.349865336062</v>
      </c>
      <c r="E40" s="149" t="n">
        <v>-78.7905500705219</v>
      </c>
      <c r="F40" s="149" t="n">
        <v>109.888597110234</v>
      </c>
      <c r="G40" s="149" t="n">
        <v>-3.00357456188053</v>
      </c>
      <c r="H40" s="149" t="n">
        <v>-46.7297181109132</v>
      </c>
      <c r="I40" s="149" t="n">
        <v>20.6730311065268</v>
      </c>
      <c r="J40" s="149" t="n">
        <v>-41.6547344829733</v>
      </c>
      <c r="K40" s="149" t="n">
        <v>-3.56362914433194</v>
      </c>
      <c r="L40" s="149" t="n">
        <v>61.5033489972228</v>
      </c>
      <c r="M40" s="149" t="n">
        <v>-12.1828980249142</v>
      </c>
      <c r="N40" s="149" t="n">
        <v>17.4819518916814</v>
      </c>
      <c r="O40" s="149" t="n">
        <v>-12.3843292735266</v>
      </c>
      <c r="P40" s="149" t="n">
        <v>-4.24606068980697</v>
      </c>
      <c r="Q40" s="149" t="n">
        <v>-8.44685401466278</v>
      </c>
      <c r="R40" s="149" t="n">
        <v>-7.77324278210833</v>
      </c>
      <c r="S40" s="149" t="n">
        <v>10.8342499267878</v>
      </c>
      <c r="T40" s="149" t="n">
        <v>-5.76465790278604</v>
      </c>
      <c r="U40" s="151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49" t="n">
        <v>0.165675086206107</v>
      </c>
      <c r="C41" s="149" t="n">
        <v>1.79360674272793</v>
      </c>
      <c r="D41" s="149" t="n">
        <v>-15.0292098891579</v>
      </c>
      <c r="E41" s="152" t="n">
        <v>1244.13965087282</v>
      </c>
      <c r="F41" s="149" t="n">
        <v>-36.9004706945777</v>
      </c>
      <c r="G41" s="149" t="n">
        <v>-5.85939981984878</v>
      </c>
      <c r="H41" s="149" t="n">
        <v>39.8547382983629</v>
      </c>
      <c r="I41" s="149" t="n">
        <v>117.425034260098</v>
      </c>
      <c r="J41" s="149" t="n">
        <v>41.7013444302177</v>
      </c>
      <c r="K41" s="149" t="n">
        <v>18.291302110139</v>
      </c>
      <c r="L41" s="149" t="n">
        <v>140.046530447097</v>
      </c>
      <c r="M41" s="149" t="n">
        <v>4.18996887517424</v>
      </c>
      <c r="N41" s="149" t="n">
        <v>-6.3107167444351</v>
      </c>
      <c r="O41" s="149" t="n">
        <v>4.28557631947464</v>
      </c>
      <c r="P41" s="149" t="n">
        <v>-15.5050445478226</v>
      </c>
      <c r="Q41" s="149" t="n">
        <v>-23.1629168765549</v>
      </c>
      <c r="R41" s="149" t="n">
        <v>-11.6876757050875</v>
      </c>
      <c r="S41" s="149" t="n">
        <v>-19.1540311574182</v>
      </c>
      <c r="T41" s="149" t="n">
        <v>-0.0123899086811434</v>
      </c>
      <c r="U41" s="151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49" t="n">
        <v>3.10415094892834</v>
      </c>
      <c r="C42" s="149" t="n">
        <v>-26.3341242994901</v>
      </c>
      <c r="D42" s="149" t="n">
        <v>15.0461401720127</v>
      </c>
      <c r="E42" s="149" t="n">
        <v>-29.6660482374768</v>
      </c>
      <c r="F42" s="149" t="n">
        <v>-16.5490374200762</v>
      </c>
      <c r="G42" s="149" t="n">
        <v>32.2773904619734</v>
      </c>
      <c r="H42" s="149" t="n">
        <v>-62.7071140054406</v>
      </c>
      <c r="I42" s="149" t="n">
        <v>-32.0019656439621</v>
      </c>
      <c r="J42" s="149" t="n">
        <v>71.7569322866663</v>
      </c>
      <c r="K42" s="149" t="n">
        <v>-0.991994430908463</v>
      </c>
      <c r="L42" s="149" t="n">
        <v>-46.5477025583315</v>
      </c>
      <c r="M42" s="149" t="n">
        <v>2.13559128920231</v>
      </c>
      <c r="N42" s="149" t="n">
        <v>-15.8719790986284</v>
      </c>
      <c r="O42" s="149" t="n">
        <v>2.28288860908729</v>
      </c>
      <c r="P42" s="149" t="n">
        <v>12.119595953811</v>
      </c>
      <c r="Q42" s="149" t="n">
        <v>23.0584258220139</v>
      </c>
      <c r="R42" s="149" t="n">
        <v>1.98393953708076</v>
      </c>
      <c r="S42" s="149" t="n">
        <v>-17.4486799745748</v>
      </c>
      <c r="T42" s="149" t="n">
        <v>20.3586188601268</v>
      </c>
      <c r="U42" s="151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49" t="n">
        <v>-7.33332868153144</v>
      </c>
      <c r="C43" s="149" t="n">
        <v>71.9758755397163</v>
      </c>
      <c r="D43" s="149" t="n">
        <v>-0.449912062642312</v>
      </c>
      <c r="E43" s="149" t="n">
        <v>-31.513233095929</v>
      </c>
      <c r="F43" s="149" t="n">
        <v>15.7685946953045</v>
      </c>
      <c r="G43" s="149" t="n">
        <v>-4.04021910407444</v>
      </c>
      <c r="H43" s="149" t="n">
        <v>69.1644562334217</v>
      </c>
      <c r="I43" s="149" t="n">
        <v>-4.58433095161787</v>
      </c>
      <c r="J43" s="149" t="n">
        <v>18.5457973015925</v>
      </c>
      <c r="K43" s="149" t="n">
        <v>12.7263139391809</v>
      </c>
      <c r="L43" s="149" t="n">
        <v>-15.2841992014506</v>
      </c>
      <c r="M43" s="149" t="n">
        <v>-10.4101732708425</v>
      </c>
      <c r="N43" s="149" t="n">
        <v>-1.67895962732919</v>
      </c>
      <c r="O43" s="149" t="n">
        <v>-10.4689157168785</v>
      </c>
      <c r="P43" s="149" t="n">
        <v>-3.3086734612436</v>
      </c>
      <c r="Q43" s="149" t="n">
        <v>-3.07231671733142</v>
      </c>
      <c r="R43" s="149" t="n">
        <v>14.9933544112613</v>
      </c>
      <c r="S43" s="149" t="n">
        <v>7.31949860811068</v>
      </c>
      <c r="T43" s="149" t="n">
        <v>-13.8609913199328</v>
      </c>
      <c r="U43" s="151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49" t="n">
        <v>8.98769657820273</v>
      </c>
      <c r="C44" s="149" t="n">
        <v>17.6184593312876</v>
      </c>
      <c r="D44" s="149" t="n">
        <v>3.80524347988842</v>
      </c>
      <c r="E44" s="149" t="n">
        <v>5.57196045705484</v>
      </c>
      <c r="F44" s="149" t="n">
        <v>84.8955272460964</v>
      </c>
      <c r="G44" s="149" t="n">
        <v>-24.2904595982659</v>
      </c>
      <c r="H44" s="149" t="n">
        <v>163.28237292565</v>
      </c>
      <c r="I44" s="149" t="n">
        <v>44.099477060474</v>
      </c>
      <c r="J44" s="149" t="n">
        <v>1.78161982248521</v>
      </c>
      <c r="K44" s="149" t="n">
        <v>2.65866209262435</v>
      </c>
      <c r="L44" s="149" t="n">
        <v>72.0640238228178</v>
      </c>
      <c r="M44" s="149" t="n">
        <v>14.1416266912677</v>
      </c>
      <c r="N44" s="149" t="n">
        <v>41.6181357549436</v>
      </c>
      <c r="O44" s="149" t="n">
        <v>13.9386194232128</v>
      </c>
      <c r="P44" s="149" t="n">
        <v>-5.70378343499596</v>
      </c>
      <c r="Q44" s="149" t="n">
        <v>-12.2968917661645</v>
      </c>
      <c r="R44" s="149" t="n">
        <v>9.75092925410121</v>
      </c>
      <c r="S44" s="149" t="n">
        <v>-9.80953736489411</v>
      </c>
      <c r="T44" s="149" t="n">
        <v>1.3145645809941</v>
      </c>
      <c r="U44" s="151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51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45.6639611962432</v>
      </c>
      <c r="C47" s="108" t="n">
        <v>392.665497733814</v>
      </c>
      <c r="D47" s="108" t="n">
        <v>135.613285896958</v>
      </c>
      <c r="E47" s="106" t="s">
        <v>40</v>
      </c>
      <c r="F47" s="106" t="s">
        <v>40</v>
      </c>
      <c r="G47" s="108" t="n">
        <v>131.246539835925</v>
      </c>
      <c r="H47" s="108" t="n">
        <v>120.136220201831</v>
      </c>
      <c r="I47" s="108" t="n">
        <v>209.822758186591</v>
      </c>
      <c r="J47" s="106" t="s">
        <v>40</v>
      </c>
      <c r="K47" s="106" t="s">
        <v>40</v>
      </c>
      <c r="L47" s="106" t="s">
        <v>40</v>
      </c>
      <c r="M47" s="108" t="n">
        <v>25.8897690155016</v>
      </c>
      <c r="N47" s="106" t="s">
        <v>40</v>
      </c>
      <c r="O47" s="106" t="s">
        <v>40</v>
      </c>
      <c r="P47" s="108" t="n">
        <v>43.7440772950275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112.902996242904</v>
      </c>
      <c r="C48" s="108" t="n">
        <v>124.074502927846</v>
      </c>
      <c r="D48" s="108" t="n">
        <v>278.212487495987</v>
      </c>
      <c r="E48" s="108" t="n">
        <v>487.911838218587</v>
      </c>
      <c r="F48" s="108" t="n">
        <v>218.596262735426</v>
      </c>
      <c r="G48" s="108" t="n">
        <v>315.913609139866</v>
      </c>
      <c r="H48" s="108" t="n">
        <v>331.027587715187</v>
      </c>
      <c r="I48" s="108" t="n">
        <v>240.981316302562</v>
      </c>
      <c r="J48" s="108" t="n">
        <v>291.535979985516</v>
      </c>
      <c r="K48" s="108" t="n">
        <v>646.361301369863</v>
      </c>
      <c r="L48" s="108" t="n">
        <v>223.479889033448</v>
      </c>
      <c r="M48" s="108" t="n">
        <v>86.860949936539</v>
      </c>
      <c r="N48" s="108" t="n">
        <v>177.916580018419</v>
      </c>
      <c r="O48" s="108" t="n">
        <v>85.9971889233717</v>
      </c>
      <c r="P48" s="108" t="n">
        <v>121.531881179954</v>
      </c>
      <c r="Q48" s="108" t="n">
        <v>138.343237523973</v>
      </c>
      <c r="R48" s="108" t="n">
        <v>159.857015129713</v>
      </c>
      <c r="S48" s="108" t="n">
        <v>50.1294706966541</v>
      </c>
      <c r="T48" s="108" t="n">
        <v>130.09765560779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6.9560940159304</v>
      </c>
      <c r="C50" s="108" t="n">
        <v>65.5275085188738</v>
      </c>
      <c r="D50" s="108" t="n">
        <v>70.993101681987</v>
      </c>
      <c r="E50" s="108" t="n">
        <v>367.416496250852</v>
      </c>
      <c r="F50" s="108" t="n">
        <v>52.8740728424825</v>
      </c>
      <c r="G50" s="108" t="n">
        <v>79.2302078614928</v>
      </c>
      <c r="H50" s="108" t="n">
        <v>37.9010841378449</v>
      </c>
      <c r="I50" s="108" t="n">
        <v>89.8183827931897</v>
      </c>
      <c r="J50" s="108" t="n">
        <v>69.9466719336362</v>
      </c>
      <c r="K50" s="108" t="n">
        <v>122.98801369863</v>
      </c>
      <c r="L50" s="108" t="n">
        <v>92.5701055742565</v>
      </c>
      <c r="M50" s="108" t="n">
        <v>63.21412424781</v>
      </c>
      <c r="N50" s="108" t="n">
        <v>54.5794836754701</v>
      </c>
      <c r="O50" s="108" t="n">
        <v>63.2960331411139</v>
      </c>
      <c r="P50" s="108" t="n">
        <v>71.9971931808727</v>
      </c>
      <c r="Q50" s="108" t="n">
        <v>61.9105121778169</v>
      </c>
      <c r="R50" s="108" t="n">
        <v>68.0222405386904</v>
      </c>
      <c r="S50" s="108" t="n">
        <v>73.2331113297225</v>
      </c>
      <c r="T50" s="108" t="n">
        <v>94.1991911353697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69.0345122436912</v>
      </c>
      <c r="C51" s="108" t="n">
        <v>48.2714129751547</v>
      </c>
      <c r="D51" s="108" t="n">
        <v>81.6748232735182</v>
      </c>
      <c r="E51" s="108" t="n">
        <v>258.418541240627</v>
      </c>
      <c r="F51" s="108" t="n">
        <v>44.1239227422618</v>
      </c>
      <c r="G51" s="108" t="n">
        <v>104.80365141678</v>
      </c>
      <c r="H51" s="108" t="n">
        <v>14.1344080982285</v>
      </c>
      <c r="I51" s="108" t="n">
        <v>61.0747347897508</v>
      </c>
      <c r="J51" s="108" t="n">
        <v>120.138257949832</v>
      </c>
      <c r="K51" s="108" t="n">
        <v>121.767979452055</v>
      </c>
      <c r="L51" s="108" t="n">
        <v>49.4808481736181</v>
      </c>
      <c r="M51" s="108" t="n">
        <v>64.5641195787918</v>
      </c>
      <c r="N51" s="108" t="n">
        <v>45.9166394343602</v>
      </c>
      <c r="O51" s="108" t="n">
        <v>64.7410110716966</v>
      </c>
      <c r="P51" s="108" t="n">
        <v>80.7229620924792</v>
      </c>
      <c r="Q51" s="108" t="n">
        <v>76.1861017043677</v>
      </c>
      <c r="R51" s="108" t="n">
        <v>69.3717606627457</v>
      </c>
      <c r="S51" s="108" t="n">
        <v>60.4549000983751</v>
      </c>
      <c r="T51" s="108" t="n">
        <v>113.376845427942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63.9719845571693</v>
      </c>
      <c r="C52" s="108" t="n">
        <v>83.0151850994144</v>
      </c>
      <c r="D52" s="108" t="n">
        <v>81.3073583914689</v>
      </c>
      <c r="E52" s="108" t="n">
        <v>176.982503976369</v>
      </c>
      <c r="F52" s="108" t="n">
        <v>51.0816452831583</v>
      </c>
      <c r="G52" s="108" t="n">
        <v>100.569354270472</v>
      </c>
      <c r="H52" s="108" t="n">
        <v>23.910394601181</v>
      </c>
      <c r="I52" s="108" t="n">
        <v>58.2748668191658</v>
      </c>
      <c r="J52" s="108" t="n">
        <v>142.418855750872</v>
      </c>
      <c r="K52" s="108" t="n">
        <v>137.264554794521</v>
      </c>
      <c r="L52" s="108" t="n">
        <v>41.918096772195</v>
      </c>
      <c r="M52" s="108" t="n">
        <v>57.8428828598456</v>
      </c>
      <c r="N52" s="108" t="n">
        <v>45.145717596031</v>
      </c>
      <c r="O52" s="108" t="n">
        <v>57.9633291883457</v>
      </c>
      <c r="P52" s="108" t="n">
        <v>78.0521028685956</v>
      </c>
      <c r="Q52" s="108" t="n">
        <v>73.8454233654213</v>
      </c>
      <c r="R52" s="108" t="n">
        <v>79.7729146002431</v>
      </c>
      <c r="S52" s="108" t="n">
        <v>64.8798956696104</v>
      </c>
      <c r="T52" s="108" t="n">
        <v>97.6616907243613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69.7215924242223</v>
      </c>
      <c r="C53" s="108" t="n">
        <v>97.6411817249479</v>
      </c>
      <c r="D53" s="108" t="n">
        <v>84.4013013453298</v>
      </c>
      <c r="E53" s="108" t="n">
        <v>186.843899113838</v>
      </c>
      <c r="F53" s="108" t="n">
        <v>94.4476773722763</v>
      </c>
      <c r="G53" s="108" t="n">
        <v>76.1405959031658</v>
      </c>
      <c r="H53" s="108" t="n">
        <v>62.9518542818759</v>
      </c>
      <c r="I53" s="108" t="n">
        <v>83.9737783441055</v>
      </c>
      <c r="J53" s="108" t="n">
        <v>144.956218315887</v>
      </c>
      <c r="K53" s="108" t="n">
        <v>140.913955479452</v>
      </c>
      <c r="L53" s="108" t="n">
        <v>72.1259640161815</v>
      </c>
      <c r="M53" s="108" t="n">
        <v>66.0228074213522</v>
      </c>
      <c r="N53" s="108" t="n">
        <v>63.9345236326907</v>
      </c>
      <c r="O53" s="108" t="n">
        <v>66.0426170489332</v>
      </c>
      <c r="P53" s="108" t="n">
        <v>73.6001799545107</v>
      </c>
      <c r="Q53" s="108" t="n">
        <v>64.7647315799095</v>
      </c>
      <c r="R53" s="108" t="n">
        <v>87.5515150668474</v>
      </c>
      <c r="S53" s="108" t="n">
        <v>58.5154780615956</v>
      </c>
      <c r="T53" s="108" t="n">
        <v>98.9455167198238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2.36236536282872</v>
      </c>
      <c r="D56" s="137" t="n">
        <v>14.5438995399109</v>
      </c>
      <c r="E56" s="106" t="s">
        <v>40</v>
      </c>
      <c r="F56" s="106" t="s">
        <v>40</v>
      </c>
      <c r="G56" s="137" t="n">
        <v>8.30449317350033</v>
      </c>
      <c r="H56" s="137" t="n">
        <v>0.765329072393777</v>
      </c>
      <c r="I56" s="137" t="n">
        <v>21.7620402193843</v>
      </c>
      <c r="J56" s="106" t="s">
        <v>40</v>
      </c>
      <c r="K56" s="106" t="s">
        <v>40</v>
      </c>
      <c r="L56" s="106" t="s">
        <v>40</v>
      </c>
      <c r="M56" s="137" t="n">
        <v>36.9171361900417</v>
      </c>
      <c r="N56" s="106" t="s">
        <v>40</v>
      </c>
      <c r="O56" s="106" t="s">
        <v>40</v>
      </c>
      <c r="P56" s="137" t="n">
        <v>23.6492296154407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0.301908251093576</v>
      </c>
      <c r="D57" s="137" t="n">
        <v>12.0676682135869</v>
      </c>
      <c r="E57" s="137" t="n">
        <v>0.172858251806004</v>
      </c>
      <c r="F57" s="137" t="n">
        <v>3.81015071503971</v>
      </c>
      <c r="G57" s="137" t="n">
        <v>8.08465924674117</v>
      </c>
      <c r="H57" s="137" t="n">
        <v>0.852916569429037</v>
      </c>
      <c r="I57" s="137" t="n">
        <v>10.1087743936981</v>
      </c>
      <c r="J57" s="137" t="n">
        <v>1.78233255519079</v>
      </c>
      <c r="K57" s="137" t="n">
        <v>0.486189492668719</v>
      </c>
      <c r="L57" s="137" t="n">
        <v>7.84025234583854</v>
      </c>
      <c r="M57" s="137" t="n">
        <v>50.0947850549942</v>
      </c>
      <c r="N57" s="137" t="n">
        <v>0.964208206890872</v>
      </c>
      <c r="O57" s="137" t="n">
        <v>49.1305768481033</v>
      </c>
      <c r="P57" s="137" t="n">
        <v>26.5739475171983</v>
      </c>
      <c r="Q57" s="137" t="n">
        <v>14.3778411064538</v>
      </c>
      <c r="R57" s="137" t="n">
        <v>3.68457027783142</v>
      </c>
      <c r="S57" s="137" t="n">
        <v>2.14129135490585</v>
      </c>
      <c r="T57" s="137" t="n">
        <v>6.3702447780072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0.274724825282936</v>
      </c>
      <c r="D58" s="137" t="n">
        <v>4.8972492616776</v>
      </c>
      <c r="E58" s="137" t="n">
        <v>0.0399994692185861</v>
      </c>
      <c r="F58" s="137" t="n">
        <v>1.96790844674999</v>
      </c>
      <c r="G58" s="137" t="n">
        <v>2.88934134570902</v>
      </c>
      <c r="H58" s="137" t="n">
        <v>0.290902751938034</v>
      </c>
      <c r="I58" s="137" t="n">
        <v>4.73609711700258</v>
      </c>
      <c r="J58" s="137" t="n">
        <v>0.690243056079419</v>
      </c>
      <c r="K58" s="137" t="n">
        <v>0.084925026216421</v>
      </c>
      <c r="L58" s="137" t="n">
        <v>3.96092903470674</v>
      </c>
      <c r="M58" s="137" t="n">
        <v>65.1138553398883</v>
      </c>
      <c r="N58" s="137" t="n">
        <v>0.611870999030597</v>
      </c>
      <c r="O58" s="137" t="n">
        <v>64.5019843408577</v>
      </c>
      <c r="P58" s="137" t="n">
        <v>24.6871707042106</v>
      </c>
      <c r="Q58" s="137" t="n">
        <v>11.7338683803878</v>
      </c>
      <c r="R58" s="137" t="n">
        <v>2.60231947842364</v>
      </c>
      <c r="S58" s="137" t="n">
        <v>4.82267629077587</v>
      </c>
      <c r="T58" s="137" t="n">
        <v>5.52830655462332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0.268863254251221</v>
      </c>
      <c r="D59" s="137" t="n">
        <v>5.19252085872266</v>
      </c>
      <c r="E59" s="137" t="n">
        <v>0.219494058728846</v>
      </c>
      <c r="F59" s="137" t="n">
        <v>1.55402336546154</v>
      </c>
      <c r="G59" s="137" t="n">
        <v>3.41900343453227</v>
      </c>
      <c r="H59" s="137" t="n">
        <v>0.164668053583156</v>
      </c>
      <c r="I59" s="137" t="n">
        <v>6.3532467067068</v>
      </c>
      <c r="J59" s="137" t="n">
        <v>0.721072597015152</v>
      </c>
      <c r="K59" s="137" t="n">
        <v>0.155994169629678</v>
      </c>
      <c r="L59" s="137" t="n">
        <v>5.47617994006197</v>
      </c>
      <c r="M59" s="137" t="n">
        <v>61.4748426144797</v>
      </c>
      <c r="N59" s="137" t="n">
        <v>0.498768688554898</v>
      </c>
      <c r="O59" s="137" t="n">
        <v>60.9760739259248</v>
      </c>
      <c r="P59" s="137" t="n">
        <v>26.5458585122565</v>
      </c>
      <c r="Q59" s="137" t="n">
        <v>10.8496442621647</v>
      </c>
      <c r="R59" s="137" t="n">
        <v>2.64375639172943</v>
      </c>
      <c r="S59" s="137" t="n">
        <v>5.27479380182442</v>
      </c>
      <c r="T59" s="137" t="n">
        <v>7.77766405653798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0.192097475085322</v>
      </c>
      <c r="D60" s="137" t="n">
        <v>5.79394211640046</v>
      </c>
      <c r="E60" s="137" t="n">
        <v>0.149730970059994</v>
      </c>
      <c r="F60" s="137" t="n">
        <v>1.25780334279361</v>
      </c>
      <c r="G60" s="137" t="n">
        <v>4.38640780354686</v>
      </c>
      <c r="H60" s="137" t="n">
        <v>0.0595606180032895</v>
      </c>
      <c r="I60" s="137" t="n">
        <v>4.19001838295555</v>
      </c>
      <c r="J60" s="137" t="n">
        <v>1.20120495711807</v>
      </c>
      <c r="K60" s="137" t="n">
        <v>0.149796797445055</v>
      </c>
      <c r="L60" s="137" t="n">
        <v>2.83901662839243</v>
      </c>
      <c r="M60" s="137" t="n">
        <v>60.8973483807714</v>
      </c>
      <c r="N60" s="137" t="n">
        <v>0.406971225401787</v>
      </c>
      <c r="O60" s="137" t="n">
        <v>60.4903771553696</v>
      </c>
      <c r="P60" s="137" t="n">
        <v>28.867033026784</v>
      </c>
      <c r="Q60" s="137" t="n">
        <v>12.9494315344508</v>
      </c>
      <c r="R60" s="137" t="n">
        <v>2.61503236798351</v>
      </c>
      <c r="S60" s="137" t="n">
        <v>4.22331387431946</v>
      </c>
      <c r="T60" s="137" t="n">
        <v>9.07925525003018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0.35650499793212</v>
      </c>
      <c r="D61" s="137" t="n">
        <v>6.22432465723706</v>
      </c>
      <c r="E61" s="137" t="n">
        <v>0.110661038094022</v>
      </c>
      <c r="F61" s="137" t="n">
        <v>1.57137537505624</v>
      </c>
      <c r="G61" s="137" t="n">
        <v>4.5422882440868</v>
      </c>
      <c r="H61" s="137" t="n">
        <v>0.108728838687065</v>
      </c>
      <c r="I61" s="137" t="n">
        <v>4.31431712876305</v>
      </c>
      <c r="J61" s="137" t="n">
        <v>1.53666682247392</v>
      </c>
      <c r="K61" s="137" t="n">
        <v>0.182223452894328</v>
      </c>
      <c r="L61" s="137" t="n">
        <v>2.5954268533948</v>
      </c>
      <c r="M61" s="137" t="n">
        <v>58.8753519693019</v>
      </c>
      <c r="N61" s="137" t="n">
        <v>0.431803945409116</v>
      </c>
      <c r="O61" s="137" t="n">
        <v>58.4435480238928</v>
      </c>
      <c r="P61" s="137" t="n">
        <v>30.1207724080788</v>
      </c>
      <c r="Q61" s="137" t="n">
        <v>13.5448741236019</v>
      </c>
      <c r="R61" s="137" t="n">
        <v>3.2450862819383</v>
      </c>
      <c r="S61" s="137" t="n">
        <v>4.89112127378541</v>
      </c>
      <c r="T61" s="137" t="n">
        <v>8.43969072875316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0.384736717236633</v>
      </c>
      <c r="D62" s="137" t="n">
        <v>5.92835298687823</v>
      </c>
      <c r="E62" s="137" t="n">
        <v>0.107192858502298</v>
      </c>
      <c r="F62" s="137" t="n">
        <v>2.66580804617779</v>
      </c>
      <c r="G62" s="137" t="n">
        <v>3.15535208219814</v>
      </c>
      <c r="H62" s="137" t="n">
        <v>0.262657048031474</v>
      </c>
      <c r="I62" s="137" t="n">
        <v>5.70422957495679</v>
      </c>
      <c r="J62" s="137" t="n">
        <v>1.43506508743068</v>
      </c>
      <c r="K62" s="137" t="n">
        <v>0.171641538112582</v>
      </c>
      <c r="L62" s="137" t="n">
        <v>4.09752294941352</v>
      </c>
      <c r="M62" s="137" t="n">
        <v>61.6595143927563</v>
      </c>
      <c r="N62" s="137" t="n">
        <v>0.561084156105548</v>
      </c>
      <c r="O62" s="137" t="n">
        <v>61.0984302366508</v>
      </c>
      <c r="P62" s="137" t="n">
        <v>26.0605092801406</v>
      </c>
      <c r="Q62" s="137" t="n">
        <v>10.8996482958382</v>
      </c>
      <c r="R62" s="137" t="n">
        <v>3.26781137811196</v>
      </c>
      <c r="S62" s="137" t="n">
        <v>4.04754393694875</v>
      </c>
      <c r="T62" s="137" t="n">
        <v>7.84550566924166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2.6</v>
      </c>
      <c r="C65" s="137" t="n">
        <v>7.4</v>
      </c>
      <c r="D65" s="137" t="n">
        <v>4.2</v>
      </c>
      <c r="E65" s="106" t="s">
        <v>40</v>
      </c>
      <c r="F65" s="106" t="s">
        <v>40</v>
      </c>
      <c r="G65" s="137" t="n">
        <v>6.3</v>
      </c>
      <c r="H65" s="137" t="n">
        <v>4.2</v>
      </c>
      <c r="I65" s="137" t="n">
        <v>5.5</v>
      </c>
      <c r="J65" s="106" t="s">
        <v>40</v>
      </c>
      <c r="K65" s="106" t="s">
        <v>40</v>
      </c>
      <c r="L65" s="106" t="s">
        <v>40</v>
      </c>
      <c r="M65" s="137" t="n">
        <v>1.7</v>
      </c>
      <c r="N65" s="106" t="s">
        <v>40</v>
      </c>
      <c r="O65" s="106" t="s">
        <v>40</v>
      </c>
      <c r="P65" s="137" t="n">
        <v>2.7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4.8</v>
      </c>
      <c r="C66" s="137" t="n">
        <v>1.9</v>
      </c>
      <c r="D66" s="137" t="n">
        <v>7.9</v>
      </c>
      <c r="E66" s="137" t="n">
        <v>17.9</v>
      </c>
      <c r="F66" s="137" t="n">
        <v>5.2</v>
      </c>
      <c r="G66" s="137" t="n">
        <v>10.3</v>
      </c>
      <c r="H66" s="137" t="n">
        <v>6.3</v>
      </c>
      <c r="I66" s="137" t="n">
        <v>6.1</v>
      </c>
      <c r="J66" s="137" t="n">
        <v>4.3</v>
      </c>
      <c r="K66" s="137" t="n">
        <v>4.5</v>
      </c>
      <c r="L66" s="137" t="n">
        <v>6.9</v>
      </c>
      <c r="M66" s="137" t="n">
        <v>3.9</v>
      </c>
      <c r="N66" s="137" t="n">
        <v>2</v>
      </c>
      <c r="O66" s="137" t="n">
        <v>4</v>
      </c>
      <c r="P66" s="137" t="n">
        <v>5.8</v>
      </c>
      <c r="Q66" s="137" t="n">
        <v>8.9</v>
      </c>
      <c r="R66" s="137" t="n">
        <v>7</v>
      </c>
      <c r="S66" s="137" t="n">
        <v>2.5</v>
      </c>
      <c r="T66" s="137" t="n">
        <v>4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4.5</v>
      </c>
      <c r="C67" s="137" t="n">
        <v>1.6</v>
      </c>
      <c r="D67" s="137" t="n">
        <v>3.5</v>
      </c>
      <c r="E67" s="137" t="n">
        <v>3.7</v>
      </c>
      <c r="F67" s="137" t="n">
        <v>2.4</v>
      </c>
      <c r="G67" s="137" t="n">
        <v>5</v>
      </c>
      <c r="H67" s="137" t="n">
        <v>4.1</v>
      </c>
      <c r="I67" s="137" t="n">
        <v>3.3</v>
      </c>
      <c r="J67" s="137" t="n">
        <v>1.6</v>
      </c>
      <c r="K67" s="137" t="n">
        <v>0.9</v>
      </c>
      <c r="L67" s="137" t="n">
        <v>4.3</v>
      </c>
      <c r="M67" s="137" t="n">
        <v>4.5</v>
      </c>
      <c r="N67" s="137" t="n">
        <v>1.3</v>
      </c>
      <c r="O67" s="137" t="n">
        <v>4.6</v>
      </c>
      <c r="P67" s="137" t="n">
        <v>5.5</v>
      </c>
      <c r="Q67" s="137" t="n">
        <v>6.8</v>
      </c>
      <c r="R67" s="137" t="n">
        <v>5.1</v>
      </c>
      <c r="S67" s="137" t="n">
        <v>5.2</v>
      </c>
      <c r="T67" s="137" t="n">
        <v>4.1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3.6</v>
      </c>
      <c r="C68" s="137" t="n">
        <v>1.2</v>
      </c>
      <c r="D68" s="137" t="n">
        <v>3.5</v>
      </c>
      <c r="E68" s="137" t="n">
        <v>2</v>
      </c>
      <c r="F68" s="137" t="n">
        <v>2</v>
      </c>
      <c r="G68" s="137" t="n">
        <v>5</v>
      </c>
      <c r="H68" s="137" t="n">
        <v>4.9</v>
      </c>
      <c r="I68" s="137" t="n">
        <v>2.9</v>
      </c>
      <c r="J68" s="137" t="n">
        <v>1.2</v>
      </c>
      <c r="K68" s="137" t="n">
        <v>1.2</v>
      </c>
      <c r="L68" s="137" t="n">
        <v>3.7</v>
      </c>
      <c r="M68" s="137" t="n">
        <v>3.5</v>
      </c>
      <c r="N68" s="137" t="n">
        <v>0.9</v>
      </c>
      <c r="O68" s="137" t="n">
        <v>3.5</v>
      </c>
      <c r="P68" s="137" t="n">
        <v>4.4</v>
      </c>
      <c r="Q68" s="137" t="n">
        <v>4.8</v>
      </c>
      <c r="R68" s="137" t="n">
        <v>3.8</v>
      </c>
      <c r="S68" s="137" t="n">
        <v>4.4</v>
      </c>
      <c r="T68" s="137" t="n">
        <v>4.3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3.5</v>
      </c>
      <c r="C69" s="137" t="n">
        <v>0.9</v>
      </c>
      <c r="D69" s="137" t="n">
        <v>3.7</v>
      </c>
      <c r="E69" s="137" t="n">
        <v>19</v>
      </c>
      <c r="F69" s="137" t="n">
        <v>1.5</v>
      </c>
      <c r="G69" s="137" t="n">
        <v>6</v>
      </c>
      <c r="H69" s="137" t="n">
        <v>1.8</v>
      </c>
      <c r="I69" s="137" t="n">
        <v>1.9</v>
      </c>
      <c r="J69" s="137" t="n">
        <v>2</v>
      </c>
      <c r="K69" s="137" t="n">
        <v>1.2</v>
      </c>
      <c r="L69" s="137" t="n">
        <v>2</v>
      </c>
      <c r="M69" s="137" t="n">
        <v>3.3</v>
      </c>
      <c r="N69" s="137" t="n">
        <v>0.9</v>
      </c>
      <c r="O69" s="137" t="n">
        <v>3.3</v>
      </c>
      <c r="P69" s="137" t="n">
        <v>4.7</v>
      </c>
      <c r="Q69" s="137" t="n">
        <v>5.6</v>
      </c>
      <c r="R69" s="137" t="n">
        <v>3.5</v>
      </c>
      <c r="S69" s="137" t="n">
        <v>3.6</v>
      </c>
      <c r="T69" s="137" t="n">
        <v>4.7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3</v>
      </c>
      <c r="C70" s="137" t="n">
        <v>1.5</v>
      </c>
      <c r="D70" s="137" t="n">
        <v>3.3</v>
      </c>
      <c r="E70" s="137" t="n">
        <v>13</v>
      </c>
      <c r="F70" s="137" t="n">
        <v>1.4</v>
      </c>
      <c r="G70" s="137" t="n">
        <v>5.9</v>
      </c>
      <c r="H70" s="137" t="n">
        <v>2.6</v>
      </c>
      <c r="I70" s="137" t="n">
        <v>1.7</v>
      </c>
      <c r="J70" s="137" t="n">
        <v>2.1</v>
      </c>
      <c r="K70" s="137" t="n">
        <v>1.1</v>
      </c>
      <c r="L70" s="137" t="n">
        <v>1.6</v>
      </c>
      <c r="M70" s="137" t="n">
        <v>2.8</v>
      </c>
      <c r="N70" s="137" t="n">
        <v>1.2</v>
      </c>
      <c r="O70" s="137" t="n">
        <v>2.8</v>
      </c>
      <c r="P70" s="137" t="n">
        <v>4.4</v>
      </c>
      <c r="Q70" s="137" t="n">
        <v>5.3</v>
      </c>
      <c r="R70" s="137" t="n">
        <v>3.7</v>
      </c>
      <c r="S70" s="137" t="n">
        <v>3.6</v>
      </c>
      <c r="T70" s="137" t="n">
        <v>4.1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3.2</v>
      </c>
      <c r="C71" s="137" t="n">
        <v>1.6</v>
      </c>
      <c r="D71" s="137" t="n">
        <v>3.1</v>
      </c>
      <c r="E71" s="137" t="n">
        <v>13.7</v>
      </c>
      <c r="F71" s="137" t="n">
        <v>2.4</v>
      </c>
      <c r="G71" s="137" t="n">
        <v>4.2</v>
      </c>
      <c r="H71" s="137" t="n">
        <v>6.3</v>
      </c>
      <c r="I71" s="137" t="n">
        <v>2.2</v>
      </c>
      <c r="J71" s="137" t="n">
        <v>2.1</v>
      </c>
      <c r="K71" s="137" t="n">
        <v>1.1</v>
      </c>
      <c r="L71" s="137" t="n">
        <v>2.4</v>
      </c>
      <c r="M71" s="137" t="n">
        <v>3.1</v>
      </c>
      <c r="N71" s="137" t="n">
        <v>1</v>
      </c>
      <c r="O71" s="137" t="n">
        <v>3.1</v>
      </c>
      <c r="P71" s="137" t="n">
        <v>4</v>
      </c>
      <c r="Q71" s="137" t="n">
        <v>4.5</v>
      </c>
      <c r="R71" s="137" t="n">
        <v>3.9</v>
      </c>
      <c r="S71" s="137" t="n">
        <v>3</v>
      </c>
      <c r="T71" s="137" t="n">
        <v>3.9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22"/>
      <c r="K72" s="122"/>
      <c r="L72" s="115"/>
      <c r="M72" s="115"/>
      <c r="N72" s="115"/>
      <c r="O72" s="115"/>
      <c r="P72" s="115"/>
      <c r="Q72" s="115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21"/>
      <c r="N73" s="140"/>
      <c r="O73" s="140"/>
      <c r="P73" s="121"/>
      <c r="Q73" s="121"/>
      <c r="R73" s="122"/>
      <c r="S73" s="122"/>
      <c r="T73" s="122"/>
      <c r="U73" s="122"/>
      <c r="V73" s="105"/>
    </row>
    <row r="74" s="68" customFormat="true" ht="9" hidden="false" customHeight="true" outlineLevel="0" collapsed="false">
      <c r="A74" s="114"/>
      <c r="B74" s="121"/>
      <c r="C74" s="141"/>
      <c r="D74" s="115"/>
      <c r="E74" s="115"/>
      <c r="F74" s="121"/>
      <c r="G74" s="121"/>
      <c r="H74" s="121"/>
      <c r="I74" s="115"/>
      <c r="J74" s="121"/>
      <c r="K74" s="121"/>
      <c r="L74" s="121"/>
      <c r="M74" s="121"/>
      <c r="N74" s="121"/>
      <c r="O74" s="121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05"/>
    </row>
    <row r="76" s="68" customFormat="true" ht="9" hidden="false" customHeight="true" outlineLevel="0" collapsed="false">
      <c r="A76" s="114"/>
      <c r="B76" s="121"/>
      <c r="C76" s="14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40"/>
      <c r="O76" s="140"/>
      <c r="P76" s="121"/>
      <c r="Q76" s="121"/>
      <c r="R76" s="121"/>
      <c r="S76" s="121"/>
      <c r="T76" s="121"/>
      <c r="U76" s="121"/>
      <c r="V76" s="121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05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7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1.6343500581362</v>
      </c>
      <c r="C8" s="143" t="n">
        <v>436.275894509484</v>
      </c>
      <c r="D8" s="143" t="n">
        <v>145.71936402758</v>
      </c>
      <c r="E8" s="144" t="s">
        <v>40</v>
      </c>
      <c r="F8" s="144" t="s">
        <v>40</v>
      </c>
      <c r="G8" s="143" t="n">
        <v>138.180882662296</v>
      </c>
      <c r="H8" s="143" t="n">
        <v>134.839573636973</v>
      </c>
      <c r="I8" s="143" t="n">
        <v>227.748009905674</v>
      </c>
      <c r="J8" s="144" t="s">
        <v>40</v>
      </c>
      <c r="K8" s="144" t="s">
        <v>40</v>
      </c>
      <c r="L8" s="144" t="s">
        <v>40</v>
      </c>
      <c r="M8" s="143" t="n">
        <v>30.0889367226339</v>
      </c>
      <c r="N8" s="144" t="s">
        <v>40</v>
      </c>
      <c r="O8" s="144" t="s">
        <v>40</v>
      </c>
      <c r="P8" s="143" t="n">
        <v>48.6383316706474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9.2172328104398</v>
      </c>
      <c r="C9" s="143" t="n">
        <v>246.81781908083</v>
      </c>
      <c r="D9" s="143" t="n">
        <v>135.053659243331</v>
      </c>
      <c r="E9" s="144" t="s">
        <v>40</v>
      </c>
      <c r="F9" s="144" t="s">
        <v>40</v>
      </c>
      <c r="G9" s="143" t="n">
        <v>65.5974858250838</v>
      </c>
      <c r="H9" s="143" t="n">
        <v>176.292257501601</v>
      </c>
      <c r="I9" s="143" t="n">
        <v>262.807619928259</v>
      </c>
      <c r="J9" s="144" t="s">
        <v>40</v>
      </c>
      <c r="K9" s="144" t="s">
        <v>40</v>
      </c>
      <c r="L9" s="144" t="s">
        <v>40</v>
      </c>
      <c r="M9" s="143" t="n">
        <v>43.9615421055181</v>
      </c>
      <c r="N9" s="144" t="s">
        <v>40</v>
      </c>
      <c r="O9" s="144" t="s">
        <v>40</v>
      </c>
      <c r="P9" s="143" t="n">
        <v>80.5925647009278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95.1085547154116</v>
      </c>
      <c r="C10" s="143" t="n">
        <v>338.498660807991</v>
      </c>
      <c r="D10" s="143" t="n">
        <v>207.968712138198</v>
      </c>
      <c r="E10" s="144" t="s">
        <v>40</v>
      </c>
      <c r="F10" s="144" t="s">
        <v>40</v>
      </c>
      <c r="G10" s="143" t="n">
        <v>204.363640089328</v>
      </c>
      <c r="H10" s="143" t="n">
        <v>318.290338187928</v>
      </c>
      <c r="I10" s="143" t="n">
        <v>235.880492550683</v>
      </c>
      <c r="J10" s="144" t="s">
        <v>40</v>
      </c>
      <c r="K10" s="144" t="s">
        <v>40</v>
      </c>
      <c r="L10" s="144" t="s">
        <v>40</v>
      </c>
      <c r="M10" s="143" t="n">
        <v>67.0361044334166</v>
      </c>
      <c r="N10" s="144" t="s">
        <v>40</v>
      </c>
      <c r="O10" s="144" t="s">
        <v>40</v>
      </c>
      <c r="P10" s="143" t="n">
        <v>113.030897899242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116.132620365212</v>
      </c>
      <c r="C11" s="143" t="n">
        <v>271.212839419211</v>
      </c>
      <c r="D11" s="143" t="n">
        <v>322.172693612578</v>
      </c>
      <c r="E11" s="144" t="s">
        <v>40</v>
      </c>
      <c r="F11" s="144" t="s">
        <v>40</v>
      </c>
      <c r="G11" s="143" t="n">
        <v>378.578018034901</v>
      </c>
      <c r="H11" s="143" t="n">
        <v>341.624279036314</v>
      </c>
      <c r="I11" s="143" t="n">
        <v>268.292482134467</v>
      </c>
      <c r="J11" s="144" t="s">
        <v>40</v>
      </c>
      <c r="K11" s="144" t="s">
        <v>40</v>
      </c>
      <c r="L11" s="144" t="s">
        <v>40</v>
      </c>
      <c r="M11" s="143" t="n">
        <v>83.2599930426354</v>
      </c>
      <c r="N11" s="144" t="s">
        <v>40</v>
      </c>
      <c r="O11" s="144" t="s">
        <v>40</v>
      </c>
      <c r="P11" s="143" t="n">
        <v>126.577823161836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111.896328060582</v>
      </c>
      <c r="C12" s="143" t="n">
        <v>122.804917191394</v>
      </c>
      <c r="D12" s="143" t="n">
        <v>271.000304842334</v>
      </c>
      <c r="E12" s="143" t="n">
        <v>487.911838218586</v>
      </c>
      <c r="F12" s="143" t="n">
        <v>217.735760236873</v>
      </c>
      <c r="G12" s="143" t="n">
        <v>303.811067724692</v>
      </c>
      <c r="H12" s="143" t="n">
        <v>327.467811951628</v>
      </c>
      <c r="I12" s="143" t="n">
        <v>234.761615455394</v>
      </c>
      <c r="J12" s="143" t="n">
        <v>291.584849308358</v>
      </c>
      <c r="K12" s="143" t="n">
        <v>641.637661887141</v>
      </c>
      <c r="L12" s="143" t="n">
        <v>215.934116709786</v>
      </c>
      <c r="M12" s="143" t="n">
        <v>86.5114362454327</v>
      </c>
      <c r="N12" s="143" t="n">
        <v>179.059659527322</v>
      </c>
      <c r="O12" s="143" t="n">
        <v>85.6429141276575</v>
      </c>
      <c r="P12" s="143" t="n">
        <v>119.784155388108</v>
      </c>
      <c r="Q12" s="143" t="n">
        <v>134.671861195256</v>
      </c>
      <c r="R12" s="143" t="n">
        <v>161.766419678572</v>
      </c>
      <c r="S12" s="143" t="n">
        <v>50.4287444457455</v>
      </c>
      <c r="T12" s="143" t="n">
        <v>128.109680419182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122.646370488041</v>
      </c>
      <c r="C13" s="143" t="n">
        <v>174.531380418582</v>
      </c>
      <c r="D13" s="143" t="n">
        <v>191.313686631146</v>
      </c>
      <c r="E13" s="143" t="n">
        <v>526.471256532606</v>
      </c>
      <c r="F13" s="143" t="n">
        <v>153.441678386611</v>
      </c>
      <c r="G13" s="143" t="n">
        <v>212.230499928648</v>
      </c>
      <c r="H13" s="143" t="n">
        <v>269.149043606384</v>
      </c>
      <c r="I13" s="143" t="n">
        <v>154.13858583184</v>
      </c>
      <c r="J13" s="143" t="n">
        <v>202.872897860299</v>
      </c>
      <c r="K13" s="143" t="n">
        <v>466.269874537465</v>
      </c>
      <c r="L13" s="143" t="n">
        <v>138.914575415862</v>
      </c>
      <c r="M13" s="143" t="n">
        <v>120.512882049731</v>
      </c>
      <c r="N13" s="143" t="n">
        <v>133.437021713261</v>
      </c>
      <c r="O13" s="143" t="n">
        <v>120.391845296173</v>
      </c>
      <c r="P13" s="143" t="n">
        <v>106.095828379074</v>
      </c>
      <c r="Q13" s="143" t="n">
        <v>114.667439098582</v>
      </c>
      <c r="R13" s="143" t="n">
        <v>147.062823380732</v>
      </c>
      <c r="S13" s="143" t="n">
        <v>71.3647932379641</v>
      </c>
      <c r="T13" s="143" t="n">
        <v>98.8467143018888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116.817397607288</v>
      </c>
      <c r="C14" s="143" t="n">
        <v>101.88119116609</v>
      </c>
      <c r="D14" s="143" t="n">
        <v>161.28690839253</v>
      </c>
      <c r="E14" s="143" t="n">
        <v>572.960690752101</v>
      </c>
      <c r="F14" s="143" t="n">
        <v>149.182260096769</v>
      </c>
      <c r="G14" s="143" t="n">
        <v>163.952536947737</v>
      </c>
      <c r="H14" s="143" t="n">
        <v>260.624841841787</v>
      </c>
      <c r="I14" s="143" t="n">
        <v>113.520260899101</v>
      </c>
      <c r="J14" s="143" t="n">
        <v>147.962121363115</v>
      </c>
      <c r="K14" s="143" t="n">
        <v>376.859606267345</v>
      </c>
      <c r="L14" s="143" t="n">
        <v>101.847927233525</v>
      </c>
      <c r="M14" s="143" t="n">
        <v>116.097920619777</v>
      </c>
      <c r="N14" s="143" t="n">
        <v>118.801722977268</v>
      </c>
      <c r="O14" s="143" t="n">
        <v>116.07293929501</v>
      </c>
      <c r="P14" s="143" t="n">
        <v>108.930422779971</v>
      </c>
      <c r="Q14" s="143" t="n">
        <v>110.523247154383</v>
      </c>
      <c r="R14" s="143" t="n">
        <v>137.429128024953</v>
      </c>
      <c r="S14" s="143" t="n">
        <v>99.9642000323215</v>
      </c>
      <c r="T14" s="143" t="n">
        <v>100.21056526349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117.626810096412</v>
      </c>
      <c r="C15" s="143" t="n">
        <v>89.6558432293238</v>
      </c>
      <c r="D15" s="143" t="n">
        <v>131.388999741122</v>
      </c>
      <c r="E15" s="143" t="n">
        <v>504.180867984548</v>
      </c>
      <c r="F15" s="143" t="n">
        <v>125.834150138722</v>
      </c>
      <c r="G15" s="143" t="n">
        <v>130.137104548934</v>
      </c>
      <c r="H15" s="143" t="n">
        <v>222.970617730806</v>
      </c>
      <c r="I15" s="143" t="n">
        <v>108.783934672786</v>
      </c>
      <c r="J15" s="143" t="n">
        <v>111.558429367205</v>
      </c>
      <c r="K15" s="143" t="n">
        <v>398.829714962997</v>
      </c>
      <c r="L15" s="143" t="n">
        <v>102.019746136092</v>
      </c>
      <c r="M15" s="143" t="n">
        <v>123.245669531146</v>
      </c>
      <c r="N15" s="143" t="n">
        <v>119.540474693582</v>
      </c>
      <c r="O15" s="143" t="n">
        <v>123.281064525118</v>
      </c>
      <c r="P15" s="143" t="n">
        <v>100.783771914063</v>
      </c>
      <c r="Q15" s="143" t="n">
        <v>107.936597468783</v>
      </c>
      <c r="R15" s="143" t="n">
        <v>134.973744636889</v>
      </c>
      <c r="S15" s="143" t="n">
        <v>62.2040121351932</v>
      </c>
      <c r="T15" s="143" t="n">
        <v>103.296124775854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111.79825041186</v>
      </c>
      <c r="C16" s="143" t="n">
        <v>71.9992017826853</v>
      </c>
      <c r="D16" s="143" t="n">
        <v>126.644649389844</v>
      </c>
      <c r="E16" s="143" t="n">
        <v>176.209952283571</v>
      </c>
      <c r="F16" s="143" t="n">
        <v>103.28168994549</v>
      </c>
      <c r="G16" s="143" t="n">
        <v>142.07073897535</v>
      </c>
      <c r="H16" s="143" t="n">
        <v>162.098915862155</v>
      </c>
      <c r="I16" s="143" t="n">
        <v>130.647096100292</v>
      </c>
      <c r="J16" s="143" t="n">
        <v>144.157200851592</v>
      </c>
      <c r="K16" s="143" t="n">
        <v>229.6875</v>
      </c>
      <c r="L16" s="143" t="n">
        <v>126.129925808382</v>
      </c>
      <c r="M16" s="143" t="n">
        <v>113.183793175467</v>
      </c>
      <c r="N16" s="143" t="n">
        <v>89.7427470196301</v>
      </c>
      <c r="O16" s="143" t="n">
        <v>113.405968399823</v>
      </c>
      <c r="P16" s="143" t="n">
        <v>101.415554868679</v>
      </c>
      <c r="Q16" s="143" t="n">
        <v>110.441871503697</v>
      </c>
      <c r="R16" s="143" t="n">
        <v>125.523636963765</v>
      </c>
      <c r="S16" s="143" t="n">
        <v>69.7783672511787</v>
      </c>
      <c r="T16" s="143" t="n">
        <v>98.642870082149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87.8599020635581</v>
      </c>
      <c r="C18" s="143" t="n">
        <v>89.135541072551</v>
      </c>
      <c r="D18" s="143" t="n">
        <v>91.7494854563709</v>
      </c>
      <c r="E18" s="143" t="n">
        <v>47.5346512156328</v>
      </c>
      <c r="F18" s="143" t="n">
        <v>86.5556386879855</v>
      </c>
      <c r="G18" s="143" t="n">
        <v>95.8990764507524</v>
      </c>
      <c r="H18" s="143" t="n">
        <v>68.8349423563595</v>
      </c>
      <c r="I18" s="143" t="n">
        <v>47.713281238006</v>
      </c>
      <c r="J18" s="143" t="n">
        <v>46.5310422015932</v>
      </c>
      <c r="K18" s="143" t="n">
        <v>90.378852739726</v>
      </c>
      <c r="L18" s="143" t="n">
        <v>47.004522644198</v>
      </c>
      <c r="M18" s="143" t="n">
        <v>82.7576296573806</v>
      </c>
      <c r="N18" s="143" t="n">
        <v>81.6642405157303</v>
      </c>
      <c r="O18" s="143" t="n">
        <v>82.7680016345107</v>
      </c>
      <c r="P18" s="143" t="n">
        <v>108.457751555273</v>
      </c>
      <c r="Q18" s="143" t="n">
        <v>94.9236891922456</v>
      </c>
      <c r="R18" s="143" t="n">
        <v>93.0009360025705</v>
      </c>
      <c r="S18" s="143" t="n">
        <v>120.259431384299</v>
      </c>
      <c r="T18" s="143" t="n">
        <v>134.164502022161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81.2510795823705</v>
      </c>
      <c r="C19" s="143" t="n">
        <v>61.0131708587268</v>
      </c>
      <c r="D19" s="143" t="n">
        <v>87.6472411368086</v>
      </c>
      <c r="E19" s="143" t="n">
        <v>44.9443308339198</v>
      </c>
      <c r="F19" s="143" t="n">
        <v>76.7330802412414</v>
      </c>
      <c r="G19" s="143" t="n">
        <v>95.6719638633265</v>
      </c>
      <c r="H19" s="143" t="n">
        <v>39.1445621270226</v>
      </c>
      <c r="I19" s="143" t="n">
        <v>26.735234667475</v>
      </c>
      <c r="J19" s="143" t="n">
        <v>45.2406346698275</v>
      </c>
      <c r="K19" s="143" t="n">
        <v>75.6421232876678</v>
      </c>
      <c r="L19" s="143" t="n">
        <v>22.4458530620067</v>
      </c>
      <c r="M19" s="143" t="n">
        <v>76.6900023693738</v>
      </c>
      <c r="N19" s="143" t="n">
        <v>58.1117699394638</v>
      </c>
      <c r="O19" s="143" t="n">
        <v>76.8661302497725</v>
      </c>
      <c r="P19" s="143" t="n">
        <v>103.172814711821</v>
      </c>
      <c r="Q19" s="143" t="n">
        <v>92.9464320571195</v>
      </c>
      <c r="R19" s="143" t="n">
        <v>83.4553342670819</v>
      </c>
      <c r="S19" s="143" t="n">
        <v>135.895338209703</v>
      </c>
      <c r="T19" s="143" t="n">
        <v>105.642934090919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72.399937500712</v>
      </c>
      <c r="C20" s="143" t="n">
        <v>55.2329757247582</v>
      </c>
      <c r="D20" s="143" t="n">
        <v>69.0003857686293</v>
      </c>
      <c r="E20" s="143" t="n">
        <v>110.500322709141</v>
      </c>
      <c r="F20" s="143" t="n">
        <v>39.9234257950346</v>
      </c>
      <c r="G20" s="143" t="n">
        <v>88.1927534550273</v>
      </c>
      <c r="H20" s="143" t="n">
        <v>50.8732464773213</v>
      </c>
      <c r="I20" s="143" t="n">
        <v>34.6736143810861</v>
      </c>
      <c r="J20" s="143" t="n">
        <v>84.6033313582402</v>
      </c>
      <c r="K20" s="143" t="n">
        <v>107.812499999986</v>
      </c>
      <c r="L20" s="143" t="n">
        <v>24.3188608019117</v>
      </c>
      <c r="M20" s="143" t="n">
        <v>69.2483182022496</v>
      </c>
      <c r="N20" s="143" t="n">
        <v>49.6810391284858</v>
      </c>
      <c r="O20" s="143" t="n">
        <v>69.43388588537</v>
      </c>
      <c r="P20" s="143" t="n">
        <v>89.0700240763022</v>
      </c>
      <c r="Q20" s="143" t="n">
        <v>87.9663897075764</v>
      </c>
      <c r="R20" s="143" t="n">
        <v>82.8954364876665</v>
      </c>
      <c r="S20" s="143" t="n">
        <v>81.8968403994926</v>
      </c>
      <c r="T20" s="143" t="n">
        <v>100.520424306814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66.1401818582453</v>
      </c>
      <c r="C21" s="143" t="n">
        <v>64.5827165486398</v>
      </c>
      <c r="D21" s="143" t="n">
        <v>83.3584248028827</v>
      </c>
      <c r="E21" s="143" t="n">
        <v>23.4365106169313</v>
      </c>
      <c r="F21" s="143" t="n">
        <v>83.2538956779497</v>
      </c>
      <c r="G21" s="143" t="n">
        <v>84.1050485233945</v>
      </c>
      <c r="H21" s="143" t="n">
        <v>27.1003218046058</v>
      </c>
      <c r="I21" s="143" t="n">
        <v>41.2344802503501</v>
      </c>
      <c r="J21" s="143" t="n">
        <v>48.6641648561596</v>
      </c>
      <c r="K21" s="143" t="n">
        <v>102.686215753449</v>
      </c>
      <c r="L21" s="143" t="n">
        <v>38.6976054666607</v>
      </c>
      <c r="M21" s="143" t="n">
        <v>59.9202451956986</v>
      </c>
      <c r="N21" s="143" t="n">
        <v>57.5894069183534</v>
      </c>
      <c r="O21" s="143" t="n">
        <v>59.9422562314523</v>
      </c>
      <c r="P21" s="143" t="n">
        <v>84.4352421907022</v>
      </c>
      <c r="Q21" s="143" t="n">
        <v>80.2070358243492</v>
      </c>
      <c r="R21" s="143" t="n">
        <v>74.9729334537308</v>
      </c>
      <c r="S21" s="143" t="n">
        <v>89.4514179556002</v>
      </c>
      <c r="T21" s="143" t="n">
        <v>93.4617019892955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65.6372300828518</v>
      </c>
      <c r="C22" s="143" t="n">
        <v>64.9212630121904</v>
      </c>
      <c r="D22" s="143" t="n">
        <v>70.2364951942728</v>
      </c>
      <c r="E22" s="143" t="n">
        <v>315.019431983183</v>
      </c>
      <c r="F22" s="143" t="n">
        <v>52.2033505059962</v>
      </c>
      <c r="G22" s="143" t="n">
        <v>78.3945825167665</v>
      </c>
      <c r="H22" s="143" t="n">
        <v>37.9010841378558</v>
      </c>
      <c r="I22" s="143" t="n">
        <v>88.5624269315857</v>
      </c>
      <c r="J22" s="143" t="n">
        <v>68.0049510328432</v>
      </c>
      <c r="K22" s="143" t="n">
        <v>120.232187771011</v>
      </c>
      <c r="L22" s="143" t="n">
        <v>91.7759689239496</v>
      </c>
      <c r="M22" s="143" t="n">
        <v>61.8794608215786</v>
      </c>
      <c r="N22" s="143" t="n">
        <v>53.2664202545511</v>
      </c>
      <c r="O22" s="143" t="n">
        <v>61.9610048680329</v>
      </c>
      <c r="P22" s="143" t="n">
        <v>70.6518709851416</v>
      </c>
      <c r="Q22" s="143" t="n">
        <v>61.1521629270047</v>
      </c>
      <c r="R22" s="143" t="n">
        <v>65.4345704953001</v>
      </c>
      <c r="S22" s="143" t="n">
        <v>71.3317068569853</v>
      </c>
      <c r="T22" s="143" t="n">
        <v>92.6025119994947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66.0042829207729</v>
      </c>
      <c r="C23" s="143" t="n">
        <v>46.7071236393375</v>
      </c>
      <c r="D23" s="143" t="n">
        <v>78.6792696747903</v>
      </c>
      <c r="E23" s="143" t="n">
        <v>184.647753638569</v>
      </c>
      <c r="F23" s="143" t="n">
        <v>42.6964529945686</v>
      </c>
      <c r="G23" s="143" t="n">
        <v>101.278084281039</v>
      </c>
      <c r="H23" s="143" t="n">
        <v>13.5689068016269</v>
      </c>
      <c r="I23" s="143" t="n">
        <v>58.8182124647214</v>
      </c>
      <c r="J23" s="143" t="n">
        <v>114.004723260614</v>
      </c>
      <c r="K23" s="143" t="n">
        <v>116.539013190161</v>
      </c>
      <c r="L23" s="143" t="n">
        <v>47.9218668004824</v>
      </c>
      <c r="M23" s="143" t="n">
        <v>61.7531827884467</v>
      </c>
      <c r="N23" s="143" t="n">
        <v>43.7348854958503</v>
      </c>
      <c r="O23" s="143" t="n">
        <v>61.9242178352643</v>
      </c>
      <c r="P23" s="143" t="n">
        <v>76.9740641818427</v>
      </c>
      <c r="Q23" s="143" t="n">
        <v>72.7172479342515</v>
      </c>
      <c r="R23" s="143" t="n">
        <v>65.1022976408597</v>
      </c>
      <c r="S23" s="143" t="n">
        <v>57.5021033332428</v>
      </c>
      <c r="T23" s="143" t="n">
        <v>108.790529315108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57.5355113672873</v>
      </c>
      <c r="C24" s="143" t="n">
        <v>76.1699682679815</v>
      </c>
      <c r="D24" s="143" t="n">
        <v>75.2577478290147</v>
      </c>
      <c r="E24" s="143" t="n">
        <v>126.459276628103</v>
      </c>
      <c r="F24" s="143" t="n">
        <v>47.8465914139523</v>
      </c>
      <c r="G24" s="143" t="n">
        <v>93.0469505940656</v>
      </c>
      <c r="H24" s="143" t="n">
        <v>22.1619479127309</v>
      </c>
      <c r="I24" s="143" t="n">
        <v>53.738073004794</v>
      </c>
      <c r="J24" s="143" t="n">
        <v>129.260081893277</v>
      </c>
      <c r="K24" s="143" t="n">
        <v>125.562643935528</v>
      </c>
      <c r="L24" s="143" t="n">
        <v>38.9042240004994</v>
      </c>
      <c r="M24" s="143" t="n">
        <v>51.8549211141251</v>
      </c>
      <c r="N24" s="143" t="n">
        <v>40.1341710941183</v>
      </c>
      <c r="O24" s="143" t="n">
        <v>51.9660631078349</v>
      </c>
      <c r="P24" s="143" t="n">
        <v>70.0022279375508</v>
      </c>
      <c r="Q24" s="143" t="n">
        <v>66.0779241806961</v>
      </c>
      <c r="R24" s="143" t="n">
        <v>70.1157133965359</v>
      </c>
      <c r="S24" s="143" t="n">
        <v>57.5628701755349</v>
      </c>
      <c r="T24" s="143" t="n">
        <v>89.1621196988572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60.7297874606696</v>
      </c>
      <c r="C25" s="143" t="n">
        <v>86.1992822263747</v>
      </c>
      <c r="D25" s="143" t="n">
        <v>75.2778460620788</v>
      </c>
      <c r="E25" s="143" t="n">
        <v>133.505537516156</v>
      </c>
      <c r="F25" s="143" t="n">
        <v>85.2563333350973</v>
      </c>
      <c r="G25" s="143" t="n">
        <v>67.7871339145965</v>
      </c>
      <c r="H25" s="143" t="n">
        <v>56.5270120549415</v>
      </c>
      <c r="I25" s="143" t="n">
        <v>74.6811415068861</v>
      </c>
      <c r="J25" s="143" t="n">
        <v>127.211711142876</v>
      </c>
      <c r="K25" s="143" t="n">
        <v>124.456408260736</v>
      </c>
      <c r="L25" s="143" t="n">
        <v>64.496653550387</v>
      </c>
      <c r="M25" s="143" t="n">
        <v>57.4194678040884</v>
      </c>
      <c r="N25" s="143" t="n">
        <v>54.8076455519688</v>
      </c>
      <c r="O25" s="143" t="n">
        <v>57.443363021833</v>
      </c>
      <c r="P25" s="143" t="n">
        <v>63.8093894165056</v>
      </c>
      <c r="Q25" s="143" t="n">
        <v>56.0072839938924</v>
      </c>
      <c r="R25" s="143" t="n">
        <v>74.9020580820993</v>
      </c>
      <c r="S25" s="143" t="n">
        <v>50.0819894215484</v>
      </c>
      <c r="T25" s="143" t="n">
        <v>87.1946714338291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9" hidden="false" customHeight="true" outlineLevel="0" collapsed="false">
      <c r="A28" s="105" t="n">
        <v>1992</v>
      </c>
      <c r="B28" s="149" t="n">
        <v>34.0526853393268</v>
      </c>
      <c r="C28" s="149" t="n">
        <v>-43.4262075473289</v>
      </c>
      <c r="D28" s="149" t="n">
        <v>-7.31934623474636</v>
      </c>
      <c r="E28" s="144" t="s">
        <v>40</v>
      </c>
      <c r="F28" s="144" t="s">
        <v>40</v>
      </c>
      <c r="G28" s="149" t="n">
        <v>-52.5278138616329</v>
      </c>
      <c r="H28" s="149" t="n">
        <v>30.7422240715701</v>
      </c>
      <c r="I28" s="149" t="n">
        <v>15.3940357314672</v>
      </c>
      <c r="J28" s="144" t="s">
        <v>40</v>
      </c>
      <c r="K28" s="144" t="s">
        <v>40</v>
      </c>
      <c r="L28" s="144" t="s">
        <v>40</v>
      </c>
      <c r="M28" s="149" t="n">
        <v>46.1053360268752</v>
      </c>
      <c r="N28" s="144" t="s">
        <v>40</v>
      </c>
      <c r="O28" s="144" t="s">
        <v>40</v>
      </c>
      <c r="P28" s="149" t="n">
        <v>65.6976338058987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49" t="n">
        <v>37.4058899116619</v>
      </c>
      <c r="C29" s="149" t="n">
        <v>37.1451470029952</v>
      </c>
      <c r="D29" s="149" t="n">
        <v>53.9896906928626</v>
      </c>
      <c r="E29" s="144" t="s">
        <v>40</v>
      </c>
      <c r="F29" s="144" t="s">
        <v>40</v>
      </c>
      <c r="G29" s="149" t="n">
        <v>211.541879263887</v>
      </c>
      <c r="H29" s="149" t="n">
        <v>80.5469750621563</v>
      </c>
      <c r="I29" s="149" t="n">
        <v>-10.2459462115012</v>
      </c>
      <c r="J29" s="144" t="s">
        <v>40</v>
      </c>
      <c r="K29" s="144" t="s">
        <v>40</v>
      </c>
      <c r="L29" s="144" t="s">
        <v>40</v>
      </c>
      <c r="M29" s="149" t="n">
        <v>52.4880639366883</v>
      </c>
      <c r="N29" s="144" t="s">
        <v>40</v>
      </c>
      <c r="O29" s="144" t="s">
        <v>40</v>
      </c>
      <c r="P29" s="149" t="n">
        <v>40.2497839827906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49" t="n">
        <v>22.1053360685688</v>
      </c>
      <c r="C30" s="149" t="n">
        <v>-19.8777215922125</v>
      </c>
      <c r="D30" s="149" t="n">
        <v>54.914020623684</v>
      </c>
      <c r="E30" s="144" t="s">
        <v>40</v>
      </c>
      <c r="F30" s="144" t="s">
        <v>40</v>
      </c>
      <c r="G30" s="149" t="n">
        <v>85.2472474406031</v>
      </c>
      <c r="H30" s="149" t="n">
        <v>7.33102392652867</v>
      </c>
      <c r="I30" s="149" t="n">
        <v>13.7408520871304</v>
      </c>
      <c r="J30" s="144" t="s">
        <v>40</v>
      </c>
      <c r="K30" s="144" t="s">
        <v>40</v>
      </c>
      <c r="L30" s="144" t="s">
        <v>40</v>
      </c>
      <c r="M30" s="149" t="n">
        <v>24.2017174869299</v>
      </c>
      <c r="N30" s="144" t="s">
        <v>40</v>
      </c>
      <c r="O30" s="144" t="s">
        <v>40</v>
      </c>
      <c r="P30" s="149" t="n">
        <v>11.9851523029305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49" t="n">
        <v>-3.64780566503002</v>
      </c>
      <c r="C31" s="149" t="n">
        <v>-54.7200945742928</v>
      </c>
      <c r="D31" s="149" t="n">
        <v>-15.8835276188181</v>
      </c>
      <c r="E31" s="144" t="s">
        <v>40</v>
      </c>
      <c r="F31" s="144" t="s">
        <v>40</v>
      </c>
      <c r="G31" s="149" t="n">
        <v>-19.7494166983875</v>
      </c>
      <c r="H31" s="149" t="n">
        <v>-4.14387031408305</v>
      </c>
      <c r="I31" s="149" t="n">
        <v>-12.4978778429831</v>
      </c>
      <c r="J31" s="144" t="s">
        <v>40</v>
      </c>
      <c r="K31" s="144" t="s">
        <v>40</v>
      </c>
      <c r="L31" s="144" t="s">
        <v>40</v>
      </c>
      <c r="M31" s="149" t="n">
        <v>3.90516871786468</v>
      </c>
      <c r="N31" s="144" t="s">
        <v>40</v>
      </c>
      <c r="O31" s="144" t="s">
        <v>40</v>
      </c>
      <c r="P31" s="149" t="n">
        <v>-5.36718645022198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49" t="n">
        <v>9.60714494727549</v>
      </c>
      <c r="C32" s="149" t="n">
        <v>42.1208404436862</v>
      </c>
      <c r="D32" s="149" t="n">
        <v>-29.4046230898335</v>
      </c>
      <c r="E32" s="149" t="n">
        <v>7.90294788804557</v>
      </c>
      <c r="F32" s="149" t="n">
        <v>-29.5284898449005</v>
      </c>
      <c r="G32" s="149" t="n">
        <v>-30.1439208524927</v>
      </c>
      <c r="H32" s="149" t="n">
        <v>-17.8090078526126</v>
      </c>
      <c r="I32" s="149" t="n">
        <v>-34.3425093012588</v>
      </c>
      <c r="J32" s="149" t="n">
        <v>-30.4240606665554</v>
      </c>
      <c r="K32" s="149" t="n">
        <v>-27.3312802172329</v>
      </c>
      <c r="L32" s="149" t="n">
        <v>-35.6680743494729</v>
      </c>
      <c r="M32" s="149" t="n">
        <v>39.3028335673867</v>
      </c>
      <c r="N32" s="149" t="n">
        <v>-25.4790151698572</v>
      </c>
      <c r="O32" s="149" t="n">
        <v>40.5742045590829</v>
      </c>
      <c r="P32" s="149" t="n">
        <v>-11.4274938656811</v>
      </c>
      <c r="Q32" s="149" t="n">
        <v>-14.8541959093224</v>
      </c>
      <c r="R32" s="149" t="n">
        <v>-9.08939959668754</v>
      </c>
      <c r="S32" s="149" t="n">
        <v>41.5161016248242</v>
      </c>
      <c r="T32" s="149" t="n">
        <v>-22.8421193633012</v>
      </c>
      <c r="U32" s="151" t="s">
        <v>188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49" t="n">
        <v>-4.75266643240892</v>
      </c>
      <c r="C33" s="149" t="n">
        <v>-41.625860678036</v>
      </c>
      <c r="D33" s="149" t="n">
        <v>-15.695049720362</v>
      </c>
      <c r="E33" s="149" t="n">
        <v>8.83038411739305</v>
      </c>
      <c r="F33" s="149" t="n">
        <v>-2.77592003334972</v>
      </c>
      <c r="G33" s="149" t="n">
        <v>-22.7478910887653</v>
      </c>
      <c r="H33" s="149" t="n">
        <v>-3.1670934625587</v>
      </c>
      <c r="I33" s="149" t="n">
        <v>-26.3518214556946</v>
      </c>
      <c r="J33" s="149" t="n">
        <v>-27.066590498942</v>
      </c>
      <c r="K33" s="149" t="n">
        <v>-19.1756476565882</v>
      </c>
      <c r="L33" s="149" t="n">
        <v>-26.6830518477794</v>
      </c>
      <c r="M33" s="149" t="n">
        <v>-3.66347676270171</v>
      </c>
      <c r="N33" s="149" t="n">
        <v>-10.9679446888753</v>
      </c>
      <c r="O33" s="149" t="n">
        <v>-3.58737420340901</v>
      </c>
      <c r="P33" s="149" t="n">
        <v>2.6717303066518</v>
      </c>
      <c r="Q33" s="149" t="n">
        <v>-3.6140965358406</v>
      </c>
      <c r="R33" s="149" t="n">
        <v>-6.55073466856968</v>
      </c>
      <c r="S33" s="149" t="n">
        <v>40.074952223281</v>
      </c>
      <c r="T33" s="149" t="n">
        <v>1.37976357760951</v>
      </c>
      <c r="U33" s="151" t="s">
        <v>188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49" t="n">
        <v>0.692886937821584</v>
      </c>
      <c r="C34" s="149" t="n">
        <v>-11.9996122903942</v>
      </c>
      <c r="D34" s="149" t="n">
        <v>-18.5370957564915</v>
      </c>
      <c r="E34" s="149" t="n">
        <v>-12.0042829949239</v>
      </c>
      <c r="F34" s="149" t="n">
        <v>-15.6507281381191</v>
      </c>
      <c r="G34" s="149" t="n">
        <v>-20.6251351935971</v>
      </c>
      <c r="H34" s="149" t="n">
        <v>-14.4476726949302</v>
      </c>
      <c r="I34" s="149" t="n">
        <v>-4.17222986346441</v>
      </c>
      <c r="J34" s="149" t="n">
        <v>-24.6033860967507</v>
      </c>
      <c r="K34" s="149" t="n">
        <v>5.8297860344487</v>
      </c>
      <c r="L34" s="149" t="n">
        <v>0.168701423027514</v>
      </c>
      <c r="M34" s="149" t="n">
        <v>6.15665541054608</v>
      </c>
      <c r="N34" s="149" t="n">
        <v>0.62183586045748</v>
      </c>
      <c r="O34" s="149" t="n">
        <v>6.20999629533623</v>
      </c>
      <c r="P34" s="149" t="n">
        <v>-7.47876548901628</v>
      </c>
      <c r="Q34" s="149" t="n">
        <v>-2.34036707407526</v>
      </c>
      <c r="R34" s="149" t="n">
        <v>-1.78665427289779</v>
      </c>
      <c r="S34" s="149" t="n">
        <v>-37.773710873412</v>
      </c>
      <c r="T34" s="149" t="n">
        <v>3.07907604777095</v>
      </c>
      <c r="U34" s="151" t="s">
        <v>188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49" t="n">
        <v>-4.95512857976397</v>
      </c>
      <c r="C35" s="149" t="n">
        <v>-19.6937988765283</v>
      </c>
      <c r="D35" s="149" t="n">
        <v>-3.61091899673936</v>
      </c>
      <c r="E35" s="149" t="n">
        <v>-65.0502501239354</v>
      </c>
      <c r="F35" s="149" t="n">
        <v>-17.9223685846567</v>
      </c>
      <c r="G35" s="149" t="n">
        <v>9.17004759540254</v>
      </c>
      <c r="H35" s="149" t="n">
        <v>-27.3003243602894</v>
      </c>
      <c r="I35" s="149" t="n">
        <v>20.0977851125433</v>
      </c>
      <c r="J35" s="149" t="n">
        <v>29.2212535344013</v>
      </c>
      <c r="K35" s="149" t="n">
        <v>-42.4096321355318</v>
      </c>
      <c r="L35" s="149" t="n">
        <v>23.6328559768494</v>
      </c>
      <c r="M35" s="149" t="n">
        <v>-8.16408105368458</v>
      </c>
      <c r="N35" s="149" t="n">
        <v>-24.9268942174878</v>
      </c>
      <c r="O35" s="149" t="n">
        <v>-8.01022944061535</v>
      </c>
      <c r="P35" s="149" t="n">
        <v>0.626869725767662</v>
      </c>
      <c r="Q35" s="149" t="n">
        <v>2.32106078352021</v>
      </c>
      <c r="R35" s="149" t="n">
        <v>-7.00144142740278</v>
      </c>
      <c r="S35" s="149" t="n">
        <v>12.1766343616606</v>
      </c>
      <c r="T35" s="149" t="n">
        <v>-4.50477179449109</v>
      </c>
      <c r="U35" s="151" t="s">
        <v>188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49" t="n">
        <v>-10.5531619398298</v>
      </c>
      <c r="C36" s="149" t="n">
        <v>38.8904286770141</v>
      </c>
      <c r="D36" s="149" t="n">
        <v>-21.0389065137881</v>
      </c>
      <c r="E36" s="149" t="n">
        <v>-43.2495164410055</v>
      </c>
      <c r="F36" s="149" t="n">
        <v>-3.17741697218743</v>
      </c>
      <c r="G36" s="149" t="n">
        <v>-29.6125291377906</v>
      </c>
      <c r="H36" s="149" t="n">
        <v>-38.3092727868473</v>
      </c>
      <c r="I36" s="149" t="n">
        <v>-23.4579236853191</v>
      </c>
      <c r="J36" s="149" t="n">
        <v>-30.6312834813235</v>
      </c>
      <c r="K36" s="149" t="n">
        <v>-56.4625850340136</v>
      </c>
      <c r="L36" s="149" t="n">
        <v>-20.7166742078949</v>
      </c>
      <c r="M36" s="149" t="n">
        <v>-11.6481280628476</v>
      </c>
      <c r="N36" s="149" t="n">
        <v>11.4296177919829</v>
      </c>
      <c r="O36" s="149" t="n">
        <v>-11.8212194551869</v>
      </c>
      <c r="P36" s="149" t="n">
        <v>-1.39579660192361</v>
      </c>
      <c r="Q36" s="149" t="n">
        <v>-9.454631075631</v>
      </c>
      <c r="R36" s="149" t="n">
        <v>-20.3337296314422</v>
      </c>
      <c r="S36" s="149" t="n">
        <v>43.310891239449</v>
      </c>
      <c r="T36" s="149" t="n">
        <v>1.37580132930113</v>
      </c>
      <c r="U36" s="151" t="s">
        <v>188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49" t="n">
        <v>-12.1400979364419</v>
      </c>
      <c r="C37" s="149" t="n">
        <v>-10.864458927449</v>
      </c>
      <c r="D37" s="149" t="n">
        <v>-8.2505145436291</v>
      </c>
      <c r="E37" s="149" t="n">
        <v>-52.4653487843672</v>
      </c>
      <c r="F37" s="149" t="n">
        <v>-13.4443613120145</v>
      </c>
      <c r="G37" s="149" t="n">
        <v>-4.1009235492476</v>
      </c>
      <c r="H37" s="149" t="n">
        <v>-31.1650576436405</v>
      </c>
      <c r="I37" s="149" t="n">
        <v>-52.286718761994</v>
      </c>
      <c r="J37" s="149" t="n">
        <v>-53.4689577984068</v>
      </c>
      <c r="K37" s="149" t="n">
        <v>-9.621147260274</v>
      </c>
      <c r="L37" s="149" t="n">
        <v>-52.995477355802</v>
      </c>
      <c r="M37" s="149" t="n">
        <v>-17.2423703426194</v>
      </c>
      <c r="N37" s="149" t="n">
        <v>-18.3357594842697</v>
      </c>
      <c r="O37" s="149" t="n">
        <v>-17.2319983654893</v>
      </c>
      <c r="P37" s="149" t="n">
        <v>8.45775155527299</v>
      </c>
      <c r="Q37" s="149" t="n">
        <v>-5.0763108077544</v>
      </c>
      <c r="R37" s="149" t="n">
        <v>-6.9990639974295</v>
      </c>
      <c r="S37" s="149" t="n">
        <v>20.259431384299</v>
      </c>
      <c r="T37" s="149" t="n">
        <v>34.164502022161</v>
      </c>
      <c r="U37" s="151" t="s">
        <v>188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49" t="n">
        <v>-7.52200073749998</v>
      </c>
      <c r="C38" s="149" t="n">
        <v>-31.550120048</v>
      </c>
      <c r="D38" s="149" t="n">
        <v>-4.47113604959999</v>
      </c>
      <c r="E38" s="149" t="n">
        <v>-5.44933078390005</v>
      </c>
      <c r="F38" s="149" t="n">
        <v>-11.3482594498001</v>
      </c>
      <c r="G38" s="149" t="n">
        <v>-0.236824582500063</v>
      </c>
      <c r="H38" s="149" t="n">
        <v>-43.1327160494003</v>
      </c>
      <c r="I38" s="149" t="n">
        <v>-43.9668914529</v>
      </c>
      <c r="J38" s="149" t="n">
        <v>-2.77321863149999</v>
      </c>
      <c r="K38" s="149" t="n">
        <v>-16.3055062167</v>
      </c>
      <c r="L38" s="149" t="n">
        <v>-52.2474608839001</v>
      </c>
      <c r="M38" s="149" t="n">
        <v>-7.33180410450007</v>
      </c>
      <c r="N38" s="149" t="n">
        <v>-28.8406166854999</v>
      </c>
      <c r="O38" s="149" t="n">
        <v>-7.13061964550002</v>
      </c>
      <c r="P38" s="149" t="n">
        <v>-4.87280693880018</v>
      </c>
      <c r="Q38" s="149" t="n">
        <v>-2.08299651220007</v>
      </c>
      <c r="R38" s="149" t="n">
        <v>-10.2639845853001</v>
      </c>
      <c r="S38" s="149" t="n">
        <v>13.0018133675006</v>
      </c>
      <c r="T38" s="149" t="n">
        <v>-21.2586544886</v>
      </c>
      <c r="U38" s="151" t="s">
        <v>188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49" t="n">
        <v>-10.8935685866</v>
      </c>
      <c r="C39" s="149" t="n">
        <v>-9.47368421050003</v>
      </c>
      <c r="D39" s="149" t="n">
        <v>-21.2748914014001</v>
      </c>
      <c r="E39" s="149" t="n">
        <v>145.8604247941</v>
      </c>
      <c r="F39" s="149" t="n">
        <v>-47.9710371725999</v>
      </c>
      <c r="G39" s="149" t="n">
        <v>-7.81755710480003</v>
      </c>
      <c r="H39" s="149" t="n">
        <v>29.9624870301003</v>
      </c>
      <c r="I39" s="149" t="n">
        <v>29.6925754060001</v>
      </c>
      <c r="J39" s="149" t="n">
        <v>87.007392747001</v>
      </c>
      <c r="K39" s="149" t="n">
        <v>42.5297113752002</v>
      </c>
      <c r="L39" s="149" t="n">
        <v>8.34456028350007</v>
      </c>
      <c r="M39" s="149" t="n">
        <v>-9.70359099910007</v>
      </c>
      <c r="N39" s="149" t="n">
        <v>-14.5077852898999</v>
      </c>
      <c r="O39" s="149" t="n">
        <v>-9.66907575580012</v>
      </c>
      <c r="P39" s="149" t="n">
        <v>-13.6690955605992</v>
      </c>
      <c r="Q39" s="149" t="n">
        <v>-5.3579704345</v>
      </c>
      <c r="R39" s="149" t="n">
        <v>-0.670895137300093</v>
      </c>
      <c r="S39" s="149" t="n">
        <v>-39.7353570192998</v>
      </c>
      <c r="T39" s="149" t="n">
        <v>-4.84889011100019</v>
      </c>
      <c r="U39" s="151" t="s">
        <v>188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49" t="n">
        <v>-8.64607879309997</v>
      </c>
      <c r="C40" s="149" t="n">
        <v>16.9278238248</v>
      </c>
      <c r="D40" s="149" t="n">
        <v>20.8086358855999</v>
      </c>
      <c r="E40" s="149" t="n">
        <v>-78.7905500704999</v>
      </c>
      <c r="F40" s="149" t="n">
        <v>108.533947225301</v>
      </c>
      <c r="G40" s="149" t="n">
        <v>-4.63496690089994</v>
      </c>
      <c r="H40" s="149" t="n">
        <v>-46.7297181108998</v>
      </c>
      <c r="I40" s="149" t="n">
        <v>18.9217824168999</v>
      </c>
      <c r="J40" s="149" t="n">
        <v>-42.4796115295999</v>
      </c>
      <c r="K40" s="149" t="n">
        <v>-4.75481437360014</v>
      </c>
      <c r="L40" s="149" t="n">
        <v>59.1258973102008</v>
      </c>
      <c r="M40" s="149" t="n">
        <v>-13.4704686680001</v>
      </c>
      <c r="N40" s="149" t="n">
        <v>15.9182817602</v>
      </c>
      <c r="O40" s="149" t="n">
        <v>-13.6700251367</v>
      </c>
      <c r="P40" s="149" t="n">
        <v>-5.20352602760003</v>
      </c>
      <c r="Q40" s="149" t="n">
        <v>-8.8208165744</v>
      </c>
      <c r="R40" s="149" t="n">
        <v>-9.55722458269996</v>
      </c>
      <c r="S40" s="149" t="n">
        <v>9.22450429010007</v>
      </c>
      <c r="T40" s="149" t="n">
        <v>-7.02217720049954</v>
      </c>
      <c r="U40" s="151" t="s">
        <v>188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49" t="n">
        <v>-0.760433009500105</v>
      </c>
      <c r="C41" s="149" t="n">
        <v>0.5242059820999</v>
      </c>
      <c r="D41" s="149" t="n">
        <v>-15.7415757791</v>
      </c>
      <c r="E41" s="152" t="n">
        <v>1244.13965087278</v>
      </c>
      <c r="F41" s="149" t="n">
        <v>-37.2962068851001</v>
      </c>
      <c r="G41" s="149" t="n">
        <v>-6.78968279180005</v>
      </c>
      <c r="H41" s="149" t="n">
        <v>39.8547382984005</v>
      </c>
      <c r="I41" s="149" t="n">
        <v>114.7775997027</v>
      </c>
      <c r="J41" s="149" t="n">
        <v>39.7433845497003</v>
      </c>
      <c r="K41" s="149" t="n">
        <v>17.0869788985993</v>
      </c>
      <c r="L41" s="149" t="n">
        <v>137.161880734501</v>
      </c>
      <c r="M41" s="149" t="n">
        <v>3.26970562200009</v>
      </c>
      <c r="N41" s="149" t="n">
        <v>-7.50656569520007</v>
      </c>
      <c r="O41" s="149" t="n">
        <v>3.36782224010004</v>
      </c>
      <c r="P41" s="149" t="n">
        <v>-16.3241921832</v>
      </c>
      <c r="Q41" s="149" t="n">
        <v>-23.7571089637</v>
      </c>
      <c r="R41" s="149" t="n">
        <v>-12.7224086334</v>
      </c>
      <c r="S41" s="149" t="n">
        <v>-20.2564828067999</v>
      </c>
      <c r="T41" s="149" t="n">
        <v>-0.919296322999998</v>
      </c>
      <c r="U41" s="151" t="s">
        <v>188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49" t="n">
        <v>0.559214393199966</v>
      </c>
      <c r="C42" s="149" t="n">
        <v>-28.0557378703997</v>
      </c>
      <c r="D42" s="149" t="n">
        <v>12.0204951246</v>
      </c>
      <c r="E42" s="149" t="n">
        <v>-41.3852813853</v>
      </c>
      <c r="F42" s="149" t="n">
        <v>-18.2112784318999</v>
      </c>
      <c r="G42" s="149" t="n">
        <v>29.1901570613994</v>
      </c>
      <c r="H42" s="149" t="n">
        <v>-64.1991591790004</v>
      </c>
      <c r="I42" s="149" t="n">
        <v>-33.5855909751001</v>
      </c>
      <c r="J42" s="149" t="n">
        <v>67.6417989118985</v>
      </c>
      <c r="K42" s="149" t="n">
        <v>-3.07170205359969</v>
      </c>
      <c r="L42" s="149" t="n">
        <v>-47.7838617643002</v>
      </c>
      <c r="M42" s="149" t="n">
        <v>-0.204070997800059</v>
      </c>
      <c r="N42" s="149" t="n">
        <v>-17.8940779446999</v>
      </c>
      <c r="O42" s="149" t="n">
        <v>-0.0593712655999497</v>
      </c>
      <c r="P42" s="149" t="n">
        <v>8.94837335310015</v>
      </c>
      <c r="Q42" s="149" t="n">
        <v>18.9119803024002</v>
      </c>
      <c r="R42" s="149" t="n">
        <v>-0.50779404820004</v>
      </c>
      <c r="S42" s="149" t="n">
        <v>-19.3877367206</v>
      </c>
      <c r="T42" s="149" t="n">
        <v>17.4811859484996</v>
      </c>
      <c r="U42" s="151" t="s">
        <v>188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49" t="n">
        <v>-12.8306394353999</v>
      </c>
      <c r="C43" s="149" t="n">
        <v>63.0799808101005</v>
      </c>
      <c r="D43" s="149" t="n">
        <v>-4.34869548220004</v>
      </c>
      <c r="E43" s="149" t="n">
        <v>-31.5132330959003</v>
      </c>
      <c r="F43" s="149" t="n">
        <v>12.0622160816001</v>
      </c>
      <c r="G43" s="149" t="n">
        <v>-8.12726044869947</v>
      </c>
      <c r="H43" s="149" t="n">
        <v>63.3289124668002</v>
      </c>
      <c r="I43" s="149" t="n">
        <v>-8.63701776549979</v>
      </c>
      <c r="J43" s="149" t="n">
        <v>13.3813391203006</v>
      </c>
      <c r="K43" s="149" t="n">
        <v>7.74301283179977</v>
      </c>
      <c r="L43" s="149" t="n">
        <v>-18.8173863041</v>
      </c>
      <c r="M43" s="149" t="n">
        <v>-16.0287473898</v>
      </c>
      <c r="N43" s="149" t="n">
        <v>-8.23304865419998</v>
      </c>
      <c r="O43" s="149" t="n">
        <v>-16.0811958156999</v>
      </c>
      <c r="P43" s="149" t="n">
        <v>-9.0573835725001</v>
      </c>
      <c r="Q43" s="149" t="n">
        <v>-9.13032869390005</v>
      </c>
      <c r="R43" s="149" t="n">
        <v>7.70082767790004</v>
      </c>
      <c r="S43" s="149" t="n">
        <v>0.105677599200035</v>
      </c>
      <c r="T43" s="149" t="n">
        <v>-18.0423881929996</v>
      </c>
      <c r="U43" s="151" t="s">
        <v>188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49" t="n">
        <v>5.55183401949992</v>
      </c>
      <c r="C44" s="149" t="n">
        <v>13.1670186905002</v>
      </c>
      <c r="D44" s="149" t="n">
        <v>0.0267058657000376</v>
      </c>
      <c r="E44" s="149" t="n">
        <v>5.57196045710033</v>
      </c>
      <c r="F44" s="149" t="n">
        <v>78.1868484579993</v>
      </c>
      <c r="G44" s="149" t="n">
        <v>-27.1473879780002</v>
      </c>
      <c r="H44" s="149" t="n">
        <v>155.063373840301</v>
      </c>
      <c r="I44" s="149" t="n">
        <v>38.9724962787999</v>
      </c>
      <c r="J44" s="149" t="n">
        <v>-1.58468934910023</v>
      </c>
      <c r="K44" s="149" t="n">
        <v>-0.881022922199705</v>
      </c>
      <c r="L44" s="149" t="n">
        <v>65.7831641868993</v>
      </c>
      <c r="M44" s="149" t="n">
        <v>10.7309905605999</v>
      </c>
      <c r="N44" s="149" t="n">
        <v>36.5610502417998</v>
      </c>
      <c r="O44" s="149" t="n">
        <v>10.5401479089</v>
      </c>
      <c r="P44" s="149" t="n">
        <v>-8.84663060519995</v>
      </c>
      <c r="Q44" s="149" t="n">
        <v>-15.2405516845</v>
      </c>
      <c r="R44" s="149" t="n">
        <v>6.82635097569995</v>
      </c>
      <c r="S44" s="149" t="n">
        <v>-12.9960176259001</v>
      </c>
      <c r="T44" s="149" t="n">
        <v>-2.20659655879997</v>
      </c>
      <c r="U44" s="151" t="s">
        <v>188</v>
      </c>
      <c r="V44" s="105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92" t="s">
        <v>189</v>
      </c>
      <c r="B1" s="92"/>
      <c r="C1" s="92"/>
      <c r="D1" s="92"/>
      <c r="E1" s="92"/>
      <c r="F1" s="92"/>
      <c r="G1" s="92"/>
      <c r="H1" s="92"/>
      <c r="I1" s="92"/>
      <c r="J1" s="92"/>
      <c r="K1" s="129" t="s">
        <v>189</v>
      </c>
      <c r="L1" s="129"/>
      <c r="M1" s="129"/>
      <c r="N1" s="129"/>
      <c r="O1" s="129"/>
      <c r="P1" s="129"/>
      <c r="Q1" s="129"/>
      <c r="R1" s="129"/>
      <c r="S1" s="129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130"/>
    </row>
    <row r="3" customFormat="false" ht="24.95" hidden="false" customHeight="true" outlineLevel="0" collapsed="false">
      <c r="A3" s="95" t="s">
        <v>140</v>
      </c>
      <c r="B3" s="98" t="s">
        <v>190</v>
      </c>
      <c r="C3" s="97" t="s">
        <v>106</v>
      </c>
      <c r="D3" s="97" t="s">
        <v>107</v>
      </c>
      <c r="E3" s="98" t="s">
        <v>191</v>
      </c>
      <c r="F3" s="97" t="s">
        <v>108</v>
      </c>
      <c r="G3" s="97" t="s">
        <v>109</v>
      </c>
      <c r="H3" s="97" t="s">
        <v>110</v>
      </c>
      <c r="I3" s="98" t="s">
        <v>192</v>
      </c>
      <c r="J3" s="101" t="s">
        <v>193</v>
      </c>
      <c r="K3" s="131" t="s">
        <v>194</v>
      </c>
      <c r="L3" s="98" t="s">
        <v>195</v>
      </c>
      <c r="M3" s="97" t="s">
        <v>115</v>
      </c>
      <c r="N3" s="98" t="s">
        <v>116</v>
      </c>
      <c r="O3" s="98" t="s">
        <v>196</v>
      </c>
      <c r="P3" s="98" t="s">
        <v>197</v>
      </c>
      <c r="Q3" s="97" t="s">
        <v>119</v>
      </c>
      <c r="R3" s="98" t="s">
        <v>11</v>
      </c>
      <c r="S3" s="96" t="s">
        <v>140</v>
      </c>
    </row>
    <row r="4" customFormat="false" ht="9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32"/>
    </row>
    <row r="5" customFormat="false" ht="9" hidden="false" customHeight="true" outlineLevel="0" collapsed="false">
      <c r="B5" s="105" t="s">
        <v>148</v>
      </c>
      <c r="C5" s="105"/>
      <c r="D5" s="105"/>
      <c r="E5" s="105"/>
      <c r="F5" s="105"/>
      <c r="G5" s="105"/>
      <c r="H5" s="105"/>
      <c r="I5" s="105"/>
      <c r="J5" s="105"/>
      <c r="K5" s="105" t="s">
        <v>148</v>
      </c>
      <c r="L5" s="105"/>
      <c r="M5" s="105"/>
      <c r="N5" s="105"/>
      <c r="O5" s="105"/>
      <c r="P5" s="105"/>
      <c r="Q5" s="105"/>
      <c r="R5" s="105"/>
      <c r="S5" s="128"/>
    </row>
    <row r="6" customFormat="false" ht="9" hidden="false" customHeight="true" outlineLevel="0" collapsed="false">
      <c r="A6" s="105" t="n">
        <v>1991</v>
      </c>
      <c r="B6" s="134" t="n">
        <v>52024.549</v>
      </c>
      <c r="C6" s="134" t="n">
        <v>66982.213</v>
      </c>
      <c r="D6" s="134" t="n">
        <v>13452.221</v>
      </c>
      <c r="E6" s="134" t="n">
        <v>8007.52</v>
      </c>
      <c r="F6" s="134" t="n">
        <v>3114.034</v>
      </c>
      <c r="G6" s="134" t="n">
        <v>9535.125</v>
      </c>
      <c r="H6" s="134" t="n">
        <v>29374.032</v>
      </c>
      <c r="I6" s="134" t="n">
        <v>6960.135</v>
      </c>
      <c r="J6" s="134" t="n">
        <v>33697.535</v>
      </c>
      <c r="K6" s="134" t="n">
        <v>71252.908</v>
      </c>
      <c r="L6" s="134" t="n">
        <v>16481.129</v>
      </c>
      <c r="M6" s="134" t="n">
        <v>4276.034</v>
      </c>
      <c r="N6" s="134" t="n">
        <v>15114.5</v>
      </c>
      <c r="O6" s="134" t="n">
        <v>8577.446</v>
      </c>
      <c r="P6" s="134" t="n">
        <v>10346.35</v>
      </c>
      <c r="Q6" s="134" t="n">
        <v>7554.268</v>
      </c>
      <c r="R6" s="134" t="n">
        <v>356750</v>
      </c>
      <c r="S6" s="105" t="n">
        <v>1991</v>
      </c>
      <c r="T6" s="121"/>
      <c r="U6" s="121"/>
    </row>
    <row r="7" customFormat="false" ht="9" hidden="false" customHeight="true" outlineLevel="0" collapsed="false">
      <c r="A7" s="105" t="n">
        <v>1992</v>
      </c>
      <c r="B7" s="134" t="n">
        <v>53818.557</v>
      </c>
      <c r="C7" s="134" t="n">
        <v>69741.44</v>
      </c>
      <c r="D7" s="134" t="n">
        <v>15364.19</v>
      </c>
      <c r="E7" s="134" t="n">
        <v>10765.053</v>
      </c>
      <c r="F7" s="134" t="n">
        <v>3067.551</v>
      </c>
      <c r="G7" s="134" t="n">
        <v>11135.49</v>
      </c>
      <c r="H7" s="134" t="n">
        <v>30143.729</v>
      </c>
      <c r="I7" s="134" t="n">
        <v>10652.883</v>
      </c>
      <c r="J7" s="134" t="n">
        <v>33981.25</v>
      </c>
      <c r="K7" s="134" t="n">
        <v>73083.354</v>
      </c>
      <c r="L7" s="134" t="n">
        <v>16509.575</v>
      </c>
      <c r="M7" s="134" t="n">
        <v>4383.335</v>
      </c>
      <c r="N7" s="134" t="n">
        <v>18507.286</v>
      </c>
      <c r="O7" s="134" t="n">
        <v>13662.294</v>
      </c>
      <c r="P7" s="134" t="n">
        <v>11246.51</v>
      </c>
      <c r="Q7" s="134" t="n">
        <v>11747.503</v>
      </c>
      <c r="R7" s="134" t="n">
        <v>387810</v>
      </c>
      <c r="S7" s="105" t="n">
        <v>1992</v>
      </c>
      <c r="T7" s="121"/>
      <c r="U7" s="121"/>
    </row>
    <row r="8" customFormat="false" ht="9" hidden="false" customHeight="true" outlineLevel="0" collapsed="false">
      <c r="A8" s="105" t="n">
        <v>1993</v>
      </c>
      <c r="B8" s="134" t="n">
        <v>50333.972</v>
      </c>
      <c r="C8" s="134" t="n">
        <v>62890.531</v>
      </c>
      <c r="D8" s="134" t="n">
        <v>15749.854</v>
      </c>
      <c r="E8" s="134" t="n">
        <v>14566.421</v>
      </c>
      <c r="F8" s="134" t="n">
        <v>3230.861</v>
      </c>
      <c r="G8" s="134" t="n">
        <v>10874.342</v>
      </c>
      <c r="H8" s="134" t="n">
        <v>29327.894</v>
      </c>
      <c r="I8" s="134" t="n">
        <v>12563.347</v>
      </c>
      <c r="J8" s="134" t="n">
        <v>31745.498</v>
      </c>
      <c r="K8" s="134" t="n">
        <v>66420.426</v>
      </c>
      <c r="L8" s="134" t="n">
        <v>15923.337</v>
      </c>
      <c r="M8" s="134" t="n">
        <v>3924.969</v>
      </c>
      <c r="N8" s="134" t="n">
        <v>21069.219</v>
      </c>
      <c r="O8" s="134" t="n">
        <v>16510.511</v>
      </c>
      <c r="P8" s="134" t="n">
        <v>10857.522</v>
      </c>
      <c r="Q8" s="134" t="n">
        <v>15201.296</v>
      </c>
      <c r="R8" s="134" t="n">
        <v>381190</v>
      </c>
      <c r="S8" s="105" t="n">
        <v>1993</v>
      </c>
      <c r="T8" s="121"/>
      <c r="U8" s="121"/>
    </row>
    <row r="9" customFormat="false" ht="9" hidden="false" customHeight="true" outlineLevel="0" collapsed="false">
      <c r="A9" s="105" t="n">
        <v>1994</v>
      </c>
      <c r="B9" s="134" t="n">
        <v>49090.246</v>
      </c>
      <c r="C9" s="134" t="n">
        <v>67656.596</v>
      </c>
      <c r="D9" s="134" t="n">
        <v>15147.812</v>
      </c>
      <c r="E9" s="134" t="n">
        <v>17620.428</v>
      </c>
      <c r="F9" s="134" t="n">
        <v>2749.311</v>
      </c>
      <c r="G9" s="134" t="n">
        <v>9954.064</v>
      </c>
      <c r="H9" s="134" t="n">
        <v>26742.716</v>
      </c>
      <c r="I9" s="134" t="n">
        <v>13903.226</v>
      </c>
      <c r="J9" s="134" t="n">
        <v>32459.194</v>
      </c>
      <c r="K9" s="134" t="n">
        <v>67403.755</v>
      </c>
      <c r="L9" s="134" t="n">
        <v>17223.153</v>
      </c>
      <c r="M9" s="134" t="n">
        <v>4308.458</v>
      </c>
      <c r="N9" s="134" t="n">
        <v>28919.643</v>
      </c>
      <c r="O9" s="134" t="n">
        <v>19424.865</v>
      </c>
      <c r="P9" s="134" t="n">
        <v>11666.368</v>
      </c>
      <c r="Q9" s="134" t="n">
        <v>17560.166</v>
      </c>
      <c r="R9" s="134" t="n">
        <v>401830</v>
      </c>
      <c r="S9" s="105" t="n">
        <v>1994</v>
      </c>
      <c r="T9" s="121"/>
      <c r="U9" s="121"/>
    </row>
    <row r="10" customFormat="false" ht="13.5" hidden="false" customHeight="true" outlineLevel="0" collapsed="false">
      <c r="A10" s="105" t="n">
        <v>1995</v>
      </c>
      <c r="B10" s="134" t="n">
        <v>47259.906</v>
      </c>
      <c r="C10" s="134" t="n">
        <v>68249.027</v>
      </c>
      <c r="D10" s="134" t="n">
        <v>15547.587</v>
      </c>
      <c r="E10" s="134" t="n">
        <v>17296.907</v>
      </c>
      <c r="F10" s="134" t="n">
        <v>2611.97</v>
      </c>
      <c r="G10" s="134" t="n">
        <v>9091.376</v>
      </c>
      <c r="H10" s="134" t="n">
        <v>28290.656</v>
      </c>
      <c r="I10" s="134" t="n">
        <v>14428.297</v>
      </c>
      <c r="J10" s="134" t="n">
        <v>32462.463</v>
      </c>
      <c r="K10" s="134" t="n">
        <v>66873.996</v>
      </c>
      <c r="L10" s="134" t="n">
        <v>18035.781</v>
      </c>
      <c r="M10" s="134" t="n">
        <v>4624.933</v>
      </c>
      <c r="N10" s="134" t="n">
        <v>31349.301</v>
      </c>
      <c r="O10" s="134" t="n">
        <v>19727.838</v>
      </c>
      <c r="P10" s="134" t="n">
        <v>12564.885</v>
      </c>
      <c r="Q10" s="134" t="n">
        <v>16535.075</v>
      </c>
      <c r="R10" s="134" t="n">
        <v>404950</v>
      </c>
      <c r="S10" s="105" t="n">
        <v>1995</v>
      </c>
      <c r="T10" s="121"/>
      <c r="U10" s="121"/>
    </row>
    <row r="11" customFormat="false" ht="9" hidden="false" customHeight="true" outlineLevel="0" collapsed="false">
      <c r="A11" s="105" t="n">
        <v>1996</v>
      </c>
      <c r="B11" s="134" t="n">
        <v>47992.917</v>
      </c>
      <c r="C11" s="134" t="n">
        <v>68195.719</v>
      </c>
      <c r="D11" s="134" t="n">
        <v>18683.17</v>
      </c>
      <c r="E11" s="134" t="n">
        <v>18535.609</v>
      </c>
      <c r="F11" s="134" t="n">
        <v>2809.277</v>
      </c>
      <c r="G11" s="134" t="n">
        <v>9127.569</v>
      </c>
      <c r="H11" s="134" t="n">
        <v>26763.695</v>
      </c>
      <c r="I11" s="134" t="n">
        <v>12993.82</v>
      </c>
      <c r="J11" s="134" t="n">
        <v>31326.231</v>
      </c>
      <c r="K11" s="134" t="n">
        <v>67356.229</v>
      </c>
      <c r="L11" s="134" t="n">
        <v>16582.046</v>
      </c>
      <c r="M11" s="134" t="n">
        <v>4596.967</v>
      </c>
      <c r="N11" s="134" t="n">
        <v>32127.305</v>
      </c>
      <c r="O11" s="134" t="n">
        <v>17419.865</v>
      </c>
      <c r="P11" s="134" t="n">
        <v>11899.611</v>
      </c>
      <c r="Q11" s="134" t="n">
        <v>13439.973</v>
      </c>
      <c r="R11" s="134" t="n">
        <v>399850</v>
      </c>
      <c r="S11" s="105" t="n">
        <v>1996</v>
      </c>
      <c r="T11" s="121"/>
      <c r="U11" s="121"/>
    </row>
    <row r="12" customFormat="false" ht="9" hidden="false" customHeight="true" outlineLevel="0" collapsed="false">
      <c r="A12" s="105" t="n">
        <v>1997</v>
      </c>
      <c r="B12" s="134" t="n">
        <v>47114.246</v>
      </c>
      <c r="C12" s="134" t="n">
        <v>65812.967</v>
      </c>
      <c r="D12" s="134" t="n">
        <v>21471.408</v>
      </c>
      <c r="E12" s="134" t="n">
        <v>17663.398</v>
      </c>
      <c r="F12" s="134" t="n">
        <v>2819.05</v>
      </c>
      <c r="G12" s="134" t="n">
        <v>10006.019</v>
      </c>
      <c r="H12" s="134" t="n">
        <v>28309.364</v>
      </c>
      <c r="I12" s="134" t="n">
        <v>11932.856</v>
      </c>
      <c r="J12" s="134" t="n">
        <v>32912.604</v>
      </c>
      <c r="K12" s="134" t="n">
        <v>69175.923</v>
      </c>
      <c r="L12" s="134" t="n">
        <v>17579.759</v>
      </c>
      <c r="M12" s="134" t="n">
        <v>4725.05</v>
      </c>
      <c r="N12" s="134" t="n">
        <v>30254.454</v>
      </c>
      <c r="O12" s="134" t="n">
        <v>16539.071</v>
      </c>
      <c r="P12" s="134" t="n">
        <v>12475.654</v>
      </c>
      <c r="Q12" s="134" t="n">
        <v>13578.177</v>
      </c>
      <c r="R12" s="134" t="n">
        <v>402370</v>
      </c>
      <c r="S12" s="105" t="n">
        <v>1997</v>
      </c>
      <c r="T12" s="121"/>
      <c r="U12" s="121"/>
    </row>
    <row r="13" customFormat="false" ht="9" hidden="false" customHeight="true" outlineLevel="0" collapsed="false">
      <c r="A13" s="105" t="n">
        <v>1998</v>
      </c>
      <c r="B13" s="134" t="n">
        <v>49768.806</v>
      </c>
      <c r="C13" s="134" t="n">
        <v>71283.443</v>
      </c>
      <c r="D13" s="134" t="n">
        <v>17328.615</v>
      </c>
      <c r="E13" s="134" t="n">
        <v>17603.897</v>
      </c>
      <c r="F13" s="134" t="n">
        <v>3025.678</v>
      </c>
      <c r="G13" s="134" t="n">
        <v>10906.68</v>
      </c>
      <c r="H13" s="134" t="n">
        <v>29404.165</v>
      </c>
      <c r="I13" s="134" t="n">
        <v>11083.187</v>
      </c>
      <c r="J13" s="134" t="n">
        <v>34918.562</v>
      </c>
      <c r="K13" s="134" t="n">
        <v>73930.285</v>
      </c>
      <c r="L13" s="134" t="n">
        <v>18705.359</v>
      </c>
      <c r="M13" s="134" t="n">
        <v>5622.511</v>
      </c>
      <c r="N13" s="134" t="n">
        <v>27812.925</v>
      </c>
      <c r="O13" s="134" t="n">
        <v>16404.62</v>
      </c>
      <c r="P13" s="134" t="n">
        <v>13444</v>
      </c>
      <c r="Q13" s="134" t="n">
        <v>13257.268</v>
      </c>
      <c r="R13" s="134" t="n">
        <v>414500</v>
      </c>
      <c r="S13" s="105" t="n">
        <v>1998</v>
      </c>
      <c r="T13" s="121"/>
      <c r="U13" s="121"/>
    </row>
    <row r="14" customFormat="false" ht="9" hidden="false" customHeight="true" outlineLevel="0" collapsed="false">
      <c r="A14" s="105" t="n">
        <v>1999</v>
      </c>
      <c r="B14" s="134" t="n">
        <v>52134.685</v>
      </c>
      <c r="C14" s="134" t="n">
        <v>72758.489</v>
      </c>
      <c r="D14" s="134" t="n">
        <v>16868.963</v>
      </c>
      <c r="E14" s="134" t="n">
        <v>17153.699</v>
      </c>
      <c r="F14" s="134" t="n">
        <v>3449.432</v>
      </c>
      <c r="G14" s="134" t="n">
        <v>10403.917</v>
      </c>
      <c r="H14" s="134" t="n">
        <v>31107.481</v>
      </c>
      <c r="I14" s="134" t="n">
        <v>10512.227</v>
      </c>
      <c r="J14" s="134" t="n">
        <v>37906.926</v>
      </c>
      <c r="K14" s="134" t="n">
        <v>81675.776</v>
      </c>
      <c r="L14" s="134" t="n">
        <v>19450.644</v>
      </c>
      <c r="M14" s="134" t="n">
        <v>5508.628</v>
      </c>
      <c r="N14" s="134" t="n">
        <v>26287.507</v>
      </c>
      <c r="O14" s="134" t="n">
        <v>14887.423</v>
      </c>
      <c r="P14" s="134" t="n">
        <v>14072.026</v>
      </c>
      <c r="Q14" s="134" t="n">
        <v>14242.179</v>
      </c>
      <c r="R14" s="134" t="n">
        <v>428420</v>
      </c>
      <c r="S14" s="105" t="n">
        <v>1999</v>
      </c>
      <c r="T14" s="121"/>
      <c r="U14" s="121"/>
    </row>
    <row r="15" customFormat="false" ht="13.5" hidden="false" customHeight="true" outlineLevel="0" collapsed="false">
      <c r="A15" s="105" t="n">
        <v>2000</v>
      </c>
      <c r="B15" s="134" t="n">
        <v>56521.534</v>
      </c>
      <c r="C15" s="134" t="n">
        <v>79473.64</v>
      </c>
      <c r="D15" s="134" t="n">
        <v>15601.754</v>
      </c>
      <c r="E15" s="134" t="n">
        <v>16141.92</v>
      </c>
      <c r="F15" s="134" t="n">
        <v>3691.891</v>
      </c>
      <c r="G15" s="134" t="n">
        <v>11908.132</v>
      </c>
      <c r="H15" s="134" t="n">
        <v>31501.013</v>
      </c>
      <c r="I15" s="134" t="n">
        <v>10033.154</v>
      </c>
      <c r="J15" s="134" t="n">
        <v>39253.35</v>
      </c>
      <c r="K15" s="134" t="n">
        <v>85833.604</v>
      </c>
      <c r="L15" s="134" t="n">
        <v>20571.733</v>
      </c>
      <c r="M15" s="134" t="n">
        <v>5601.345</v>
      </c>
      <c r="N15" s="134" t="n">
        <v>25647.036</v>
      </c>
      <c r="O15" s="134" t="n">
        <v>13858.929</v>
      </c>
      <c r="P15" s="134" t="n">
        <v>13887.929</v>
      </c>
      <c r="Q15" s="134" t="n">
        <v>12903.036</v>
      </c>
      <c r="R15" s="134" t="n">
        <v>442430</v>
      </c>
      <c r="S15" s="105" t="n">
        <v>2000</v>
      </c>
      <c r="T15" s="121"/>
      <c r="U15" s="121"/>
    </row>
    <row r="16" customFormat="false" ht="9" hidden="false" customHeight="true" outlineLevel="0" collapsed="false">
      <c r="A16" s="105" t="n">
        <v>2001</v>
      </c>
      <c r="B16" s="134" t="n">
        <v>59639.762</v>
      </c>
      <c r="C16" s="134" t="n">
        <v>76355.023</v>
      </c>
      <c r="D16" s="134" t="n">
        <v>14054.168</v>
      </c>
      <c r="E16" s="134" t="n">
        <v>13524.106</v>
      </c>
      <c r="F16" s="134" t="n">
        <v>3524.744</v>
      </c>
      <c r="G16" s="134" t="n">
        <v>14053.338</v>
      </c>
      <c r="H16" s="134" t="n">
        <v>33326.025</v>
      </c>
      <c r="I16" s="134" t="n">
        <v>8601.869</v>
      </c>
      <c r="J16" s="134" t="n">
        <v>37176.683</v>
      </c>
      <c r="K16" s="134" t="n">
        <v>83873.007</v>
      </c>
      <c r="L16" s="134" t="n">
        <v>18766.99</v>
      </c>
      <c r="M16" s="134" t="n">
        <v>4495.588</v>
      </c>
      <c r="N16" s="134" t="n">
        <v>20090.417</v>
      </c>
      <c r="O16" s="134" t="n">
        <v>10608.181</v>
      </c>
      <c r="P16" s="134" t="n">
        <v>12579.839</v>
      </c>
      <c r="Q16" s="134" t="n">
        <v>12210.259</v>
      </c>
      <c r="R16" s="134" t="n">
        <v>422880</v>
      </c>
      <c r="S16" s="105" t="n">
        <v>2001</v>
      </c>
      <c r="T16" s="121"/>
      <c r="U16" s="121"/>
    </row>
    <row r="17" customFormat="false" ht="9" hidden="false" customHeight="true" outlineLevel="0" collapsed="false">
      <c r="A17" s="105" t="n">
        <v>2002</v>
      </c>
      <c r="B17" s="134" t="n">
        <v>56573.872</v>
      </c>
      <c r="C17" s="134" t="n">
        <v>73330.369</v>
      </c>
      <c r="D17" s="134" t="n">
        <v>11592.138</v>
      </c>
      <c r="E17" s="134" t="n">
        <v>12014.46</v>
      </c>
      <c r="F17" s="134" t="n">
        <v>3572.376</v>
      </c>
      <c r="G17" s="134" t="n">
        <v>15316.522</v>
      </c>
      <c r="H17" s="134" t="n">
        <v>30043.224</v>
      </c>
      <c r="I17" s="134" t="n">
        <v>7487.09</v>
      </c>
      <c r="J17" s="134" t="n">
        <v>34765.432</v>
      </c>
      <c r="K17" s="134" t="n">
        <v>76350.701</v>
      </c>
      <c r="L17" s="134" t="n">
        <v>19146.36</v>
      </c>
      <c r="M17" s="134" t="n">
        <v>4555.223</v>
      </c>
      <c r="N17" s="134" t="n">
        <v>17217.197</v>
      </c>
      <c r="O17" s="134" t="n">
        <v>9736.274</v>
      </c>
      <c r="P17" s="134" t="n">
        <v>11094.357</v>
      </c>
      <c r="Q17" s="134" t="n">
        <v>10174.404</v>
      </c>
      <c r="R17" s="134" t="n">
        <v>392970</v>
      </c>
      <c r="S17" s="105" t="n">
        <v>2002</v>
      </c>
      <c r="T17" s="121"/>
      <c r="U17" s="121"/>
    </row>
    <row r="18" customFormat="false" ht="9" hidden="false" customHeight="true" outlineLevel="0" collapsed="false">
      <c r="A18" s="105" t="n">
        <v>2003</v>
      </c>
      <c r="B18" s="134" t="n">
        <v>54329.737</v>
      </c>
      <c r="C18" s="134" t="n">
        <v>76358.383</v>
      </c>
      <c r="D18" s="134" t="n">
        <v>10219.219</v>
      </c>
      <c r="E18" s="134" t="n">
        <v>10770.88</v>
      </c>
      <c r="F18" s="134" t="n">
        <v>2829.253</v>
      </c>
      <c r="G18" s="134" t="n">
        <v>14746.182</v>
      </c>
      <c r="H18" s="134" t="n">
        <v>29288.939</v>
      </c>
      <c r="I18" s="134" t="n">
        <v>7280.8</v>
      </c>
      <c r="J18" s="134" t="n">
        <v>36922.255</v>
      </c>
      <c r="K18" s="134" t="n">
        <v>73397.813</v>
      </c>
      <c r="L18" s="134" t="n">
        <v>17311.669</v>
      </c>
      <c r="M18" s="134" t="n">
        <v>4641.099</v>
      </c>
      <c r="N18" s="134" t="n">
        <v>17601.609</v>
      </c>
      <c r="O18" s="134" t="n">
        <v>9457.705</v>
      </c>
      <c r="P18" s="134" t="n">
        <v>11163.949</v>
      </c>
      <c r="Q18" s="134" t="n">
        <v>10400.508</v>
      </c>
      <c r="R18" s="134" t="n">
        <v>386720</v>
      </c>
      <c r="S18" s="105" t="n">
        <v>2003</v>
      </c>
      <c r="T18" s="121"/>
      <c r="U18" s="121"/>
    </row>
    <row r="19" customFormat="false" ht="9" hidden="false" customHeight="true" outlineLevel="0" collapsed="false">
      <c r="A19" s="105" t="n">
        <v>2004</v>
      </c>
      <c r="B19" s="134" t="n">
        <v>56738.671</v>
      </c>
      <c r="C19" s="134" t="n">
        <v>74835.422</v>
      </c>
      <c r="D19" s="134" t="n">
        <v>11242.335</v>
      </c>
      <c r="E19" s="134" t="n">
        <v>10953.29</v>
      </c>
      <c r="F19" s="134" t="n">
        <v>3419.249</v>
      </c>
      <c r="G19" s="134" t="n">
        <v>17787.733</v>
      </c>
      <c r="H19" s="134" t="n">
        <v>29768.945</v>
      </c>
      <c r="I19" s="134" t="n">
        <v>7347.506</v>
      </c>
      <c r="J19" s="134" t="n">
        <v>33412.79</v>
      </c>
      <c r="K19" s="134" t="n">
        <v>72086.593</v>
      </c>
      <c r="L19" s="134" t="n">
        <v>17212.428</v>
      </c>
      <c r="M19" s="134" t="n">
        <v>4010.354</v>
      </c>
      <c r="N19" s="134" t="n">
        <v>18579.266</v>
      </c>
      <c r="O19" s="134" t="n">
        <v>9743.138</v>
      </c>
      <c r="P19" s="134" t="n">
        <v>10884.826</v>
      </c>
      <c r="Q19" s="134" t="n">
        <v>8997.452</v>
      </c>
      <c r="R19" s="134" t="n">
        <v>387020</v>
      </c>
      <c r="S19" s="105" t="n">
        <v>2004</v>
      </c>
      <c r="T19" s="121"/>
      <c r="U19" s="121"/>
    </row>
    <row r="20" customFormat="false" ht="13.5" hidden="false" customHeight="true" outlineLevel="0" collapsed="false">
      <c r="A20" s="105" t="n">
        <v>2005</v>
      </c>
      <c r="B20" s="134" t="n">
        <v>54747.307</v>
      </c>
      <c r="C20" s="134" t="n">
        <v>72429.72</v>
      </c>
      <c r="D20" s="134" t="n">
        <v>13044.106</v>
      </c>
      <c r="E20" s="134" t="n">
        <v>10791.473</v>
      </c>
      <c r="F20" s="134" t="n">
        <v>3233.843</v>
      </c>
      <c r="G20" s="134" t="n">
        <v>18633.096</v>
      </c>
      <c r="H20" s="134" t="n">
        <v>33146.978</v>
      </c>
      <c r="I20" s="134" t="n">
        <v>7787.033</v>
      </c>
      <c r="J20" s="134" t="n">
        <v>31706.006</v>
      </c>
      <c r="K20" s="134" t="n">
        <v>77578.772</v>
      </c>
      <c r="L20" s="134" t="n">
        <v>16996.209</v>
      </c>
      <c r="M20" s="134" t="n">
        <v>4044.566</v>
      </c>
      <c r="N20" s="134" t="n">
        <v>16785.201</v>
      </c>
      <c r="O20" s="134" t="n">
        <v>8959.154</v>
      </c>
      <c r="P20" s="134" t="n">
        <v>10886.716</v>
      </c>
      <c r="Q20" s="134" t="n">
        <v>9309.821</v>
      </c>
      <c r="R20" s="134" t="n">
        <v>390080</v>
      </c>
      <c r="S20" s="105" t="n">
        <v>2005</v>
      </c>
      <c r="T20" s="121"/>
      <c r="U20" s="121"/>
    </row>
    <row r="21" customFormat="false" ht="9" hidden="false" customHeight="true" outlineLevel="0" collapsed="false">
      <c r="A21" s="105" t="n">
        <v>2006</v>
      </c>
      <c r="B21" s="134" t="n">
        <v>61808.196</v>
      </c>
      <c r="C21" s="134" t="n">
        <v>88586.733</v>
      </c>
      <c r="D21" s="134" t="n">
        <v>13349.239</v>
      </c>
      <c r="E21" s="134" t="n">
        <v>11498.017</v>
      </c>
      <c r="F21" s="134" t="n">
        <v>3574.104</v>
      </c>
      <c r="G21" s="134" t="n">
        <v>19634.111</v>
      </c>
      <c r="H21" s="134" t="n">
        <v>33318.236</v>
      </c>
      <c r="I21" s="134" t="n">
        <v>8224.099</v>
      </c>
      <c r="J21" s="134" t="n">
        <v>34078.27</v>
      </c>
      <c r="K21" s="134" t="n">
        <v>77784.791</v>
      </c>
      <c r="L21" s="134" t="n">
        <v>18380.541</v>
      </c>
      <c r="M21" s="134" t="n">
        <v>4488.059</v>
      </c>
      <c r="N21" s="134" t="n">
        <v>17281.758</v>
      </c>
      <c r="O21" s="134" t="n">
        <v>8706.806</v>
      </c>
      <c r="P21" s="134" t="n">
        <v>12818.092</v>
      </c>
      <c r="Q21" s="134" t="n">
        <v>9788.947</v>
      </c>
      <c r="R21" s="134" t="n">
        <v>423320</v>
      </c>
      <c r="S21" s="105" t="n">
        <v>2006</v>
      </c>
      <c r="T21" s="121"/>
      <c r="U21" s="121"/>
    </row>
    <row r="22" customFormat="false" ht="9" hidden="false" customHeight="true" outlineLevel="0" collapsed="false">
      <c r="A22" s="105" t="n">
        <v>2007</v>
      </c>
      <c r="B22" s="134" t="n">
        <v>65869.027</v>
      </c>
      <c r="C22" s="134" t="n">
        <v>91114.046</v>
      </c>
      <c r="D22" s="134" t="n">
        <v>14664.373</v>
      </c>
      <c r="E22" s="134" t="n">
        <v>11245.147</v>
      </c>
      <c r="F22" s="134" t="n">
        <v>3761.559</v>
      </c>
      <c r="G22" s="134" t="n">
        <v>22858.364</v>
      </c>
      <c r="H22" s="134" t="n">
        <v>37257.006</v>
      </c>
      <c r="I22" s="134" t="n">
        <v>7297.673</v>
      </c>
      <c r="J22" s="134" t="n">
        <v>36862.269</v>
      </c>
      <c r="K22" s="134" t="n">
        <v>84472.236</v>
      </c>
      <c r="L22" s="134" t="n">
        <v>20361.068</v>
      </c>
      <c r="M22" s="134" t="n">
        <v>4952.671</v>
      </c>
      <c r="N22" s="134" t="n">
        <v>20374.426</v>
      </c>
      <c r="O22" s="134" t="n">
        <v>9396.071</v>
      </c>
      <c r="P22" s="134" t="n">
        <v>13444.168</v>
      </c>
      <c r="Q22" s="134" t="n">
        <v>10619.897</v>
      </c>
      <c r="R22" s="134" t="n">
        <v>454550</v>
      </c>
      <c r="S22" s="105" t="n">
        <v>2007</v>
      </c>
      <c r="T22" s="121"/>
      <c r="U22" s="121"/>
    </row>
    <row r="23" customFormat="false" ht="9" hidden="false" customHeight="true" outlineLevel="0" collapsed="false">
      <c r="A23" s="105" t="n">
        <v>2008</v>
      </c>
      <c r="B23" s="134" t="n">
        <v>69926.783</v>
      </c>
      <c r="C23" s="134" t="n">
        <v>93001.269</v>
      </c>
      <c r="D23" s="134" t="n">
        <v>15122.195</v>
      </c>
      <c r="E23" s="134" t="n">
        <v>11942.691</v>
      </c>
      <c r="F23" s="134" t="n">
        <v>3875.886</v>
      </c>
      <c r="G23" s="134" t="n">
        <v>24543.934</v>
      </c>
      <c r="H23" s="134" t="n">
        <v>41726.446</v>
      </c>
      <c r="I23" s="134" t="n">
        <v>7717.704</v>
      </c>
      <c r="J23" s="134" t="n">
        <v>36470.378</v>
      </c>
      <c r="K23" s="134" t="n">
        <v>86948.981</v>
      </c>
      <c r="L23" s="134" t="n">
        <v>20558.08</v>
      </c>
      <c r="M23" s="134" t="n">
        <v>4929.774</v>
      </c>
      <c r="N23" s="134" t="n">
        <v>19490.553</v>
      </c>
      <c r="O23" s="134" t="n">
        <v>9513.499</v>
      </c>
      <c r="P23" s="134" t="n">
        <v>13910.331</v>
      </c>
      <c r="Q23" s="134" t="n">
        <v>11681.497</v>
      </c>
      <c r="R23" s="134" t="n">
        <v>471360</v>
      </c>
      <c r="S23" s="105" t="n">
        <v>2008</v>
      </c>
      <c r="T23" s="121"/>
      <c r="U23" s="121"/>
    </row>
    <row r="24" customFormat="false" ht="9" hidden="false" customHeight="true" outlineLevel="0" collapsed="false">
      <c r="A24" s="10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05"/>
      <c r="T24" s="121"/>
      <c r="U24" s="121"/>
    </row>
    <row r="25" customFormat="false" ht="9" hidden="false" customHeight="true" outlineLevel="0" collapsed="false">
      <c r="A25" s="105"/>
      <c r="B25" s="105" t="s">
        <v>104</v>
      </c>
      <c r="C25" s="105"/>
      <c r="D25" s="105"/>
      <c r="E25" s="105"/>
      <c r="F25" s="105"/>
      <c r="G25" s="105"/>
      <c r="H25" s="105"/>
      <c r="I25" s="105"/>
      <c r="J25" s="105"/>
      <c r="K25" s="105" t="s">
        <v>104</v>
      </c>
      <c r="L25" s="105"/>
      <c r="M25" s="105"/>
      <c r="N25" s="105"/>
      <c r="O25" s="105"/>
      <c r="P25" s="105"/>
      <c r="Q25" s="105"/>
      <c r="R25" s="105"/>
      <c r="S25" s="105"/>
      <c r="T25" s="121"/>
      <c r="U25" s="121"/>
    </row>
    <row r="26" customFormat="false" ht="9" hidden="false" customHeight="true" outlineLevel="0" collapsed="false">
      <c r="A26" s="105" t="n">
        <v>1992</v>
      </c>
      <c r="B26" s="149" t="n">
        <v>3.44838741418019</v>
      </c>
      <c r="C26" s="149" t="n">
        <v>4.11934284703312</v>
      </c>
      <c r="D26" s="149" t="n">
        <v>14.2130358994251</v>
      </c>
      <c r="E26" s="149" t="n">
        <v>34.4367919155993</v>
      </c>
      <c r="F26" s="149" t="n">
        <v>-1.49269404251848</v>
      </c>
      <c r="G26" s="149" t="n">
        <v>16.7838911393401</v>
      </c>
      <c r="H26" s="149" t="n">
        <v>2.62033145466718</v>
      </c>
      <c r="I26" s="149" t="n">
        <v>53.0556950403979</v>
      </c>
      <c r="J26" s="149" t="n">
        <v>0.84194585746404</v>
      </c>
      <c r="K26" s="149" t="n">
        <v>2.56894216864806</v>
      </c>
      <c r="L26" s="149" t="n">
        <v>0.172597399122338</v>
      </c>
      <c r="M26" s="149" t="n">
        <v>2.50935797049323</v>
      </c>
      <c r="N26" s="149" t="n">
        <v>22.447226173542</v>
      </c>
      <c r="O26" s="149" t="n">
        <v>59.2816090010943</v>
      </c>
      <c r="P26" s="149" t="n">
        <v>8.7002662774795</v>
      </c>
      <c r="Q26" s="149" t="n">
        <v>55.5081577725334</v>
      </c>
      <c r="R26" s="149" t="n">
        <v>8.7063770147162</v>
      </c>
      <c r="S26" s="105" t="n">
        <v>1992</v>
      </c>
      <c r="T26" s="121"/>
      <c r="U26" s="121"/>
    </row>
    <row r="27" customFormat="false" ht="9" hidden="false" customHeight="true" outlineLevel="0" collapsed="false">
      <c r="A27" s="105" t="n">
        <v>1993</v>
      </c>
      <c r="B27" s="149" t="n">
        <v>-6.47469050498697</v>
      </c>
      <c r="C27" s="149" t="n">
        <v>-9.8232973107524</v>
      </c>
      <c r="D27" s="149" t="n">
        <v>2.51014859878718</v>
      </c>
      <c r="E27" s="149" t="n">
        <v>35.3121159737904</v>
      </c>
      <c r="F27" s="149" t="n">
        <v>5.32379086769869</v>
      </c>
      <c r="G27" s="149" t="n">
        <v>-2.34518642646169</v>
      </c>
      <c r="H27" s="149" t="n">
        <v>-2.70648332858883</v>
      </c>
      <c r="I27" s="149" t="n">
        <v>17.9337743594856</v>
      </c>
      <c r="J27" s="149" t="n">
        <v>-6.57936950524186</v>
      </c>
      <c r="K27" s="149" t="n">
        <v>-9.11688864197447</v>
      </c>
      <c r="L27" s="149" t="n">
        <v>-3.5508969794801</v>
      </c>
      <c r="M27" s="149" t="n">
        <v>-10.4570150353555</v>
      </c>
      <c r="N27" s="149" t="n">
        <v>13.8428346544166</v>
      </c>
      <c r="O27" s="149" t="n">
        <v>20.8472823085201</v>
      </c>
      <c r="P27" s="149" t="n">
        <v>-3.45874409038892</v>
      </c>
      <c r="Q27" s="149" t="n">
        <v>29.4002308405454</v>
      </c>
      <c r="R27" s="149" t="n">
        <v>-1.70702147959052</v>
      </c>
      <c r="S27" s="105" t="n">
        <v>1993</v>
      </c>
      <c r="T27" s="121"/>
      <c r="U27" s="121"/>
    </row>
    <row r="28" customFormat="false" ht="9" hidden="false" customHeight="true" outlineLevel="0" collapsed="false">
      <c r="A28" s="105" t="n">
        <v>1994</v>
      </c>
      <c r="B28" s="149" t="n">
        <v>-2.47094745473297</v>
      </c>
      <c r="C28" s="149" t="n">
        <v>7.57835070592743</v>
      </c>
      <c r="D28" s="149" t="n">
        <v>-3.8225243230826</v>
      </c>
      <c r="E28" s="149" t="n">
        <v>20.9660767047719</v>
      </c>
      <c r="F28" s="149" t="n">
        <v>-14.9046956832869</v>
      </c>
      <c r="G28" s="149" t="n">
        <v>-8.46283848714708</v>
      </c>
      <c r="H28" s="149" t="n">
        <v>-8.81474135169746</v>
      </c>
      <c r="I28" s="149" t="n">
        <v>10.664984418563</v>
      </c>
      <c r="J28" s="149" t="n">
        <v>2.24818019865367</v>
      </c>
      <c r="K28" s="149" t="n">
        <v>1.48046174831819</v>
      </c>
      <c r="L28" s="149" t="n">
        <v>8.16296232378929</v>
      </c>
      <c r="M28" s="149" t="n">
        <v>9.7704975504265</v>
      </c>
      <c r="N28" s="149" t="n">
        <v>37.2601566294413</v>
      </c>
      <c r="O28" s="149" t="n">
        <v>17.6515069703173</v>
      </c>
      <c r="P28" s="149" t="n">
        <v>7.44963721924763</v>
      </c>
      <c r="Q28" s="149" t="n">
        <v>15.5175585029066</v>
      </c>
      <c r="R28" s="149" t="n">
        <v>5.41462262913508</v>
      </c>
      <c r="S28" s="105" t="n">
        <v>1994</v>
      </c>
      <c r="T28" s="121"/>
      <c r="U28" s="121"/>
    </row>
    <row r="29" customFormat="false" ht="13.5" hidden="false" customHeight="true" outlineLevel="0" collapsed="false">
      <c r="A29" s="105" t="n">
        <v>1995</v>
      </c>
      <c r="B29" s="149" t="n">
        <v>-3.72852073301894</v>
      </c>
      <c r="C29" s="149" t="n">
        <v>0.875644113103164</v>
      </c>
      <c r="D29" s="149" t="n">
        <v>2.63916003182504</v>
      </c>
      <c r="E29" s="149" t="n">
        <v>-1.83605642269303</v>
      </c>
      <c r="F29" s="149" t="n">
        <v>-4.99546977406341</v>
      </c>
      <c r="G29" s="149" t="n">
        <v>-8.66669131321639</v>
      </c>
      <c r="H29" s="149" t="n">
        <v>5.78826772867795</v>
      </c>
      <c r="I29" s="149" t="n">
        <v>3.77661270844622</v>
      </c>
      <c r="J29" s="149" t="n">
        <v>0.0100711065099262</v>
      </c>
      <c r="K29" s="149" t="n">
        <v>-0.78594879469253</v>
      </c>
      <c r="L29" s="149" t="n">
        <v>4.71823016378012</v>
      </c>
      <c r="M29" s="149" t="n">
        <v>7.34543542028263</v>
      </c>
      <c r="N29" s="149" t="n">
        <v>8.40141076430301</v>
      </c>
      <c r="O29" s="149" t="n">
        <v>1.55971740344141</v>
      </c>
      <c r="P29" s="149" t="n">
        <v>7.70177145106344</v>
      </c>
      <c r="Q29" s="149" t="n">
        <v>-5.83759287924727</v>
      </c>
      <c r="R29" s="149" t="n">
        <v>0.776447751536708</v>
      </c>
      <c r="S29" s="105" t="n">
        <v>1995</v>
      </c>
      <c r="T29" s="121"/>
      <c r="U29" s="121"/>
    </row>
    <row r="30" customFormat="false" ht="9" hidden="false" customHeight="true" outlineLevel="0" collapsed="false">
      <c r="A30" s="105" t="n">
        <v>1996</v>
      </c>
      <c r="B30" s="149" t="n">
        <v>1.55102085899198</v>
      </c>
      <c r="C30" s="149" t="n">
        <v>-0.0781080732477051</v>
      </c>
      <c r="D30" s="149" t="n">
        <v>20.167650452768</v>
      </c>
      <c r="E30" s="149" t="n">
        <v>7.16140752794705</v>
      </c>
      <c r="F30" s="149" t="n">
        <v>7.55395352932844</v>
      </c>
      <c r="G30" s="149" t="n">
        <v>0.398102553452844</v>
      </c>
      <c r="H30" s="149" t="n">
        <v>-5.39740400505382</v>
      </c>
      <c r="I30" s="149" t="n">
        <v>-9.94210889892273</v>
      </c>
      <c r="J30" s="149" t="n">
        <v>-3.50014107062671</v>
      </c>
      <c r="K30" s="149" t="n">
        <v>0.721106900804912</v>
      </c>
      <c r="L30" s="149" t="n">
        <v>-8.06028305622031</v>
      </c>
      <c r="M30" s="149" t="n">
        <v>-0.604679029944876</v>
      </c>
      <c r="N30" s="149" t="n">
        <v>2.48172678555099</v>
      </c>
      <c r="O30" s="149" t="n">
        <v>-11.6990670746587</v>
      </c>
      <c r="P30" s="149" t="n">
        <v>-5.29470822852736</v>
      </c>
      <c r="Q30" s="149" t="n">
        <v>-18.7184031520873</v>
      </c>
      <c r="R30" s="149" t="n">
        <v>-1.25941474256081</v>
      </c>
      <c r="S30" s="105" t="n">
        <v>1996</v>
      </c>
      <c r="T30" s="121"/>
      <c r="U30" s="121"/>
    </row>
    <row r="31" customFormat="false" ht="9" hidden="false" customHeight="true" outlineLevel="0" collapsed="false">
      <c r="A31" s="105" t="n">
        <v>1997</v>
      </c>
      <c r="B31" s="149" t="n">
        <v>-1.83083474588553</v>
      </c>
      <c r="C31" s="149" t="n">
        <v>-3.49399058319187</v>
      </c>
      <c r="D31" s="149" t="n">
        <v>14.9237950519104</v>
      </c>
      <c r="E31" s="149" t="n">
        <v>-4.70559667071096</v>
      </c>
      <c r="F31" s="149" t="n">
        <v>0.347883103019029</v>
      </c>
      <c r="G31" s="149" t="n">
        <v>9.62413979012375</v>
      </c>
      <c r="H31" s="149" t="n">
        <v>5.77524515953422</v>
      </c>
      <c r="I31" s="149" t="n">
        <v>-8.1651431218841</v>
      </c>
      <c r="J31" s="149" t="n">
        <v>5.06404042031102</v>
      </c>
      <c r="K31" s="149" t="n">
        <v>2.70159720491476</v>
      </c>
      <c r="L31" s="149" t="n">
        <v>6.01682687407813</v>
      </c>
      <c r="M31" s="149" t="n">
        <v>2.78625015145857</v>
      </c>
      <c r="N31" s="149" t="n">
        <v>-5.82946811131528</v>
      </c>
      <c r="O31" s="149" t="n">
        <v>-5.05626191706998</v>
      </c>
      <c r="P31" s="149" t="n">
        <v>4.84085572209041</v>
      </c>
      <c r="Q31" s="149" t="n">
        <v>1.02830563722114</v>
      </c>
      <c r="R31" s="149" t="n">
        <v>0.630236338626972</v>
      </c>
      <c r="S31" s="105" t="n">
        <v>1997</v>
      </c>
      <c r="T31" s="121"/>
      <c r="U31" s="121"/>
    </row>
    <row r="32" customFormat="false" ht="9" hidden="false" customHeight="true" outlineLevel="0" collapsed="false">
      <c r="A32" s="105" t="n">
        <v>1998</v>
      </c>
      <c r="B32" s="149" t="n">
        <v>5.63430432485326</v>
      </c>
      <c r="C32" s="149" t="n">
        <v>8.31215526265514</v>
      </c>
      <c r="D32" s="149" t="n">
        <v>-19.2944635954941</v>
      </c>
      <c r="E32" s="149" t="n">
        <v>-0.336860438744566</v>
      </c>
      <c r="F32" s="149" t="n">
        <v>7.32970326883169</v>
      </c>
      <c r="G32" s="149" t="n">
        <v>9.00119218242539</v>
      </c>
      <c r="H32" s="149" t="n">
        <v>3.86727515319664</v>
      </c>
      <c r="I32" s="149" t="n">
        <v>-7.12041610156027</v>
      </c>
      <c r="J32" s="149" t="n">
        <v>6.0948018576713</v>
      </c>
      <c r="K32" s="149" t="n">
        <v>6.87285661515497</v>
      </c>
      <c r="L32" s="149" t="n">
        <v>6.40281815012369</v>
      </c>
      <c r="M32" s="149" t="n">
        <v>18.9936826065333</v>
      </c>
      <c r="N32" s="149" t="n">
        <v>-8.06998202644807</v>
      </c>
      <c r="O32" s="149" t="n">
        <v>-0.81292957748353</v>
      </c>
      <c r="P32" s="149" t="n">
        <v>7.76188566948073</v>
      </c>
      <c r="Q32" s="149" t="n">
        <v>-2.3634174160493</v>
      </c>
      <c r="R32" s="149" t="n">
        <v>3.01463826826056</v>
      </c>
      <c r="S32" s="105" t="n">
        <v>1998</v>
      </c>
      <c r="T32" s="121"/>
      <c r="U32" s="121"/>
    </row>
    <row r="33" customFormat="false" ht="9" hidden="false" customHeight="true" outlineLevel="0" collapsed="false">
      <c r="A33" s="105" t="n">
        <v>1999</v>
      </c>
      <c r="B33" s="149" t="n">
        <v>4.75373871738051</v>
      </c>
      <c r="C33" s="149" t="n">
        <v>2.06926873607942</v>
      </c>
      <c r="D33" s="149" t="n">
        <v>-2.65256051911824</v>
      </c>
      <c r="E33" s="149" t="n">
        <v>-2.55737692625672</v>
      </c>
      <c r="F33" s="149" t="n">
        <v>14.0052576645631</v>
      </c>
      <c r="G33" s="149" t="n">
        <v>-4.60967957251887</v>
      </c>
      <c r="H33" s="149" t="n">
        <v>5.79277119414886</v>
      </c>
      <c r="I33" s="149" t="n">
        <v>-5.15158681343191</v>
      </c>
      <c r="J33" s="149" t="n">
        <v>8.55809583453065</v>
      </c>
      <c r="K33" s="149" t="n">
        <v>10.4767498191032</v>
      </c>
      <c r="L33" s="149" t="n">
        <v>3.98433946122071</v>
      </c>
      <c r="M33" s="149" t="n">
        <v>-2.02548292035357</v>
      </c>
      <c r="N33" s="149" t="n">
        <v>-5.48456517967814</v>
      </c>
      <c r="O33" s="149" t="n">
        <v>-9.24859582239637</v>
      </c>
      <c r="P33" s="149" t="n">
        <v>4.67142219577508</v>
      </c>
      <c r="Q33" s="149" t="n">
        <v>7.42921543111297</v>
      </c>
      <c r="R33" s="149" t="n">
        <v>3.35826296743065</v>
      </c>
      <c r="S33" s="105" t="n">
        <v>1999</v>
      </c>
      <c r="T33" s="121"/>
      <c r="U33" s="121"/>
    </row>
    <row r="34" customFormat="false" ht="13.5" hidden="false" customHeight="true" outlineLevel="0" collapsed="false">
      <c r="A34" s="105" t="n">
        <v>2000</v>
      </c>
      <c r="B34" s="149" t="n">
        <v>8.41445383241504</v>
      </c>
      <c r="C34" s="149" t="n">
        <v>9.22937115970069</v>
      </c>
      <c r="D34" s="149" t="n">
        <v>-7.51207409726371</v>
      </c>
      <c r="E34" s="149" t="n">
        <v>-5.89831382723925</v>
      </c>
      <c r="F34" s="149" t="n">
        <v>7.0289543321915</v>
      </c>
      <c r="G34" s="149" t="n">
        <v>14.4581603255774</v>
      </c>
      <c r="H34" s="149" t="n">
        <v>1.26507189701411</v>
      </c>
      <c r="I34" s="149" t="n">
        <v>-4.5572931406447</v>
      </c>
      <c r="J34" s="149" t="n">
        <v>3.55192082839955</v>
      </c>
      <c r="K34" s="149" t="n">
        <v>5.09065013352308</v>
      </c>
      <c r="L34" s="149" t="n">
        <v>5.76376288620573</v>
      </c>
      <c r="M34" s="149" t="n">
        <v>1.68312327497881</v>
      </c>
      <c r="N34" s="149" t="n">
        <v>-2.43640829082804</v>
      </c>
      <c r="O34" s="149" t="n">
        <v>-6.90847569790958</v>
      </c>
      <c r="P34" s="149" t="n">
        <v>-1.30824800920635</v>
      </c>
      <c r="Q34" s="149" t="n">
        <v>-9.40265530997749</v>
      </c>
      <c r="R34" s="149" t="n">
        <v>3.27015545492742</v>
      </c>
      <c r="S34" s="105" t="n">
        <v>2000</v>
      </c>
      <c r="T34" s="121"/>
      <c r="U34" s="121"/>
    </row>
    <row r="35" customFormat="false" ht="9" hidden="false" customHeight="true" outlineLevel="0" collapsed="false">
      <c r="A35" s="105" t="n">
        <v>2001</v>
      </c>
      <c r="B35" s="149" t="n">
        <v>5.51688494512553</v>
      </c>
      <c r="C35" s="149" t="n">
        <v>-3.9240897988314</v>
      </c>
      <c r="D35" s="149" t="n">
        <v>-9.9193077906497</v>
      </c>
      <c r="E35" s="149" t="n">
        <v>-16.2174883780864</v>
      </c>
      <c r="F35" s="149" t="n">
        <v>-4.52740885362</v>
      </c>
      <c r="G35" s="149" t="n">
        <v>18.0146306742317</v>
      </c>
      <c r="H35" s="149" t="n">
        <v>5.79350257720283</v>
      </c>
      <c r="I35" s="149" t="n">
        <v>-14.265553982327</v>
      </c>
      <c r="J35" s="149" t="n">
        <v>-5.29041979856497</v>
      </c>
      <c r="K35" s="149" t="n">
        <v>-2.28418347667191</v>
      </c>
      <c r="L35" s="149" t="n">
        <v>-8.77292642287355</v>
      </c>
      <c r="M35" s="149" t="n">
        <v>-19.7409193684731</v>
      </c>
      <c r="N35" s="149" t="n">
        <v>-21.6657355649206</v>
      </c>
      <c r="O35" s="149" t="n">
        <v>-23.4559827819307</v>
      </c>
      <c r="P35" s="149" t="n">
        <v>-9.41889895894485</v>
      </c>
      <c r="Q35" s="149" t="n">
        <v>-5.36910072947173</v>
      </c>
      <c r="R35" s="149" t="n">
        <v>-4.4187781117917</v>
      </c>
      <c r="S35" s="105" t="n">
        <v>2001</v>
      </c>
      <c r="T35" s="121"/>
      <c r="U35" s="121"/>
    </row>
    <row r="36" customFormat="false" ht="9" hidden="false" customHeight="true" outlineLevel="0" collapsed="false">
      <c r="A36" s="105" t="n">
        <v>2002</v>
      </c>
      <c r="B36" s="149" t="n">
        <v>-5.14068114490463</v>
      </c>
      <c r="C36" s="149" t="n">
        <v>-3.9613032399977</v>
      </c>
      <c r="D36" s="149" t="n">
        <v>-17.5181483528587</v>
      </c>
      <c r="E36" s="149" t="n">
        <v>-11.1626306389495</v>
      </c>
      <c r="F36" s="149" t="n">
        <v>1.35136055270964</v>
      </c>
      <c r="G36" s="149" t="n">
        <v>8.98849796397127</v>
      </c>
      <c r="H36" s="149" t="n">
        <v>-9.85056273587985</v>
      </c>
      <c r="I36" s="149" t="n">
        <v>-12.9597300307642</v>
      </c>
      <c r="J36" s="149" t="n">
        <v>-6.48592291033602</v>
      </c>
      <c r="K36" s="149" t="n">
        <v>-8.96868524100965</v>
      </c>
      <c r="L36" s="149" t="n">
        <v>2.02147494084026</v>
      </c>
      <c r="M36" s="149" t="n">
        <v>1.32652280413596</v>
      </c>
      <c r="N36" s="149" t="n">
        <v>-14.3014453109659</v>
      </c>
      <c r="O36" s="149" t="n">
        <v>-8.2191942237788</v>
      </c>
      <c r="P36" s="149" t="n">
        <v>-11.8084341142999</v>
      </c>
      <c r="Q36" s="149" t="n">
        <v>-16.6733154472808</v>
      </c>
      <c r="R36" s="149" t="n">
        <v>-7.07292849035187</v>
      </c>
      <c r="S36" s="105" t="n">
        <v>2002</v>
      </c>
      <c r="T36" s="121"/>
      <c r="U36" s="121"/>
    </row>
    <row r="37" customFormat="false" ht="9" hidden="false" customHeight="true" outlineLevel="0" collapsed="false">
      <c r="A37" s="105" t="n">
        <v>2003</v>
      </c>
      <c r="B37" s="149" t="n">
        <v>-3.96673397217712</v>
      </c>
      <c r="C37" s="149" t="n">
        <v>4.12927691663462</v>
      </c>
      <c r="D37" s="149" t="n">
        <v>-11.8435356790956</v>
      </c>
      <c r="E37" s="149" t="n">
        <v>-10.3506940802999</v>
      </c>
      <c r="F37" s="149" t="n">
        <v>-20.8019256651595</v>
      </c>
      <c r="G37" s="149" t="n">
        <v>-3.72369131843378</v>
      </c>
      <c r="H37" s="149" t="n">
        <v>-2.51066596580981</v>
      </c>
      <c r="I37" s="149" t="n">
        <v>-2.75527608189564</v>
      </c>
      <c r="J37" s="149" t="n">
        <v>6.2039298116589</v>
      </c>
      <c r="K37" s="149" t="n">
        <v>-3.86753227059435</v>
      </c>
      <c r="L37" s="149" t="n">
        <v>-9.5824532704911</v>
      </c>
      <c r="M37" s="149" t="n">
        <v>1.88522054792928</v>
      </c>
      <c r="N37" s="149" t="n">
        <v>2.23272115664356</v>
      </c>
      <c r="O37" s="149" t="n">
        <v>-2.86114585518033</v>
      </c>
      <c r="P37" s="149" t="n">
        <v>0.627273847416305</v>
      </c>
      <c r="Q37" s="149" t="n">
        <v>2.2222825042135</v>
      </c>
      <c r="R37" s="149" t="n">
        <v>-1.59045219736875</v>
      </c>
      <c r="S37" s="105" t="n">
        <v>2003</v>
      </c>
      <c r="T37" s="121"/>
      <c r="U37" s="121"/>
    </row>
    <row r="38" customFormat="false" ht="9" hidden="false" customHeight="true" outlineLevel="0" collapsed="false">
      <c r="A38" s="105" t="n">
        <v>2004</v>
      </c>
      <c r="B38" s="149" t="n">
        <v>4.43391434050196</v>
      </c>
      <c r="C38" s="149" t="n">
        <v>-1.99449089957811</v>
      </c>
      <c r="D38" s="149" t="n">
        <v>10.011684845975</v>
      </c>
      <c r="E38" s="149" t="n">
        <v>1.69354778811017</v>
      </c>
      <c r="F38" s="149" t="n">
        <v>20.8534196128801</v>
      </c>
      <c r="G38" s="149" t="n">
        <v>20.6260237395687</v>
      </c>
      <c r="H38" s="149" t="n">
        <v>1.6388644190901</v>
      </c>
      <c r="I38" s="149" t="n">
        <v>0.916190528513354</v>
      </c>
      <c r="J38" s="149" t="n">
        <v>-9.50501262720816</v>
      </c>
      <c r="K38" s="149" t="n">
        <v>-1.78645649837006</v>
      </c>
      <c r="L38" s="149" t="n">
        <v>-0.573260729511418</v>
      </c>
      <c r="M38" s="149" t="n">
        <v>-13.5904233027565</v>
      </c>
      <c r="N38" s="149" t="n">
        <v>5.55436153592549</v>
      </c>
      <c r="O38" s="149" t="n">
        <v>3.01799432314711</v>
      </c>
      <c r="P38" s="149" t="n">
        <v>-2.500217440979</v>
      </c>
      <c r="Q38" s="149" t="n">
        <v>-13.490264129406</v>
      </c>
      <c r="R38" s="149" t="n">
        <v>0.0775755068266619</v>
      </c>
      <c r="S38" s="105" t="n">
        <v>2004</v>
      </c>
      <c r="T38" s="121"/>
      <c r="U38" s="121"/>
    </row>
    <row r="39" customFormat="false" ht="13.5" hidden="false" customHeight="true" outlineLevel="0" collapsed="false">
      <c r="A39" s="105" t="n">
        <v>2005</v>
      </c>
      <c r="B39" s="149" t="n">
        <v>-3.50971209741589</v>
      </c>
      <c r="C39" s="149" t="n">
        <v>-3.21465682387681</v>
      </c>
      <c r="D39" s="149" t="n">
        <v>16.0266617210749</v>
      </c>
      <c r="E39" s="149" t="n">
        <v>-1.47733694625086</v>
      </c>
      <c r="F39" s="149" t="n">
        <v>-5.42241878260401</v>
      </c>
      <c r="G39" s="149" t="n">
        <v>4.75250556099533</v>
      </c>
      <c r="H39" s="149" t="n">
        <v>11.3475066046177</v>
      </c>
      <c r="I39" s="149" t="n">
        <v>5.98198899054998</v>
      </c>
      <c r="J39" s="149" t="n">
        <v>-5.10817564172282</v>
      </c>
      <c r="K39" s="149" t="n">
        <v>7.61886333010635</v>
      </c>
      <c r="L39" s="149" t="n">
        <v>-1.25617954654625</v>
      </c>
      <c r="M39" s="149" t="n">
        <v>0.853091771948328</v>
      </c>
      <c r="N39" s="149" t="n">
        <v>-9.65627490343267</v>
      </c>
      <c r="O39" s="149" t="n">
        <v>-8.04652464123981</v>
      </c>
      <c r="P39" s="149" t="n">
        <v>0.0173636216141801</v>
      </c>
      <c r="Q39" s="149" t="n">
        <v>3.47174955754142</v>
      </c>
      <c r="R39" s="149" t="n">
        <v>0.790656813601359</v>
      </c>
      <c r="S39" s="105" t="n">
        <v>2005</v>
      </c>
      <c r="T39" s="121"/>
      <c r="U39" s="121"/>
    </row>
    <row r="40" customFormat="false" ht="9" hidden="false" customHeight="true" outlineLevel="0" collapsed="false">
      <c r="A40" s="105" t="n">
        <v>2006</v>
      </c>
      <c r="B40" s="149" t="n">
        <v>12.8972352923222</v>
      </c>
      <c r="C40" s="149" t="n">
        <v>22.3071592710837</v>
      </c>
      <c r="D40" s="149" t="n">
        <v>2.33924042015605</v>
      </c>
      <c r="E40" s="149" t="n">
        <v>6.54724336520141</v>
      </c>
      <c r="F40" s="149" t="n">
        <v>10.5218775308511</v>
      </c>
      <c r="G40" s="149" t="n">
        <v>5.37224195055937</v>
      </c>
      <c r="H40" s="149" t="n">
        <v>0.516662484284368</v>
      </c>
      <c r="I40" s="149" t="n">
        <v>5.61274107866242</v>
      </c>
      <c r="J40" s="149" t="n">
        <v>7.48206506994289</v>
      </c>
      <c r="K40" s="149" t="n">
        <v>0.265561048066076</v>
      </c>
      <c r="L40" s="149" t="n">
        <v>8.14494573466355</v>
      </c>
      <c r="M40" s="149" t="n">
        <v>10.9651567065539</v>
      </c>
      <c r="N40" s="149" t="n">
        <v>2.95830237600372</v>
      </c>
      <c r="O40" s="149" t="n">
        <v>-2.81664987564673</v>
      </c>
      <c r="P40" s="149" t="n">
        <v>17.7406666987547</v>
      </c>
      <c r="Q40" s="149" t="n">
        <v>5.14645770310729</v>
      </c>
      <c r="R40" s="149" t="n">
        <v>8.52132895816243</v>
      </c>
      <c r="S40" s="105" t="n">
        <v>2006</v>
      </c>
      <c r="T40" s="121"/>
      <c r="U40" s="121"/>
    </row>
    <row r="41" customFormat="false" ht="9" hidden="false" customHeight="true" outlineLevel="0" collapsed="false">
      <c r="A41" s="105" t="n">
        <v>2007</v>
      </c>
      <c r="B41" s="149" t="n">
        <v>6.57005261891158</v>
      </c>
      <c r="C41" s="149" t="n">
        <v>2.85292494080352</v>
      </c>
      <c r="D41" s="149" t="n">
        <v>9.85175259803199</v>
      </c>
      <c r="E41" s="149" t="n">
        <v>-2.19924879220477</v>
      </c>
      <c r="F41" s="149" t="n">
        <v>5.24481100717831</v>
      </c>
      <c r="G41" s="149" t="n">
        <v>16.4216908012795</v>
      </c>
      <c r="H41" s="149" t="n">
        <v>11.8216642681804</v>
      </c>
      <c r="I41" s="149" t="n">
        <v>-11.2647719829248</v>
      </c>
      <c r="J41" s="149" t="n">
        <v>8.16942585407065</v>
      </c>
      <c r="K41" s="149" t="n">
        <v>8.59736834672475</v>
      </c>
      <c r="L41" s="149" t="n">
        <v>10.7751289801535</v>
      </c>
      <c r="M41" s="149" t="n">
        <v>10.352181199044</v>
      </c>
      <c r="N41" s="149" t="n">
        <v>17.895563634209</v>
      </c>
      <c r="O41" s="149" t="n">
        <v>7.9163932215786</v>
      </c>
      <c r="P41" s="149" t="n">
        <v>4.8843150759099</v>
      </c>
      <c r="Q41" s="149" t="n">
        <v>8.48865562353132</v>
      </c>
      <c r="R41" s="149" t="n">
        <v>7.3773977133138</v>
      </c>
      <c r="S41" s="105" t="n">
        <v>2007</v>
      </c>
      <c r="T41" s="121"/>
      <c r="U41" s="121"/>
    </row>
    <row r="42" customFormat="false" ht="9" hidden="false" customHeight="true" outlineLevel="0" collapsed="false">
      <c r="A42" s="105" t="n">
        <v>2008</v>
      </c>
      <c r="B42" s="149" t="n">
        <v>6.16033997283729</v>
      </c>
      <c r="C42" s="149" t="n">
        <v>2.0712755967395</v>
      </c>
      <c r="D42" s="149" t="n">
        <v>3.12200187488412</v>
      </c>
      <c r="E42" s="149" t="n">
        <v>6.20306697635877</v>
      </c>
      <c r="F42" s="149" t="n">
        <v>3.03935150292737</v>
      </c>
      <c r="G42" s="149" t="n">
        <v>7.37397479539656</v>
      </c>
      <c r="H42" s="149" t="n">
        <v>11.9962403849628</v>
      </c>
      <c r="I42" s="149" t="n">
        <v>5.75568403791181</v>
      </c>
      <c r="J42" s="149" t="n">
        <v>-1.06312229450663</v>
      </c>
      <c r="K42" s="149" t="n">
        <v>2.93202254051852</v>
      </c>
      <c r="L42" s="149" t="n">
        <v>0.967591680357856</v>
      </c>
      <c r="M42" s="149" t="n">
        <v>-0.462316192616058</v>
      </c>
      <c r="N42" s="149" t="n">
        <v>-4.33814920724637</v>
      </c>
      <c r="O42" s="149" t="n">
        <v>1.24975641414373</v>
      </c>
      <c r="P42" s="149" t="n">
        <v>3.46739939578262</v>
      </c>
      <c r="Q42" s="149" t="n">
        <v>9.99633047288499</v>
      </c>
      <c r="R42" s="149" t="n">
        <v>3.69816301836983</v>
      </c>
      <c r="S42" s="105" t="n">
        <v>2008</v>
      </c>
      <c r="T42" s="121"/>
      <c r="U42" s="121"/>
    </row>
    <row r="43" customFormat="false" ht="9" hidden="false" customHeight="true" outlineLevel="0" collapsed="false">
      <c r="A43" s="105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05"/>
      <c r="T43" s="121"/>
      <c r="U43" s="121"/>
    </row>
    <row r="44" s="121" customFormat="true" ht="9" hidden="false" customHeight="true" outlineLevel="0" collapsed="false">
      <c r="A44" s="105"/>
      <c r="B44" s="105" t="s">
        <v>145</v>
      </c>
      <c r="C44" s="105"/>
      <c r="D44" s="105"/>
      <c r="E44" s="105"/>
      <c r="F44" s="105"/>
      <c r="G44" s="105"/>
      <c r="H44" s="105"/>
      <c r="I44" s="105"/>
      <c r="J44" s="105"/>
      <c r="K44" s="105" t="s">
        <v>145</v>
      </c>
      <c r="L44" s="105"/>
      <c r="M44" s="105"/>
      <c r="N44" s="105"/>
      <c r="O44" s="105"/>
      <c r="P44" s="105"/>
      <c r="Q44" s="105"/>
      <c r="R44" s="105"/>
      <c r="S44" s="105"/>
    </row>
    <row r="45" s="121" customFormat="true" ht="9" hidden="false" customHeight="true" outlineLevel="0" collapsed="false">
      <c r="A45" s="105" t="n">
        <v>1991</v>
      </c>
      <c r="B45" s="108" t="n">
        <v>92.0437668942248</v>
      </c>
      <c r="C45" s="108" t="n">
        <v>84.2823016537307</v>
      </c>
      <c r="D45" s="108" t="n">
        <v>86.2224913942368</v>
      </c>
      <c r="E45" s="108" t="n">
        <v>49.6069860338795</v>
      </c>
      <c r="F45" s="108" t="n">
        <v>84.3479398497951</v>
      </c>
      <c r="G45" s="108" t="n">
        <v>80.0723824693915</v>
      </c>
      <c r="H45" s="108" t="n">
        <v>93.2478965041537</v>
      </c>
      <c r="I45" s="108" t="n">
        <v>69.3713562056358</v>
      </c>
      <c r="J45" s="108" t="n">
        <v>85.8462653506007</v>
      </c>
      <c r="K45" s="108" t="n">
        <v>83.0128349265167</v>
      </c>
      <c r="L45" s="108" t="n">
        <v>80.1154137087041</v>
      </c>
      <c r="M45" s="108" t="n">
        <v>76.3394149083836</v>
      </c>
      <c r="N45" s="108" t="n">
        <v>58.9327359309668</v>
      </c>
      <c r="O45" s="108" t="n">
        <v>61.8911172717603</v>
      </c>
      <c r="P45" s="108" t="n">
        <v>74.4988687658181</v>
      </c>
      <c r="Q45" s="108" t="n">
        <v>58.5464382181062</v>
      </c>
      <c r="R45" s="108" t="n">
        <v>80.6342246231042</v>
      </c>
      <c r="S45" s="105" t="n">
        <v>1991</v>
      </c>
    </row>
    <row r="46" s="121" customFormat="true" ht="9" hidden="false" customHeight="true" outlineLevel="0" collapsed="false">
      <c r="A46" s="105" t="n">
        <v>1995</v>
      </c>
      <c r="B46" s="108" t="n">
        <v>83.6139833005948</v>
      </c>
      <c r="C46" s="108" t="n">
        <v>85.8763069113231</v>
      </c>
      <c r="D46" s="108" t="n">
        <v>99.652814677119</v>
      </c>
      <c r="E46" s="108" t="n">
        <v>107.155202107308</v>
      </c>
      <c r="F46" s="108" t="n">
        <v>70.7488384678746</v>
      </c>
      <c r="G46" s="108" t="n">
        <v>76.3459457789014</v>
      </c>
      <c r="H46" s="108" t="n">
        <v>89.8087182148714</v>
      </c>
      <c r="I46" s="108" t="n">
        <v>143.806194941292</v>
      </c>
      <c r="J46" s="108" t="n">
        <v>82.6998536430649</v>
      </c>
      <c r="K46" s="108" t="n">
        <v>77.9112059654398</v>
      </c>
      <c r="L46" s="108" t="n">
        <v>87.6726379833921</v>
      </c>
      <c r="M46" s="108" t="n">
        <v>82.5682581594242</v>
      </c>
      <c r="N46" s="108" t="n">
        <v>122.233621850104</v>
      </c>
      <c r="O46" s="108" t="n">
        <v>142.347493085505</v>
      </c>
      <c r="P46" s="108" t="n">
        <v>90.4734247993347</v>
      </c>
      <c r="Q46" s="108" t="n">
        <v>128.148716317617</v>
      </c>
      <c r="R46" s="108" t="n">
        <v>91.5286033948873</v>
      </c>
      <c r="S46" s="105" t="n">
        <v>1995</v>
      </c>
    </row>
    <row r="47" s="121" customFormat="true" ht="9" hidden="false" customHeight="true" outlineLevel="0" collapsed="false">
      <c r="A47" s="105" t="n">
        <v>1996</v>
      </c>
      <c r="B47" s="108" t="n">
        <v>84.9108536226211</v>
      </c>
      <c r="C47" s="108" t="n">
        <v>85.8092305826183</v>
      </c>
      <c r="D47" s="108" t="n">
        <v>119.750446007545</v>
      </c>
      <c r="E47" s="108" t="n">
        <v>114.829022817608</v>
      </c>
      <c r="F47" s="108" t="n">
        <v>76.0931728482775</v>
      </c>
      <c r="G47" s="108" t="n">
        <v>76.6498809385049</v>
      </c>
      <c r="H47" s="108" t="n">
        <v>84.9613788610544</v>
      </c>
      <c r="I47" s="108" t="n">
        <v>129.508826436831</v>
      </c>
      <c r="J47" s="108" t="n">
        <v>79.8052421003558</v>
      </c>
      <c r="K47" s="108" t="n">
        <v>78.473029048157</v>
      </c>
      <c r="L47" s="108" t="n">
        <v>80.6059751990754</v>
      </c>
      <c r="M47" s="108" t="n">
        <v>82.0689852169434</v>
      </c>
      <c r="N47" s="108" t="n">
        <v>125.267126384507</v>
      </c>
      <c r="O47" s="108" t="n">
        <v>125.694164390336</v>
      </c>
      <c r="P47" s="108" t="n">
        <v>85.6831209318539</v>
      </c>
      <c r="Q47" s="108" t="n">
        <v>104.161322963061</v>
      </c>
      <c r="R47" s="108" t="n">
        <v>90.3758786700721</v>
      </c>
      <c r="S47" s="105" t="n">
        <v>1996</v>
      </c>
    </row>
    <row r="48" s="121" customFormat="true" ht="9" hidden="false" customHeight="true" outlineLevel="0" collapsed="false">
      <c r="A48" s="105" t="n">
        <v>1997</v>
      </c>
      <c r="B48" s="108" t="n">
        <v>83.3562762114701</v>
      </c>
      <c r="C48" s="108" t="n">
        <v>82.8110641465523</v>
      </c>
      <c r="D48" s="108" t="n">
        <v>137.62175714346</v>
      </c>
      <c r="E48" s="108" t="n">
        <v>109.425632142893</v>
      </c>
      <c r="F48" s="108" t="n">
        <v>76.3578881391677</v>
      </c>
      <c r="G48" s="108" t="n">
        <v>84.02677262899</v>
      </c>
      <c r="H48" s="108" t="n">
        <v>89.868106781201</v>
      </c>
      <c r="I48" s="108" t="n">
        <v>118.934245402792</v>
      </c>
      <c r="J48" s="108" t="n">
        <v>83.8466118178449</v>
      </c>
      <c r="K48" s="108" t="n">
        <v>80.5930542075339</v>
      </c>
      <c r="L48" s="108" t="n">
        <v>85.4558971769661</v>
      </c>
      <c r="M48" s="108" t="n">
        <v>84.355632441851</v>
      </c>
      <c r="N48" s="108" t="n">
        <v>117.964719197961</v>
      </c>
      <c r="O48" s="108" t="n">
        <v>119.338738224288</v>
      </c>
      <c r="P48" s="108" t="n">
        <v>89.8309171943491</v>
      </c>
      <c r="Q48" s="108" t="n">
        <v>105.232419718894</v>
      </c>
      <c r="R48" s="108" t="n">
        <v>90.9454602988043</v>
      </c>
      <c r="S48" s="105" t="n">
        <v>1997</v>
      </c>
    </row>
    <row r="49" s="121" customFormat="true" ht="9" hidden="false" customHeight="true" outlineLevel="0" collapsed="false">
      <c r="A49" s="105" t="n">
        <v>1998</v>
      </c>
      <c r="B49" s="108" t="n">
        <v>88.0528224870896</v>
      </c>
      <c r="C49" s="108" t="n">
        <v>89.6944483730706</v>
      </c>
      <c r="D49" s="108" t="n">
        <v>111.068377311936</v>
      </c>
      <c r="E49" s="108" t="n">
        <v>109.057020478357</v>
      </c>
      <c r="F49" s="108" t="n">
        <v>81.9546947621151</v>
      </c>
      <c r="G49" s="108" t="n">
        <v>91.590183918015</v>
      </c>
      <c r="H49" s="108" t="n">
        <v>93.3435537453986</v>
      </c>
      <c r="I49" s="108" t="n">
        <v>110.465632242862</v>
      </c>
      <c r="J49" s="108" t="n">
        <v>88.9568966725133</v>
      </c>
      <c r="K49" s="108" t="n">
        <v>86.1320992649918</v>
      </c>
      <c r="L49" s="108" t="n">
        <v>90.9274828717639</v>
      </c>
      <c r="M49" s="108" t="n">
        <v>100.37787352859</v>
      </c>
      <c r="N49" s="108" t="n">
        <v>108.444987561136</v>
      </c>
      <c r="O49" s="108" t="n">
        <v>118.368598323868</v>
      </c>
      <c r="P49" s="108" t="n">
        <v>96.8034902828204</v>
      </c>
      <c r="Q49" s="108" t="n">
        <v>102.745338383928</v>
      </c>
      <c r="R49" s="108" t="n">
        <v>93.6871369482178</v>
      </c>
      <c r="S49" s="105" t="n">
        <v>1998</v>
      </c>
    </row>
    <row r="50" s="121" customFormat="true" ht="9" hidden="false" customHeight="true" outlineLevel="0" collapsed="false">
      <c r="A50" s="105" t="n">
        <v>1999</v>
      </c>
      <c r="B50" s="108" t="n">
        <v>92.2386236014047</v>
      </c>
      <c r="C50" s="108" t="n">
        <v>91.5504675512535</v>
      </c>
      <c r="D50" s="108" t="n">
        <v>108.122221386134</v>
      </c>
      <c r="E50" s="108" t="n">
        <v>106.26802140018</v>
      </c>
      <c r="F50" s="108" t="n">
        <v>93.4326609317556</v>
      </c>
      <c r="G50" s="108" t="n">
        <v>87.3681699195138</v>
      </c>
      <c r="H50" s="108" t="n">
        <v>98.7507322383569</v>
      </c>
      <c r="I50" s="108" t="n">
        <v>104.774899298865</v>
      </c>
      <c r="J50" s="108" t="n">
        <v>96.5699131411714</v>
      </c>
      <c r="K50" s="108" t="n">
        <v>95.1559438189267</v>
      </c>
      <c r="L50" s="108" t="n">
        <v>94.5503424529183</v>
      </c>
      <c r="M50" s="108" t="n">
        <v>98.3447368444543</v>
      </c>
      <c r="N50" s="108" t="n">
        <v>102.497251534251</v>
      </c>
      <c r="O50" s="108" t="n">
        <v>107.421165084257</v>
      </c>
      <c r="P50" s="108" t="n">
        <v>101.325590014177</v>
      </c>
      <c r="Q50" s="108" t="n">
        <v>110.378510917896</v>
      </c>
      <c r="R50" s="108" t="n">
        <v>96.8333973735958</v>
      </c>
      <c r="S50" s="105" t="n">
        <v>1999</v>
      </c>
    </row>
    <row r="51" s="121" customFormat="true" ht="13.5" hidden="false" customHeight="true" outlineLevel="0" collapsed="false">
      <c r="A51" s="105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5" t="n">
        <v>2000</v>
      </c>
    </row>
    <row r="52" s="121" customFormat="true" ht="9" hidden="false" customHeight="true" outlineLevel="0" collapsed="false">
      <c r="A52" s="105" t="n">
        <v>2001</v>
      </c>
      <c r="B52" s="108" t="n">
        <v>105.516884945126</v>
      </c>
      <c r="C52" s="108" t="n">
        <v>96.0759102011686</v>
      </c>
      <c r="D52" s="108" t="n">
        <v>90.0806922093503</v>
      </c>
      <c r="E52" s="108" t="n">
        <v>83.7825116219136</v>
      </c>
      <c r="F52" s="108" t="n">
        <v>95.47259114638</v>
      </c>
      <c r="G52" s="108" t="n">
        <v>118.014630674232</v>
      </c>
      <c r="H52" s="108" t="n">
        <v>105.793502577203</v>
      </c>
      <c r="I52" s="108" t="n">
        <v>85.734446017673</v>
      </c>
      <c r="J52" s="108" t="n">
        <v>94.709580201435</v>
      </c>
      <c r="K52" s="108" t="n">
        <v>97.7158165233281</v>
      </c>
      <c r="L52" s="108" t="n">
        <v>91.2270735771265</v>
      </c>
      <c r="M52" s="108" t="n">
        <v>80.2590806315269</v>
      </c>
      <c r="N52" s="108" t="n">
        <v>78.3342644350794</v>
      </c>
      <c r="O52" s="108" t="n">
        <v>76.5440172180693</v>
      </c>
      <c r="P52" s="108" t="n">
        <v>90.5811010410552</v>
      </c>
      <c r="Q52" s="108" t="n">
        <v>94.6308992705283</v>
      </c>
      <c r="R52" s="108" t="n">
        <v>95.5812218882083</v>
      </c>
      <c r="S52" s="105" t="n">
        <v>2001</v>
      </c>
    </row>
    <row r="53" s="121" customFormat="true" ht="9" hidden="false" customHeight="true" outlineLevel="0" collapsed="false">
      <c r="A53" s="105" t="n">
        <v>2002</v>
      </c>
      <c r="B53" s="108" t="n">
        <v>100.092598336061</v>
      </c>
      <c r="C53" s="108" t="n">
        <v>92.2700520575124</v>
      </c>
      <c r="D53" s="108" t="n">
        <v>74.3002229108343</v>
      </c>
      <c r="E53" s="108" t="n">
        <v>74.4301793095245</v>
      </c>
      <c r="F53" s="108" t="n">
        <v>96.762770081782</v>
      </c>
      <c r="G53" s="108" t="n">
        <v>128.622373349573</v>
      </c>
      <c r="H53" s="108" t="n">
        <v>95.3722472353508</v>
      </c>
      <c r="I53" s="108" t="n">
        <v>74.6234932704113</v>
      </c>
      <c r="J53" s="108" t="n">
        <v>88.5667898408671</v>
      </c>
      <c r="K53" s="108" t="n">
        <v>88.9519925086683</v>
      </c>
      <c r="L53" s="108" t="n">
        <v>93.07120600875</v>
      </c>
      <c r="M53" s="108" t="n">
        <v>81.323735638494</v>
      </c>
      <c r="N53" s="108" t="n">
        <v>67.1313324471491</v>
      </c>
      <c r="O53" s="108" t="n">
        <v>70.2527157762335</v>
      </c>
      <c r="P53" s="108" t="n">
        <v>79.8848914046148</v>
      </c>
      <c r="Q53" s="108" t="n">
        <v>78.8527909245545</v>
      </c>
      <c r="R53" s="108" t="n">
        <v>88.8208304138508</v>
      </c>
      <c r="S53" s="105" t="n">
        <v>2002</v>
      </c>
    </row>
    <row r="54" s="121" customFormat="true" ht="9" hidden="false" customHeight="true" outlineLevel="0" collapsed="false">
      <c r="A54" s="105" t="n">
        <v>2003</v>
      </c>
      <c r="B54" s="108" t="n">
        <v>96.1221912342294</v>
      </c>
      <c r="C54" s="108" t="n">
        <v>96.08013801809</v>
      </c>
      <c r="D54" s="108" t="n">
        <v>65.500449500742</v>
      </c>
      <c r="E54" s="108" t="n">
        <v>66.726139145777</v>
      </c>
      <c r="F54" s="108" t="n">
        <v>76.6342505778204</v>
      </c>
      <c r="G54" s="108" t="n">
        <v>123.832873199592</v>
      </c>
      <c r="H54" s="108" t="n">
        <v>92.9777686831849</v>
      </c>
      <c r="I54" s="108" t="n">
        <v>72.5674100088566</v>
      </c>
      <c r="J54" s="108" t="n">
        <v>94.0614113190339</v>
      </c>
      <c r="K54" s="108" t="n">
        <v>85.5117454930589</v>
      </c>
      <c r="L54" s="108" t="n">
        <v>84.152701184679</v>
      </c>
      <c r="M54" s="108" t="n">
        <v>82.8568674130945</v>
      </c>
      <c r="N54" s="108" t="n">
        <v>68.6301879094333</v>
      </c>
      <c r="O54" s="108" t="n">
        <v>68.2426831106502</v>
      </c>
      <c r="P54" s="108" t="n">
        <v>80.3859884364328</v>
      </c>
      <c r="Q54" s="108" t="n">
        <v>80.6051227013549</v>
      </c>
      <c r="R54" s="108" t="n">
        <v>87.4081775648125</v>
      </c>
      <c r="S54" s="105" t="n">
        <v>2003</v>
      </c>
    </row>
    <row r="55" s="121" customFormat="true" ht="9" hidden="false" customHeight="true" outlineLevel="0" collapsed="false">
      <c r="A55" s="105" t="n">
        <v>2004</v>
      </c>
      <c r="B55" s="108" t="n">
        <v>100.384166855769</v>
      </c>
      <c r="C55" s="108" t="n">
        <v>94.1638284090171</v>
      </c>
      <c r="D55" s="108" t="n">
        <v>72.0581480774533</v>
      </c>
      <c r="E55" s="108" t="n">
        <v>67.8561781993716</v>
      </c>
      <c r="F55" s="108" t="n">
        <v>92.6151124179993</v>
      </c>
      <c r="G55" s="108" t="n">
        <v>149.374671023129</v>
      </c>
      <c r="H55" s="108" t="n">
        <v>94.5015482517975</v>
      </c>
      <c r="I55" s="108" t="n">
        <v>73.2322657461452</v>
      </c>
      <c r="J55" s="108" t="n">
        <v>85.1208622958295</v>
      </c>
      <c r="K55" s="108" t="n">
        <v>83.9841153588285</v>
      </c>
      <c r="L55" s="108" t="n">
        <v>83.6702867959642</v>
      </c>
      <c r="M55" s="108" t="n">
        <v>71.5962683962513</v>
      </c>
      <c r="N55" s="108" t="n">
        <v>72.4421566687082</v>
      </c>
      <c r="O55" s="108" t="n">
        <v>70.3022434128929</v>
      </c>
      <c r="P55" s="108" t="n">
        <v>78.3761639334418</v>
      </c>
      <c r="Q55" s="108" t="n">
        <v>69.7312787471104</v>
      </c>
      <c r="R55" s="108" t="n">
        <v>87.4759849015664</v>
      </c>
      <c r="S55" s="105" t="n">
        <v>2004</v>
      </c>
    </row>
    <row r="56" s="121" customFormat="true" ht="13.5" hidden="false" customHeight="true" outlineLevel="0" collapsed="false">
      <c r="A56" s="105" t="n">
        <v>2005</v>
      </c>
      <c r="B56" s="108" t="n">
        <v>96.8609716077416</v>
      </c>
      <c r="C56" s="108" t="n">
        <v>91.136784473443</v>
      </c>
      <c r="D56" s="108" t="n">
        <v>83.606663712298</v>
      </c>
      <c r="E56" s="108" t="n">
        <v>66.8537138085185</v>
      </c>
      <c r="F56" s="108" t="n">
        <v>87.5931331667159</v>
      </c>
      <c r="G56" s="108" t="n">
        <v>156.473710570222</v>
      </c>
      <c r="H56" s="108" t="n">
        <v>105.225117681136</v>
      </c>
      <c r="I56" s="108" t="n">
        <v>77.6130118206099</v>
      </c>
      <c r="J56" s="108" t="n">
        <v>80.7727391420095</v>
      </c>
      <c r="K56" s="108" t="n">
        <v>90.3827503270164</v>
      </c>
      <c r="L56" s="108" t="n">
        <v>82.6192377666967</v>
      </c>
      <c r="M56" s="108" t="n">
        <v>72.2070502709617</v>
      </c>
      <c r="N56" s="108" t="n">
        <v>65.4469428748024</v>
      </c>
      <c r="O56" s="108" t="n">
        <v>64.6453560733301</v>
      </c>
      <c r="P56" s="108" t="n">
        <v>78.3897728739829</v>
      </c>
      <c r="Q56" s="108" t="n">
        <v>72.1521741084811</v>
      </c>
      <c r="R56" s="108" t="n">
        <v>88.1676197364555</v>
      </c>
      <c r="S56" s="105" t="n">
        <v>2005</v>
      </c>
    </row>
    <row r="57" s="121" customFormat="true" ht="9" hidden="false" customHeight="true" outlineLevel="0" collapsed="false">
      <c r="A57" s="105" t="n">
        <v>2006</v>
      </c>
      <c r="B57" s="108" t="n">
        <v>109.353359022421</v>
      </c>
      <c r="C57" s="108" t="n">
        <v>111.466812140478</v>
      </c>
      <c r="D57" s="108" t="n">
        <v>85.5624245838</v>
      </c>
      <c r="E57" s="108" t="n">
        <v>71.2307891502374</v>
      </c>
      <c r="F57" s="108" t="n">
        <v>96.809575363953</v>
      </c>
      <c r="G57" s="108" t="n">
        <v>164.879856891072</v>
      </c>
      <c r="H57" s="108" t="n">
        <v>105.768776388239</v>
      </c>
      <c r="I57" s="108" t="n">
        <v>81.9692292174525</v>
      </c>
      <c r="J57" s="108" t="n">
        <v>86.8162080433899</v>
      </c>
      <c r="K57" s="108" t="n">
        <v>90.6227717060558</v>
      </c>
      <c r="L57" s="108" t="n">
        <v>89.3485298491868</v>
      </c>
      <c r="M57" s="108" t="n">
        <v>80.1246664863528</v>
      </c>
      <c r="N57" s="108" t="n">
        <v>67.3830613408895</v>
      </c>
      <c r="O57" s="108" t="n">
        <v>62.8245227318792</v>
      </c>
      <c r="P57" s="108" t="n">
        <v>92.296641205467</v>
      </c>
      <c r="Q57" s="108" t="n">
        <v>75.8654552308465</v>
      </c>
      <c r="R57" s="108" t="n">
        <v>95.6806726487806</v>
      </c>
      <c r="S57" s="105" t="n">
        <v>2006</v>
      </c>
    </row>
    <row r="58" s="121" customFormat="true" ht="9" hidden="false" customHeight="true" outlineLevel="0" collapsed="false">
      <c r="A58" s="105" t="n">
        <v>2007</v>
      </c>
      <c r="B58" s="108" t="n">
        <v>116.537932250742</v>
      </c>
      <c r="C58" s="108" t="n">
        <v>114.646876624753</v>
      </c>
      <c r="D58" s="108" t="n">
        <v>93.9918229706737</v>
      </c>
      <c r="E58" s="108" t="n">
        <v>69.6642468801729</v>
      </c>
      <c r="F58" s="108" t="n">
        <v>101.887054628644</v>
      </c>
      <c r="G58" s="108" t="n">
        <v>191.955917183316</v>
      </c>
      <c r="H58" s="108" t="n">
        <v>118.272406033419</v>
      </c>
      <c r="I58" s="108" t="n">
        <v>72.7355824499454</v>
      </c>
      <c r="J58" s="108" t="n">
        <v>93.9085937888104</v>
      </c>
      <c r="K58" s="108" t="n">
        <v>98.4139451956369</v>
      </c>
      <c r="L58" s="108" t="n">
        <v>98.9759491823076</v>
      </c>
      <c r="M58" s="108" t="n">
        <v>88.4193171461497</v>
      </c>
      <c r="N58" s="108" t="n">
        <v>79.4416399618264</v>
      </c>
      <c r="O58" s="108" t="n">
        <v>67.7979589909148</v>
      </c>
      <c r="P58" s="108" t="n">
        <v>96.8046999664241</v>
      </c>
      <c r="Q58" s="108" t="n">
        <v>82.3054124626173</v>
      </c>
      <c r="R58" s="108" t="n">
        <v>102.739416404855</v>
      </c>
      <c r="S58" s="105" t="n">
        <v>2007</v>
      </c>
    </row>
    <row r="59" s="121" customFormat="true" ht="9" hidden="false" customHeight="true" outlineLevel="0" collapsed="false">
      <c r="A59" s="105" t="n">
        <v>2008</v>
      </c>
      <c r="B59" s="108" t="n">
        <v>123.717065074702</v>
      </c>
      <c r="C59" s="108" t="n">
        <v>117.021529402705</v>
      </c>
      <c r="D59" s="108" t="n">
        <v>96.9262494460559</v>
      </c>
      <c r="E59" s="108" t="n">
        <v>73.9855667727259</v>
      </c>
      <c r="F59" s="108" t="n">
        <v>104.983760354788</v>
      </c>
      <c r="G59" s="108" t="n">
        <v>206.110698134687</v>
      </c>
      <c r="H59" s="108" t="n">
        <v>132.460648170267</v>
      </c>
      <c r="I59" s="108" t="n">
        <v>76.9220127588991</v>
      </c>
      <c r="J59" s="108" t="n">
        <v>92.9102305917839</v>
      </c>
      <c r="K59" s="108" t="n">
        <v>101.299464251787</v>
      </c>
      <c r="L59" s="108" t="n">
        <v>99.9336322321508</v>
      </c>
      <c r="M59" s="108" t="n">
        <v>88.0105403255825</v>
      </c>
      <c r="N59" s="108" t="n">
        <v>75.9953430875989</v>
      </c>
      <c r="O59" s="108" t="n">
        <v>68.6452683320623</v>
      </c>
      <c r="P59" s="108" t="n">
        <v>100.161305548149</v>
      </c>
      <c r="Q59" s="108" t="n">
        <v>90.5329334894516</v>
      </c>
      <c r="R59" s="108" t="n">
        <v>106.538887507628</v>
      </c>
      <c r="S59" s="105" t="n">
        <v>2008</v>
      </c>
    </row>
    <row r="60" s="121" customFormat="true" ht="9" hidden="false" customHeight="true" outlineLevel="0" collapsed="false">
      <c r="A60" s="105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5"/>
    </row>
    <row r="61" s="121" customFormat="true" ht="9" hidden="false" customHeight="true" outlineLevel="0" collapsed="false">
      <c r="A61" s="105"/>
      <c r="B61" s="105" t="s">
        <v>181</v>
      </c>
      <c r="C61" s="105"/>
      <c r="D61" s="105"/>
      <c r="E61" s="105"/>
      <c r="F61" s="105"/>
      <c r="G61" s="105"/>
      <c r="H61" s="105"/>
      <c r="I61" s="105"/>
      <c r="J61" s="105"/>
      <c r="K61" s="105" t="s">
        <v>181</v>
      </c>
      <c r="L61" s="105"/>
      <c r="M61" s="105"/>
      <c r="N61" s="105"/>
      <c r="O61" s="105"/>
      <c r="P61" s="105"/>
      <c r="Q61" s="105"/>
      <c r="R61" s="105"/>
      <c r="S61" s="105"/>
    </row>
    <row r="62" s="121" customFormat="true" ht="9" hidden="false" customHeight="true" outlineLevel="0" collapsed="false">
      <c r="A62" s="105" t="n">
        <v>1991</v>
      </c>
      <c r="B62" s="137" t="n">
        <v>14.5829149264191</v>
      </c>
      <c r="C62" s="137" t="n">
        <v>18.7756728801682</v>
      </c>
      <c r="D62" s="137" t="n">
        <v>3.77076972669937</v>
      </c>
      <c r="E62" s="137" t="n">
        <v>2.2445746320953</v>
      </c>
      <c r="F62" s="137" t="n">
        <v>0.872889698668536</v>
      </c>
      <c r="G62" s="137" t="n">
        <v>2.67277505255781</v>
      </c>
      <c r="H62" s="137" t="n">
        <v>8.23378612473721</v>
      </c>
      <c r="I62" s="137" t="n">
        <v>1.9509838822705</v>
      </c>
      <c r="J62" s="137" t="n">
        <v>9.44570007007709</v>
      </c>
      <c r="K62" s="137" t="n">
        <v>19.972784302733</v>
      </c>
      <c r="L62" s="137" t="n">
        <v>4.61979789768746</v>
      </c>
      <c r="M62" s="137" t="n">
        <v>1.19860798878767</v>
      </c>
      <c r="N62" s="137" t="n">
        <v>4.23672039243168</v>
      </c>
      <c r="O62" s="137" t="n">
        <v>2.40432964260687</v>
      </c>
      <c r="P62" s="137" t="n">
        <v>2.9001681850035</v>
      </c>
      <c r="Q62" s="137" t="n">
        <v>2.11752431674842</v>
      </c>
      <c r="R62" s="112" t="n">
        <v>100</v>
      </c>
      <c r="S62" s="105" t="n">
        <v>1991</v>
      </c>
    </row>
    <row r="63" s="121" customFormat="true" ht="9" hidden="false" customHeight="true" outlineLevel="0" collapsed="false">
      <c r="A63" s="105" t="n">
        <v>1995</v>
      </c>
      <c r="B63" s="137" t="n">
        <v>11.6705534016545</v>
      </c>
      <c r="C63" s="137" t="n">
        <v>16.8536923076923</v>
      </c>
      <c r="D63" s="137" t="n">
        <v>3.83938436844055</v>
      </c>
      <c r="E63" s="137" t="n">
        <v>4.27136856402025</v>
      </c>
      <c r="F63" s="137" t="n">
        <v>0.645010495122855</v>
      </c>
      <c r="G63" s="137" t="n">
        <v>2.24506136560069</v>
      </c>
      <c r="H63" s="137" t="n">
        <v>6.98620965551303</v>
      </c>
      <c r="I63" s="137" t="n">
        <v>3.5629823434992</v>
      </c>
      <c r="J63" s="137" t="n">
        <v>8.01641264353624</v>
      </c>
      <c r="K63" s="137" t="n">
        <v>16.5141365600691</v>
      </c>
      <c r="L63" s="137" t="n">
        <v>4.45382911470552</v>
      </c>
      <c r="M63" s="137" t="n">
        <v>1.14209976540314</v>
      </c>
      <c r="N63" s="137" t="n">
        <v>7.7415238918385</v>
      </c>
      <c r="O63" s="137" t="n">
        <v>4.87167255216694</v>
      </c>
      <c r="P63" s="137" t="n">
        <v>3.10282380540808</v>
      </c>
      <c r="Q63" s="137" t="n">
        <v>4.08323867144092</v>
      </c>
      <c r="R63" s="112" t="n">
        <v>100</v>
      </c>
      <c r="S63" s="105" t="n">
        <v>1995</v>
      </c>
    </row>
    <row r="64" s="121" customFormat="true" ht="9" hidden="false" customHeight="true" outlineLevel="0" collapsed="false">
      <c r="A64" s="105" t="n">
        <v>1996</v>
      </c>
      <c r="B64" s="137" t="n">
        <v>12.0027302738527</v>
      </c>
      <c r="C64" s="137" t="n">
        <v>17.0553254970614</v>
      </c>
      <c r="D64" s="137" t="n">
        <v>4.6725447042641</v>
      </c>
      <c r="E64" s="137" t="n">
        <v>4.63564061523071</v>
      </c>
      <c r="F64" s="137" t="n">
        <v>0.702582718519445</v>
      </c>
      <c r="G64" s="137" t="n">
        <v>2.28274828060523</v>
      </c>
      <c r="H64" s="137" t="n">
        <v>6.69343378767038</v>
      </c>
      <c r="I64" s="137" t="n">
        <v>3.24967362761035</v>
      </c>
      <c r="J64" s="137" t="n">
        <v>7.83449568588221</v>
      </c>
      <c r="K64" s="137" t="n">
        <v>16.8453742653495</v>
      </c>
      <c r="L64" s="137" t="n">
        <v>4.14706664999375</v>
      </c>
      <c r="M64" s="137" t="n">
        <v>1.149672877329</v>
      </c>
      <c r="N64" s="137" t="n">
        <v>8.03483931474303</v>
      </c>
      <c r="O64" s="137" t="n">
        <v>4.35659997499062</v>
      </c>
      <c r="P64" s="137" t="n">
        <v>2.97601875703389</v>
      </c>
      <c r="Q64" s="137" t="n">
        <v>3.36125372014505</v>
      </c>
      <c r="R64" s="112" t="n">
        <v>100</v>
      </c>
      <c r="S64" s="105" t="n">
        <v>1996</v>
      </c>
    </row>
    <row r="65" s="121" customFormat="true" ht="9" hidden="false" customHeight="true" outlineLevel="0" collapsed="false">
      <c r="A65" s="105" t="n">
        <v>1997</v>
      </c>
      <c r="B65" s="137" t="n">
        <v>11.7091845813555</v>
      </c>
      <c r="C65" s="137" t="n">
        <v>16.3563304918359</v>
      </c>
      <c r="D65" s="137" t="n">
        <v>5.33623480875811</v>
      </c>
      <c r="E65" s="137" t="n">
        <v>4.38983969977881</v>
      </c>
      <c r="F65" s="137" t="n">
        <v>0.700611377587792</v>
      </c>
      <c r="G65" s="137" t="n">
        <v>2.48677063399359</v>
      </c>
      <c r="H65" s="137" t="n">
        <v>7.03565474563213</v>
      </c>
      <c r="I65" s="137" t="n">
        <v>2.96564256778587</v>
      </c>
      <c r="J65" s="137" t="n">
        <v>8.17968635832691</v>
      </c>
      <c r="K65" s="137" t="n">
        <v>17.1921174540846</v>
      </c>
      <c r="L65" s="137" t="n">
        <v>4.36905311032135</v>
      </c>
      <c r="M65" s="137" t="n">
        <v>1.17430474438949</v>
      </c>
      <c r="N65" s="137" t="n">
        <v>7.51906305142034</v>
      </c>
      <c r="O65" s="137" t="n">
        <v>4.11041354971792</v>
      </c>
      <c r="P65" s="137" t="n">
        <v>3.10054278400477</v>
      </c>
      <c r="Q65" s="137" t="n">
        <v>3.37455004100703</v>
      </c>
      <c r="R65" s="112" t="n">
        <v>100</v>
      </c>
      <c r="S65" s="105" t="n">
        <v>1997</v>
      </c>
    </row>
    <row r="66" s="121" customFormat="true" ht="9" hidden="false" customHeight="true" outlineLevel="0" collapsed="false">
      <c r="A66" s="105" t="n">
        <v>1998</v>
      </c>
      <c r="B66" s="137" t="n">
        <v>12.0069495778046</v>
      </c>
      <c r="C66" s="137" t="n">
        <v>17.1974530759952</v>
      </c>
      <c r="D66" s="137" t="n">
        <v>4.18060675512666</v>
      </c>
      <c r="E66" s="137" t="n">
        <v>4.24701978287093</v>
      </c>
      <c r="F66" s="137" t="n">
        <v>0.729958504221954</v>
      </c>
      <c r="G66" s="137" t="n">
        <v>2.63128588661037</v>
      </c>
      <c r="H66" s="137" t="n">
        <v>7.09388781664656</v>
      </c>
      <c r="I66" s="137" t="n">
        <v>2.67386899879373</v>
      </c>
      <c r="J66" s="137" t="n">
        <v>8.42426103739445</v>
      </c>
      <c r="K66" s="137" t="n">
        <v>17.836015681544</v>
      </c>
      <c r="L66" s="137" t="n">
        <v>4.51275247285887</v>
      </c>
      <c r="M66" s="137" t="n">
        <v>1.35645621230398</v>
      </c>
      <c r="N66" s="137" t="n">
        <v>6.70999396863691</v>
      </c>
      <c r="O66" s="137" t="n">
        <v>3.95768878166466</v>
      </c>
      <c r="P66" s="137" t="n">
        <v>3.24342581423402</v>
      </c>
      <c r="Q66" s="137" t="n">
        <v>3.19837587454765</v>
      </c>
      <c r="R66" s="112" t="n">
        <v>100</v>
      </c>
      <c r="S66" s="105" t="n">
        <v>1998</v>
      </c>
    </row>
    <row r="67" s="121" customFormat="true" ht="9" hidden="false" customHeight="true" outlineLevel="0" collapsed="false">
      <c r="A67" s="105" t="n">
        <v>1999</v>
      </c>
      <c r="B67" s="137" t="n">
        <v>12.1690595677139</v>
      </c>
      <c r="C67" s="137" t="n">
        <v>16.9829814201018</v>
      </c>
      <c r="D67" s="137" t="n">
        <v>3.93748261052238</v>
      </c>
      <c r="E67" s="137" t="n">
        <v>4.00394449372112</v>
      </c>
      <c r="F67" s="137" t="n">
        <v>0.805151953690304</v>
      </c>
      <c r="G67" s="137" t="n">
        <v>2.42843868166752</v>
      </c>
      <c r="H67" s="137" t="n">
        <v>7.26097777881518</v>
      </c>
      <c r="I67" s="137" t="n">
        <v>2.45371994771486</v>
      </c>
      <c r="J67" s="137" t="n">
        <v>8.84807572008776</v>
      </c>
      <c r="K67" s="137" t="n">
        <v>19.0644171607301</v>
      </c>
      <c r="L67" s="137" t="n">
        <v>4.5400877643434</v>
      </c>
      <c r="M67" s="137" t="n">
        <v>1.28580084963354</v>
      </c>
      <c r="N67" s="137" t="n">
        <v>6.13591965827926</v>
      </c>
      <c r="O67" s="137" t="n">
        <v>3.47495985248121</v>
      </c>
      <c r="P67" s="137" t="n">
        <v>3.28463330376733</v>
      </c>
      <c r="Q67" s="137" t="n">
        <v>3.32434970356193</v>
      </c>
      <c r="R67" s="112" t="n">
        <v>100</v>
      </c>
      <c r="S67" s="105" t="n">
        <v>1999</v>
      </c>
    </row>
    <row r="68" s="121" customFormat="true" ht="13.5" hidden="false" customHeight="true" outlineLevel="0" collapsed="false">
      <c r="A68" s="105" t="n">
        <v>2000</v>
      </c>
      <c r="B68" s="137" t="n">
        <v>12.7752489659381</v>
      </c>
      <c r="C68" s="137" t="n">
        <v>17.9629862351106</v>
      </c>
      <c r="D68" s="137" t="n">
        <v>3.52637795809507</v>
      </c>
      <c r="E68" s="137" t="n">
        <v>3.64846868431164</v>
      </c>
      <c r="F68" s="137" t="n">
        <v>0.834457654318197</v>
      </c>
      <c r="G68" s="137" t="n">
        <v>2.6915290554438</v>
      </c>
      <c r="H68" s="137" t="n">
        <v>7.11999932192663</v>
      </c>
      <c r="I68" s="137" t="n">
        <v>2.26773817327035</v>
      </c>
      <c r="J68" s="137" t="n">
        <v>8.87221707388739</v>
      </c>
      <c r="K68" s="137" t="n">
        <v>19.4004936374116</v>
      </c>
      <c r="L68" s="137" t="n">
        <v>4.64971475713672</v>
      </c>
      <c r="M68" s="137" t="n">
        <v>1.2660409556314</v>
      </c>
      <c r="N68" s="137" t="n">
        <v>5.79685735596592</v>
      </c>
      <c r="O68" s="137" t="n">
        <v>3.13245688583505</v>
      </c>
      <c r="P68" s="137" t="n">
        <v>3.13901159505458</v>
      </c>
      <c r="Q68" s="137" t="n">
        <v>2.91640169066293</v>
      </c>
      <c r="R68" s="112" t="n">
        <v>100</v>
      </c>
      <c r="S68" s="105" t="n">
        <v>2000</v>
      </c>
    </row>
    <row r="69" s="121" customFormat="true" ht="9" hidden="false" customHeight="true" outlineLevel="0" collapsed="false">
      <c r="A69" s="105" t="n">
        <v>2001</v>
      </c>
      <c r="B69" s="137" t="n">
        <v>14.1032354332198</v>
      </c>
      <c r="C69" s="137" t="n">
        <v>18.055955117291</v>
      </c>
      <c r="D69" s="137" t="n">
        <v>3.32344116534241</v>
      </c>
      <c r="E69" s="137" t="n">
        <v>3.19809544078698</v>
      </c>
      <c r="F69" s="137" t="n">
        <v>0.833509269769202</v>
      </c>
      <c r="G69" s="137" t="n">
        <v>3.32324489216799</v>
      </c>
      <c r="H69" s="137" t="n">
        <v>7.88072857548241</v>
      </c>
      <c r="I69" s="137" t="n">
        <v>2.03411582482028</v>
      </c>
      <c r="J69" s="137" t="n">
        <v>8.79130793605751</v>
      </c>
      <c r="K69" s="137" t="n">
        <v>19.8337606413167</v>
      </c>
      <c r="L69" s="137" t="n">
        <v>4.43789964055997</v>
      </c>
      <c r="M69" s="137" t="n">
        <v>1.06308834657586</v>
      </c>
      <c r="N69" s="137" t="n">
        <v>4.75085532538782</v>
      </c>
      <c r="O69" s="137" t="n">
        <v>2.50855585508891</v>
      </c>
      <c r="P69" s="137" t="n">
        <v>2.97480112561483</v>
      </c>
      <c r="Q69" s="137" t="n">
        <v>2.88740517404465</v>
      </c>
      <c r="R69" s="112" t="n">
        <v>100</v>
      </c>
      <c r="S69" s="105" t="n">
        <v>2001</v>
      </c>
    </row>
    <row r="70" s="121" customFormat="true" ht="9" hidden="false" customHeight="true" outlineLevel="0" collapsed="false">
      <c r="A70" s="105" t="n">
        <v>2002</v>
      </c>
      <c r="B70" s="137" t="n">
        <v>14.3964862457694</v>
      </c>
      <c r="C70" s="137" t="n">
        <v>18.6605514415859</v>
      </c>
      <c r="D70" s="137" t="n">
        <v>2.9498786166883</v>
      </c>
      <c r="E70" s="137" t="n">
        <v>3.05734788915184</v>
      </c>
      <c r="F70" s="137" t="n">
        <v>0.909070921444385</v>
      </c>
      <c r="G70" s="137" t="n">
        <v>3.8976313713515</v>
      </c>
      <c r="H70" s="137" t="n">
        <v>7.64516986029468</v>
      </c>
      <c r="I70" s="137" t="n">
        <v>1.90525739878362</v>
      </c>
      <c r="J70" s="137" t="n">
        <v>8.84684123469985</v>
      </c>
      <c r="K70" s="137" t="n">
        <v>19.4291424281752</v>
      </c>
      <c r="L70" s="137" t="n">
        <v>4.87221925337812</v>
      </c>
      <c r="M70" s="137" t="n">
        <v>1.15917830877675</v>
      </c>
      <c r="N70" s="137" t="n">
        <v>4.38130060818892</v>
      </c>
      <c r="O70" s="137" t="n">
        <v>2.47761254039749</v>
      </c>
      <c r="P70" s="137" t="n">
        <v>2.82320711504695</v>
      </c>
      <c r="Q70" s="137" t="n">
        <v>2.58910451179479</v>
      </c>
      <c r="R70" s="112" t="n">
        <v>100</v>
      </c>
      <c r="S70" s="105" t="n">
        <v>2002</v>
      </c>
    </row>
    <row r="71" s="121" customFormat="true" ht="9" hidden="false" customHeight="true" outlineLevel="0" collapsed="false">
      <c r="A71" s="105" t="n">
        <v>2003</v>
      </c>
      <c r="B71" s="137" t="n">
        <v>14.0488562784444</v>
      </c>
      <c r="C71" s="137" t="n">
        <v>19.7451342056268</v>
      </c>
      <c r="D71" s="137" t="n">
        <v>2.64253697765825</v>
      </c>
      <c r="E71" s="137" t="n">
        <v>2.78518824989657</v>
      </c>
      <c r="F71" s="137" t="n">
        <v>0.731602451386016</v>
      </c>
      <c r="G71" s="137" t="n">
        <v>3.81314180802648</v>
      </c>
      <c r="H71" s="137" t="n">
        <v>7.57368095779892</v>
      </c>
      <c r="I71" s="137" t="n">
        <v>1.88270583367811</v>
      </c>
      <c r="J71" s="137" t="n">
        <v>9.54754214935871</v>
      </c>
      <c r="K71" s="137" t="n">
        <v>18.9795751448076</v>
      </c>
      <c r="L71" s="137" t="n">
        <v>4.47653832230037</v>
      </c>
      <c r="M71" s="137" t="n">
        <v>1.20011869052544</v>
      </c>
      <c r="N71" s="137" t="n">
        <v>4.5515124637981</v>
      </c>
      <c r="O71" s="137" t="n">
        <v>2.44562086263964</v>
      </c>
      <c r="P71" s="137" t="n">
        <v>2.88683000620604</v>
      </c>
      <c r="Q71" s="137" t="n">
        <v>2.68941559784857</v>
      </c>
      <c r="R71" s="112" t="n">
        <v>100</v>
      </c>
      <c r="S71" s="105" t="n">
        <v>2003</v>
      </c>
    </row>
    <row r="72" s="121" customFormat="true" ht="9" hidden="false" customHeight="true" outlineLevel="0" collapsed="false">
      <c r="A72" s="105" t="n">
        <v>2004</v>
      </c>
      <c r="B72" s="137" t="n">
        <v>14.660397653868</v>
      </c>
      <c r="C72" s="137" t="n">
        <v>19.3363190532789</v>
      </c>
      <c r="D72" s="137" t="n">
        <v>2.90484600279055</v>
      </c>
      <c r="E72" s="137" t="n">
        <v>2.83016123197768</v>
      </c>
      <c r="F72" s="137" t="n">
        <v>0.883481215441062</v>
      </c>
      <c r="G72" s="137" t="n">
        <v>4.59607591338949</v>
      </c>
      <c r="H72" s="137" t="n">
        <v>7.69183633920728</v>
      </c>
      <c r="I72" s="137" t="n">
        <v>1.89848224897938</v>
      </c>
      <c r="J72" s="137" t="n">
        <v>8.63334969769004</v>
      </c>
      <c r="K72" s="137" t="n">
        <v>18.6260640276988</v>
      </c>
      <c r="L72" s="137" t="n">
        <v>4.44742597281794</v>
      </c>
      <c r="M72" s="137" t="n">
        <v>1.03621363237042</v>
      </c>
      <c r="N72" s="137" t="n">
        <v>4.80059583484058</v>
      </c>
      <c r="O72" s="137" t="n">
        <v>2.51747661619555</v>
      </c>
      <c r="P72" s="137" t="n">
        <v>2.81247119011937</v>
      </c>
      <c r="Q72" s="137" t="n">
        <v>2.32480285256576</v>
      </c>
      <c r="R72" s="112" t="n">
        <v>100</v>
      </c>
      <c r="S72" s="105" t="n">
        <v>2004</v>
      </c>
    </row>
    <row r="73" s="121" customFormat="true" ht="13.5" hidden="false" customHeight="true" outlineLevel="0" collapsed="false">
      <c r="A73" s="105" t="n">
        <v>2005</v>
      </c>
      <c r="B73" s="137" t="n">
        <v>14.0348920734208</v>
      </c>
      <c r="C73" s="137" t="n">
        <v>18.5679142739951</v>
      </c>
      <c r="D73" s="137" t="n">
        <v>3.3439566242822</v>
      </c>
      <c r="E73" s="137" t="n">
        <v>2.76647687653815</v>
      </c>
      <c r="F73" s="137" t="n">
        <v>0.829020457342084</v>
      </c>
      <c r="G73" s="137" t="n">
        <v>4.77673707957342</v>
      </c>
      <c r="H73" s="137" t="n">
        <v>8.49748205496309</v>
      </c>
      <c r="I73" s="137" t="n">
        <v>1.99626563781788</v>
      </c>
      <c r="J73" s="137" t="n">
        <v>8.12807783018868</v>
      </c>
      <c r="K73" s="137" t="n">
        <v>19.8879132485644</v>
      </c>
      <c r="L73" s="137" t="n">
        <v>4.35710854183757</v>
      </c>
      <c r="M73" s="137" t="n">
        <v>1.03685551681706</v>
      </c>
      <c r="N73" s="137" t="n">
        <v>4.30301502255948</v>
      </c>
      <c r="O73" s="137" t="n">
        <v>2.29674784659557</v>
      </c>
      <c r="P73" s="137" t="n">
        <v>2.79089315012305</v>
      </c>
      <c r="Q73" s="137" t="n">
        <v>2.38664402173913</v>
      </c>
      <c r="R73" s="112" t="n">
        <v>100</v>
      </c>
      <c r="S73" s="105" t="n">
        <v>2005</v>
      </c>
    </row>
    <row r="74" customFormat="false" ht="9" hidden="false" customHeight="true" outlineLevel="0" collapsed="false">
      <c r="A74" s="105" t="n">
        <v>2006</v>
      </c>
      <c r="B74" s="137" t="n">
        <v>14.6008211282245</v>
      </c>
      <c r="C74" s="137" t="n">
        <v>20.9266590286308</v>
      </c>
      <c r="D74" s="137" t="n">
        <v>3.15346286497213</v>
      </c>
      <c r="E74" s="137" t="n">
        <v>2.71615255598602</v>
      </c>
      <c r="F74" s="137" t="n">
        <v>0.844303127657564</v>
      </c>
      <c r="G74" s="137" t="n">
        <v>4.63812505905698</v>
      </c>
      <c r="H74" s="137" t="n">
        <v>7.87069734479826</v>
      </c>
      <c r="I74" s="137" t="n">
        <v>1.94276174052726</v>
      </c>
      <c r="J74" s="137" t="n">
        <v>8.05023859019182</v>
      </c>
      <c r="K74" s="137" t="n">
        <v>18.3749388169706</v>
      </c>
      <c r="L74" s="137" t="n">
        <v>4.34199683454597</v>
      </c>
      <c r="M74" s="137" t="n">
        <v>1.0602048096003</v>
      </c>
      <c r="N74" s="137" t="n">
        <v>4.08243361995654</v>
      </c>
      <c r="O74" s="137" t="n">
        <v>2.05679060757819</v>
      </c>
      <c r="P74" s="137" t="n">
        <v>3.02799111783048</v>
      </c>
      <c r="Q74" s="137" t="n">
        <v>2.31242251724464</v>
      </c>
      <c r="R74" s="112" t="n">
        <v>100</v>
      </c>
      <c r="S74" s="105" t="n">
        <v>2006</v>
      </c>
      <c r="T74" s="121"/>
      <c r="U74" s="121"/>
    </row>
    <row r="75" customFormat="false" ht="9" hidden="false" customHeight="true" outlineLevel="0" collapsed="false">
      <c r="A75" s="105" t="n">
        <v>2007</v>
      </c>
      <c r="B75" s="137" t="n">
        <v>14.4910410295897</v>
      </c>
      <c r="C75" s="137" t="n">
        <v>20.0448896711033</v>
      </c>
      <c r="D75" s="137" t="n">
        <v>3.22612979870201</v>
      </c>
      <c r="E75" s="137" t="n">
        <v>2.47390760092399</v>
      </c>
      <c r="F75" s="137" t="n">
        <v>0.827534704652953</v>
      </c>
      <c r="G75" s="137" t="n">
        <v>5.02878979210208</v>
      </c>
      <c r="H75" s="137" t="n">
        <v>8.19645935540645</v>
      </c>
      <c r="I75" s="137" t="n">
        <v>1.60547200527995</v>
      </c>
      <c r="J75" s="137" t="n">
        <v>8.10961808381916</v>
      </c>
      <c r="K75" s="137" t="n">
        <v>18.5837060829392</v>
      </c>
      <c r="L75" s="137" t="n">
        <v>4.47939016609834</v>
      </c>
      <c r="M75" s="137" t="n">
        <v>1.08957672423276</v>
      </c>
      <c r="N75" s="137" t="n">
        <v>4.48232889671103</v>
      </c>
      <c r="O75" s="137" t="n">
        <v>2.06711494885051</v>
      </c>
      <c r="P75" s="137" t="n">
        <v>2.95768738312617</v>
      </c>
      <c r="Q75" s="137" t="n">
        <v>2.33635397646024</v>
      </c>
      <c r="R75" s="112" t="n">
        <v>100</v>
      </c>
      <c r="S75" s="105" t="n">
        <v>2007</v>
      </c>
      <c r="T75" s="121"/>
      <c r="U75" s="121"/>
    </row>
    <row r="76" customFormat="false" ht="9" hidden="false" customHeight="true" outlineLevel="0" collapsed="false">
      <c r="A76" s="105" t="n">
        <v>2008</v>
      </c>
      <c r="B76" s="137" t="n">
        <v>14.8351118041412</v>
      </c>
      <c r="C76" s="137" t="n">
        <v>19.730411787169</v>
      </c>
      <c r="D76" s="137" t="n">
        <v>3.20820498133062</v>
      </c>
      <c r="E76" s="137" t="n">
        <v>2.53366662423625</v>
      </c>
      <c r="F76" s="137" t="n">
        <v>0.822277240325866</v>
      </c>
      <c r="G76" s="137" t="n">
        <v>5.20704641887305</v>
      </c>
      <c r="H76" s="137" t="n">
        <v>8.85235191785472</v>
      </c>
      <c r="I76" s="137" t="n">
        <v>1.63732688391039</v>
      </c>
      <c r="J76" s="137" t="n">
        <v>7.73726620841819</v>
      </c>
      <c r="K76" s="137" t="n">
        <v>18.446406356076</v>
      </c>
      <c r="L76" s="137" t="n">
        <v>4.36143923964698</v>
      </c>
      <c r="M76" s="137" t="n">
        <v>1.04586176171079</v>
      </c>
      <c r="N76" s="137" t="n">
        <v>4.13496117617108</v>
      </c>
      <c r="O76" s="137" t="n">
        <v>2.01830851154107</v>
      </c>
      <c r="P76" s="137" t="n">
        <v>2.95110552443992</v>
      </c>
      <c r="Q76" s="137" t="n">
        <v>2.47825377630686</v>
      </c>
      <c r="R76" s="112" t="n">
        <v>100</v>
      </c>
      <c r="S76" s="105" t="n">
        <v>2008</v>
      </c>
      <c r="T76" s="121"/>
      <c r="U76" s="121"/>
    </row>
    <row r="77" customFormat="false" ht="9" hidden="false" customHeight="false" outlineLevel="0" collapsed="false">
      <c r="A77" s="114"/>
      <c r="B77" s="121"/>
      <c r="C77" s="121"/>
      <c r="D77" s="121"/>
      <c r="E77" s="121"/>
      <c r="F77" s="121"/>
      <c r="G77" s="121"/>
      <c r="H77" s="121"/>
      <c r="I77" s="121"/>
      <c r="J77" s="121"/>
      <c r="K77" s="153"/>
      <c r="L77" s="153"/>
      <c r="M77" s="153"/>
      <c r="N77" s="153"/>
      <c r="O77" s="153"/>
      <c r="P77" s="153"/>
      <c r="Q77" s="153"/>
      <c r="R77" s="153"/>
      <c r="S77" s="121"/>
      <c r="T77" s="121"/>
      <c r="U77" s="121"/>
    </row>
    <row r="78" customFormat="false" ht="9" hidden="false" customHeight="false" outlineLevel="0" collapsed="false">
      <c r="A78" s="114"/>
      <c r="B78" s="121"/>
      <c r="C78" s="121"/>
      <c r="D78" s="121"/>
      <c r="E78" s="121"/>
      <c r="F78" s="121"/>
      <c r="G78" s="121"/>
      <c r="H78" s="121"/>
      <c r="I78" s="121"/>
      <c r="J78" s="121"/>
      <c r="K78" s="115"/>
      <c r="L78" s="115"/>
      <c r="M78" s="115"/>
      <c r="N78" s="115"/>
      <c r="O78" s="115"/>
      <c r="P78" s="115"/>
      <c r="Q78" s="115"/>
      <c r="R78" s="115"/>
      <c r="S78" s="121"/>
      <c r="T78" s="121"/>
      <c r="U78" s="121"/>
    </row>
    <row r="79" customFormat="false" ht="9" hidden="false" customHeight="false" outlineLevel="0" collapsed="false">
      <c r="A79" s="114"/>
      <c r="B79" s="121"/>
      <c r="C79" s="121"/>
      <c r="D79" s="121"/>
      <c r="E79" s="121"/>
      <c r="F79" s="121"/>
      <c r="G79" s="121"/>
      <c r="H79" s="121"/>
      <c r="I79" s="121"/>
      <c r="J79" s="121"/>
      <c r="K79" s="115"/>
      <c r="L79" s="115"/>
      <c r="M79" s="115"/>
      <c r="N79" s="115"/>
      <c r="O79" s="115"/>
      <c r="P79" s="115"/>
      <c r="Q79" s="115"/>
      <c r="R79" s="115"/>
      <c r="S79" s="121"/>
      <c r="T79" s="121"/>
      <c r="U79" s="121"/>
    </row>
    <row r="80" customFormat="false" ht="9" hidden="false" customHeight="false" outlineLevel="0" collapsed="false">
      <c r="A80" s="114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customFormat="false" ht="9" hidden="false" customHeight="false" outlineLevel="0" collapsed="false">
      <c r="A81" s="114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  <c r="I1" s="92"/>
      <c r="J1" s="92"/>
      <c r="K1" s="129" t="s">
        <v>198</v>
      </c>
      <c r="L1" s="129"/>
      <c r="M1" s="129"/>
      <c r="N1" s="129"/>
      <c r="O1" s="129"/>
      <c r="P1" s="129"/>
      <c r="Q1" s="129"/>
      <c r="R1" s="129"/>
      <c r="S1" s="129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130"/>
    </row>
    <row r="3" customFormat="false" ht="24.95" hidden="false" customHeight="true" outlineLevel="0" collapsed="false">
      <c r="A3" s="95" t="s">
        <v>140</v>
      </c>
      <c r="B3" s="98" t="s">
        <v>190</v>
      </c>
      <c r="C3" s="97" t="s">
        <v>106</v>
      </c>
      <c r="D3" s="97" t="s">
        <v>107</v>
      </c>
      <c r="E3" s="98" t="s">
        <v>191</v>
      </c>
      <c r="F3" s="97" t="s">
        <v>108</v>
      </c>
      <c r="G3" s="97" t="s">
        <v>109</v>
      </c>
      <c r="H3" s="97" t="s">
        <v>110</v>
      </c>
      <c r="I3" s="98" t="s">
        <v>192</v>
      </c>
      <c r="J3" s="101" t="s">
        <v>193</v>
      </c>
      <c r="K3" s="131" t="s">
        <v>194</v>
      </c>
      <c r="L3" s="98" t="s">
        <v>195</v>
      </c>
      <c r="M3" s="97" t="s">
        <v>115</v>
      </c>
      <c r="N3" s="98" t="s">
        <v>116</v>
      </c>
      <c r="O3" s="98" t="s">
        <v>196</v>
      </c>
      <c r="P3" s="98" t="s">
        <v>197</v>
      </c>
      <c r="Q3" s="97" t="s">
        <v>119</v>
      </c>
      <c r="R3" s="98" t="s">
        <v>11</v>
      </c>
      <c r="S3" s="96" t="s">
        <v>140</v>
      </c>
    </row>
    <row r="4" customFormat="false" ht="9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32"/>
    </row>
    <row r="5" customFormat="false" ht="9" hidden="false" customHeight="true" outlineLevel="0" collapsed="false">
      <c r="A5" s="154"/>
      <c r="B5" s="105" t="s">
        <v>183</v>
      </c>
      <c r="C5" s="105"/>
      <c r="D5" s="105"/>
      <c r="E5" s="105"/>
      <c r="F5" s="105"/>
      <c r="G5" s="105"/>
      <c r="H5" s="105"/>
      <c r="I5" s="105"/>
      <c r="J5" s="105"/>
      <c r="K5" s="105" t="s">
        <v>183</v>
      </c>
      <c r="L5" s="105"/>
      <c r="M5" s="105"/>
      <c r="N5" s="105"/>
      <c r="O5" s="105"/>
      <c r="P5" s="105"/>
      <c r="Q5" s="105"/>
      <c r="R5" s="105"/>
      <c r="S5" s="142"/>
    </row>
    <row r="6" s="155" customFormat="true" ht="9" hidden="false" customHeight="true" outlineLevel="0" collapsed="false">
      <c r="A6" s="105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5" t="n">
        <v>1991</v>
      </c>
    </row>
    <row r="7" s="155" customFormat="true" ht="9" hidden="false" customHeight="true" outlineLevel="0" collapsed="false">
      <c r="A7" s="105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5" t="n">
        <v>1992</v>
      </c>
    </row>
    <row r="8" s="155" customFormat="true" ht="9" hidden="false" customHeight="true" outlineLevel="0" collapsed="false">
      <c r="A8" s="105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5" t="n">
        <v>1993</v>
      </c>
    </row>
    <row r="9" s="155" customFormat="true" ht="9" hidden="false" customHeight="true" outlineLevel="0" collapsed="false">
      <c r="A9" s="105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5" t="n">
        <v>1994</v>
      </c>
    </row>
    <row r="10" s="155" customFormat="true" ht="13.5" hidden="false" customHeight="true" outlineLevel="0" collapsed="false">
      <c r="A10" s="105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5" t="n">
        <v>1995</v>
      </c>
    </row>
    <row r="11" s="155" customFormat="true" ht="9" hidden="false" customHeight="true" outlineLevel="0" collapsed="false">
      <c r="A11" s="105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5" t="n">
        <v>1996</v>
      </c>
    </row>
    <row r="12" s="155" customFormat="true" ht="9" hidden="false" customHeight="true" outlineLevel="0" collapsed="false">
      <c r="A12" s="105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5" t="n">
        <v>1997</v>
      </c>
    </row>
    <row r="13" s="155" customFormat="true" ht="9" hidden="false" customHeight="true" outlineLevel="0" collapsed="false">
      <c r="A13" s="105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5" t="n">
        <v>1998</v>
      </c>
    </row>
    <row r="14" s="155" customFormat="true" ht="9" hidden="false" customHeight="true" outlineLevel="0" collapsed="false">
      <c r="A14" s="105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5" t="n">
        <v>1999</v>
      </c>
    </row>
    <row r="15" s="155" customFormat="true" ht="13.5" hidden="false" customHeight="true" outlineLevel="0" collapsed="false">
      <c r="A15" s="105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5" t="n">
        <v>2000</v>
      </c>
    </row>
    <row r="16" s="155" customFormat="true" ht="9" hidden="false" customHeight="true" outlineLevel="0" collapsed="false">
      <c r="A16" s="105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5" t="n">
        <v>2001</v>
      </c>
    </row>
    <row r="17" s="155" customFormat="true" ht="9" hidden="false" customHeight="true" outlineLevel="0" collapsed="false">
      <c r="A17" s="105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5" t="n">
        <v>2002</v>
      </c>
    </row>
    <row r="18" s="155" customFormat="true" ht="9" hidden="false" customHeight="true" outlineLevel="0" collapsed="false">
      <c r="A18" s="105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5" t="n">
        <v>2003</v>
      </c>
    </row>
    <row r="19" s="155" customFormat="true" ht="9" hidden="false" customHeight="true" outlineLevel="0" collapsed="false">
      <c r="A19" s="105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5" t="n">
        <v>2004</v>
      </c>
    </row>
    <row r="20" s="155" customFormat="true" ht="13.5" hidden="false" customHeight="true" outlineLevel="0" collapsed="false">
      <c r="A20" s="105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5" t="n">
        <v>2005</v>
      </c>
    </row>
    <row r="21" s="155" customFormat="true" ht="9" hidden="false" customHeight="true" outlineLevel="0" collapsed="false">
      <c r="A21" s="105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5" t="n">
        <v>2006</v>
      </c>
    </row>
    <row r="22" s="155" customFormat="true" ht="9" hidden="false" customHeight="true" outlineLevel="0" collapsed="false">
      <c r="A22" s="105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5" t="n">
        <v>2007</v>
      </c>
    </row>
    <row r="23" s="155" customFormat="true" ht="9" hidden="false" customHeight="true" outlineLevel="0" collapsed="false">
      <c r="A23" s="105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5" t="n">
        <v>2008</v>
      </c>
    </row>
    <row r="24" s="155" customFormat="true" ht="9" hidden="false" customHeight="true" outlineLevel="0" collapsed="false">
      <c r="A24" s="105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5"/>
    </row>
    <row r="25" customFormat="false" ht="9" hidden="false" customHeight="true" outlineLevel="0" collapsed="false">
      <c r="A25" s="156"/>
      <c r="B25" s="105" t="s">
        <v>104</v>
      </c>
      <c r="C25" s="105"/>
      <c r="D25" s="105"/>
      <c r="E25" s="105"/>
      <c r="F25" s="105"/>
      <c r="G25" s="105"/>
      <c r="H25" s="105"/>
      <c r="I25" s="105"/>
      <c r="J25" s="105"/>
      <c r="K25" s="157" t="s">
        <v>104</v>
      </c>
      <c r="L25" s="157"/>
      <c r="M25" s="157"/>
      <c r="N25" s="157"/>
      <c r="O25" s="157"/>
      <c r="P25" s="157"/>
      <c r="Q25" s="157"/>
      <c r="R25" s="157"/>
      <c r="S25" s="156"/>
    </row>
    <row r="26" s="155" customFormat="true" ht="9" hidden="false" customHeight="true" outlineLevel="0" collapsed="false">
      <c r="A26" s="105" t="n">
        <v>1992</v>
      </c>
      <c r="B26" s="158" t="n">
        <v>-0.516938647560366</v>
      </c>
      <c r="C26" s="158" t="n">
        <v>-0.0150801228380004</v>
      </c>
      <c r="D26" s="158" t="n">
        <v>9.55402085648154</v>
      </c>
      <c r="E26" s="158" t="n">
        <v>28.8707115311607</v>
      </c>
      <c r="F26" s="158" t="n">
        <v>-4.92008115518321</v>
      </c>
      <c r="G26" s="158" t="n">
        <v>13.536623798849</v>
      </c>
      <c r="H26" s="158" t="n">
        <v>-0.980338688267196</v>
      </c>
      <c r="I26" s="158" t="n">
        <v>46.0428138247312</v>
      </c>
      <c r="J26" s="158" t="n">
        <v>-2.76211598266752</v>
      </c>
      <c r="K26" s="159" t="n">
        <v>-0.898878400864703</v>
      </c>
      <c r="L26" s="159" t="n">
        <v>-3.66596851465701</v>
      </c>
      <c r="M26" s="159" t="n">
        <v>-1.21112226890624</v>
      </c>
      <c r="N26" s="159" t="n">
        <v>17.7107611895863</v>
      </c>
      <c r="O26" s="159" t="n">
        <v>52.6508240331672</v>
      </c>
      <c r="P26" s="159" t="n">
        <v>4.82744156151685</v>
      </c>
      <c r="Q26" s="159" t="n">
        <v>49.0127170494877</v>
      </c>
      <c r="R26" s="158" t="n">
        <v>4.63941743011512</v>
      </c>
      <c r="S26" s="105" t="n">
        <v>1992</v>
      </c>
    </row>
    <row r="27" s="155" customFormat="true" ht="9" hidden="false" customHeight="true" outlineLevel="0" collapsed="false">
      <c r="A27" s="105" t="n">
        <v>1993</v>
      </c>
      <c r="B27" s="158" t="n">
        <v>-9.1140440647638</v>
      </c>
      <c r="C27" s="158" t="n">
        <v>-12.3676339347165</v>
      </c>
      <c r="D27" s="158" t="n">
        <v>-0.323036879913602</v>
      </c>
      <c r="E27" s="158" t="n">
        <v>31.6210798033229</v>
      </c>
      <c r="F27" s="158" t="n">
        <v>2.77843791350168</v>
      </c>
      <c r="G27" s="158" t="n">
        <v>-4.45429882295261</v>
      </c>
      <c r="H27" s="158" t="n">
        <v>-5.26368187559011</v>
      </c>
      <c r="I27" s="158" t="n">
        <v>14.5202007756962</v>
      </c>
      <c r="J27" s="158" t="n">
        <v>-8.96852528968182</v>
      </c>
      <c r="K27" s="159" t="n">
        <v>-11.3119274739362</v>
      </c>
      <c r="L27" s="159" t="n">
        <v>-6.2808521721486</v>
      </c>
      <c r="M27" s="159" t="n">
        <v>-12.7173487766735</v>
      </c>
      <c r="N27" s="159" t="n">
        <v>10.891434865166</v>
      </c>
      <c r="O27" s="159" t="n">
        <v>17.6015169926806</v>
      </c>
      <c r="P27" s="159" t="n">
        <v>-5.78739537865532</v>
      </c>
      <c r="Q27" s="159" t="n">
        <v>25.7602487949985</v>
      </c>
      <c r="R27" s="158" t="n">
        <v>-4.32147266808846</v>
      </c>
      <c r="S27" s="105" t="n">
        <v>1993</v>
      </c>
    </row>
    <row r="28" s="155" customFormat="true" ht="9" hidden="false" customHeight="true" outlineLevel="0" collapsed="false">
      <c r="A28" s="105" t="n">
        <v>1994</v>
      </c>
      <c r="B28" s="158" t="n">
        <v>-3.58437637307863</v>
      </c>
      <c r="C28" s="158" t="n">
        <v>6.28274548993704</v>
      </c>
      <c r="D28" s="158" t="n">
        <v>-4.89499140753937</v>
      </c>
      <c r="E28" s="158" t="n">
        <v>19.5965158497066</v>
      </c>
      <c r="F28" s="158" t="n">
        <v>-15.4374638834664</v>
      </c>
      <c r="G28" s="158" t="n">
        <v>-8.94322617405263</v>
      </c>
      <c r="H28" s="158" t="n">
        <v>-9.65717824812109</v>
      </c>
      <c r="I28" s="158" t="n">
        <v>9.23744285658958</v>
      </c>
      <c r="J28" s="158" t="n">
        <v>1.19629561331809</v>
      </c>
      <c r="K28" s="159" t="n">
        <v>0.625282048025483</v>
      </c>
      <c r="L28" s="159" t="n">
        <v>6.87734612411968</v>
      </c>
      <c r="M28" s="159" t="n">
        <v>8.79561086979285</v>
      </c>
      <c r="N28" s="159" t="n">
        <v>35.7132317054553</v>
      </c>
      <c r="O28" s="159" t="n">
        <v>16.2265722726578</v>
      </c>
      <c r="P28" s="159" t="n">
        <v>6.32188449629673</v>
      </c>
      <c r="Q28" s="159" t="n">
        <v>14.0576303494129</v>
      </c>
      <c r="R28" s="158" t="n">
        <v>4.29375879868607</v>
      </c>
      <c r="S28" s="105" t="n">
        <v>1994</v>
      </c>
    </row>
    <row r="29" s="155" customFormat="true" ht="13.5" hidden="false" customHeight="true" outlineLevel="0" collapsed="false">
      <c r="A29" s="105" t="n">
        <v>1995</v>
      </c>
      <c r="B29" s="158" t="n">
        <v>-4.61422214099305</v>
      </c>
      <c r="C29" s="158" t="n">
        <v>-0.263106645211522</v>
      </c>
      <c r="D29" s="158" t="n">
        <v>1.86953072826623</v>
      </c>
      <c r="E29" s="158" t="n">
        <v>-2.99897936644896</v>
      </c>
      <c r="F29" s="158" t="n">
        <v>-5.18057069571248</v>
      </c>
      <c r="G29" s="158" t="n">
        <v>-8.83104629425731</v>
      </c>
      <c r="H29" s="158" t="n">
        <v>5.07675435808386</v>
      </c>
      <c r="I29" s="158" t="n">
        <v>2.32054776351882</v>
      </c>
      <c r="J29" s="158" t="n">
        <v>-0.947204665648812</v>
      </c>
      <c r="K29" s="159" t="n">
        <v>-1.50821716089857</v>
      </c>
      <c r="L29" s="159" t="n">
        <v>3.53910808317156</v>
      </c>
      <c r="M29" s="159" t="n">
        <v>6.40974102567562</v>
      </c>
      <c r="N29" s="159" t="n">
        <v>7.18019928530997</v>
      </c>
      <c r="O29" s="159" t="n">
        <v>0.316470667878008</v>
      </c>
      <c r="P29" s="159" t="n">
        <v>6.56403089633379</v>
      </c>
      <c r="Q29" s="159" t="n">
        <v>-7.03772959777258</v>
      </c>
      <c r="R29" s="158" t="n">
        <v>-0.202474690663678</v>
      </c>
      <c r="S29" s="105" t="n">
        <v>1995</v>
      </c>
    </row>
    <row r="30" s="155" customFormat="true" ht="9" hidden="false" customHeight="true" outlineLevel="0" collapsed="false">
      <c r="A30" s="105" t="n">
        <v>1996</v>
      </c>
      <c r="B30" s="158" t="n">
        <v>2.25362699621113</v>
      </c>
      <c r="C30" s="158" t="n">
        <v>0.598720623518872</v>
      </c>
      <c r="D30" s="158" t="n">
        <v>21.1168395455832</v>
      </c>
      <c r="E30" s="158" t="n">
        <v>7.81940956264575</v>
      </c>
      <c r="F30" s="158" t="n">
        <v>8.70090391543548</v>
      </c>
      <c r="G30" s="158" t="n">
        <v>1.61418909524804</v>
      </c>
      <c r="H30" s="158" t="n">
        <v>-4.50694745289744</v>
      </c>
      <c r="I30" s="158" t="n">
        <v>-9.33743601202546</v>
      </c>
      <c r="J30" s="158" t="n">
        <v>-2.77263003734501</v>
      </c>
      <c r="K30" s="159" t="n">
        <v>1.54217492850293</v>
      </c>
      <c r="L30" s="159" t="n">
        <v>-7.46291496886113</v>
      </c>
      <c r="M30" s="159" t="n">
        <v>0.168305140852837</v>
      </c>
      <c r="N30" s="159" t="n">
        <v>3.18956393955942</v>
      </c>
      <c r="O30" s="159" t="n">
        <v>-11.1570816832536</v>
      </c>
      <c r="P30" s="159" t="n">
        <v>-4.54757047119816</v>
      </c>
      <c r="Q30" s="159" t="n">
        <v>-18.1528780486333</v>
      </c>
      <c r="R30" s="158" t="n">
        <v>-0.518485121731288</v>
      </c>
      <c r="S30" s="105" t="n">
        <v>1996</v>
      </c>
    </row>
    <row r="31" s="155" customFormat="true" ht="9" hidden="false" customHeight="true" outlineLevel="0" collapsed="false">
      <c r="A31" s="105" t="n">
        <v>1997</v>
      </c>
      <c r="B31" s="158" t="n">
        <v>-1.4678770202695</v>
      </c>
      <c r="C31" s="158" t="n">
        <v>-3.17946497492018</v>
      </c>
      <c r="D31" s="158" t="n">
        <v>15.156277012948</v>
      </c>
      <c r="E31" s="158" t="n">
        <v>-4.45862879390676</v>
      </c>
      <c r="F31" s="158" t="n">
        <v>0.947539171110563</v>
      </c>
      <c r="G31" s="158" t="n">
        <v>10.3409133362892</v>
      </c>
      <c r="H31" s="158" t="n">
        <v>6.28968458951572</v>
      </c>
      <c r="I31" s="158" t="n">
        <v>-7.93765035994095</v>
      </c>
      <c r="J31" s="158" t="n">
        <v>5.4943028416027</v>
      </c>
      <c r="K31" s="159" t="n">
        <v>3.15619955505524</v>
      </c>
      <c r="L31" s="159" t="n">
        <v>6.31786330830346</v>
      </c>
      <c r="M31" s="159" t="n">
        <v>3.20443892679667</v>
      </c>
      <c r="N31" s="159" t="n">
        <v>-5.56677567570615</v>
      </c>
      <c r="O31" s="159" t="n">
        <v>-4.79937129248697</v>
      </c>
      <c r="P31" s="159" t="n">
        <v>5.18326187301427</v>
      </c>
      <c r="Q31" s="159" t="n">
        <v>1.34503246397895</v>
      </c>
      <c r="R31" s="158" t="n">
        <v>0.997054158169036</v>
      </c>
      <c r="S31" s="105" t="n">
        <v>1997</v>
      </c>
    </row>
    <row r="32" s="155" customFormat="true" ht="9" hidden="false" customHeight="true" outlineLevel="0" collapsed="false">
      <c r="A32" s="105" t="n">
        <v>1998</v>
      </c>
      <c r="B32" s="158" t="n">
        <v>6.60223873687806</v>
      </c>
      <c r="C32" s="158" t="n">
        <v>9.26389931637641</v>
      </c>
      <c r="D32" s="158" t="n">
        <v>-18.4649371853027</v>
      </c>
      <c r="E32" s="158" t="n">
        <v>0.344214629596621</v>
      </c>
      <c r="F32" s="158" t="n">
        <v>8.63893864954504</v>
      </c>
      <c r="G32" s="158" t="n">
        <v>10.5869277282004</v>
      </c>
      <c r="H32" s="158" t="n">
        <v>5.07072854056348</v>
      </c>
      <c r="I32" s="158" t="n">
        <v>-6.47673113628392</v>
      </c>
      <c r="J32" s="158" t="n">
        <v>7.13010128277904</v>
      </c>
      <c r="K32" s="159" t="n">
        <v>8.01622986656783</v>
      </c>
      <c r="L32" s="159" t="n">
        <v>7.20565623226122</v>
      </c>
      <c r="M32" s="159" t="n">
        <v>20.0435974222496</v>
      </c>
      <c r="N32" s="159" t="n">
        <v>-7.32829949600227</v>
      </c>
      <c r="O32" s="159" t="n">
        <v>-0.183994614933198</v>
      </c>
      <c r="P32" s="159" t="n">
        <v>8.73995062703723</v>
      </c>
      <c r="Q32" s="159" t="n">
        <v>-1.60306497698497</v>
      </c>
      <c r="R32" s="158" t="n">
        <v>3.97128113080547</v>
      </c>
      <c r="S32" s="105" t="n">
        <v>1998</v>
      </c>
    </row>
    <row r="33" s="155" customFormat="true" ht="9" hidden="false" customHeight="true" outlineLevel="0" collapsed="false">
      <c r="A33" s="105" t="n">
        <v>1999</v>
      </c>
      <c r="B33" s="158" t="n">
        <v>6.15227136451691</v>
      </c>
      <c r="C33" s="158" t="n">
        <v>3.36440819784755</v>
      </c>
      <c r="D33" s="158" t="n">
        <v>-1.17735895222954</v>
      </c>
      <c r="E33" s="158" t="n">
        <v>-1.53354680500532</v>
      </c>
      <c r="F33" s="158" t="n">
        <v>15.7225917629042</v>
      </c>
      <c r="G33" s="158" t="n">
        <v>-2.72057124624537</v>
      </c>
      <c r="H33" s="158" t="n">
        <v>7.48390576641103</v>
      </c>
      <c r="I33" s="158" t="n">
        <v>-4.07165375807594</v>
      </c>
      <c r="J33" s="158" t="n">
        <v>9.96681936673116</v>
      </c>
      <c r="K33" s="159" t="n">
        <v>12.0868085386118</v>
      </c>
      <c r="L33" s="159" t="n">
        <v>5.24808959828039</v>
      </c>
      <c r="M33" s="159" t="n">
        <v>-0.696325894249057</v>
      </c>
      <c r="N33" s="159" t="n">
        <v>-4.32302607510636</v>
      </c>
      <c r="O33" s="159" t="n">
        <v>-8.24362892892427</v>
      </c>
      <c r="P33" s="159" t="n">
        <v>6.03873103243078</v>
      </c>
      <c r="Q33" s="159" t="n">
        <v>8.6725711511607</v>
      </c>
      <c r="R33" s="158" t="n">
        <v>4.7475183426845</v>
      </c>
      <c r="S33" s="105" t="n">
        <v>1999</v>
      </c>
    </row>
    <row r="34" s="155" customFormat="true" ht="13.5" hidden="false" customHeight="true" outlineLevel="0" collapsed="false">
      <c r="A34" s="105" t="n">
        <v>2000</v>
      </c>
      <c r="B34" s="158" t="n">
        <v>8.14709055976847</v>
      </c>
      <c r="C34" s="158" t="n">
        <v>8.94346637682375</v>
      </c>
      <c r="D34" s="158" t="n">
        <v>-7.72933107980612</v>
      </c>
      <c r="E34" s="158" t="n">
        <v>-6.26307480386559</v>
      </c>
      <c r="F34" s="158" t="n">
        <v>6.7901613946876</v>
      </c>
      <c r="G34" s="158" t="n">
        <v>14.3734614568725</v>
      </c>
      <c r="H34" s="158" t="n">
        <v>1.07658990453135</v>
      </c>
      <c r="I34" s="158" t="n">
        <v>-4.8949285436846</v>
      </c>
      <c r="J34" s="158" t="n">
        <v>3.26176804734844</v>
      </c>
      <c r="K34" s="159" t="n">
        <v>4.88317980596848</v>
      </c>
      <c r="L34" s="159" t="n">
        <v>5.43275070995084</v>
      </c>
      <c r="M34" s="159" t="n">
        <v>1.42547291267449</v>
      </c>
      <c r="N34" s="159" t="n">
        <v>-2.74270207517202</v>
      </c>
      <c r="O34" s="159" t="n">
        <v>-7.27589321536638</v>
      </c>
      <c r="P34" s="159" t="n">
        <v>-1.53917424541416</v>
      </c>
      <c r="Q34" s="159" t="n">
        <v>-9.72891858752766</v>
      </c>
      <c r="R34" s="159" t="n">
        <v>3.00782859497322</v>
      </c>
      <c r="S34" s="105" t="n">
        <v>2000</v>
      </c>
    </row>
    <row r="35" s="155" customFormat="true" ht="9" hidden="false" customHeight="true" outlineLevel="0" collapsed="false">
      <c r="A35" s="105" t="n">
        <v>2001</v>
      </c>
      <c r="B35" s="158" t="n">
        <v>6.329010815594</v>
      </c>
      <c r="C35" s="158" t="n">
        <v>-3.2283635177652</v>
      </c>
      <c r="D35" s="158" t="n">
        <v>-9.1330244022564</v>
      </c>
      <c r="E35" s="158" t="n">
        <v>-15.8800068393351</v>
      </c>
      <c r="F35" s="158" t="n">
        <v>-3.7077205150423</v>
      </c>
      <c r="G35" s="158" t="n">
        <v>19.780029311062</v>
      </c>
      <c r="H35" s="158" t="n">
        <v>6.96361732874999</v>
      </c>
      <c r="I35" s="158" t="n">
        <v>-13.7984526102161</v>
      </c>
      <c r="J35" s="158" t="n">
        <v>-4.5305458005496</v>
      </c>
      <c r="K35" s="159" t="n">
        <v>-1.33417792872829</v>
      </c>
      <c r="L35" s="159" t="n">
        <v>-8.21728534003439</v>
      </c>
      <c r="M35" s="159" t="n">
        <v>-19.1371536657714</v>
      </c>
      <c r="N35" s="159" t="n">
        <v>-21.1560080470898</v>
      </c>
      <c r="O35" s="159" t="n">
        <v>-23.3128548389274</v>
      </c>
      <c r="P35" s="159" t="n">
        <v>-8.6715377073141</v>
      </c>
      <c r="Q35" s="159" t="n">
        <v>-4.9136187793323</v>
      </c>
      <c r="R35" s="159" t="n">
        <v>-3.65000000000001</v>
      </c>
      <c r="S35" s="105" t="n">
        <v>2001</v>
      </c>
    </row>
    <row r="36" s="155" customFormat="true" ht="9" hidden="false" customHeight="true" outlineLevel="0" collapsed="false">
      <c r="A36" s="105" t="n">
        <v>2002</v>
      </c>
      <c r="B36" s="158" t="n">
        <v>-4.17832317979999</v>
      </c>
      <c r="C36" s="158" t="n">
        <v>-3.05976726639997</v>
      </c>
      <c r="D36" s="158" t="n">
        <v>-16.5469133427</v>
      </c>
      <c r="E36" s="158" t="n">
        <v>-10.6094628362001</v>
      </c>
      <c r="F36" s="158" t="n">
        <v>2.3236864862</v>
      </c>
      <c r="G36" s="158" t="n">
        <v>11.1133881502003</v>
      </c>
      <c r="H36" s="158" t="n">
        <v>-8.62015196829951</v>
      </c>
      <c r="I36" s="158" t="n">
        <v>-12.2462455543001</v>
      </c>
      <c r="J36" s="158" t="n">
        <v>-5.53217994189988</v>
      </c>
      <c r="K36" s="159" t="n">
        <v>-7.79625201709999</v>
      </c>
      <c r="L36" s="159" t="n">
        <v>2.81837417720008</v>
      </c>
      <c r="M36" s="159" t="n">
        <v>2.21770767250003</v>
      </c>
      <c r="N36" s="159" t="n">
        <v>-13.5297639665999</v>
      </c>
      <c r="O36" s="159" t="n">
        <v>-7.52881196129998</v>
      </c>
      <c r="P36" s="159" t="n">
        <v>-10.8590737926</v>
      </c>
      <c r="Q36" s="159" t="n">
        <v>-16.0441477941</v>
      </c>
      <c r="R36" s="159" t="n">
        <v>-6.07161390762843</v>
      </c>
      <c r="S36" s="105" t="n">
        <v>2002</v>
      </c>
    </row>
    <row r="37" s="155" customFormat="true" ht="9" hidden="false" customHeight="true" outlineLevel="0" collapsed="false">
      <c r="A37" s="105" t="n">
        <v>2003</v>
      </c>
      <c r="B37" s="158" t="n">
        <v>-2.8138890687995</v>
      </c>
      <c r="C37" s="158" t="n">
        <v>5.47114524949994</v>
      </c>
      <c r="D37" s="158" t="n">
        <v>-10.5564909596001</v>
      </c>
      <c r="E37" s="158" t="n">
        <v>-9.7720912967</v>
      </c>
      <c r="F37" s="158" t="n">
        <v>-19.6755324747001</v>
      </c>
      <c r="G37" s="158" t="n">
        <v>-1.37615445599999</v>
      </c>
      <c r="H37" s="158" t="n">
        <v>-0.867323693399996</v>
      </c>
      <c r="I37" s="158" t="n">
        <v>-1.92926757930003</v>
      </c>
      <c r="J37" s="158" t="n">
        <v>7.48057725849989</v>
      </c>
      <c r="K37" s="159" t="n">
        <v>-2.38290412030005</v>
      </c>
      <c r="L37" s="159" t="n">
        <v>-8.8392623977</v>
      </c>
      <c r="M37" s="159" t="n">
        <v>2.98406905660001</v>
      </c>
      <c r="N37" s="159" t="n">
        <v>3.29279498859998</v>
      </c>
      <c r="O37" s="159" t="n">
        <v>-2.04197211380006</v>
      </c>
      <c r="P37" s="159" t="n">
        <v>1.90629344269992</v>
      </c>
      <c r="Q37" s="159" t="n">
        <v>2.96780037439999</v>
      </c>
      <c r="R37" s="159" t="n">
        <v>-0.298342541436455</v>
      </c>
      <c r="S37" s="105" t="n">
        <v>2003</v>
      </c>
    </row>
    <row r="38" s="155" customFormat="true" ht="9" hidden="false" customHeight="true" outlineLevel="0" collapsed="false">
      <c r="A38" s="105" t="n">
        <v>2004</v>
      </c>
      <c r="B38" s="158" t="n">
        <v>3.9623990817</v>
      </c>
      <c r="C38" s="158" t="n">
        <v>-2.47642488709992</v>
      </c>
      <c r="D38" s="158" t="n">
        <v>9.80329318710002</v>
      </c>
      <c r="E38" s="158" t="n">
        <v>1.01411398140003</v>
      </c>
      <c r="F38" s="158" t="n">
        <v>20.3930860902</v>
      </c>
      <c r="G38" s="158" t="n">
        <v>21.1275705127996</v>
      </c>
      <c r="H38" s="158" t="n">
        <v>1.49707027629999</v>
      </c>
      <c r="I38" s="158" t="n">
        <v>0.362858477100019</v>
      </c>
      <c r="J38" s="158" t="n">
        <v>-9.91734388920006</v>
      </c>
      <c r="K38" s="159" t="n">
        <v>-2.05585008370001</v>
      </c>
      <c r="L38" s="159" t="n">
        <v>-1.25225360999998</v>
      </c>
      <c r="M38" s="159" t="n">
        <v>-13.9466966768001</v>
      </c>
      <c r="N38" s="159" t="n">
        <v>5.00730927499997</v>
      </c>
      <c r="O38" s="159" t="n">
        <v>2.48262131250007</v>
      </c>
      <c r="P38" s="159" t="n">
        <v>-2.96330626379996</v>
      </c>
      <c r="Q38" s="159" t="n">
        <v>-13.9498186049999</v>
      </c>
      <c r="R38" s="159" t="n">
        <v>-0.299235287598378</v>
      </c>
      <c r="S38" s="105" t="n">
        <v>2004</v>
      </c>
    </row>
    <row r="39" s="155" customFormat="true" ht="13.5" hidden="false" customHeight="true" outlineLevel="0" collapsed="false">
      <c r="A39" s="105" t="n">
        <v>2005</v>
      </c>
      <c r="B39" s="158" t="n">
        <v>-3.5657285663</v>
      </c>
      <c r="C39" s="158" t="n">
        <v>-3.2533403767001</v>
      </c>
      <c r="D39" s="158" t="n">
        <v>16.2082343214</v>
      </c>
      <c r="E39" s="158" t="n">
        <v>-1.85565250259995</v>
      </c>
      <c r="F39" s="158" t="n">
        <v>-5.31280406900007</v>
      </c>
      <c r="G39" s="158" t="n">
        <v>5.81766096889993</v>
      </c>
      <c r="H39" s="158" t="n">
        <v>11.6879452731998</v>
      </c>
      <c r="I39" s="158" t="n">
        <v>5.6309583143</v>
      </c>
      <c r="J39" s="158" t="n">
        <v>-5.17599099029997</v>
      </c>
      <c r="K39" s="159" t="n">
        <v>7.89527672640011</v>
      </c>
      <c r="L39" s="159" t="n">
        <v>-1.50714355929998</v>
      </c>
      <c r="M39" s="159" t="n">
        <v>0.757065336400103</v>
      </c>
      <c r="N39" s="159" t="n">
        <v>-9.76553648570008</v>
      </c>
      <c r="O39" s="159" t="n">
        <v>-8.2908299154001</v>
      </c>
      <c r="P39" s="159" t="n">
        <v>0.0451270420000753</v>
      </c>
      <c r="Q39" s="159" t="n">
        <v>3.18855827179993</v>
      </c>
      <c r="R39" s="159" t="n">
        <v>0.85593597154292</v>
      </c>
      <c r="S39" s="105" t="n">
        <v>2005</v>
      </c>
    </row>
    <row r="40" customFormat="false" ht="9" hidden="false" customHeight="true" outlineLevel="0" collapsed="false">
      <c r="A40" s="105" t="n">
        <v>2006</v>
      </c>
      <c r="B40" s="158" t="n">
        <v>12.1389514190992</v>
      </c>
      <c r="C40" s="158" t="n">
        <v>21.5420921135999</v>
      </c>
      <c r="D40" s="158" t="n">
        <v>2.46806488690004</v>
      </c>
      <c r="E40" s="158" t="n">
        <v>5.21802723320005</v>
      </c>
      <c r="F40" s="158" t="n">
        <v>10.2178739042</v>
      </c>
      <c r="G40" s="158" t="n">
        <v>6.24727635170032</v>
      </c>
      <c r="H40" s="158" t="n">
        <v>0.00740338979983335</v>
      </c>
      <c r="I40" s="158" t="n">
        <v>4.66154439050008</v>
      </c>
      <c r="J40" s="158" t="n">
        <v>6.86359865070001</v>
      </c>
      <c r="K40" s="159" t="n">
        <v>0.0334382709999943</v>
      </c>
      <c r="L40" s="159" t="n">
        <v>6.98083319639993</v>
      </c>
      <c r="M40" s="159" t="n">
        <v>9.99343316439989</v>
      </c>
      <c r="N40" s="159" t="n">
        <v>2.28245702870011</v>
      </c>
      <c r="O40" s="159" t="n">
        <v>-3.64619248649996</v>
      </c>
      <c r="P40" s="159" t="n">
        <v>17.0113099304001</v>
      </c>
      <c r="Q40" s="159" t="n">
        <v>4.03006674350002</v>
      </c>
      <c r="R40" s="159" t="n">
        <v>7.96869833572136</v>
      </c>
      <c r="S40" s="105" t="n">
        <v>2006</v>
      </c>
    </row>
    <row r="41" customFormat="false" ht="9" hidden="false" customHeight="true" outlineLevel="0" collapsed="false">
      <c r="A41" s="105" t="n">
        <v>2007</v>
      </c>
      <c r="B41" s="158" t="n">
        <v>3.5245989059006</v>
      </c>
      <c r="C41" s="158" t="n">
        <v>0.100713726499649</v>
      </c>
      <c r="D41" s="158" t="n">
        <v>7.70502348489997</v>
      </c>
      <c r="E41" s="158" t="n">
        <v>-5.55347065500004</v>
      </c>
      <c r="F41" s="158" t="n">
        <v>3.62608362819965</v>
      </c>
      <c r="G41" s="158" t="n">
        <v>16.4830330234999</v>
      </c>
      <c r="H41" s="158" t="n">
        <v>9.08225153339981</v>
      </c>
      <c r="I41" s="158" t="n">
        <v>-13.6310372723001</v>
      </c>
      <c r="J41" s="158" t="n">
        <v>5.46606385830002</v>
      </c>
      <c r="K41" s="159" t="n">
        <v>6.09177441899995</v>
      </c>
      <c r="L41" s="159" t="n">
        <v>6.86621792039996</v>
      </c>
      <c r="M41" s="159" t="n">
        <v>7.71152963900006</v>
      </c>
      <c r="N41" s="159" t="n">
        <v>14.5195413568</v>
      </c>
      <c r="O41" s="159" t="n">
        <v>4.91067562549996</v>
      </c>
      <c r="P41" s="159" t="n">
        <v>2.05661653860001</v>
      </c>
      <c r="Q41" s="159" t="n">
        <v>5.22609837400007</v>
      </c>
      <c r="R41" s="159" t="n">
        <v>4.68558595345039</v>
      </c>
      <c r="S41" s="105" t="n">
        <v>2007</v>
      </c>
    </row>
    <row r="42" customFormat="false" ht="9" hidden="false" customHeight="true" outlineLevel="0" collapsed="false">
      <c r="A42" s="105" t="n">
        <v>2008</v>
      </c>
      <c r="B42" s="158" t="n">
        <v>4.71585074419929</v>
      </c>
      <c r="C42" s="158" t="n">
        <v>0.948593590099762</v>
      </c>
      <c r="D42" s="158" t="n">
        <v>2.37215733670008</v>
      </c>
      <c r="E42" s="158" t="n">
        <v>4.23337284959995</v>
      </c>
      <c r="F42" s="158" t="n">
        <v>2.11662238979982</v>
      </c>
      <c r="G42" s="158" t="n">
        <v>7.94171446390004</v>
      </c>
      <c r="H42" s="158" t="n">
        <v>10.5775461399004</v>
      </c>
      <c r="I42" s="158" t="n">
        <v>4.14525287719999</v>
      </c>
      <c r="J42" s="158" t="n">
        <v>-2.17528660540005</v>
      </c>
      <c r="K42" s="159" t="n">
        <v>1.93913062749955</v>
      </c>
      <c r="L42" s="159" t="n">
        <v>-0.760230258999911</v>
      </c>
      <c r="M42" s="159" t="n">
        <v>-1.52442994899999</v>
      </c>
      <c r="N42" s="159" t="n">
        <v>-5.7468367451999</v>
      </c>
      <c r="O42" s="159" t="n">
        <v>-0.245975152799957</v>
      </c>
      <c r="P42" s="159" t="n">
        <v>2.09568193439993</v>
      </c>
      <c r="Q42" s="159" t="n">
        <v>8.2253716773</v>
      </c>
      <c r="R42" s="159" t="n">
        <v>2.52559726962458</v>
      </c>
      <c r="S42" s="105" t="n">
        <v>2008</v>
      </c>
    </row>
    <row r="43" customFormat="false" ht="9" hidden="false" customHeight="true" outlineLevel="0" collapsed="false">
      <c r="A43" s="154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</row>
    <row r="44" customFormat="false" ht="9" hidden="false" customHeight="true" outlineLevel="0" collapsed="false">
      <c r="A44" s="154"/>
      <c r="B44" s="160"/>
      <c r="C44" s="160"/>
      <c r="D44" s="160"/>
      <c r="E44" s="160"/>
      <c r="F44" s="160"/>
      <c r="G44" s="160"/>
      <c r="H44" s="160"/>
      <c r="I44" s="160"/>
      <c r="J44" s="160"/>
    </row>
    <row r="45" customFormat="false" ht="9" hidden="false" customHeight="true" outlineLevel="0" collapsed="false">
      <c r="A45" s="154"/>
      <c r="B45" s="160"/>
      <c r="C45" s="160"/>
      <c r="D45" s="160"/>
      <c r="E45" s="160"/>
      <c r="F45" s="160"/>
      <c r="G45" s="160"/>
      <c r="H45" s="160"/>
      <c r="I45" s="160"/>
      <c r="J45" s="160"/>
    </row>
    <row r="46" customFormat="false" ht="9" hidden="false" customHeight="true" outlineLevel="0" collapsed="false">
      <c r="A46" s="154"/>
      <c r="B46" s="160"/>
      <c r="C46" s="160"/>
      <c r="D46" s="160"/>
      <c r="E46" s="160"/>
      <c r="F46" s="160"/>
      <c r="G46" s="160"/>
      <c r="H46" s="160"/>
      <c r="I46" s="160"/>
      <c r="J46" s="160"/>
    </row>
    <row r="47" customFormat="false" ht="9" hidden="false" customHeight="true" outlineLevel="0" collapsed="false">
      <c r="A47" s="154"/>
      <c r="B47" s="160"/>
      <c r="C47" s="160"/>
      <c r="D47" s="160"/>
      <c r="E47" s="160"/>
      <c r="F47" s="160"/>
      <c r="G47" s="160"/>
      <c r="H47" s="160"/>
      <c r="I47" s="160"/>
      <c r="J47" s="160"/>
    </row>
    <row r="48" customFormat="false" ht="9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  <c r="I48" s="160"/>
      <c r="J48" s="160"/>
    </row>
    <row r="49" customFormat="false" ht="9" hidden="false" customHeight="true" outlineLevel="0" collapsed="false">
      <c r="A49" s="154"/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9" hidden="false" customHeight="true" outlineLevel="0" collapsed="false">
      <c r="A50" s="154"/>
      <c r="B50" s="160"/>
      <c r="C50" s="160"/>
      <c r="D50" s="160"/>
      <c r="E50" s="160"/>
      <c r="F50" s="160"/>
      <c r="G50" s="160"/>
      <c r="H50" s="160"/>
      <c r="I50" s="160"/>
      <c r="J50" s="160"/>
    </row>
    <row r="51" customFormat="false" ht="9" hidden="false" customHeight="true" outlineLevel="0" collapsed="false">
      <c r="A51" s="154"/>
      <c r="B51" s="160"/>
      <c r="C51" s="160"/>
      <c r="D51" s="160"/>
      <c r="E51" s="160"/>
      <c r="F51" s="160"/>
      <c r="G51" s="160"/>
      <c r="H51" s="160"/>
      <c r="I51" s="160"/>
      <c r="J51" s="160"/>
    </row>
    <row r="52" customFormat="false" ht="9" hidden="false" customHeight="true" outlineLevel="0" collapsed="false">
      <c r="A52" s="154"/>
      <c r="B52" s="160"/>
      <c r="C52" s="160"/>
      <c r="D52" s="160"/>
      <c r="E52" s="160"/>
      <c r="F52" s="160"/>
      <c r="G52" s="160"/>
      <c r="H52" s="160"/>
      <c r="I52" s="160"/>
      <c r="J52" s="160"/>
    </row>
    <row r="53" customFormat="false" ht="9" hidden="false" customHeight="true" outlineLevel="0" collapsed="false">
      <c r="A53" s="154"/>
      <c r="B53" s="160"/>
      <c r="C53" s="160"/>
      <c r="D53" s="160"/>
      <c r="E53" s="160"/>
      <c r="F53" s="160"/>
      <c r="G53" s="160"/>
      <c r="H53" s="160"/>
      <c r="I53" s="160"/>
      <c r="J53" s="160"/>
    </row>
    <row r="54" customFormat="false" ht="9" hidden="false" customHeight="true" outlineLevel="0" collapsed="false">
      <c r="A54" s="154"/>
      <c r="B54" s="160"/>
      <c r="C54" s="160"/>
      <c r="D54" s="160"/>
      <c r="E54" s="160"/>
      <c r="F54" s="160"/>
      <c r="G54" s="160"/>
      <c r="H54" s="160"/>
      <c r="I54" s="160"/>
      <c r="J54" s="160"/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0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0" t="s">
        <v>68</v>
      </c>
      <c r="C18" s="51" t="n">
        <v>9</v>
      </c>
    </row>
    <row r="19" customFormat="false" ht="12" hidden="false" customHeight="false" outlineLevel="0" collapsed="false">
      <c r="A19" s="53"/>
      <c r="B19" s="54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5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6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0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6" t="s">
        <v>76</v>
      </c>
      <c r="B25" s="50" t="s">
        <v>77</v>
      </c>
      <c r="C25" s="51" t="n">
        <v>10</v>
      </c>
      <c r="E25" s="56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7"/>
      <c r="C26" s="52"/>
      <c r="E26" s="58"/>
      <c r="F26" s="50" t="s">
        <v>79</v>
      </c>
      <c r="G26" s="51" t="n">
        <v>18</v>
      </c>
    </row>
    <row r="27" customFormat="false" ht="12.75" hidden="false" customHeight="false" outlineLevel="0" collapsed="false">
      <c r="A27" s="56" t="s">
        <v>80</v>
      </c>
      <c r="B27" s="50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6" t="s">
        <v>82</v>
      </c>
      <c r="F28" s="50" t="s">
        <v>83</v>
      </c>
      <c r="G28" s="51" t="n">
        <v>20</v>
      </c>
    </row>
    <row r="29" customFormat="false" ht="12.75" hidden="false" customHeight="false" outlineLevel="0" collapsed="false">
      <c r="A29" s="56" t="s">
        <v>84</v>
      </c>
      <c r="B29" s="50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6" t="s">
        <v>86</v>
      </c>
      <c r="F30" s="50" t="s">
        <v>87</v>
      </c>
      <c r="G30" s="51" t="n">
        <v>22</v>
      </c>
      <c r="H30" s="59"/>
    </row>
    <row r="31" customFormat="false" ht="12" hidden="false" customHeight="false" outlineLevel="0" collapsed="false">
      <c r="A31" s="56" t="s">
        <v>88</v>
      </c>
      <c r="B31" s="50" t="s">
        <v>89</v>
      </c>
      <c r="C31" s="51" t="n">
        <v>11</v>
      </c>
      <c r="E31" s="42"/>
      <c r="F31" s="57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0"/>
      <c r="F34" s="50" t="s">
        <v>94</v>
      </c>
      <c r="G34" s="61" t="n">
        <v>24</v>
      </c>
    </row>
    <row r="35" customFormat="false" ht="12.75" hidden="false" customHeight="false" outlineLevel="0" collapsed="false">
      <c r="A35" s="48"/>
      <c r="B35" s="48" t="s">
        <v>95</v>
      </c>
      <c r="C35" s="0"/>
      <c r="E35" s="60"/>
      <c r="F35" s="50"/>
      <c r="G35" s="61"/>
    </row>
    <row r="36" customFormat="false" ht="12" hidden="false" customHeight="false" outlineLevel="0" collapsed="false">
      <c r="A36" s="42"/>
      <c r="B36" s="57"/>
      <c r="C36" s="52"/>
      <c r="E36" s="47" t="n">
        <v>4</v>
      </c>
      <c r="F36" s="48" t="s">
        <v>61</v>
      </c>
      <c r="G36" s="49"/>
    </row>
    <row r="37" customFormat="false" ht="12" hidden="false" customHeight="false" outlineLevel="0" collapsed="false">
      <c r="A37" s="56" t="s">
        <v>96</v>
      </c>
      <c r="B37" s="50" t="s">
        <v>97</v>
      </c>
      <c r="C37" s="51" t="n">
        <v>12</v>
      </c>
      <c r="E37" s="48"/>
      <c r="F37" s="48" t="s">
        <v>98</v>
      </c>
      <c r="G37" s="49"/>
    </row>
    <row r="38" customFormat="false" ht="12.75" hidden="false" customHeight="false" outlineLevel="0" collapsed="false">
      <c r="A38" s="0"/>
      <c r="B38" s="0" t="s">
        <v>67</v>
      </c>
      <c r="C38" s="0" t="s">
        <v>67</v>
      </c>
      <c r="E38" s="60"/>
      <c r="F38" s="50" t="s">
        <v>99</v>
      </c>
      <c r="G38" s="61" t="n">
        <v>26</v>
      </c>
    </row>
    <row r="39" customFormat="false" ht="12" hidden="false" customHeight="false" outlineLevel="0" collapsed="false">
      <c r="A39" s="56" t="s">
        <v>100</v>
      </c>
      <c r="B39" s="50" t="s">
        <v>101</v>
      </c>
      <c r="C39" s="51" t="n">
        <v>14</v>
      </c>
      <c r="E39" s="29"/>
      <c r="G39" s="29"/>
    </row>
    <row r="40" customFormat="false" ht="12" hidden="false" customHeight="false" outlineLevel="0" collapsed="false">
      <c r="A40" s="62"/>
      <c r="B40" s="63"/>
      <c r="C40" s="64"/>
      <c r="D40" s="65"/>
      <c r="E40" s="62"/>
      <c r="G40" s="64"/>
    </row>
    <row r="41" customFormat="false" ht="12" hidden="false" customHeight="false" outlineLevel="0" collapsed="false">
      <c r="D41" s="65"/>
      <c r="E41" s="62"/>
      <c r="G41" s="64"/>
    </row>
    <row r="42" customFormat="false" ht="12" hidden="false" customHeight="false" outlineLevel="0" collapsed="false">
      <c r="C42" s="29"/>
      <c r="D42" s="65"/>
      <c r="E42" s="62"/>
      <c r="F42" s="63"/>
      <c r="G42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m Land Brandenburg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m Land "/>
    <hyperlink ref="E22" location="2.3!A2" display="2.3"/>
    <hyperlink ref="F22" location="2.3!A2" display="Neue Ausrüstungen und sonstige Anlagen "/>
    <hyperlink ref="B23" location="1.1-1.2!A1" display="Brandenburg 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m Land"/>
    <hyperlink ref="F33" location="3!A1" display="Preisen in Deutschland 1991 bis 2008"/>
    <hyperlink ref="B34" location="2.1!A1" display="Brandenburg 1991 bis 2008 nach"/>
    <hyperlink ref="F34" location="3!A1" display="nach Ländern"/>
    <hyperlink ref="G34" location="3!A1" display="#3.A1"/>
    <hyperlink ref="E36" location="4!A1" display="#4.A1"/>
    <hyperlink ref="F36" location="4!A1" display="Bruttoanlageinvestitionen (preisbereinigt)"/>
    <hyperlink ref="A37" location="2.1!A2" display="2.1"/>
    <hyperlink ref="B37" location="2.1!A2" display="Neue Anlagen in jeweiligen Preisen"/>
    <hyperlink ref="C37" location="2.1!A2" display="#2.1.A2"/>
    <hyperlink ref="F37" location="4!A1" display="in Deutschland 1991 bis 2008 nach "/>
    <hyperlink ref="F38" location="4!A1" display="Ländern"/>
    <hyperlink ref="G38" location="4!A1" display="#4.A1"/>
    <hyperlink ref="A39" location="2.2!A2" display="2.2"/>
    <hyperlink ref="B39" location="2.2!A2" display="Neue Anlagen (preisbereinigt)"/>
    <hyperlink ref="C39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9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7" t="s">
        <v>102</v>
      </c>
      <c r="B1" s="67"/>
      <c r="C1" s="67"/>
      <c r="D1" s="67"/>
      <c r="E1" s="67"/>
      <c r="F1" s="67"/>
      <c r="G1" s="67"/>
      <c r="H1" s="67"/>
      <c r="T1" s="0" t="s">
        <v>103</v>
      </c>
    </row>
    <row r="2" customFormat="false" ht="12.75" hidden="false" customHeight="false" outlineLevel="0" collapsed="false">
      <c r="T2" s="0" t="s">
        <v>104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5</v>
      </c>
      <c r="U4" s="13" t="n">
        <v>4.71585074423522</v>
      </c>
    </row>
    <row r="5" customFormat="false" ht="15" hidden="false" customHeight="true" outlineLevel="0" collapsed="false">
      <c r="T5" s="0" t="s">
        <v>106</v>
      </c>
      <c r="U5" s="13" t="n">
        <v>0.948593590059648</v>
      </c>
    </row>
    <row r="6" customFormat="false" ht="12.75" hidden="false" customHeight="false" outlineLevel="0" collapsed="false">
      <c r="T6" s="0" t="s">
        <v>107</v>
      </c>
      <c r="U6" s="13" t="n">
        <v>2.37215733669622</v>
      </c>
    </row>
    <row r="7" customFormat="false" ht="12.75" hidden="false" customHeight="false" outlineLevel="0" collapsed="false">
      <c r="T7" s="0" t="s">
        <v>10</v>
      </c>
      <c r="U7" s="13" t="n">
        <v>4.23337284963904</v>
      </c>
    </row>
    <row r="8" customFormat="false" ht="12.75" hidden="false" customHeight="false" outlineLevel="0" collapsed="false">
      <c r="T8" s="0" t="s">
        <v>108</v>
      </c>
      <c r="U8" s="13" t="n">
        <v>2.1166223898123</v>
      </c>
    </row>
    <row r="9" customFormat="false" ht="12.75" hidden="false" customHeight="false" outlineLevel="0" collapsed="false">
      <c r="T9" s="0" t="s">
        <v>109</v>
      </c>
      <c r="U9" s="13" t="n">
        <v>7.94171446390476</v>
      </c>
    </row>
    <row r="10" customFormat="false" ht="12.75" hidden="false" customHeight="false" outlineLevel="0" collapsed="false">
      <c r="T10" s="0" t="s">
        <v>110</v>
      </c>
      <c r="U10" s="13" t="n">
        <v>10.5775461399125</v>
      </c>
    </row>
    <row r="11" customFormat="false" ht="12.75" hidden="false" customHeight="false" outlineLevel="0" collapsed="false">
      <c r="T11" s="0" t="s">
        <v>111</v>
      </c>
      <c r="U11" s="13" t="n">
        <v>4.14525287718427</v>
      </c>
    </row>
    <row r="12" customFormat="false" ht="12.75" hidden="false" customHeight="false" outlineLevel="0" collapsed="false">
      <c r="T12" s="0" t="s">
        <v>112</v>
      </c>
      <c r="U12" s="13" t="n">
        <v>-2.17528660539046</v>
      </c>
    </row>
    <row r="13" customFormat="false" ht="12.75" hidden="false" customHeight="false" outlineLevel="0" collapsed="false">
      <c r="T13" s="0" t="s">
        <v>113</v>
      </c>
      <c r="U13" s="13" t="n">
        <v>1.93913062748806</v>
      </c>
    </row>
    <row r="14" customFormat="false" ht="12.75" hidden="false" customHeight="false" outlineLevel="0" collapsed="false">
      <c r="T14" s="0" t="s">
        <v>114</v>
      </c>
      <c r="U14" s="13" t="n">
        <v>-0.760230259041421</v>
      </c>
    </row>
    <row r="15" customFormat="false" ht="12.75" hidden="false" customHeight="false" outlineLevel="0" collapsed="false">
      <c r="T15" s="0" t="s">
        <v>115</v>
      </c>
      <c r="U15" s="13" t="n">
        <v>-1.52442994901135</v>
      </c>
    </row>
    <row r="16" customFormat="false" ht="12.75" hidden="false" customHeight="false" outlineLevel="0" collapsed="false">
      <c r="T16" s="0" t="s">
        <v>116</v>
      </c>
      <c r="U16" s="13" t="n">
        <v>-5.74683674524131</v>
      </c>
    </row>
    <row r="17" customFormat="false" ht="12.75" hidden="false" customHeight="false" outlineLevel="0" collapsed="false">
      <c r="T17" s="0" t="s">
        <v>117</v>
      </c>
      <c r="U17" s="13" t="n">
        <v>-0.24597515280589</v>
      </c>
    </row>
    <row r="18" customFormat="false" ht="12.75" hidden="false" customHeight="false" outlineLevel="0" collapsed="false">
      <c r="T18" s="0" t="s">
        <v>118</v>
      </c>
      <c r="U18" s="13" t="n">
        <v>2.0956819343525</v>
      </c>
    </row>
    <row r="19" customFormat="false" ht="12.75" hidden="false" customHeight="false" outlineLevel="0" collapsed="false">
      <c r="T19" s="0" t="s">
        <v>119</v>
      </c>
      <c r="U19" s="13" t="n">
        <v>8.22537167733359</v>
      </c>
    </row>
    <row r="21" customFormat="false" ht="12.75" hidden="false" customHeight="false" outlineLevel="0" collapsed="false">
      <c r="T21" s="0" t="s">
        <v>120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6</v>
      </c>
      <c r="U23" s="13" t="n">
        <v>-5.74683674524131</v>
      </c>
    </row>
    <row r="24" customFormat="false" ht="12.75" hidden="false" customHeight="false" outlineLevel="0" collapsed="false">
      <c r="T24" s="0" t="s">
        <v>112</v>
      </c>
      <c r="U24" s="13" t="n">
        <v>-2.17528660539046</v>
      </c>
    </row>
    <row r="25" customFormat="false" ht="12.75" hidden="false" customHeight="false" outlineLevel="0" collapsed="false">
      <c r="T25" s="0" t="s">
        <v>115</v>
      </c>
      <c r="U25" s="13" t="n">
        <v>-1.52442994901135</v>
      </c>
    </row>
    <row r="26" customFormat="false" ht="12.75" hidden="false" customHeight="false" outlineLevel="0" collapsed="false">
      <c r="T26" s="0" t="s">
        <v>114</v>
      </c>
      <c r="U26" s="13" t="n">
        <v>-0.760230259041421</v>
      </c>
    </row>
    <row r="27" customFormat="false" ht="12.75" hidden="false" customHeight="false" outlineLevel="0" collapsed="false">
      <c r="T27" s="0" t="s">
        <v>117</v>
      </c>
      <c r="U27" s="13" t="n">
        <v>-0.24597515280589</v>
      </c>
    </row>
    <row r="28" customFormat="false" ht="12.75" hidden="false" customHeight="false" outlineLevel="0" collapsed="false">
      <c r="T28" s="0" t="s">
        <v>106</v>
      </c>
      <c r="U28" s="13" t="n">
        <v>0.948593590059648</v>
      </c>
    </row>
    <row r="29" customFormat="false" ht="12.75" hidden="false" customHeight="false" outlineLevel="0" collapsed="false">
      <c r="T29" s="0" t="s">
        <v>113</v>
      </c>
      <c r="U29" s="13" t="n">
        <v>1.93913062748806</v>
      </c>
    </row>
    <row r="30" customFormat="false" ht="12.75" hidden="false" customHeight="false" outlineLevel="0" collapsed="false">
      <c r="T30" s="0" t="s">
        <v>118</v>
      </c>
      <c r="U30" s="13" t="n">
        <v>2.0956819343525</v>
      </c>
    </row>
    <row r="31" customFormat="false" ht="12.75" hidden="false" customHeight="false" outlineLevel="0" collapsed="false">
      <c r="T31" s="0" t="s">
        <v>108</v>
      </c>
      <c r="U31" s="13" t="n">
        <v>2.1166223898123</v>
      </c>
    </row>
    <row r="32" customFormat="false" ht="12.75" hidden="false" customHeight="false" outlineLevel="0" collapsed="false">
      <c r="T32" s="0" t="s">
        <v>107</v>
      </c>
      <c r="U32" s="13" t="n">
        <v>2.37215733669622</v>
      </c>
    </row>
    <row r="33" customFormat="false" ht="12.75" hidden="false" customHeight="false" outlineLevel="0" collapsed="false">
      <c r="T33" s="0" t="s">
        <v>111</v>
      </c>
      <c r="U33" s="13" t="n">
        <v>4.14525287718427</v>
      </c>
    </row>
    <row r="34" customFormat="false" ht="12.75" hidden="false" customHeight="false" outlineLevel="0" collapsed="false">
      <c r="T34" s="0" t="s">
        <v>10</v>
      </c>
      <c r="U34" s="13" t="n">
        <v>4.23337284963904</v>
      </c>
    </row>
    <row r="35" customFormat="false" ht="12.75" hidden="false" customHeight="false" outlineLevel="0" collapsed="false">
      <c r="T35" s="0" t="s">
        <v>105</v>
      </c>
      <c r="U35" s="13" t="n">
        <v>4.71585074423522</v>
      </c>
    </row>
    <row r="36" customFormat="false" ht="12.75" hidden="false" customHeight="false" outlineLevel="0" collapsed="false">
      <c r="T36" s="0" t="s">
        <v>109</v>
      </c>
      <c r="U36" s="13" t="n">
        <v>7.94171446390476</v>
      </c>
    </row>
    <row r="37" customFormat="false" ht="12.75" hidden="false" customHeight="false" outlineLevel="0" collapsed="false">
      <c r="T37" s="0" t="s">
        <v>119</v>
      </c>
      <c r="U37" s="13" t="n">
        <v>8.22537167733359</v>
      </c>
    </row>
    <row r="38" customFormat="false" ht="12.75" hidden="false" customHeight="false" outlineLevel="0" collapsed="false">
      <c r="T38" s="0" t="s">
        <v>110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 t="s">
        <v>122</v>
      </c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23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24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08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27</v>
      </c>
      <c r="N64" s="82" t="s">
        <v>125</v>
      </c>
      <c r="O64" s="83" t="s">
        <v>126</v>
      </c>
      <c r="P64" s="85" t="s">
        <v>12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22.5" hidden="false" customHeight="true" outlineLevel="0" collapsed="false">
      <c r="J66" s="88" t="s">
        <v>129</v>
      </c>
      <c r="K66" s="89" t="n">
        <v>4.1</v>
      </c>
      <c r="L66" s="89" t="n">
        <v>0.3</v>
      </c>
      <c r="M66" s="89" t="n">
        <v>1.4</v>
      </c>
      <c r="N66" s="89" t="n">
        <v>8.5</v>
      </c>
      <c r="O66" s="89" t="n">
        <v>0.4</v>
      </c>
      <c r="P66" s="89" t="n">
        <v>3.4</v>
      </c>
    </row>
    <row r="67" customFormat="false" ht="22.5" hidden="false" customHeight="true" outlineLevel="0" collapsed="false">
      <c r="J67" s="88" t="s">
        <v>130</v>
      </c>
      <c r="K67" s="89" t="n">
        <v>43.2</v>
      </c>
      <c r="L67" s="89" t="n">
        <v>12.9</v>
      </c>
      <c r="M67" s="89" t="n">
        <v>21.8</v>
      </c>
      <c r="N67" s="89" t="n">
        <v>37.7</v>
      </c>
      <c r="O67" s="89" t="n">
        <v>6.2</v>
      </c>
      <c r="P67" s="89" t="n">
        <v>18</v>
      </c>
    </row>
    <row r="68" customFormat="false" ht="22.5" hidden="false" customHeight="true" outlineLevel="0" collapsed="false">
      <c r="J68" s="88" t="s">
        <v>131</v>
      </c>
      <c r="K68" s="89" t="n">
        <v>18</v>
      </c>
      <c r="L68" s="89" t="n">
        <v>10.1</v>
      </c>
      <c r="M68" s="89" t="n">
        <v>12.4</v>
      </c>
      <c r="N68" s="89" t="n">
        <v>23.5</v>
      </c>
      <c r="O68" s="89" t="n">
        <v>5.7</v>
      </c>
      <c r="P68" s="89" t="n">
        <v>12.3</v>
      </c>
    </row>
    <row r="69" customFormat="false" ht="22.5" hidden="false" customHeight="true" outlineLevel="0" collapsed="false">
      <c r="J69" s="88" t="s">
        <v>132</v>
      </c>
      <c r="K69" s="89" t="n">
        <v>21.6</v>
      </c>
      <c r="L69" s="89" t="n">
        <v>50.1</v>
      </c>
      <c r="M69" s="89" t="n">
        <v>41.7</v>
      </c>
      <c r="N69" s="89" t="n">
        <v>8.9</v>
      </c>
      <c r="O69" s="89" t="n">
        <v>61.7</v>
      </c>
      <c r="P69" s="89" t="n">
        <v>42</v>
      </c>
    </row>
    <row r="70" customFormat="false" ht="22.5" hidden="false" customHeight="true" outlineLevel="0" collapsed="false">
      <c r="J70" s="88" t="s">
        <v>133</v>
      </c>
      <c r="K70" s="89" t="n">
        <v>13.2</v>
      </c>
      <c r="L70" s="89" t="n">
        <v>26.6</v>
      </c>
      <c r="M70" s="89" t="n">
        <v>22.6</v>
      </c>
      <c r="N70" s="89" t="n">
        <v>21.4</v>
      </c>
      <c r="O70" s="89" t="n">
        <v>26.1</v>
      </c>
      <c r="P70" s="89" t="n">
        <v>24.3</v>
      </c>
    </row>
    <row r="71" customFormat="false" ht="11.25" hidden="false" customHeight="true" outlineLevel="0" collapsed="false">
      <c r="J71" s="88" t="s">
        <v>134</v>
      </c>
      <c r="K71" s="89" t="n">
        <v>100.1</v>
      </c>
      <c r="L71" s="89" t="n">
        <v>100</v>
      </c>
      <c r="M71" s="89" t="n">
        <v>99.9</v>
      </c>
      <c r="N71" s="89" t="n">
        <v>100</v>
      </c>
      <c r="O71" s="89" t="n">
        <v>100.1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m Land Brandenburg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36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1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08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37</v>
      </c>
      <c r="N64" s="82" t="s">
        <v>125</v>
      </c>
      <c r="O64" s="83" t="s">
        <v>126</v>
      </c>
      <c r="P64" s="85" t="s">
        <v>13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22.5" hidden="false" customHeight="true" outlineLevel="0" collapsed="false">
      <c r="J66" s="88" t="s">
        <v>129</v>
      </c>
      <c r="K66" s="89" t="n">
        <v>2.7</v>
      </c>
      <c r="L66" s="89" t="n">
        <v>0.8</v>
      </c>
      <c r="M66" s="89" t="n">
        <v>1.5</v>
      </c>
      <c r="N66" s="89" t="n">
        <v>2.8</v>
      </c>
      <c r="O66" s="89" t="n">
        <v>0.8</v>
      </c>
      <c r="P66" s="89" t="n">
        <v>1.8</v>
      </c>
    </row>
    <row r="67" customFormat="false" ht="22.5" hidden="false" customHeight="true" outlineLevel="0" collapsed="false">
      <c r="J67" s="88" t="s">
        <v>130</v>
      </c>
      <c r="K67" s="89" t="n">
        <v>38.2</v>
      </c>
      <c r="L67" s="89" t="n">
        <v>8</v>
      </c>
      <c r="M67" s="89" t="n">
        <v>19.3</v>
      </c>
      <c r="N67" s="89" t="n">
        <v>31.6</v>
      </c>
      <c r="O67" s="89" t="n">
        <v>6.1</v>
      </c>
      <c r="P67" s="89" t="n">
        <v>19</v>
      </c>
    </row>
    <row r="68" customFormat="false" ht="22.5" hidden="false" customHeight="true" outlineLevel="0" collapsed="false">
      <c r="J68" s="88" t="s">
        <v>131</v>
      </c>
      <c r="K68" s="89" t="n">
        <v>19</v>
      </c>
      <c r="L68" s="89" t="n">
        <v>8</v>
      </c>
      <c r="M68" s="89" t="n">
        <v>12.1</v>
      </c>
      <c r="N68" s="89" t="n">
        <v>18.8</v>
      </c>
      <c r="O68" s="89" t="n">
        <v>8.1</v>
      </c>
      <c r="P68" s="89" t="n">
        <v>13.5</v>
      </c>
    </row>
    <row r="69" customFormat="false" ht="22.5" hidden="false" customHeight="true" outlineLevel="0" collapsed="false">
      <c r="J69" s="88" t="s">
        <v>132</v>
      </c>
      <c r="K69" s="89" t="n">
        <v>26.8</v>
      </c>
      <c r="L69" s="89" t="n">
        <v>61.2</v>
      </c>
      <c r="M69" s="89" t="n">
        <v>48.3</v>
      </c>
      <c r="N69" s="89" t="n">
        <v>33.3</v>
      </c>
      <c r="O69" s="89" t="n">
        <v>64.1</v>
      </c>
      <c r="P69" s="89" t="n">
        <v>48.6</v>
      </c>
    </row>
    <row r="70" customFormat="false" ht="22.5" hidden="false" customHeight="true" outlineLevel="0" collapsed="false">
      <c r="J70" s="88" t="s">
        <v>133</v>
      </c>
      <c r="K70" s="89" t="n">
        <v>13.2</v>
      </c>
      <c r="L70" s="89" t="n">
        <v>22.1</v>
      </c>
      <c r="M70" s="89" t="n">
        <v>18.8</v>
      </c>
      <c r="N70" s="89" t="n">
        <v>13.4</v>
      </c>
      <c r="O70" s="89" t="n">
        <v>21</v>
      </c>
      <c r="P70" s="89" t="n">
        <v>17.1</v>
      </c>
    </row>
    <row r="71" customFormat="false" ht="11.25" hidden="false" customHeight="true" outlineLevel="0" collapsed="false">
      <c r="J71" s="88" t="s">
        <v>134</v>
      </c>
      <c r="K71" s="89" t="n">
        <v>100</v>
      </c>
      <c r="L71" s="89" t="n">
        <v>100</v>
      </c>
      <c r="M71" s="89" t="n">
        <v>100</v>
      </c>
      <c r="N71" s="89" t="n">
        <v>100</v>
      </c>
      <c r="O71" s="89" t="n">
        <v>100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13.5" hidden="false" customHeight="true" outlineLevel="0" collapsed="false">
      <c r="A2" s="92" t="s">
        <v>139</v>
      </c>
      <c r="B2" s="92"/>
      <c r="C2" s="92"/>
      <c r="D2" s="92"/>
      <c r="E2" s="92"/>
      <c r="F2" s="92"/>
      <c r="G2" s="92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95" t="s">
        <v>140</v>
      </c>
      <c r="B4" s="96" t="s">
        <v>141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5"/>
      <c r="B5" s="97" t="s">
        <v>75</v>
      </c>
      <c r="C5" s="97"/>
      <c r="D5" s="97"/>
      <c r="E5" s="97"/>
      <c r="F5" s="96" t="s">
        <v>142</v>
      </c>
      <c r="G5" s="96"/>
    </row>
    <row r="6" customFormat="false" ht="32.1" hidden="false" customHeight="true" outlineLevel="0" collapsed="false">
      <c r="A6" s="95"/>
      <c r="B6" s="98" t="s">
        <v>143</v>
      </c>
      <c r="C6" s="99" t="s">
        <v>144</v>
      </c>
      <c r="D6" s="98" t="s">
        <v>145</v>
      </c>
      <c r="E6" s="100" t="s">
        <v>146</v>
      </c>
      <c r="F6" s="99" t="s">
        <v>144</v>
      </c>
      <c r="G6" s="101" t="s">
        <v>147</v>
      </c>
    </row>
    <row r="7" customFormat="false" ht="12" hidden="false" customHeight="true" outlineLevel="0" collapsed="false">
      <c r="A7" s="95"/>
      <c r="B7" s="102" t="s">
        <v>148</v>
      </c>
      <c r="C7" s="98" t="s">
        <v>149</v>
      </c>
      <c r="D7" s="98"/>
      <c r="E7" s="98" t="s">
        <v>149</v>
      </c>
      <c r="F7" s="98"/>
      <c r="G7" s="101"/>
    </row>
    <row r="8" customFormat="false" ht="11.1" hidden="false" customHeight="true" outlineLevel="0" collapsed="false">
      <c r="A8" s="103"/>
      <c r="B8" s="104"/>
      <c r="C8" s="104"/>
      <c r="D8" s="104"/>
      <c r="E8" s="104"/>
      <c r="F8" s="104"/>
      <c r="G8" s="104"/>
    </row>
    <row r="9" s="68" customFormat="true" ht="11.1" hidden="false" customHeight="true" outlineLevel="0" collapsed="false">
      <c r="A9" s="105" t="n">
        <v>1991</v>
      </c>
      <c r="B9" s="106" t="n">
        <v>8007.52</v>
      </c>
      <c r="C9" s="107" t="s">
        <v>40</v>
      </c>
      <c r="D9" s="108" t="n">
        <v>49.6069860338795</v>
      </c>
      <c r="E9" s="109" t="n">
        <v>2.2</v>
      </c>
      <c r="F9" s="110" t="s">
        <v>40</v>
      </c>
      <c r="G9" s="111" t="n">
        <v>53.265466756181</v>
      </c>
    </row>
    <row r="10" s="68" customFormat="true" ht="11.1" hidden="false" customHeight="true" outlineLevel="0" collapsed="false">
      <c r="A10" s="105" t="n">
        <v>1992</v>
      </c>
      <c r="B10" s="106" t="n">
        <v>10765.053</v>
      </c>
      <c r="C10" s="110" t="n">
        <v>34.4367919155993</v>
      </c>
      <c r="D10" s="108" t="n">
        <v>66.690040589967</v>
      </c>
      <c r="E10" s="109" t="n">
        <v>2.8</v>
      </c>
      <c r="F10" s="110" t="n">
        <v>28.8707115311607</v>
      </c>
      <c r="G10" s="111" t="n">
        <v>68.6435860090843</v>
      </c>
    </row>
    <row r="11" s="68" customFormat="true" ht="11.1" hidden="false" customHeight="true" outlineLevel="0" collapsed="false">
      <c r="A11" s="105" t="n">
        <v>1993</v>
      </c>
      <c r="B11" s="106" t="n">
        <v>14566.421</v>
      </c>
      <c r="C11" s="110" t="n">
        <v>35.3121159737904</v>
      </c>
      <c r="D11" s="108" t="n">
        <v>90.239705066064</v>
      </c>
      <c r="E11" s="109" t="n">
        <v>3.8</v>
      </c>
      <c r="F11" s="110" t="n">
        <v>31.6210798033229</v>
      </c>
      <c r="G11" s="111" t="n">
        <v>90.3494291208794</v>
      </c>
    </row>
    <row r="12" s="68" customFormat="true" ht="11.1" hidden="false" customHeight="true" outlineLevel="0" collapsed="false">
      <c r="A12" s="105" t="n">
        <v>1994</v>
      </c>
      <c r="B12" s="106" t="n">
        <v>17620.428</v>
      </c>
      <c r="C12" s="110" t="n">
        <v>20.9660767047719</v>
      </c>
      <c r="D12" s="108" t="n">
        <v>109.159430848375</v>
      </c>
      <c r="E12" s="109" t="n">
        <v>4.4</v>
      </c>
      <c r="F12" s="110" t="n">
        <v>19.5965158497066</v>
      </c>
      <c r="G12" s="111" t="n">
        <v>108.054769318672</v>
      </c>
    </row>
    <row r="13" s="68" customFormat="true" ht="15" hidden="false" customHeight="true" outlineLevel="0" collapsed="false">
      <c r="A13" s="105" t="n">
        <v>1995</v>
      </c>
      <c r="B13" s="106" t="n">
        <v>17296.907</v>
      </c>
      <c r="C13" s="110" t="n">
        <v>-1.83605642269303</v>
      </c>
      <c r="D13" s="108" t="n">
        <v>107.155202107308</v>
      </c>
      <c r="E13" s="109" t="n">
        <v>4.3</v>
      </c>
      <c r="F13" s="110" t="n">
        <v>-2.99897936644896</v>
      </c>
      <c r="G13" s="111" t="n">
        <v>104.814229082341</v>
      </c>
    </row>
    <row r="14" s="68" customFormat="true" ht="11.1" hidden="false" customHeight="true" outlineLevel="0" collapsed="false">
      <c r="A14" s="105" t="n">
        <v>1996</v>
      </c>
      <c r="B14" s="106" t="n">
        <v>18535.609</v>
      </c>
      <c r="C14" s="110" t="n">
        <v>7.16140752794705</v>
      </c>
      <c r="D14" s="108" t="n">
        <v>114.829022817608</v>
      </c>
      <c r="E14" s="109" t="n">
        <v>4.6</v>
      </c>
      <c r="F14" s="110" t="n">
        <v>7.81940956264575</v>
      </c>
      <c r="G14" s="111" t="n">
        <v>113.010082934219</v>
      </c>
    </row>
    <row r="15" s="68" customFormat="true" ht="11.1" hidden="false" customHeight="true" outlineLevel="0" collapsed="false">
      <c r="A15" s="105" t="n">
        <v>1997</v>
      </c>
      <c r="B15" s="106" t="n">
        <v>17663.398</v>
      </c>
      <c r="C15" s="110" t="n">
        <v>-4.70559667071096</v>
      </c>
      <c r="D15" s="108" t="n">
        <v>109.425632142893</v>
      </c>
      <c r="E15" s="109" t="n">
        <v>4.4</v>
      </c>
      <c r="F15" s="110" t="n">
        <v>-4.45862879390676</v>
      </c>
      <c r="G15" s="111" t="n">
        <v>107.971382836496</v>
      </c>
    </row>
    <row r="16" s="68" customFormat="true" ht="11.1" hidden="false" customHeight="true" outlineLevel="0" collapsed="false">
      <c r="A16" s="105" t="n">
        <v>1998</v>
      </c>
      <c r="B16" s="106" t="n">
        <v>17603.897</v>
      </c>
      <c r="C16" s="110" t="n">
        <v>-0.336860438744566</v>
      </c>
      <c r="D16" s="108" t="n">
        <v>109.057020478357</v>
      </c>
      <c r="E16" s="109" t="n">
        <v>4.2</v>
      </c>
      <c r="F16" s="110" t="n">
        <v>0.344214629596621</v>
      </c>
      <c r="G16" s="111" t="n">
        <v>108.343036131997</v>
      </c>
    </row>
    <row r="17" s="68" customFormat="true" ht="11.1" hidden="false" customHeight="true" outlineLevel="0" collapsed="false">
      <c r="A17" s="105" t="n">
        <v>1999</v>
      </c>
      <c r="B17" s="106" t="n">
        <v>17153.699</v>
      </c>
      <c r="C17" s="110" t="n">
        <v>-2.55737692625672</v>
      </c>
      <c r="D17" s="108" t="n">
        <v>106.26802140018</v>
      </c>
      <c r="E17" s="109" t="n">
        <v>4</v>
      </c>
      <c r="F17" s="110" t="n">
        <v>-1.53354680500532</v>
      </c>
      <c r="G17" s="111" t="n">
        <v>106.681544962949</v>
      </c>
    </row>
    <row r="18" s="68" customFormat="true" ht="15" hidden="false" customHeight="true" outlineLevel="0" collapsed="false">
      <c r="A18" s="105" t="n">
        <v>2000</v>
      </c>
      <c r="B18" s="106" t="n">
        <v>16141.92</v>
      </c>
      <c r="C18" s="110" t="n">
        <v>-5.89831382723925</v>
      </c>
      <c r="D18" s="112" t="n">
        <v>100</v>
      </c>
      <c r="E18" s="109" t="n">
        <v>3.6</v>
      </c>
      <c r="F18" s="110" t="n">
        <v>-6.26307480386559</v>
      </c>
      <c r="G18" s="113" t="n">
        <v>100</v>
      </c>
    </row>
    <row r="19" s="68" customFormat="true" ht="11.1" hidden="false" customHeight="true" outlineLevel="0" collapsed="false">
      <c r="A19" s="105" t="n">
        <v>2001</v>
      </c>
      <c r="B19" s="106" t="n">
        <v>13524.106</v>
      </c>
      <c r="C19" s="110" t="n">
        <v>-16.2174883780864</v>
      </c>
      <c r="D19" s="108" t="n">
        <v>83.7825116219136</v>
      </c>
      <c r="E19" s="109" t="n">
        <v>3.2</v>
      </c>
      <c r="F19" s="110" t="n">
        <v>-15.8800068393351</v>
      </c>
      <c r="G19" s="111" t="n">
        <v>84.1199931606649</v>
      </c>
    </row>
    <row r="20" s="68" customFormat="true" ht="11.1" hidden="false" customHeight="true" outlineLevel="0" collapsed="false">
      <c r="A20" s="105" t="n">
        <v>2002</v>
      </c>
      <c r="B20" s="106" t="n">
        <v>12014.46</v>
      </c>
      <c r="C20" s="110" t="n">
        <v>-11.1626306389495</v>
      </c>
      <c r="D20" s="108" t="n">
        <v>74.4301793095245</v>
      </c>
      <c r="E20" s="109" t="n">
        <v>3.1</v>
      </c>
      <c r="F20" s="110" t="n">
        <v>-10.6094628362001</v>
      </c>
      <c r="G20" s="111" t="n">
        <v>75.1953137484701</v>
      </c>
    </row>
    <row r="21" s="68" customFormat="true" ht="11.1" hidden="false" customHeight="true" outlineLevel="0" collapsed="false">
      <c r="A21" s="105" t="n">
        <v>2003</v>
      </c>
      <c r="B21" s="106" t="n">
        <v>10770.88</v>
      </c>
      <c r="C21" s="110" t="n">
        <v>-10.3506940802999</v>
      </c>
      <c r="D21" s="108" t="n">
        <v>66.726139145777</v>
      </c>
      <c r="E21" s="109" t="n">
        <v>2.8</v>
      </c>
      <c r="F21" s="110" t="n">
        <v>-9.7720912967</v>
      </c>
      <c r="G21" s="111" t="n">
        <v>67.8471590381296</v>
      </c>
    </row>
    <row r="22" s="68" customFormat="true" ht="11.1" hidden="false" customHeight="true" outlineLevel="0" collapsed="false">
      <c r="A22" s="105" t="n">
        <v>2004</v>
      </c>
      <c r="B22" s="106" t="n">
        <v>10953.29</v>
      </c>
      <c r="C22" s="110" t="n">
        <v>1.69354778811017</v>
      </c>
      <c r="D22" s="108" t="n">
        <v>67.8561781993716</v>
      </c>
      <c r="E22" s="109" t="n">
        <v>2.8</v>
      </c>
      <c r="F22" s="110" t="n">
        <v>1.01411398140003</v>
      </c>
      <c r="G22" s="111" t="n">
        <v>68.535206563918</v>
      </c>
    </row>
    <row r="23" s="68" customFormat="true" ht="15" hidden="false" customHeight="true" outlineLevel="0" collapsed="false">
      <c r="A23" s="105" t="n">
        <v>2005</v>
      </c>
      <c r="B23" s="106" t="n">
        <v>10791.473</v>
      </c>
      <c r="C23" s="110" t="n">
        <v>-1.47733694625086</v>
      </c>
      <c r="D23" s="108" t="n">
        <v>66.8537138085185</v>
      </c>
      <c r="E23" s="109" t="n">
        <v>2.8</v>
      </c>
      <c r="F23" s="110" t="n">
        <v>-1.85565250259995</v>
      </c>
      <c r="G23" s="111" t="n">
        <v>67.2634312881526</v>
      </c>
    </row>
    <row r="24" s="68" customFormat="true" ht="11.1" hidden="false" customHeight="true" outlineLevel="0" collapsed="false">
      <c r="A24" s="105" t="n">
        <v>2006</v>
      </c>
      <c r="B24" s="106" t="n">
        <v>11498.017</v>
      </c>
      <c r="C24" s="110" t="n">
        <v>6.54724336520141</v>
      </c>
      <c r="D24" s="108" t="n">
        <v>71.2307891502374</v>
      </c>
      <c r="E24" s="109" t="n">
        <v>2.7</v>
      </c>
      <c r="F24" s="110" t="n">
        <v>5.21802723320005</v>
      </c>
      <c r="G24" s="111" t="n">
        <v>70.7732554507532</v>
      </c>
    </row>
    <row r="25" s="68" customFormat="true" ht="11.1" hidden="false" customHeight="true" outlineLevel="0" collapsed="false">
      <c r="A25" s="105" t="n">
        <v>2007</v>
      </c>
      <c r="B25" s="106" t="n">
        <v>11245.147</v>
      </c>
      <c r="C25" s="110" t="n">
        <v>-2.19924879220477</v>
      </c>
      <c r="D25" s="108" t="n">
        <v>69.6642468801729</v>
      </c>
      <c r="E25" s="109" t="n">
        <v>2.5</v>
      </c>
      <c r="F25" s="110" t="n">
        <v>-5.55347065500004</v>
      </c>
      <c r="G25" s="111" t="n">
        <v>66.8428834777074</v>
      </c>
    </row>
    <row r="26" s="68" customFormat="true" ht="11.1" hidden="false" customHeight="true" outlineLevel="0" collapsed="false">
      <c r="A26" s="105" t="n">
        <v>2008</v>
      </c>
      <c r="B26" s="106" t="n">
        <v>11942.691</v>
      </c>
      <c r="C26" s="110" t="n">
        <v>6.20306697635877</v>
      </c>
      <c r="D26" s="108" t="n">
        <v>73.9855667727259</v>
      </c>
      <c r="E26" s="109" t="n">
        <v>2.5</v>
      </c>
      <c r="F26" s="110" t="n">
        <v>4.23337284959995</v>
      </c>
      <c r="G26" s="111" t="n">
        <v>69.6725919587424</v>
      </c>
    </row>
    <row r="27" s="68" customFormat="true" ht="9.95" hidden="false" customHeight="true" outlineLevel="0" collapsed="false">
      <c r="A27" s="114" t="s">
        <v>150</v>
      </c>
      <c r="B27" s="115"/>
      <c r="C27" s="116"/>
      <c r="D27" s="117"/>
      <c r="E27" s="118"/>
      <c r="F27" s="116"/>
      <c r="G27" s="119"/>
    </row>
    <row r="28" s="68" customFormat="true" ht="12" hidden="false" customHeight="true" outlineLevel="0" collapsed="false">
      <c r="A28" s="114" t="s">
        <v>151</v>
      </c>
      <c r="B28" s="114"/>
      <c r="C28" s="114"/>
      <c r="D28" s="114"/>
      <c r="E28" s="114"/>
      <c r="F28" s="114"/>
      <c r="G28" s="114"/>
    </row>
    <row r="29" s="68" customFormat="true" ht="20.1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2" t="s">
        <v>152</v>
      </c>
      <c r="B30" s="92"/>
      <c r="C30" s="92"/>
      <c r="D30" s="92"/>
      <c r="E30" s="92"/>
      <c r="F30" s="92"/>
      <c r="G30" s="92"/>
    </row>
    <row r="31" customFormat="false" ht="11.1" hidden="false" customHeight="true" outlineLevel="0" collapsed="false">
      <c r="A31" s="93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5" t="s">
        <v>140</v>
      </c>
      <c r="B32" s="96" t="s">
        <v>153</v>
      </c>
      <c r="C32" s="96"/>
      <c r="D32" s="96"/>
      <c r="E32" s="96"/>
      <c r="F32" s="96"/>
      <c r="G32" s="96"/>
    </row>
    <row r="33" customFormat="false" ht="12" hidden="false" customHeight="true" outlineLevel="0" collapsed="false">
      <c r="A33" s="95"/>
      <c r="B33" s="97" t="s">
        <v>75</v>
      </c>
      <c r="C33" s="97"/>
      <c r="D33" s="97"/>
      <c r="E33" s="97"/>
      <c r="F33" s="96" t="s">
        <v>142</v>
      </c>
      <c r="G33" s="96"/>
    </row>
    <row r="34" customFormat="false" ht="32.1" hidden="false" customHeight="true" outlineLevel="0" collapsed="false">
      <c r="A34" s="95"/>
      <c r="B34" s="98" t="s">
        <v>143</v>
      </c>
      <c r="C34" s="99" t="s">
        <v>144</v>
      </c>
      <c r="D34" s="98" t="s">
        <v>145</v>
      </c>
      <c r="E34" s="100" t="s">
        <v>146</v>
      </c>
      <c r="F34" s="99" t="s">
        <v>144</v>
      </c>
      <c r="G34" s="101" t="s">
        <v>147</v>
      </c>
    </row>
    <row r="35" customFormat="false" ht="12" hidden="false" customHeight="true" outlineLevel="0" collapsed="false">
      <c r="A35" s="95"/>
      <c r="B35" s="102" t="s">
        <v>148</v>
      </c>
      <c r="C35" s="98" t="s">
        <v>149</v>
      </c>
      <c r="D35" s="98"/>
      <c r="E35" s="98" t="s">
        <v>149</v>
      </c>
      <c r="F35" s="98"/>
      <c r="G35" s="101"/>
    </row>
    <row r="36" customFormat="false" ht="11.1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s="68" customFormat="true" ht="11.1" hidden="false" customHeight="true" outlineLevel="0" collapsed="false">
      <c r="A37" s="105" t="n">
        <v>1991</v>
      </c>
      <c r="B37" s="106" t="n">
        <v>8136.5</v>
      </c>
      <c r="C37" s="110" t="s">
        <v>40</v>
      </c>
      <c r="D37" s="108" t="n">
        <v>49.5472092069329</v>
      </c>
      <c r="E37" s="109" t="n">
        <v>2.2</v>
      </c>
      <c r="F37" s="110" t="s">
        <v>40</v>
      </c>
      <c r="G37" s="111" t="n">
        <v>53.2525012226233</v>
      </c>
    </row>
    <row r="38" s="68" customFormat="true" ht="11.1" hidden="false" customHeight="true" outlineLevel="0" collapsed="false">
      <c r="A38" s="105" t="n">
        <v>1992</v>
      </c>
      <c r="B38" s="106" t="n">
        <v>10940.49</v>
      </c>
      <c r="C38" s="110" t="n">
        <v>34.4618693541449</v>
      </c>
      <c r="D38" s="108" t="n">
        <v>66.6221037124509</v>
      </c>
      <c r="E38" s="109" t="n">
        <v>2.8</v>
      </c>
      <c r="F38" s="110" t="n">
        <v>28.8928900632951</v>
      </c>
      <c r="G38" s="111" t="n">
        <v>68.6386878568307</v>
      </c>
    </row>
    <row r="39" s="68" customFormat="true" ht="11.1" hidden="false" customHeight="true" outlineLevel="0" collapsed="false">
      <c r="A39" s="105" t="n">
        <v>1993</v>
      </c>
      <c r="B39" s="106" t="n">
        <v>14809.196</v>
      </c>
      <c r="C39" s="110" t="n">
        <v>35.3613595003515</v>
      </c>
      <c r="D39" s="108" t="n">
        <v>90.1805853129077</v>
      </c>
      <c r="E39" s="109" t="n">
        <v>3.8</v>
      </c>
      <c r="F39" s="110" t="n">
        <v>31.6509955221383</v>
      </c>
      <c r="G39" s="111" t="n">
        <v>90.3635158768507</v>
      </c>
    </row>
    <row r="40" s="68" customFormat="true" ht="11.1" hidden="false" customHeight="true" outlineLevel="0" collapsed="false">
      <c r="A40" s="105" t="n">
        <v>1994</v>
      </c>
      <c r="B40" s="106" t="n">
        <v>17899.381</v>
      </c>
      <c r="C40" s="110" t="n">
        <v>20.8666628492188</v>
      </c>
      <c r="D40" s="108" t="n">
        <v>108.998264005604</v>
      </c>
      <c r="E40" s="109" t="n">
        <v>4.4</v>
      </c>
      <c r="F40" s="110" t="n">
        <v>19.5109646735713</v>
      </c>
      <c r="G40" s="111" t="n">
        <v>107.99430953738</v>
      </c>
    </row>
    <row r="41" s="68" customFormat="true" ht="15" hidden="false" customHeight="true" outlineLevel="0" collapsed="false">
      <c r="A41" s="105" t="n">
        <v>1995</v>
      </c>
      <c r="B41" s="106" t="n">
        <v>17579.6</v>
      </c>
      <c r="C41" s="110" t="n">
        <v>-1.78654781413951</v>
      </c>
      <c r="D41" s="108" t="n">
        <v>107.050957902562</v>
      </c>
      <c r="E41" s="109" t="n">
        <v>4.3</v>
      </c>
      <c r="F41" s="110" t="n">
        <v>-2.94923606576101</v>
      </c>
      <c r="G41" s="111" t="n">
        <v>104.809302411534</v>
      </c>
    </row>
    <row r="42" s="68" customFormat="true" ht="11.1" hidden="false" customHeight="true" outlineLevel="0" collapsed="false">
      <c r="A42" s="105" t="n">
        <v>1996</v>
      </c>
      <c r="B42" s="106" t="n">
        <v>18848.413</v>
      </c>
      <c r="C42" s="110" t="n">
        <v>7.21753054677012</v>
      </c>
      <c r="D42" s="108" t="n">
        <v>114.77739348979</v>
      </c>
      <c r="E42" s="109" t="n">
        <v>4.6</v>
      </c>
      <c r="F42" s="110" t="n">
        <v>7.84934241962252</v>
      </c>
      <c r="G42" s="111" t="n">
        <v>113.036143445433</v>
      </c>
    </row>
    <row r="43" s="68" customFormat="true" ht="11.1" hidden="false" customHeight="true" outlineLevel="0" collapsed="false">
      <c r="A43" s="105" t="n">
        <v>1997</v>
      </c>
      <c r="B43" s="106" t="n">
        <v>17979.209</v>
      </c>
      <c r="C43" s="110" t="n">
        <v>-4.61155005463856</v>
      </c>
      <c r="D43" s="108" t="n">
        <v>109.484376537599</v>
      </c>
      <c r="E43" s="109" t="n">
        <v>4.4</v>
      </c>
      <c r="F43" s="110" t="n">
        <v>-4.36856938565566</v>
      </c>
      <c r="G43" s="111" t="n">
        <v>108.09808108815</v>
      </c>
    </row>
    <row r="44" s="68" customFormat="true" ht="11.1" hidden="false" customHeight="true" outlineLevel="0" collapsed="false">
      <c r="A44" s="105" t="n">
        <v>1998</v>
      </c>
      <c r="B44" s="106" t="n">
        <v>17894.894</v>
      </c>
      <c r="C44" s="110" t="n">
        <v>-0.468958339602139</v>
      </c>
      <c r="D44" s="108" t="n">
        <v>108.970940423264</v>
      </c>
      <c r="E44" s="109" t="n">
        <v>4.2</v>
      </c>
      <c r="F44" s="110" t="n">
        <v>0.183206057618634</v>
      </c>
      <c r="G44" s="111" t="n">
        <v>108.296123320873</v>
      </c>
    </row>
    <row r="45" s="68" customFormat="true" ht="11.1" hidden="false" customHeight="true" outlineLevel="0" collapsed="false">
      <c r="A45" s="105" t="n">
        <v>1999</v>
      </c>
      <c r="B45" s="106" t="n">
        <v>17472.09</v>
      </c>
      <c r="C45" s="110" t="n">
        <v>-2.36270748516309</v>
      </c>
      <c r="D45" s="108" t="n">
        <v>106.396275857231</v>
      </c>
      <c r="E45" s="109" t="n">
        <v>4</v>
      </c>
      <c r="F45" s="110" t="n">
        <v>-1.36255626884437</v>
      </c>
      <c r="G45" s="111" t="n">
        <v>106.820527703649</v>
      </c>
    </row>
    <row r="46" s="68" customFormat="true" ht="15" hidden="false" customHeight="true" outlineLevel="0" collapsed="false">
      <c r="A46" s="105" t="n">
        <v>2000</v>
      </c>
      <c r="B46" s="106" t="n">
        <v>16421.712</v>
      </c>
      <c r="C46" s="110" t="n">
        <v>-6.01174787904596</v>
      </c>
      <c r="D46" s="112" t="n">
        <v>100</v>
      </c>
      <c r="E46" s="109" t="n">
        <v>3.6</v>
      </c>
      <c r="F46" s="110" t="n">
        <v>-6.38503464668432</v>
      </c>
      <c r="G46" s="113" t="n">
        <v>100</v>
      </c>
    </row>
    <row r="47" s="68" customFormat="true" ht="11.1" hidden="false" customHeight="true" outlineLevel="0" collapsed="false">
      <c r="A47" s="105" t="n">
        <v>2001</v>
      </c>
      <c r="B47" s="106" t="n">
        <v>13801.113</v>
      </c>
      <c r="C47" s="110" t="n">
        <v>-15.9581351810335</v>
      </c>
      <c r="D47" s="108" t="n">
        <v>84.0418648189665</v>
      </c>
      <c r="E47" s="109" t="n">
        <v>3.2</v>
      </c>
      <c r="F47" s="110" t="n">
        <v>-15.6519977941399</v>
      </c>
      <c r="G47" s="111" t="n">
        <v>84.3480022058601</v>
      </c>
    </row>
    <row r="48" s="68" customFormat="true" ht="11.1" hidden="false" customHeight="true" outlineLevel="0" collapsed="false">
      <c r="A48" s="105" t="n">
        <v>2002</v>
      </c>
      <c r="B48" s="106" t="n">
        <v>12274.442</v>
      </c>
      <c r="C48" s="110" t="n">
        <v>-11.0619411637308</v>
      </c>
      <c r="D48" s="108" t="n">
        <v>74.7452031797903</v>
      </c>
      <c r="E48" s="109" t="n">
        <v>3</v>
      </c>
      <c r="F48" s="110" t="n">
        <v>-10.5440553961</v>
      </c>
      <c r="G48" s="111" t="n">
        <v>75.4543021277706</v>
      </c>
    </row>
    <row r="49" s="68" customFormat="true" ht="11.1" hidden="false" customHeight="true" outlineLevel="0" collapsed="false">
      <c r="A49" s="105" t="n">
        <v>2003</v>
      </c>
      <c r="B49" s="106" t="n">
        <v>10979.502</v>
      </c>
      <c r="C49" s="110" t="n">
        <v>-10.5498889481086</v>
      </c>
      <c r="D49" s="108" t="n">
        <v>66.8596672502843</v>
      </c>
      <c r="E49" s="109" t="n">
        <v>2.7</v>
      </c>
      <c r="F49" s="110" t="n">
        <v>-9.99789644210006</v>
      </c>
      <c r="G49" s="111" t="n">
        <v>67.9104591399268</v>
      </c>
    </row>
    <row r="50" s="68" customFormat="true" ht="11.1" hidden="false" customHeight="true" outlineLevel="0" collapsed="false">
      <c r="A50" s="105" t="n">
        <v>2004</v>
      </c>
      <c r="B50" s="106" t="n">
        <v>11224.05</v>
      </c>
      <c r="C50" s="110" t="n">
        <v>2.22731413501268</v>
      </c>
      <c r="D50" s="108" t="n">
        <v>68.3488420695723</v>
      </c>
      <c r="E50" s="109" t="n">
        <v>2.8</v>
      </c>
      <c r="F50" s="110" t="n">
        <v>1.52852105679995</v>
      </c>
      <c r="G50" s="111" t="n">
        <v>68.9484848076501</v>
      </c>
    </row>
    <row r="51" s="68" customFormat="true" ht="15" hidden="false" customHeight="true" outlineLevel="0" collapsed="false">
      <c r="A51" s="105" t="n">
        <v>2005</v>
      </c>
      <c r="B51" s="106" t="n">
        <v>11041.108</v>
      </c>
      <c r="C51" s="110" t="n">
        <v>-1.62991077195842</v>
      </c>
      <c r="D51" s="108" t="n">
        <v>67.2348169301715</v>
      </c>
      <c r="E51" s="109" t="n">
        <v>2.7</v>
      </c>
      <c r="F51" s="110" t="n">
        <v>-2.02376147650003</v>
      </c>
      <c r="G51" s="111" t="n">
        <v>67.5531319334824</v>
      </c>
    </row>
    <row r="52" s="68" customFormat="true" ht="11.1" hidden="false" customHeight="true" outlineLevel="0" collapsed="false">
      <c r="A52" s="105" t="n">
        <v>2006</v>
      </c>
      <c r="B52" s="106" t="n">
        <v>11786.45</v>
      </c>
      <c r="C52" s="110" t="n">
        <v>6.75060872513882</v>
      </c>
      <c r="D52" s="108" t="n">
        <v>71.7735763481907</v>
      </c>
      <c r="E52" s="109" t="n">
        <v>2.7</v>
      </c>
      <c r="F52" s="110" t="n">
        <v>5.41122322140004</v>
      </c>
      <c r="G52" s="111" t="n">
        <v>71.20858269545</v>
      </c>
    </row>
    <row r="53" s="68" customFormat="true" ht="11.1" hidden="false" customHeight="true" outlineLevel="0" collapsed="false">
      <c r="A53" s="105" t="n">
        <v>2007</v>
      </c>
      <c r="B53" s="106" t="n">
        <v>11535.921</v>
      </c>
      <c r="C53" s="110" t="n">
        <v>-2.12556791909354</v>
      </c>
      <c r="D53" s="108" t="n">
        <v>70.2479802349475</v>
      </c>
      <c r="E53" s="109" t="n">
        <v>2.5</v>
      </c>
      <c r="F53" s="110" t="n">
        <v>-5.47566909459995</v>
      </c>
      <c r="G53" s="111" t="n">
        <v>67.3094363400926</v>
      </c>
    </row>
    <row r="54" s="68" customFormat="true" ht="11.1" hidden="false" customHeight="true" outlineLevel="0" collapsed="false">
      <c r="A54" s="105" t="n">
        <v>2008</v>
      </c>
      <c r="B54" s="106" t="n">
        <v>12232.531</v>
      </c>
      <c r="C54" s="110" t="n">
        <v>6.03861624919242</v>
      </c>
      <c r="D54" s="108" t="n">
        <v>74.4899861841445</v>
      </c>
      <c r="E54" s="109" t="n">
        <v>2.5</v>
      </c>
      <c r="F54" s="110" t="n">
        <v>4.09903119139999</v>
      </c>
      <c r="G54" s="111" t="n">
        <v>70.0684711304285</v>
      </c>
    </row>
    <row r="55" s="68" customFormat="true" ht="9" hidden="false" customHeight="true" outlineLevel="0" collapsed="false">
      <c r="A55" s="114"/>
      <c r="B55" s="121"/>
      <c r="C55" s="121"/>
      <c r="D55" s="121"/>
      <c r="E55" s="121"/>
      <c r="F55" s="121"/>
      <c r="G55" s="121"/>
    </row>
    <row r="56" s="68" customFormat="true" ht="9" hidden="false" customHeight="true" outlineLevel="0" collapsed="false">
      <c r="A56" s="114"/>
      <c r="B56" s="115"/>
      <c r="C56" s="115"/>
      <c r="D56" s="115"/>
      <c r="E56" s="115"/>
      <c r="F56" s="122"/>
      <c r="G56" s="115"/>
    </row>
    <row r="57" s="68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8" customFormat="true" ht="9" hidden="false" customHeight="true" outlineLevel="0" collapsed="false">
      <c r="A58" s="114"/>
      <c r="B58" s="115"/>
      <c r="C58" s="115"/>
      <c r="D58" s="121"/>
      <c r="E58" s="121"/>
      <c r="F58" s="121"/>
      <c r="G58" s="121"/>
    </row>
    <row r="59" s="68" customFormat="true" ht="9" hidden="false" customHeight="true" outlineLevel="0" collapsed="false">
      <c r="A59" s="114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4"/>
      <c r="B60" s="121"/>
      <c r="C60" s="121"/>
      <c r="D60" s="121"/>
      <c r="E60" s="121"/>
      <c r="F60" s="121"/>
      <c r="G60" s="121"/>
    </row>
    <row r="61" s="68" customFormat="true" ht="9" hidden="false" customHeight="true" outlineLevel="0" collapsed="false">
      <c r="A61" s="114"/>
      <c r="B61" s="121"/>
      <c r="C61" s="121"/>
      <c r="D61" s="121"/>
      <c r="E61" s="121"/>
      <c r="F61" s="121"/>
      <c r="G61" s="121"/>
    </row>
    <row r="62" s="68" customFormat="true" ht="9" hidden="false" customHeight="true" outlineLevel="0" collapsed="false">
      <c r="A62" s="114"/>
      <c r="B62" s="121"/>
      <c r="C62" s="121"/>
      <c r="D62" s="121"/>
      <c r="E62" s="121"/>
      <c r="F62" s="121"/>
      <c r="G62" s="121"/>
    </row>
    <row r="63" s="68" customFormat="true" ht="9" hidden="false" customHeight="true" outlineLevel="0" collapsed="false">
      <c r="A63" s="114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4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4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4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4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4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4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4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4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4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4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</row>
    <row r="77" s="68" customFormat="true" ht="11.25" hidden="false" customHeight="false" outlineLevel="0" collapsed="false">
      <c r="A77" s="114"/>
      <c r="B77" s="121"/>
      <c r="C77" s="121"/>
      <c r="D77" s="121"/>
      <c r="E77" s="121"/>
      <c r="F77" s="121"/>
      <c r="G77" s="121"/>
    </row>
    <row r="78" s="68" customFormat="true" ht="11.25" hidden="false" customHeight="false" outlineLevel="0" collapsed="false">
      <c r="A78" s="114"/>
      <c r="B78" s="121"/>
      <c r="C78" s="121"/>
      <c r="D78" s="121"/>
      <c r="E78" s="121"/>
      <c r="F78" s="121"/>
      <c r="G78" s="121"/>
    </row>
    <row r="79" s="68" customFormat="true" ht="11.25" hidden="false" customHeight="false" outlineLevel="0" collapsed="false">
      <c r="A79" s="114"/>
      <c r="B79" s="121"/>
      <c r="C79" s="121"/>
      <c r="D79" s="121"/>
      <c r="E79" s="121"/>
      <c r="F79" s="121"/>
      <c r="G79" s="121"/>
    </row>
    <row r="80" s="68" customFormat="true" ht="11.25" hidden="false" customHeight="false" outlineLevel="0" collapsed="false">
      <c r="A80" s="114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4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4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4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4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4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4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4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4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4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4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4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4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m Land Brandenburg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13.5" hidden="false" customHeight="true" outlineLevel="0" collapsed="false">
      <c r="A2" s="92" t="s">
        <v>154</v>
      </c>
      <c r="B2" s="92"/>
      <c r="C2" s="92"/>
      <c r="D2" s="92"/>
      <c r="E2" s="92"/>
      <c r="F2" s="92"/>
      <c r="G2" s="92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95" t="s">
        <v>140</v>
      </c>
      <c r="B4" s="96" t="s">
        <v>155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5"/>
      <c r="B5" s="97" t="s">
        <v>75</v>
      </c>
      <c r="C5" s="97"/>
      <c r="D5" s="97"/>
      <c r="E5" s="97"/>
      <c r="F5" s="96" t="s">
        <v>142</v>
      </c>
      <c r="G5" s="96"/>
    </row>
    <row r="6" customFormat="false" ht="32.1" hidden="false" customHeight="true" outlineLevel="0" collapsed="false">
      <c r="A6" s="95"/>
      <c r="B6" s="98" t="s">
        <v>143</v>
      </c>
      <c r="C6" s="99" t="s">
        <v>144</v>
      </c>
      <c r="D6" s="98" t="s">
        <v>145</v>
      </c>
      <c r="E6" s="100" t="s">
        <v>146</v>
      </c>
      <c r="F6" s="99" t="s">
        <v>144</v>
      </c>
      <c r="G6" s="101" t="s">
        <v>147</v>
      </c>
    </row>
    <row r="7" customFormat="false" ht="12" hidden="false" customHeight="true" outlineLevel="0" collapsed="false">
      <c r="A7" s="95"/>
      <c r="B7" s="102" t="s">
        <v>148</v>
      </c>
      <c r="C7" s="98" t="s">
        <v>149</v>
      </c>
      <c r="D7" s="98"/>
      <c r="E7" s="98" t="s">
        <v>149</v>
      </c>
      <c r="F7" s="98"/>
      <c r="G7" s="101"/>
    </row>
    <row r="8" customFormat="false" ht="11.1" hidden="false" customHeight="true" outlineLevel="0" collapsed="false">
      <c r="A8" s="103"/>
      <c r="B8" s="104"/>
      <c r="C8" s="104"/>
      <c r="D8" s="104"/>
      <c r="E8" s="104"/>
      <c r="F8" s="104"/>
      <c r="G8" s="104"/>
    </row>
    <row r="9" s="68" customFormat="true" ht="11.1" hidden="false" customHeight="true" outlineLevel="0" collapsed="false">
      <c r="A9" s="105" t="n">
        <v>1991</v>
      </c>
      <c r="B9" s="106" t="n">
        <v>3112.256</v>
      </c>
      <c r="C9" s="107" t="s">
        <v>40</v>
      </c>
      <c r="D9" s="108" t="n">
        <v>57.4315943005677</v>
      </c>
      <c r="E9" s="109" t="n">
        <v>1.8</v>
      </c>
      <c r="F9" s="110" t="s">
        <v>40</v>
      </c>
      <c r="G9" s="111" t="n">
        <v>55.2924946970307</v>
      </c>
    </row>
    <row r="10" s="68" customFormat="true" ht="11.1" hidden="false" customHeight="true" outlineLevel="0" collapsed="false">
      <c r="A10" s="105" t="n">
        <v>1992</v>
      </c>
      <c r="B10" s="106" t="n">
        <v>3800.315</v>
      </c>
      <c r="C10" s="110" t="n">
        <v>22.1080463817887</v>
      </c>
      <c r="D10" s="108" t="n">
        <v>70.1285978063379</v>
      </c>
      <c r="E10" s="109" t="n">
        <v>2.2</v>
      </c>
      <c r="F10" s="110" t="n">
        <v>20.5632184498962</v>
      </c>
      <c r="G10" s="111" t="n">
        <v>66.6624111679784</v>
      </c>
    </row>
    <row r="11" s="68" customFormat="true" ht="11.1" hidden="false" customHeight="true" outlineLevel="0" collapsed="false">
      <c r="A11" s="105" t="n">
        <v>1993</v>
      </c>
      <c r="B11" s="106" t="n">
        <v>4630.916</v>
      </c>
      <c r="C11" s="110" t="n">
        <v>21.8561092962031</v>
      </c>
      <c r="D11" s="108" t="n">
        <v>85.4559807907857</v>
      </c>
      <c r="E11" s="109" t="n">
        <v>3</v>
      </c>
      <c r="F11" s="110" t="n">
        <v>20.8384831257409</v>
      </c>
      <c r="G11" s="111" t="n">
        <v>80.5538464704296</v>
      </c>
    </row>
    <row r="12" s="68" customFormat="true" ht="11.1" hidden="false" customHeight="true" outlineLevel="0" collapsed="false">
      <c r="A12" s="105" t="n">
        <v>1994</v>
      </c>
      <c r="B12" s="106" t="n">
        <v>5253.34</v>
      </c>
      <c r="C12" s="110" t="n">
        <v>13.4406238420218</v>
      </c>
      <c r="D12" s="108" t="n">
        <v>96.9417977193856</v>
      </c>
      <c r="E12" s="109" t="n">
        <v>3.5</v>
      </c>
      <c r="F12" s="110" t="n">
        <v>13.8088015416389</v>
      </c>
      <c r="G12" s="111" t="n">
        <v>91.6773672636877</v>
      </c>
    </row>
    <row r="13" s="68" customFormat="true" ht="15" hidden="false" customHeight="true" outlineLevel="0" collapsed="false">
      <c r="A13" s="105" t="n">
        <v>1995</v>
      </c>
      <c r="B13" s="106" t="n">
        <v>5157.283</v>
      </c>
      <c r="C13" s="110" t="n">
        <v>-1.82849387246971</v>
      </c>
      <c r="D13" s="108" t="n">
        <v>95.1692228882247</v>
      </c>
      <c r="E13" s="109" t="n">
        <v>3.3</v>
      </c>
      <c r="F13" s="110" t="n">
        <v>-1.26761260455251</v>
      </c>
      <c r="G13" s="111" t="n">
        <v>90.5152534007313</v>
      </c>
    </row>
    <row r="14" s="68" customFormat="true" ht="11.1" hidden="false" customHeight="true" outlineLevel="0" collapsed="false">
      <c r="A14" s="105" t="n">
        <v>1996</v>
      </c>
      <c r="B14" s="106" t="n">
        <v>5304.942</v>
      </c>
      <c r="C14" s="110" t="n">
        <v>2.86311610202503</v>
      </c>
      <c r="D14" s="108" t="n">
        <v>97.8940282329095</v>
      </c>
      <c r="E14" s="109" t="n">
        <v>3.3</v>
      </c>
      <c r="F14" s="110" t="n">
        <v>3.61533388801811</v>
      </c>
      <c r="G14" s="111" t="n">
        <v>93.7876820307534</v>
      </c>
    </row>
    <row r="15" s="68" customFormat="true" ht="11.1" hidden="false" customHeight="true" outlineLevel="0" collapsed="false">
      <c r="A15" s="105" t="n">
        <v>1997</v>
      </c>
      <c r="B15" s="106" t="n">
        <v>5097.598</v>
      </c>
      <c r="C15" s="110" t="n">
        <v>-3.90850644549931</v>
      </c>
      <c r="D15" s="108" t="n">
        <v>94.0678338296673</v>
      </c>
      <c r="E15" s="109" t="n">
        <v>3.1</v>
      </c>
      <c r="F15" s="110" t="n">
        <v>-3.38797295050536</v>
      </c>
      <c r="G15" s="111" t="n">
        <v>90.6101807326455</v>
      </c>
    </row>
    <row r="16" s="68" customFormat="true" ht="11.1" hidden="false" customHeight="true" outlineLevel="0" collapsed="false">
      <c r="A16" s="105" t="n">
        <v>1998</v>
      </c>
      <c r="B16" s="106" t="n">
        <v>4959.266</v>
      </c>
      <c r="C16" s="110" t="n">
        <v>-2.71367024233767</v>
      </c>
      <c r="D16" s="108" t="n">
        <v>91.51514301542</v>
      </c>
      <c r="E16" s="109" t="n">
        <v>2.7</v>
      </c>
      <c r="F16" s="110" t="n">
        <v>-1.10475561234914</v>
      </c>
      <c r="G16" s="111" t="n">
        <v>89.6091596756419</v>
      </c>
    </row>
    <row r="17" s="68" customFormat="true" ht="11.1" hidden="false" customHeight="true" outlineLevel="0" collapsed="false">
      <c r="A17" s="105" t="n">
        <v>1999</v>
      </c>
      <c r="B17" s="106" t="n">
        <v>5248.834</v>
      </c>
      <c r="C17" s="110" t="n">
        <v>5.83892858338311</v>
      </c>
      <c r="D17" s="108" t="n">
        <v>96.8586468590713</v>
      </c>
      <c r="E17" s="109" t="n">
        <v>2.7</v>
      </c>
      <c r="F17" s="110" t="n">
        <v>8.00822137792163</v>
      </c>
      <c r="G17" s="111" t="n">
        <v>96.7852595573626</v>
      </c>
    </row>
    <row r="18" s="68" customFormat="true" ht="15" hidden="false" customHeight="true" outlineLevel="0" collapsed="false">
      <c r="A18" s="105" t="n">
        <v>2000</v>
      </c>
      <c r="B18" s="106" t="n">
        <v>5419.066</v>
      </c>
      <c r="C18" s="110" t="n">
        <v>3.24323459267335</v>
      </c>
      <c r="D18" s="112" t="n">
        <v>100</v>
      </c>
      <c r="E18" s="109" t="n">
        <v>2.6</v>
      </c>
      <c r="F18" s="110" t="n">
        <v>3.32151864585546</v>
      </c>
      <c r="G18" s="113" t="n">
        <v>100</v>
      </c>
    </row>
    <row r="19" s="68" customFormat="true" ht="11.1" hidden="false" customHeight="true" outlineLevel="0" collapsed="false">
      <c r="A19" s="105" t="n">
        <v>2001</v>
      </c>
      <c r="B19" s="106" t="n">
        <v>4136.437</v>
      </c>
      <c r="C19" s="110" t="n">
        <v>-23.6688204203455</v>
      </c>
      <c r="D19" s="108" t="n">
        <v>76.3311795796545</v>
      </c>
      <c r="E19" s="109" t="n">
        <v>2</v>
      </c>
      <c r="F19" s="110" t="n">
        <v>-22.782413057896</v>
      </c>
      <c r="G19" s="111" t="n">
        <v>77.217586942104</v>
      </c>
    </row>
    <row r="20" s="68" customFormat="true" ht="11.1" hidden="false" customHeight="true" outlineLevel="0" collapsed="false">
      <c r="A20" s="105" t="n">
        <v>2002</v>
      </c>
      <c r="B20" s="106" t="n">
        <v>3360.476</v>
      </c>
      <c r="C20" s="110" t="n">
        <v>-18.7591639858168</v>
      </c>
      <c r="D20" s="108" t="n">
        <v>62.0120884299988</v>
      </c>
      <c r="E20" s="109" t="n">
        <v>1.8</v>
      </c>
      <c r="F20" s="110" t="n">
        <v>-17.6050064343</v>
      </c>
      <c r="G20" s="111" t="n">
        <v>63.6234257925354</v>
      </c>
    </row>
    <row r="21" s="68" customFormat="true" ht="11.1" hidden="false" customHeight="true" outlineLevel="0" collapsed="false">
      <c r="A21" s="105" t="n">
        <v>2003</v>
      </c>
      <c r="B21" s="106" t="n">
        <v>3033.53</v>
      </c>
      <c r="C21" s="110" t="n">
        <v>-9.72915741698498</v>
      </c>
      <c r="D21" s="108" t="n">
        <v>55.9788347290843</v>
      </c>
      <c r="E21" s="109" t="n">
        <v>1.6</v>
      </c>
      <c r="F21" s="110" t="n">
        <v>-7.62204521029997</v>
      </c>
      <c r="G21" s="111" t="n">
        <v>58.7740195142867</v>
      </c>
    </row>
    <row r="22" s="68" customFormat="true" ht="11.1" hidden="false" customHeight="true" outlineLevel="0" collapsed="false">
      <c r="A22" s="105" t="n">
        <v>2004</v>
      </c>
      <c r="B22" s="106" t="n">
        <v>3869.293</v>
      </c>
      <c r="C22" s="110" t="n">
        <v>27.5508401103665</v>
      </c>
      <c r="D22" s="108" t="n">
        <v>71.4014739809406</v>
      </c>
      <c r="E22" s="109" t="n">
        <v>2</v>
      </c>
      <c r="F22" s="110" t="n">
        <v>28.1796784604001</v>
      </c>
      <c r="G22" s="111" t="n">
        <v>75.3363492316655</v>
      </c>
    </row>
    <row r="23" s="68" customFormat="true" ht="15" hidden="false" customHeight="true" outlineLevel="0" collapsed="false">
      <c r="A23" s="105" t="n">
        <v>2005</v>
      </c>
      <c r="B23" s="106" t="n">
        <v>3674.166</v>
      </c>
      <c r="C23" s="110" t="n">
        <v>-5.04296262909011</v>
      </c>
      <c r="D23" s="108" t="n">
        <v>67.8007243314623</v>
      </c>
      <c r="E23" s="109" t="n">
        <v>1.8</v>
      </c>
      <c r="F23" s="110" t="n">
        <v>-4.425097815</v>
      </c>
      <c r="G23" s="111" t="n">
        <v>72.0026420879143</v>
      </c>
    </row>
    <row r="24" s="68" customFormat="true" ht="11.1" hidden="false" customHeight="true" outlineLevel="0" collapsed="false">
      <c r="A24" s="105" t="n">
        <v>2006</v>
      </c>
      <c r="B24" s="106" t="n">
        <v>4190.827</v>
      </c>
      <c r="C24" s="110" t="n">
        <v>14.0619939327728</v>
      </c>
      <c r="D24" s="108" t="n">
        <v>77.3348580733285</v>
      </c>
      <c r="E24" s="109" t="n">
        <v>1.9</v>
      </c>
      <c r="F24" s="110" t="n">
        <v>15.1398167638999</v>
      </c>
      <c r="G24" s="111" t="n">
        <v>82.9037101651912</v>
      </c>
    </row>
    <row r="25" s="68" customFormat="true" ht="11.1" hidden="false" customHeight="true" outlineLevel="0" collapsed="false">
      <c r="A25" s="105" t="n">
        <v>2007</v>
      </c>
      <c r="B25" s="106" t="n">
        <v>4497.31</v>
      </c>
      <c r="C25" s="110" t="n">
        <v>7.31318663356899</v>
      </c>
      <c r="D25" s="108" t="n">
        <v>82.9905005770367</v>
      </c>
      <c r="E25" s="109" t="n">
        <v>1.9</v>
      </c>
      <c r="F25" s="110" t="n">
        <v>7.85477424859997</v>
      </c>
      <c r="G25" s="111" t="n">
        <v>89.4156094423806</v>
      </c>
    </row>
    <row r="26" s="68" customFormat="true" ht="11.1" hidden="false" customHeight="true" outlineLevel="0" collapsed="false">
      <c r="A26" s="105" t="n">
        <v>2008</v>
      </c>
      <c r="B26" s="106" t="n">
        <v>4561.311</v>
      </c>
      <c r="C26" s="110" t="n">
        <v>1.42309513909424</v>
      </c>
      <c r="D26" s="108" t="n">
        <v>84.1715343566585</v>
      </c>
      <c r="E26" s="109" t="n">
        <v>1.9</v>
      </c>
      <c r="F26" s="110" t="n">
        <v>1.82529111850009</v>
      </c>
      <c r="G26" s="111" t="n">
        <v>91.0477046200851</v>
      </c>
    </row>
    <row r="27" s="68" customFormat="true" ht="9.95" hidden="false" customHeight="true" outlineLevel="0" collapsed="false">
      <c r="A27" s="105"/>
      <c r="B27" s="122"/>
      <c r="C27" s="123"/>
      <c r="D27" s="124"/>
      <c r="E27" s="125"/>
      <c r="F27" s="123"/>
      <c r="G27" s="126"/>
    </row>
    <row r="28" s="68" customFormat="true" ht="12" hidden="false" customHeight="true" outlineLevel="0" collapsed="false">
      <c r="A28" s="120"/>
      <c r="B28" s="127"/>
      <c r="C28" s="127"/>
      <c r="D28" s="127"/>
      <c r="E28" s="127"/>
      <c r="F28" s="127"/>
      <c r="G28" s="127"/>
    </row>
    <row r="29" s="68" customFormat="true" ht="20.1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2" t="s">
        <v>156</v>
      </c>
      <c r="B30" s="92"/>
      <c r="C30" s="92"/>
      <c r="D30" s="92"/>
      <c r="E30" s="92"/>
      <c r="F30" s="92"/>
      <c r="G30" s="92"/>
    </row>
    <row r="31" customFormat="false" ht="11.1" hidden="false" customHeight="true" outlineLevel="0" collapsed="false">
      <c r="A31" s="93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5" t="s">
        <v>140</v>
      </c>
      <c r="B32" s="96" t="s">
        <v>157</v>
      </c>
      <c r="C32" s="96"/>
      <c r="D32" s="96"/>
      <c r="E32" s="96"/>
      <c r="F32" s="96"/>
      <c r="G32" s="96"/>
    </row>
    <row r="33" customFormat="false" ht="12" hidden="false" customHeight="true" outlineLevel="0" collapsed="false">
      <c r="A33" s="95"/>
      <c r="B33" s="97" t="s">
        <v>75</v>
      </c>
      <c r="C33" s="97"/>
      <c r="D33" s="97"/>
      <c r="E33" s="97"/>
      <c r="F33" s="96" t="s">
        <v>142</v>
      </c>
      <c r="G33" s="96"/>
    </row>
    <row r="34" customFormat="false" ht="32.1" hidden="false" customHeight="true" outlineLevel="0" collapsed="false">
      <c r="A34" s="95"/>
      <c r="B34" s="98" t="s">
        <v>143</v>
      </c>
      <c r="C34" s="99" t="s">
        <v>144</v>
      </c>
      <c r="D34" s="98" t="s">
        <v>145</v>
      </c>
      <c r="E34" s="100" t="s">
        <v>146</v>
      </c>
      <c r="F34" s="99" t="s">
        <v>144</v>
      </c>
      <c r="G34" s="101" t="s">
        <v>147</v>
      </c>
    </row>
    <row r="35" customFormat="false" ht="12" hidden="false" customHeight="true" outlineLevel="0" collapsed="false">
      <c r="A35" s="95"/>
      <c r="B35" s="102" t="s">
        <v>148</v>
      </c>
      <c r="C35" s="98" t="s">
        <v>149</v>
      </c>
      <c r="D35" s="98"/>
      <c r="E35" s="98" t="s">
        <v>149</v>
      </c>
      <c r="F35" s="98"/>
      <c r="G35" s="101"/>
    </row>
    <row r="36" customFormat="false" ht="11.1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s="68" customFormat="true" ht="11.1" hidden="false" customHeight="true" outlineLevel="0" collapsed="false">
      <c r="A37" s="105" t="n">
        <v>1991</v>
      </c>
      <c r="B37" s="106" t="n">
        <v>5024.244</v>
      </c>
      <c r="C37" s="110" t="s">
        <v>40</v>
      </c>
      <c r="D37" s="108" t="n">
        <v>45.6639611962432</v>
      </c>
      <c r="E37" s="109" t="n">
        <v>2.6</v>
      </c>
      <c r="F37" s="110" t="s">
        <v>40</v>
      </c>
      <c r="G37" s="111" t="n">
        <v>51.6343500581362</v>
      </c>
    </row>
    <row r="38" s="68" customFormat="true" ht="11.1" hidden="false" customHeight="true" outlineLevel="0" collapsed="false">
      <c r="A38" s="105" t="n">
        <v>1992</v>
      </c>
      <c r="B38" s="106" t="n">
        <v>7140.175</v>
      </c>
      <c r="C38" s="110" t="n">
        <v>42.1144156215343</v>
      </c>
      <c r="D38" s="108" t="n">
        <v>64.8950716036852</v>
      </c>
      <c r="E38" s="109" t="n">
        <v>3.2</v>
      </c>
      <c r="F38" s="110" t="n">
        <v>34.0526853393268</v>
      </c>
      <c r="G38" s="111" t="n">
        <v>69.2172328104398</v>
      </c>
    </row>
    <row r="39" s="68" customFormat="true" ht="11.1" hidden="false" customHeight="true" outlineLevel="0" collapsed="false">
      <c r="A39" s="105" t="n">
        <v>1993</v>
      </c>
      <c r="B39" s="106" t="n">
        <v>10178.28</v>
      </c>
      <c r="C39" s="110" t="n">
        <v>42.5494473174677</v>
      </c>
      <c r="D39" s="108" t="n">
        <v>92.5075659073281</v>
      </c>
      <c r="E39" s="109" t="n">
        <v>4.3</v>
      </c>
      <c r="F39" s="110" t="n">
        <v>37.4058899116619</v>
      </c>
      <c r="G39" s="111" t="n">
        <v>95.1085547154116</v>
      </c>
    </row>
    <row r="40" s="68" customFormat="true" ht="11.1" hidden="false" customHeight="true" outlineLevel="0" collapsed="false">
      <c r="A40" s="105" t="n">
        <v>1994</v>
      </c>
      <c r="B40" s="106" t="n">
        <v>12646.041</v>
      </c>
      <c r="C40" s="110" t="n">
        <v>24.2453636567278</v>
      </c>
      <c r="D40" s="108" t="n">
        <v>114.936361671547</v>
      </c>
      <c r="E40" s="109" t="n">
        <v>4.9</v>
      </c>
      <c r="F40" s="110" t="n">
        <v>22.1053360685688</v>
      </c>
      <c r="G40" s="111" t="n">
        <v>116.132620365212</v>
      </c>
    </row>
    <row r="41" s="68" customFormat="true" ht="15" hidden="false" customHeight="true" outlineLevel="0" collapsed="false">
      <c r="A41" s="105" t="n">
        <v>1995</v>
      </c>
      <c r="B41" s="106" t="n">
        <v>12422.317</v>
      </c>
      <c r="C41" s="110" t="n">
        <v>-1.76912284247695</v>
      </c>
      <c r="D41" s="108" t="n">
        <v>112.902996242904</v>
      </c>
      <c r="E41" s="109" t="n">
        <v>4.8</v>
      </c>
      <c r="F41" s="110" t="n">
        <v>-3.64780566503002</v>
      </c>
      <c r="G41" s="111" t="n">
        <v>111.896328060582</v>
      </c>
    </row>
    <row r="42" s="68" customFormat="true" ht="11.1" hidden="false" customHeight="true" outlineLevel="0" collapsed="false">
      <c r="A42" s="105" t="n">
        <v>1996</v>
      </c>
      <c r="B42" s="106" t="n">
        <v>13543.471</v>
      </c>
      <c r="C42" s="110" t="n">
        <v>9.02532112165548</v>
      </c>
      <c r="D42" s="108" t="n">
        <v>123.092854209796</v>
      </c>
      <c r="E42" s="109" t="n">
        <v>5.4</v>
      </c>
      <c r="F42" s="110" t="n">
        <v>9.60714494727549</v>
      </c>
      <c r="G42" s="111" t="n">
        <v>122.646370488041</v>
      </c>
    </row>
    <row r="43" s="68" customFormat="true" ht="11.1" hidden="false" customHeight="true" outlineLevel="0" collapsed="false">
      <c r="A43" s="105" t="n">
        <v>1997</v>
      </c>
      <c r="B43" s="106" t="n">
        <v>12881.611</v>
      </c>
      <c r="C43" s="110" t="n">
        <v>-4.88693038881981</v>
      </c>
      <c r="D43" s="108" t="n">
        <v>117.077392110952</v>
      </c>
      <c r="E43" s="109" t="n">
        <v>5.2</v>
      </c>
      <c r="F43" s="110" t="n">
        <v>-4.75266643240892</v>
      </c>
      <c r="G43" s="111" t="n">
        <v>116.817397607288</v>
      </c>
    </row>
    <row r="44" s="68" customFormat="true" ht="11.1" hidden="false" customHeight="true" outlineLevel="0" collapsed="false">
      <c r="A44" s="105" t="n">
        <v>1998</v>
      </c>
      <c r="B44" s="106" t="n">
        <v>12935.628</v>
      </c>
      <c r="C44" s="110" t="n">
        <v>0.419334196631155</v>
      </c>
      <c r="D44" s="108" t="n">
        <v>117.568337652597</v>
      </c>
      <c r="E44" s="109" t="n">
        <v>5.3</v>
      </c>
      <c r="F44" s="110" t="n">
        <v>0.692886937821584</v>
      </c>
      <c r="G44" s="111" t="n">
        <v>117.626810096412</v>
      </c>
    </row>
    <row r="45" s="68" customFormat="true" ht="11.1" hidden="false" customHeight="true" outlineLevel="0" collapsed="false">
      <c r="A45" s="105" t="n">
        <v>1999</v>
      </c>
      <c r="B45" s="106" t="n">
        <v>12223.256</v>
      </c>
      <c r="C45" s="110" t="n">
        <v>-5.50705385157954</v>
      </c>
      <c r="D45" s="108" t="n">
        <v>111.093785985662</v>
      </c>
      <c r="E45" s="109" t="n">
        <v>5</v>
      </c>
      <c r="F45" s="110" t="n">
        <v>-4.95512857976397</v>
      </c>
      <c r="G45" s="111" t="n">
        <v>111.79825041186</v>
      </c>
    </row>
    <row r="46" s="68" customFormat="true" ht="15" hidden="false" customHeight="true" outlineLevel="0" collapsed="false">
      <c r="A46" s="105" t="n">
        <v>2000</v>
      </c>
      <c r="B46" s="106" t="n">
        <v>11002.646</v>
      </c>
      <c r="C46" s="110" t="n">
        <v>-9.98596445987877</v>
      </c>
      <c r="D46" s="112" t="n">
        <v>100</v>
      </c>
      <c r="E46" s="109" t="n">
        <v>4.5</v>
      </c>
      <c r="F46" s="110" t="n">
        <v>-10.5531619398298</v>
      </c>
      <c r="G46" s="113" t="n">
        <v>100</v>
      </c>
    </row>
    <row r="47" s="68" customFormat="true" ht="11.1" hidden="false" customHeight="true" outlineLevel="0" collapsed="false">
      <c r="A47" s="105" t="n">
        <v>2001</v>
      </c>
      <c r="B47" s="106" t="n">
        <v>9664.676</v>
      </c>
      <c r="C47" s="110" t="n">
        <v>-12.1604384981576</v>
      </c>
      <c r="D47" s="108" t="n">
        <v>87.8395615018424</v>
      </c>
      <c r="E47" s="109" t="n">
        <v>4.2</v>
      </c>
      <c r="F47" s="110" t="n">
        <v>-12.1400979364419</v>
      </c>
      <c r="G47" s="111" t="n">
        <v>87.8599020635581</v>
      </c>
    </row>
    <row r="48" s="68" customFormat="true" ht="11.1" hidden="false" customHeight="true" outlineLevel="0" collapsed="false">
      <c r="A48" s="105" t="n">
        <v>2002</v>
      </c>
      <c r="B48" s="106" t="n">
        <v>8913.966</v>
      </c>
      <c r="C48" s="110" t="n">
        <v>-7.76756509995782</v>
      </c>
      <c r="D48" s="108" t="n">
        <v>81.0165663786693</v>
      </c>
      <c r="E48" s="109" t="n">
        <v>4.1</v>
      </c>
      <c r="F48" s="110" t="n">
        <v>-7.52200073749998</v>
      </c>
      <c r="G48" s="111" t="n">
        <v>81.2510795823705</v>
      </c>
    </row>
    <row r="49" s="68" customFormat="true" ht="11.1" hidden="false" customHeight="true" outlineLevel="0" collapsed="false">
      <c r="A49" s="105" t="n">
        <v>2003</v>
      </c>
      <c r="B49" s="106" t="n">
        <v>7945.972</v>
      </c>
      <c r="C49" s="110" t="n">
        <v>-10.8592965241286</v>
      </c>
      <c r="D49" s="108" t="n">
        <v>72.2187372019421</v>
      </c>
      <c r="E49" s="109" t="n">
        <v>3.7</v>
      </c>
      <c r="F49" s="110" t="n">
        <v>-10.8935685866</v>
      </c>
      <c r="G49" s="111" t="n">
        <v>72.399937500712</v>
      </c>
    </row>
    <row r="50" s="68" customFormat="true" ht="11.1" hidden="false" customHeight="true" outlineLevel="0" collapsed="false">
      <c r="A50" s="105" t="n">
        <v>2004</v>
      </c>
      <c r="B50" s="106" t="n">
        <v>7354.757</v>
      </c>
      <c r="C50" s="110" t="n">
        <v>-7.44043648782051</v>
      </c>
      <c r="D50" s="108" t="n">
        <v>66.8453479281257</v>
      </c>
      <c r="E50" s="109" t="n">
        <v>3.5</v>
      </c>
      <c r="F50" s="110" t="n">
        <v>-8.64607879309997</v>
      </c>
      <c r="G50" s="111" t="n">
        <v>66.1401818582453</v>
      </c>
    </row>
    <row r="51" s="68" customFormat="true" ht="15" hidden="false" customHeight="true" outlineLevel="0" collapsed="false">
      <c r="A51" s="105" t="n">
        <v>2005</v>
      </c>
      <c r="B51" s="106" t="n">
        <v>7366.942</v>
      </c>
      <c r="C51" s="110" t="n">
        <v>0.165675086206107</v>
      </c>
      <c r="D51" s="108" t="n">
        <v>66.9560940159304</v>
      </c>
      <c r="E51" s="109" t="n">
        <v>3.6</v>
      </c>
      <c r="F51" s="110" t="n">
        <v>-0.760433009500105</v>
      </c>
      <c r="G51" s="111" t="n">
        <v>65.6372300828518</v>
      </c>
    </row>
    <row r="52" s="68" customFormat="true" ht="11.1" hidden="false" customHeight="true" outlineLevel="0" collapsed="false">
      <c r="A52" s="105" t="n">
        <v>2006</v>
      </c>
      <c r="B52" s="106" t="n">
        <v>7595.623</v>
      </c>
      <c r="C52" s="110" t="n">
        <v>3.10415094892834</v>
      </c>
      <c r="D52" s="108" t="n">
        <v>69.0345122436912</v>
      </c>
      <c r="E52" s="109" t="n">
        <v>3.5</v>
      </c>
      <c r="F52" s="110" t="n">
        <v>0.559214393199966</v>
      </c>
      <c r="G52" s="111" t="n">
        <v>66.0042829207729</v>
      </c>
    </row>
    <row r="53" s="68" customFormat="true" ht="11.1" hidden="false" customHeight="true" outlineLevel="0" collapsed="false">
      <c r="A53" s="105" t="n">
        <v>2007</v>
      </c>
      <c r="B53" s="106" t="n">
        <v>7038.611</v>
      </c>
      <c r="C53" s="110" t="n">
        <v>-7.33332868153144</v>
      </c>
      <c r="D53" s="108" t="n">
        <v>63.9719845571693</v>
      </c>
      <c r="E53" s="109" t="n">
        <v>3</v>
      </c>
      <c r="F53" s="110" t="n">
        <v>-12.8306394353999</v>
      </c>
      <c r="G53" s="111" t="n">
        <v>57.5355113672873</v>
      </c>
    </row>
    <row r="54" s="68" customFormat="true" ht="11.1" hidden="false" customHeight="true" outlineLevel="0" collapsed="false">
      <c r="A54" s="105" t="n">
        <v>2008</v>
      </c>
      <c r="B54" s="106" t="n">
        <v>7671.22</v>
      </c>
      <c r="C54" s="110" t="n">
        <v>8.98769657820273</v>
      </c>
      <c r="D54" s="108" t="n">
        <v>69.7215924242223</v>
      </c>
      <c r="E54" s="109" t="n">
        <v>3.2</v>
      </c>
      <c r="F54" s="110" t="n">
        <v>5.55183401949992</v>
      </c>
      <c r="G54" s="111" t="n">
        <v>60.7297874606696</v>
      </c>
    </row>
    <row r="55" s="68" customFormat="true" ht="9" hidden="false" customHeight="true" outlineLevel="0" collapsed="false">
      <c r="A55" s="114"/>
      <c r="B55" s="121"/>
      <c r="C55" s="121"/>
      <c r="D55" s="121"/>
      <c r="E55" s="121"/>
      <c r="F55" s="121"/>
      <c r="G55" s="121"/>
    </row>
    <row r="56" s="68" customFormat="true" ht="9" hidden="false" customHeight="true" outlineLevel="0" collapsed="false">
      <c r="A56" s="114"/>
      <c r="B56" s="115"/>
      <c r="C56" s="115"/>
      <c r="D56" s="115"/>
      <c r="E56" s="115"/>
      <c r="F56" s="122"/>
      <c r="G56" s="115"/>
    </row>
    <row r="57" s="68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8" customFormat="true" ht="9" hidden="false" customHeight="true" outlineLevel="0" collapsed="false">
      <c r="A58" s="114"/>
      <c r="B58" s="115"/>
      <c r="C58" s="115"/>
      <c r="D58" s="121"/>
      <c r="E58" s="121"/>
      <c r="F58" s="121"/>
      <c r="G58" s="121"/>
    </row>
    <row r="59" s="68" customFormat="true" ht="9" hidden="false" customHeight="true" outlineLevel="0" collapsed="false">
      <c r="A59" s="114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4"/>
      <c r="B60" s="121"/>
      <c r="C60" s="121"/>
      <c r="D60" s="121"/>
      <c r="E60" s="121"/>
      <c r="F60" s="121"/>
      <c r="G60" s="121"/>
    </row>
    <row r="61" s="68" customFormat="true" ht="9" hidden="false" customHeight="true" outlineLevel="0" collapsed="false">
      <c r="A61" s="114"/>
      <c r="B61" s="121"/>
      <c r="C61" s="121"/>
      <c r="D61" s="121"/>
      <c r="E61" s="121"/>
      <c r="F61" s="121"/>
      <c r="G61" s="121"/>
    </row>
    <row r="62" s="68" customFormat="true" ht="9" hidden="false" customHeight="true" outlineLevel="0" collapsed="false">
      <c r="A62" s="114"/>
      <c r="B62" s="121"/>
      <c r="C62" s="121"/>
      <c r="D62" s="121"/>
      <c r="E62" s="121"/>
      <c r="F62" s="121"/>
      <c r="G62" s="121"/>
    </row>
    <row r="63" s="68" customFormat="true" ht="9" hidden="false" customHeight="true" outlineLevel="0" collapsed="false">
      <c r="A63" s="114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4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4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4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4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4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4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4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4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4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4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</row>
    <row r="77" s="68" customFormat="true" ht="11.25" hidden="false" customHeight="false" outlineLevel="0" collapsed="false">
      <c r="A77" s="114"/>
      <c r="B77" s="121"/>
      <c r="C77" s="121"/>
      <c r="D77" s="121"/>
      <c r="E77" s="121"/>
      <c r="F77" s="121"/>
      <c r="G77" s="121"/>
    </row>
    <row r="78" s="68" customFormat="true" ht="11.25" hidden="false" customHeight="false" outlineLevel="0" collapsed="false">
      <c r="A78" s="114"/>
      <c r="B78" s="121"/>
      <c r="C78" s="121"/>
      <c r="D78" s="121"/>
      <c r="E78" s="121"/>
      <c r="F78" s="121"/>
      <c r="G78" s="121"/>
    </row>
    <row r="79" s="68" customFormat="true" ht="11.25" hidden="false" customHeight="false" outlineLevel="0" collapsed="false">
      <c r="A79" s="114"/>
      <c r="B79" s="121"/>
      <c r="C79" s="121"/>
      <c r="D79" s="121"/>
      <c r="E79" s="121"/>
      <c r="F79" s="121"/>
      <c r="G79" s="121"/>
    </row>
    <row r="80" s="68" customFormat="true" ht="11.25" hidden="false" customHeight="false" outlineLevel="0" collapsed="false">
      <c r="A80" s="114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4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4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4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4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4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4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4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4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4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4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4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4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m Land Brandenburg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53:33Z</cp:lastPrinted>
  <dcterms:modified xsi:type="dcterms:W3CDTF">2011-01-24T12:53:37Z</dcterms:modified>
  <cp:revision>0</cp:revision>
  <dc:subject>Bruttoanlageinvestitionen nach Wirtschaftsbereichen</dc:subject>
  <dc:title>Volkswirtschaftliche Gesamtrechnungen</dc:title>
</cp:coreProperties>
</file>