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.1-1.2'!$A$1:$G$58</definedName>
    <definedName function="false" hidden="false" localSheetId="8" name="_xlnm.Print_Area" vbProcedure="false">'1.3-1.4'!$A$1:$G$58</definedName>
    <definedName function="false" hidden="false" localSheetId="9" name="_xlnm.Print_Area" vbProcedure="false">'2.1'!$A$1:$L$65</definedName>
    <definedName function="false" hidden="false" localSheetId="10" name="_xlnm.Print_Area" vbProcedure="false">'2.2'!$A$1:$L$47</definedName>
    <definedName function="false" hidden="false" localSheetId="11" name="_xlnm.Print_Area" vbProcedure="false">'2.3'!$A$1:$L$65</definedName>
    <definedName function="false" hidden="false" localSheetId="12" name="_xlnm.Print_Area" vbProcedure="false">'2.4'!$A$1:$L$47</definedName>
    <definedName function="false" hidden="false" localSheetId="13" name="_xlnm.Print_Area" vbProcedure="false">'2.5'!$A$1:$L$65</definedName>
    <definedName function="false" hidden="false" localSheetId="14" name="_xlnm.Print_Area" vbProcedure="false">'2.6'!$A$1:$L$47</definedName>
    <definedName function="false" hidden="false" localSheetId="15" name="_xlnm.Print_Area" vbProcedure="false">'3'!$A$1:$S$73</definedName>
    <definedName function="false" hidden="false" localSheetId="16" name="_xlnm.Print_Area" vbProcedure="false">'4'!$A$1:$S$45</definedName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17" name="_xlnm.Print_Area" vbProcedure="false">leer!$A$1:$B$2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3" vbProcedure="false">{"'Prod 00j at (2)'!$A$5:$N$1224"}</definedName>
    <definedName function="false" hidden="false" localSheetId="17" name="T7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0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2
(Ergebnisse der Revision 2011)</t>
  </si>
  <si>
    <r>
      <rPr>
        <b val="true"/>
        <sz val="9"/>
        <rFont val="Arial"/>
        <family val="2"/>
      </rPr>
      <t xml:space="preserve">Entwicklung der Bruttoanlageinvestitionen (preisbereinigt)
in Brandenburg und Deutschland 2005 bis 2010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10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m Land Brandenburg 1995 und 2010</t>
  </si>
  <si>
    <t xml:space="preserve"> </t>
  </si>
  <si>
    <t xml:space="preserve">– Anteile der Wirtschaftsbereiche in Prozent –</t>
  </si>
  <si>
    <t xml:space="preserve">Preisen in Deutschland 1995 und 2010</t>
  </si>
  <si>
    <t xml:space="preserve">Tabellen</t>
  </si>
  <si>
    <t xml:space="preserve">Bruttoanlageinvestitionen im Land </t>
  </si>
  <si>
    <t xml:space="preserve">2.3</t>
  </si>
  <si>
    <t xml:space="preserve">Neue Ausrüstungen und sonstige Anlagen </t>
  </si>
  <si>
    <t xml:space="preserve">Brandenburg 1991 bis 2010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m Land</t>
  </si>
  <si>
    <t xml:space="preserve">Preisen in Deutschland 1991 bis 2010</t>
  </si>
  <si>
    <t xml:space="preserve">Brandenburg 1991 bis 2010 nach</t>
  </si>
  <si>
    <t xml:space="preserve">nach Ländern</t>
  </si>
  <si>
    <t xml:space="preserve">Wirtschaftsbereichen</t>
  </si>
  <si>
    <t xml:space="preserve">Bruttoanlageinvestitionen (preisbereinigt,  </t>
  </si>
  <si>
    <t xml:space="preserve">2.1</t>
  </si>
  <si>
    <t xml:space="preserve">Neue Anlagen in jeweiligen Preisen</t>
  </si>
  <si>
    <t xml:space="preserve">verkettet) in Deutschland 1991 bis 2010  </t>
  </si>
  <si>
    <t xml:space="preserve">2.2</t>
  </si>
  <si>
    <t xml:space="preserve">Neue Anlagen (preisbereinigt, verkettet)</t>
  </si>
  <si>
    <t xml:space="preserve">1  Bruttoanlageinvestitionen (preisbereinigt) nach Bundesländern 2010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m Land Brandenburg 1995 und 2010
   - Anteile der Wirtschaftsbereiche in Prozent -</t>
  </si>
  <si>
    <t xml:space="preserve">       </t>
  </si>
  <si>
    <t xml:space="preserve">Bruttoanlageinvestitionen in jeweiligen Preisen im Land Brandenburg  
1995 und 2010 nach Wirtschaftsbereichen in Prozent</t>
  </si>
  <si>
    <t xml:space="preserve">Land Brandenburg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3 Bruttoanlageinvestitionen in jeweiligen Preisen in Deutschland 1995 und 2010
   - Anteile der Wirtschaftsbereiche in Prozent -</t>
  </si>
  <si>
    <t xml:space="preserve">Bruttoanlageinvestitionen in jeweiligen Preisen in Deutschland  
1995 und 2010 nach Wirtschaftsbereichen in Prozent</t>
  </si>
  <si>
    <t xml:space="preserve">Anlage-
investitionen</t>
  </si>
  <si>
    <t xml:space="preserve">1     Bruttoanlageinvestitionen im Land Brandenburg 1991 bis 2010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randenburg 1991 bis 2010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0 nach Ländern</t>
  </si>
  <si>
    <r>
      <rPr>
        <sz val="7"/>
        <rFont val="Arial"/>
        <family val="2"/>
      </rPr>
      <t xml:space="preserve">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#\ ###\ ##0_ _ "/>
    <numFmt numFmtId="186" formatCode="0.0_ _ ;&quot;- &quot;0.0_ _ "/>
    <numFmt numFmtId="187" formatCode="0_ _ "/>
    <numFmt numFmtId="188" formatCode="0.0_ _ "/>
    <numFmt numFmtId="189" formatCode="#,##0.00__"/>
    <numFmt numFmtId="190" formatCode="0_,_0_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214709151537607"/>
          <c:w val="0.975446867020232"/>
          <c:h val="0.752686180066691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N$17:$N$22</c:f>
              <c:numCache>
                <c:formatCode>General</c:formatCode>
                <c:ptCount val="6"/>
                <c:pt idx="0">
                  <c:v>100</c:v>
                </c:pt>
                <c:pt idx="1">
                  <c:v>104.793900505832</c:v>
                </c:pt>
                <c:pt idx="2">
                  <c:v>99.4381383100624</c:v>
                </c:pt>
                <c:pt idx="3">
                  <c:v>102.587665108909</c:v>
                </c:pt>
                <c:pt idx="4">
                  <c:v>92.0872347924888</c:v>
                </c:pt>
                <c:pt idx="5">
                  <c:v>95.8685835074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O$17:$O$22</c:f>
              <c:numCache>
                <c:formatCode>General</c:formatCode>
                <c:ptCount val="6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51</c:v>
                </c:pt>
                <c:pt idx="5">
                  <c:v>107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90623"/>
        <c:axId val="70794375"/>
      </c:lineChart>
      <c:catAx>
        <c:axId val="29790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375"/>
        <c:crossesAt val="90"/>
        <c:auto val="1"/>
        <c:lblAlgn val="ctr"/>
        <c:lblOffset val="100"/>
        <c:noMultiLvlLbl val="0"/>
      </c:catAx>
      <c:valAx>
        <c:axId val="70794375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62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8450206246317"/>
          <c:y val="0.052982586143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705882352941"/>
          <c:y val="0.408514709399665"/>
          <c:w val="0.503802281368821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7</c:v>
                </c:pt>
                <c:pt idx="1">
                  <c:v>18.4</c:v>
                </c:pt>
                <c:pt idx="2">
                  <c:v>16.7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921093347086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6</c:v>
                </c:pt>
                <c:pt idx="1">
                  <c:v>37.7</c:v>
                </c:pt>
                <c:pt idx="2">
                  <c:v>22.8</c:v>
                </c:pt>
                <c:pt idx="3">
                  <c:v>25.3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45465727385"/>
          <c:y val="0.374751374751375"/>
          <c:w val="0.50139774125014"/>
          <c:h val="0.506610506610507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7</c:v>
                </c:pt>
                <c:pt idx="1">
                  <c:v>30.6</c:v>
                </c:pt>
                <c:pt idx="2">
                  <c:v>25.3</c:v>
                </c:pt>
                <c:pt idx="3">
                  <c:v>29.5</c:v>
                </c:pt>
                <c:pt idx="4">
                  <c:v>1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9480519480519"/>
          <c:w val="0.515817814673547"/>
          <c:h val="0.560779220779221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7</c:v>
                </c:pt>
                <c:pt idx="1">
                  <c:v>12.4</c:v>
                </c:pt>
                <c:pt idx="2">
                  <c:v>9.2</c:v>
                </c:pt>
                <c:pt idx="3">
                  <c:v>61.8</c:v>
                </c:pt>
                <c:pt idx="4">
                  <c:v>1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1197389151474"/>
          <c:y val="0.362257359557784"/>
          <c:w val="0.50945307224848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7</c:v>
                </c:pt>
                <c:pt idx="1">
                  <c:v>7.3</c:v>
                </c:pt>
                <c:pt idx="2">
                  <c:v>8.9</c:v>
                </c:pt>
                <c:pt idx="3">
                  <c:v>64.2</c:v>
                </c:pt>
                <c:pt idx="4">
                  <c:v>18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-Anhalt</c:v>
                </c:pt>
                <c:pt idx="2">
                  <c:v>Berlin</c:v>
                </c:pt>
                <c:pt idx="3">
                  <c:v>Bayern</c:v>
                </c:pt>
                <c:pt idx="4">
                  <c:v>Baden-Württemberg</c:v>
                </c:pt>
                <c:pt idx="5">
                  <c:v>Brandenburg</c:v>
                </c:pt>
                <c:pt idx="6">
                  <c:v>Schleswig-Holstein</c:v>
                </c:pt>
                <c:pt idx="7">
                  <c:v>Hamburg</c:v>
                </c:pt>
                <c:pt idx="8">
                  <c:v>Bremen</c:v>
                </c:pt>
                <c:pt idx="9">
                  <c:v>Hessen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Thüringen</c:v>
                </c:pt>
                <c:pt idx="13">
                  <c:v>Niedersachsen</c:v>
                </c:pt>
                <c:pt idx="14">
                  <c:v>Sachsen</c:v>
                </c:pt>
                <c:pt idx="15">
                  <c:v>Saarland</c:v>
                </c:pt>
                <c:pt idx="16">
                  <c:v>Mecklenburg-Vorpommer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1.29</c:v>
                </c:pt>
                <c:pt idx="1">
                  <c:v>-4.51167794934629</c:v>
                </c:pt>
                <c:pt idx="2">
                  <c:v>0.895279675061771</c:v>
                </c:pt>
                <c:pt idx="3">
                  <c:v>1.4000945179086</c:v>
                </c:pt>
                <c:pt idx="4">
                  <c:v>1.50493171395697</c:v>
                </c:pt>
                <c:pt idx="5">
                  <c:v>4.10626806578636</c:v>
                </c:pt>
                <c:pt idx="6">
                  <c:v>4.48599201300292</c:v>
                </c:pt>
                <c:pt idx="7">
                  <c:v>5.02203271333849</c:v>
                </c:pt>
                <c:pt idx="8">
                  <c:v>5.39758344757229</c:v>
                </c:pt>
                <c:pt idx="9">
                  <c:v>5.39812117712801</c:v>
                </c:pt>
                <c:pt idx="10">
                  <c:v>5.41796225483178</c:v>
                </c:pt>
                <c:pt idx="11">
                  <c:v>6.99247818296817</c:v>
                </c:pt>
                <c:pt idx="12">
                  <c:v>13.854977709828</c:v>
                </c:pt>
                <c:pt idx="13">
                  <c:v>14.6468312102148</c:v>
                </c:pt>
                <c:pt idx="14">
                  <c:v>17.5197370420297</c:v>
                </c:pt>
                <c:pt idx="15">
                  <c:v>31.5052779654175</c:v>
                </c:pt>
                <c:pt idx="16">
                  <c:v>34.7277483370425</c:v>
                </c:pt>
              </c:numCache>
            </c:numRef>
          </c:val>
        </c:ser>
        <c:gapWidth val="100"/>
        <c:overlap val="0"/>
        <c:axId val="56777344"/>
        <c:axId val="10258507"/>
      </c:barChart>
      <c:catAx>
        <c:axId val="56777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507"/>
        <c:crossesAt val="0"/>
        <c:auto val="1"/>
        <c:lblAlgn val="ctr"/>
        <c:lblOffset val="100"/>
        <c:noMultiLvlLbl val="0"/>
      </c:catAx>
      <c:valAx>
        <c:axId val="1025850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3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7827298050139"/>
          <c:w val="0.528774928774929"/>
          <c:h val="0.51737919341165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1.3</c:v>
                </c:pt>
                <c:pt idx="1">
                  <c:v>24.8</c:v>
                </c:pt>
                <c:pt idx="2">
                  <c:v>13.9</c:v>
                </c:pt>
                <c:pt idx="3">
                  <c:v>41.9</c:v>
                </c:pt>
                <c:pt idx="4">
                  <c:v>1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26481771416"/>
          <c:y val="0.408514709399665"/>
          <c:w val="0.497651532095728"/>
          <c:h val="0.508490791676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3</c:v>
                </c:pt>
                <c:pt idx="1">
                  <c:v>17.2</c:v>
                </c:pt>
                <c:pt idx="2">
                  <c:v>15.6</c:v>
                </c:pt>
                <c:pt idx="3">
                  <c:v>46.5</c:v>
                </c:pt>
                <c:pt idx="4">
                  <c:v>1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644545651702"/>
          <c:y val="0.38267754318618"/>
          <c:w val="0.490999783127304"/>
          <c:h val="0.515475047984645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3.9</c:v>
                </c:pt>
                <c:pt idx="1">
                  <c:v>44.6</c:v>
                </c:pt>
                <c:pt idx="2">
                  <c:v>19.6</c:v>
                </c:pt>
                <c:pt idx="3">
                  <c:v>20.5</c:v>
                </c:pt>
                <c:pt idx="4">
                  <c:v>11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76090360098"/>
          <c:y val="0.374751374751375"/>
          <c:w val="0.494520241556699"/>
          <c:h val="0.503802503802504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7.4</c:v>
                </c:pt>
                <c:pt idx="1">
                  <c:v>33.8</c:v>
                </c:pt>
                <c:pt idx="2">
                  <c:v>23.2</c:v>
                </c:pt>
                <c:pt idx="3">
                  <c:v>18.5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61819669895"/>
          <c:w val="0.510869565217391"/>
          <c:h val="0.580139135179375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3</c:v>
                </c:pt>
                <c:pt idx="1">
                  <c:v>16.8</c:v>
                </c:pt>
                <c:pt idx="2">
                  <c:v>11.5</c:v>
                </c:pt>
                <c:pt idx="3">
                  <c:v>50.5</c:v>
                </c:pt>
                <c:pt idx="4">
                  <c:v>20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9089941458222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2</c:v>
                </c:pt>
                <c:pt idx="1">
                  <c:v>6.8</c:v>
                </c:pt>
                <c:pt idx="2">
                  <c:v>10.8</c:v>
                </c:pt>
                <c:pt idx="3">
                  <c:v>64.1</c:v>
                </c:pt>
                <c:pt idx="4">
                  <c:v>1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0906481702942"/>
          <c:w val="0.519088319088319"/>
          <c:h val="0.5182970581200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4.3</c:v>
                </c:pt>
                <c:pt idx="3">
                  <c:v>48.2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3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4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0" name="Chart 5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6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7"/>
        <xdr:cNvSpPr/>
      </xdr:nvSpPr>
      <xdr:spPr>
        <a:xfrm>
          <a:off x="2283120" y="3571920"/>
          <a:ext cx="18910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8"/>
        <xdr:cNvSpPr/>
      </xdr:nvSpPr>
      <xdr:spPr>
        <a:xfrm>
          <a:off x="2283120" y="657360"/>
          <a:ext cx="1891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9"/>
        <xdr:cNvSpPr/>
      </xdr:nvSpPr>
      <xdr:spPr>
        <a:xfrm>
          <a:off x="227304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4.793900505832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99.4381383100624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2.587665108909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92.0872347924888</v>
      </c>
      <c r="O21" s="12" t="n">
        <v>101.51</v>
      </c>
    </row>
    <row r="22" customFormat="false" ht="12.75" hidden="false" customHeight="false" outlineLevel="0" collapsed="false">
      <c r="M22" s="11" t="n">
        <v>2010</v>
      </c>
      <c r="N22" s="12" t="n">
        <v>95.868583507451</v>
      </c>
      <c r="O22" s="12" t="n">
        <v>107.51</v>
      </c>
    </row>
    <row r="23" customFormat="false" ht="12.75" hidden="false" customHeight="false" outlineLevel="0" collapsed="false">
      <c r="M23" s="11"/>
      <c r="N23" s="12"/>
      <c r="O23" s="12"/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5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148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32" t="n">
        <f aca="false">C8+D8+H8</f>
        <v>7955.074</v>
      </c>
      <c r="C8" s="132" t="n">
        <v>161.103</v>
      </c>
      <c r="D8" s="132" t="n">
        <v>2162.221</v>
      </c>
      <c r="E8" s="105" t="s">
        <v>40</v>
      </c>
      <c r="F8" s="105" t="s">
        <v>40</v>
      </c>
      <c r="G8" s="105" t="s">
        <v>40</v>
      </c>
      <c r="H8" s="132" t="n">
        <v>5631.75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32" t="n">
        <f aca="false">C9+D9+H9</f>
        <v>10788.528</v>
      </c>
      <c r="C9" s="132" t="n">
        <v>158.568</v>
      </c>
      <c r="D9" s="132" t="n">
        <v>2990.624</v>
      </c>
      <c r="E9" s="105" t="s">
        <v>40</v>
      </c>
      <c r="F9" s="105" t="s">
        <v>40</v>
      </c>
      <c r="G9" s="105" t="s">
        <v>40</v>
      </c>
      <c r="H9" s="132" t="n">
        <v>7639.336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32" t="n">
        <f aca="false">C10+D10+H10</f>
        <v>14602.389</v>
      </c>
      <c r="C10" s="132" t="n">
        <v>206.348</v>
      </c>
      <c r="D10" s="132" t="n">
        <v>4108.361</v>
      </c>
      <c r="E10" s="105" t="s">
        <v>40</v>
      </c>
      <c r="F10" s="105" t="s">
        <v>40</v>
      </c>
      <c r="G10" s="105" t="s">
        <v>40</v>
      </c>
      <c r="H10" s="132" t="n">
        <v>10287.68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32" t="n">
        <f aca="false">C11+D11+H11</f>
        <v>17670.319</v>
      </c>
      <c r="C11" s="132" t="n">
        <v>263.583</v>
      </c>
      <c r="D11" s="132" t="n">
        <v>4889.12</v>
      </c>
      <c r="E11" s="105" t="s">
        <v>40</v>
      </c>
      <c r="F11" s="105" t="s">
        <v>40</v>
      </c>
      <c r="G11" s="105" t="s">
        <v>40</v>
      </c>
      <c r="H11" s="132" t="n">
        <v>12517.616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32" t="n">
        <f aca="false">C12+D12+H12</f>
        <v>17538.292</v>
      </c>
      <c r="C12" s="132" t="n">
        <v>236.265</v>
      </c>
      <c r="D12" s="132" t="n">
        <f aca="false">E12+G12</f>
        <v>4353.883</v>
      </c>
      <c r="E12" s="132" t="n">
        <v>3935.152</v>
      </c>
      <c r="F12" s="132" t="n">
        <v>1602.127</v>
      </c>
      <c r="G12" s="132" t="n">
        <v>418.731</v>
      </c>
      <c r="H12" s="132" t="n">
        <f aca="false">I12+J12+L12</f>
        <v>12948.144</v>
      </c>
      <c r="I12" s="132" t="n">
        <v>2429.189</v>
      </c>
      <c r="J12" s="132" t="n">
        <v>7338.651</v>
      </c>
      <c r="K12" s="132" t="n">
        <v>6157.932</v>
      </c>
      <c r="L12" s="132" t="n">
        <v>3180.304</v>
      </c>
    </row>
    <row r="13" s="68" customFormat="true" ht="9" hidden="false" customHeight="true" outlineLevel="0" collapsed="false">
      <c r="A13" s="104" t="n">
        <v>1996</v>
      </c>
      <c r="B13" s="132" t="n">
        <f aca="false">C13+D13+H13</f>
        <v>18855.925</v>
      </c>
      <c r="C13" s="132" t="n">
        <v>257.926</v>
      </c>
      <c r="D13" s="132" t="n">
        <f aca="false">E13+G13</f>
        <v>3947.066</v>
      </c>
      <c r="E13" s="132" t="n">
        <v>3553.712</v>
      </c>
      <c r="F13" s="132" t="n">
        <v>1587.795</v>
      </c>
      <c r="G13" s="132" t="n">
        <v>393.354</v>
      </c>
      <c r="H13" s="132" t="n">
        <f aca="false">I13+J13+L13</f>
        <v>14650.933</v>
      </c>
      <c r="I13" s="132" t="n">
        <v>1862.387</v>
      </c>
      <c r="J13" s="132" t="n">
        <v>9842.329</v>
      </c>
      <c r="K13" s="132" t="n">
        <v>8556.453</v>
      </c>
      <c r="L13" s="132" t="n">
        <v>2946.217</v>
      </c>
    </row>
    <row r="14" s="68" customFormat="true" ht="9" hidden="false" customHeight="true" outlineLevel="0" collapsed="false">
      <c r="A14" s="104" t="n">
        <v>1997</v>
      </c>
      <c r="B14" s="132" t="n">
        <f aca="false">C14+D14+H14</f>
        <v>18022.546</v>
      </c>
      <c r="C14" s="132" t="n">
        <v>209.552</v>
      </c>
      <c r="D14" s="132" t="n">
        <f aca="false">E14+G14</f>
        <v>3391.23</v>
      </c>
      <c r="E14" s="132" t="n">
        <v>3048.557</v>
      </c>
      <c r="F14" s="132" t="n">
        <v>1490.935</v>
      </c>
      <c r="G14" s="132" t="n">
        <v>342.673</v>
      </c>
      <c r="H14" s="132" t="n">
        <f aca="false">I14+J14+L14</f>
        <v>14421.764</v>
      </c>
      <c r="I14" s="132" t="n">
        <v>1607.654</v>
      </c>
      <c r="J14" s="132" t="n">
        <v>9803.779</v>
      </c>
      <c r="K14" s="132" t="n">
        <v>8304.039</v>
      </c>
      <c r="L14" s="132" t="n">
        <v>3010.331</v>
      </c>
    </row>
    <row r="15" s="68" customFormat="true" ht="9" hidden="false" customHeight="true" outlineLevel="0" collapsed="false">
      <c r="A15" s="104" t="n">
        <v>1998</v>
      </c>
      <c r="B15" s="132" t="n">
        <f aca="false">C15+D15+H15</f>
        <v>18042.678</v>
      </c>
      <c r="C15" s="132" t="n">
        <v>232.966</v>
      </c>
      <c r="D15" s="132" t="n">
        <f aca="false">E15+G15</f>
        <v>2790.179</v>
      </c>
      <c r="E15" s="132" t="n">
        <v>2478.921</v>
      </c>
      <c r="F15" s="132" t="n">
        <v>1160.152</v>
      </c>
      <c r="G15" s="132" t="n">
        <v>311.258</v>
      </c>
      <c r="H15" s="132" t="n">
        <f aca="false">I15+J15+L15</f>
        <v>15019.533</v>
      </c>
      <c r="I15" s="132" t="n">
        <v>1611.532</v>
      </c>
      <c r="J15" s="132" t="n">
        <v>10526.065</v>
      </c>
      <c r="K15" s="132" t="n">
        <v>8792.239</v>
      </c>
      <c r="L15" s="132" t="n">
        <v>2881.936</v>
      </c>
    </row>
    <row r="16" s="68" customFormat="true" ht="9" hidden="false" customHeight="true" outlineLevel="0" collapsed="false">
      <c r="A16" s="104" t="n">
        <v>1999</v>
      </c>
      <c r="B16" s="132" t="n">
        <f aca="false">C16+D16+H16</f>
        <v>17515.435</v>
      </c>
      <c r="C16" s="132" t="n">
        <v>248.726</v>
      </c>
      <c r="D16" s="132" t="n">
        <f aca="false">E16+G16</f>
        <v>2796.377</v>
      </c>
      <c r="E16" s="132" t="n">
        <v>2509.591</v>
      </c>
      <c r="F16" s="132" t="n">
        <v>1143.787</v>
      </c>
      <c r="G16" s="132" t="n">
        <v>286.786</v>
      </c>
      <c r="H16" s="132" t="n">
        <f aca="false">I16+J16+L16</f>
        <v>14470.332</v>
      </c>
      <c r="I16" s="132" t="n">
        <v>1740.186</v>
      </c>
      <c r="J16" s="132" t="n">
        <v>9739.099</v>
      </c>
      <c r="K16" s="132" t="n">
        <v>8052.285</v>
      </c>
      <c r="L16" s="132" t="n">
        <v>2991.047</v>
      </c>
    </row>
    <row r="17" s="68" customFormat="true" ht="13.5" hidden="false" customHeight="true" outlineLevel="0" collapsed="false">
      <c r="A17" s="104" t="n">
        <v>2000</v>
      </c>
      <c r="B17" s="132" t="n">
        <f aca="false">C17+D17+H17</f>
        <v>16423.496</v>
      </c>
      <c r="C17" s="132" t="n">
        <v>235.57</v>
      </c>
      <c r="D17" s="132" t="n">
        <f aca="false">E17+G17</f>
        <v>2624.293</v>
      </c>
      <c r="E17" s="132" t="n">
        <v>2411.8</v>
      </c>
      <c r="F17" s="132" t="n">
        <v>1217.125</v>
      </c>
      <c r="G17" s="132" t="n">
        <v>212.493</v>
      </c>
      <c r="H17" s="132" t="n">
        <f aca="false">I17+J17+L17</f>
        <v>13563.633</v>
      </c>
      <c r="I17" s="132" t="n">
        <v>1639.156</v>
      </c>
      <c r="J17" s="132" t="n">
        <v>8861.751</v>
      </c>
      <c r="K17" s="132" t="n">
        <v>7072.711</v>
      </c>
      <c r="L17" s="132" t="n">
        <v>3062.726</v>
      </c>
    </row>
    <row r="18" s="68" customFormat="true" ht="9" hidden="false" customHeight="true" outlineLevel="0" collapsed="false">
      <c r="A18" s="104" t="n">
        <v>2001</v>
      </c>
      <c r="B18" s="132" t="n">
        <f aca="false">C18+D18+H18</f>
        <v>13752.848</v>
      </c>
      <c r="C18" s="132" t="n">
        <v>281.334</v>
      </c>
      <c r="D18" s="132" t="n">
        <f aca="false">E18+G18</f>
        <v>2615.008</v>
      </c>
      <c r="E18" s="132" t="n">
        <v>2404.365</v>
      </c>
      <c r="F18" s="132" t="n">
        <v>1213.119</v>
      </c>
      <c r="G18" s="132" t="n">
        <v>210.643</v>
      </c>
      <c r="H18" s="132" t="n">
        <f aca="false">I18+J18+L18</f>
        <v>10856.506</v>
      </c>
      <c r="I18" s="132" t="n">
        <v>1135.923</v>
      </c>
      <c r="J18" s="132" t="n">
        <v>6607.879</v>
      </c>
      <c r="K18" s="132" t="n">
        <v>5918.792</v>
      </c>
      <c r="L18" s="132" t="n">
        <v>3112.704</v>
      </c>
    </row>
    <row r="19" s="68" customFormat="true" ht="9" hidden="false" customHeight="true" outlineLevel="0" collapsed="false">
      <c r="A19" s="104" t="n">
        <v>2002</v>
      </c>
      <c r="B19" s="132" t="n">
        <f aca="false">C19+D19+H19</f>
        <v>12196.745</v>
      </c>
      <c r="C19" s="132" t="n">
        <v>256.556</v>
      </c>
      <c r="D19" s="132" t="n">
        <f aca="false">E19+G19</f>
        <v>2155.17</v>
      </c>
      <c r="E19" s="132" t="n">
        <v>2018.231</v>
      </c>
      <c r="F19" s="132" t="n">
        <v>926.323</v>
      </c>
      <c r="G19" s="132" t="n">
        <v>136.939</v>
      </c>
      <c r="H19" s="132" t="n">
        <f aca="false">I19+J19+L19</f>
        <v>9785.019</v>
      </c>
      <c r="I19" s="132" t="n">
        <v>884.09</v>
      </c>
      <c r="J19" s="132" t="n">
        <v>5799.675</v>
      </c>
      <c r="K19" s="132" t="n">
        <v>5457.537</v>
      </c>
      <c r="L19" s="132" t="n">
        <v>3101.254</v>
      </c>
    </row>
    <row r="20" s="68" customFormat="true" ht="9" hidden="false" customHeight="true" outlineLevel="0" collapsed="false">
      <c r="A20" s="104" t="n">
        <v>2003</v>
      </c>
      <c r="B20" s="132" t="n">
        <f aca="false">C20+D20+H20</f>
        <v>10899.485</v>
      </c>
      <c r="C20" s="132" t="n">
        <v>194.682</v>
      </c>
      <c r="D20" s="132" t="n">
        <f aca="false">E20+G20</f>
        <v>1870.532</v>
      </c>
      <c r="E20" s="132" t="n">
        <v>1715.068</v>
      </c>
      <c r="F20" s="132" t="n">
        <v>687.908</v>
      </c>
      <c r="G20" s="132" t="n">
        <v>155.464</v>
      </c>
      <c r="H20" s="132" t="n">
        <f aca="false">I20+J20+L20</f>
        <v>8834.271</v>
      </c>
      <c r="I20" s="132" t="n">
        <v>808.118</v>
      </c>
      <c r="J20" s="132" t="n">
        <v>5356.061</v>
      </c>
      <c r="K20" s="132" t="n">
        <v>4899.582</v>
      </c>
      <c r="L20" s="132" t="n">
        <v>2670.092</v>
      </c>
    </row>
    <row r="21" s="68" customFormat="true" ht="9" hidden="false" customHeight="true" outlineLevel="0" collapsed="false">
      <c r="A21" s="104" t="n">
        <v>2004</v>
      </c>
      <c r="B21" s="132" t="n">
        <f aca="false">C21+D21+H21</f>
        <v>11105.184</v>
      </c>
      <c r="C21" s="132" t="n">
        <v>248.83</v>
      </c>
      <c r="D21" s="132" t="n">
        <f aca="false">E21+G21</f>
        <v>2350.876</v>
      </c>
      <c r="E21" s="132" t="n">
        <v>2211.68</v>
      </c>
      <c r="F21" s="132" t="n">
        <v>1177.765</v>
      </c>
      <c r="G21" s="132" t="n">
        <v>139.196</v>
      </c>
      <c r="H21" s="132" t="n">
        <f aca="false">I21+J21+L21</f>
        <v>8505.478</v>
      </c>
      <c r="I21" s="132" t="n">
        <v>1128.38</v>
      </c>
      <c r="J21" s="132" t="n">
        <v>4819.32</v>
      </c>
      <c r="K21" s="132" t="n">
        <v>4268.623</v>
      </c>
      <c r="L21" s="132" t="n">
        <v>2557.778</v>
      </c>
    </row>
    <row r="22" s="68" customFormat="true" ht="13.5" hidden="false" customHeight="true" outlineLevel="0" collapsed="false">
      <c r="A22" s="104" t="n">
        <v>2005</v>
      </c>
      <c r="B22" s="132" t="n">
        <f aca="false">C22+D22+H22</f>
        <v>10890.833</v>
      </c>
      <c r="C22" s="132" t="n">
        <v>308.094</v>
      </c>
      <c r="D22" s="132" t="n">
        <f aca="false">E22+G22</f>
        <v>2028.333</v>
      </c>
      <c r="E22" s="132" t="n">
        <v>1907.801</v>
      </c>
      <c r="F22" s="132" t="n">
        <v>875.982</v>
      </c>
      <c r="G22" s="132" t="n">
        <v>120.532</v>
      </c>
      <c r="H22" s="132" t="n">
        <f aca="false">I22+J22+L22</f>
        <v>8554.406</v>
      </c>
      <c r="I22" s="132" t="n">
        <v>1360.301</v>
      </c>
      <c r="J22" s="132" t="n">
        <v>4909.384</v>
      </c>
      <c r="K22" s="132" t="n">
        <v>4378.769</v>
      </c>
      <c r="L22" s="132" t="n">
        <v>2284.721</v>
      </c>
    </row>
    <row r="23" s="68" customFormat="true" ht="9" hidden="false" customHeight="true" outlineLevel="0" collapsed="false">
      <c r="A23" s="104" t="n">
        <v>2006</v>
      </c>
      <c r="B23" s="132" t="n">
        <f aca="false">C23+D23+H23</f>
        <v>11543.672</v>
      </c>
      <c r="C23" s="132" t="n">
        <v>355.371</v>
      </c>
      <c r="D23" s="132" t="n">
        <f aca="false">E23+G23</f>
        <v>2433.357</v>
      </c>
      <c r="E23" s="132" t="n">
        <v>2286.917</v>
      </c>
      <c r="F23" s="132" t="n">
        <v>1101.231</v>
      </c>
      <c r="G23" s="132" t="n">
        <v>146.44</v>
      </c>
      <c r="H23" s="132" t="n">
        <f aca="false">I23+J23+L23</f>
        <v>8754.944</v>
      </c>
      <c r="I23" s="132" t="n">
        <v>1274.848</v>
      </c>
      <c r="J23" s="132" t="n">
        <v>4987.911</v>
      </c>
      <c r="K23" s="132" t="n">
        <v>4520.784</v>
      </c>
      <c r="L23" s="132" t="n">
        <v>2492.185</v>
      </c>
    </row>
    <row r="24" s="68" customFormat="true" ht="9" hidden="false" customHeight="true" outlineLevel="0" collapsed="false">
      <c r="A24" s="104" t="n">
        <v>2007</v>
      </c>
      <c r="B24" s="132" t="n">
        <f aca="false">C24+D24+H24</f>
        <v>11308.838</v>
      </c>
      <c r="C24" s="132" t="n">
        <v>407.842</v>
      </c>
      <c r="D24" s="132" t="n">
        <f aca="false">E24+G24</f>
        <v>2464.533</v>
      </c>
      <c r="E24" s="132" t="n">
        <v>2248.882</v>
      </c>
      <c r="F24" s="132" t="n">
        <v>1038.271</v>
      </c>
      <c r="G24" s="132" t="n">
        <v>215.651</v>
      </c>
      <c r="H24" s="132" t="n">
        <f aca="false">I24+J24+L24</f>
        <v>8436.463</v>
      </c>
      <c r="I24" s="132" t="n">
        <v>1364.267</v>
      </c>
      <c r="J24" s="132" t="n">
        <v>4473.052</v>
      </c>
      <c r="K24" s="132" t="n">
        <v>3974.153</v>
      </c>
      <c r="L24" s="132" t="n">
        <v>2599.144</v>
      </c>
    </row>
    <row r="25" s="68" customFormat="true" ht="9" hidden="false" customHeight="true" outlineLevel="0" collapsed="false">
      <c r="A25" s="104" t="n">
        <v>2008</v>
      </c>
      <c r="B25" s="132" t="n">
        <f aca="false">C25+D25+H25</f>
        <v>11873.117</v>
      </c>
      <c r="C25" s="132" t="n">
        <v>476.667</v>
      </c>
      <c r="D25" s="132" t="n">
        <f aca="false">E25+G25</f>
        <v>2482.597</v>
      </c>
      <c r="E25" s="132" t="n">
        <v>2302.944</v>
      </c>
      <c r="F25" s="132" t="n">
        <v>1166.055</v>
      </c>
      <c r="G25" s="132" t="n">
        <v>179.653</v>
      </c>
      <c r="H25" s="132" t="n">
        <f aca="false">I25+J25+L25</f>
        <v>8913.853</v>
      </c>
      <c r="I25" s="132" t="n">
        <v>1581.345</v>
      </c>
      <c r="J25" s="132" t="n">
        <v>4881.462</v>
      </c>
      <c r="K25" s="132" t="n">
        <v>4383.091</v>
      </c>
      <c r="L25" s="132" t="n">
        <v>2451.046</v>
      </c>
    </row>
    <row r="26" s="68" customFormat="true" ht="9" hidden="false" customHeight="true" outlineLevel="0" collapsed="false">
      <c r="A26" s="104" t="n">
        <v>2009</v>
      </c>
      <c r="B26" s="132" t="n">
        <f aca="false">C26+D26+H26</f>
        <v>10709.795</v>
      </c>
      <c r="C26" s="132" t="n">
        <v>376.684</v>
      </c>
      <c r="D26" s="132" t="n">
        <f aca="false">E26+G26</f>
        <v>1787.569</v>
      </c>
      <c r="E26" s="132" t="n">
        <v>1620.482</v>
      </c>
      <c r="F26" s="132" t="n">
        <v>888.883</v>
      </c>
      <c r="G26" s="132" t="n">
        <v>167.087</v>
      </c>
      <c r="H26" s="132" t="n">
        <f aca="false">I26+J26+L26</f>
        <v>8545.542</v>
      </c>
      <c r="I26" s="132" t="n">
        <v>1970.829</v>
      </c>
      <c r="J26" s="132" t="n">
        <v>4465.289</v>
      </c>
      <c r="K26" s="132" t="n">
        <v>4084.217</v>
      </c>
      <c r="L26" s="132" t="n">
        <v>2109.424</v>
      </c>
    </row>
    <row r="27" s="68" customFormat="true" ht="13.5" hidden="false" customHeight="true" outlineLevel="0" collapsed="false">
      <c r="A27" s="104" t="n">
        <v>2010</v>
      </c>
      <c r="B27" s="132" t="n">
        <f aca="false">C27+D27+H27</f>
        <v>11295.724</v>
      </c>
      <c r="C27" s="132" t="n">
        <v>338.503</v>
      </c>
      <c r="D27" s="132" t="n">
        <f aca="false">E27+G27</f>
        <v>1946.317</v>
      </c>
      <c r="E27" s="132" t="n">
        <v>1715.597</v>
      </c>
      <c r="F27" s="132" t="n">
        <v>802.865</v>
      </c>
      <c r="G27" s="132" t="n">
        <v>230.72</v>
      </c>
      <c r="H27" s="132" t="n">
        <f aca="false">I27+J27+L27</f>
        <v>9010.904</v>
      </c>
      <c r="I27" s="132" t="n">
        <v>1761.727</v>
      </c>
      <c r="J27" s="132" t="n">
        <v>5246.092</v>
      </c>
      <c r="K27" s="132" t="n">
        <v>4410.065</v>
      </c>
      <c r="L27" s="132" t="n">
        <v>2003.085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35.6181978948279</v>
      </c>
      <c r="C29" s="110" t="n">
        <f aca="false">C9/C8*100-100</f>
        <v>-1.57352749483249</v>
      </c>
      <c r="D29" s="110" t="n">
        <f aca="false">D9/D8*100-100</f>
        <v>38.3125961684767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35.6476406090469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35.3510784789176</v>
      </c>
      <c r="C30" s="110" t="n">
        <f aca="false">C10/C9*100-100</f>
        <v>30.1321830381918</v>
      </c>
      <c r="D30" s="110" t="n">
        <f aca="false">D10/D9*100-100</f>
        <v>37.3747084220551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34.6672014426385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21.0097813446827</v>
      </c>
      <c r="C31" s="110" t="n">
        <f aca="false">C11/C10*100-100</f>
        <v>27.7371236939539</v>
      </c>
      <c r="D31" s="110" t="n">
        <f aca="false">D11/D10*100-100</f>
        <v>19.0041478828175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21.67579084886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0.747168175062356</v>
      </c>
      <c r="C32" s="110" t="n">
        <f aca="false">C12/C11*100-100</f>
        <v>-10.3640978363552</v>
      </c>
      <c r="D32" s="110" t="n">
        <f aca="false">D12/D11*100-100</f>
        <v>-10.9475120267042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3.43937695484509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7.51289236146829</v>
      </c>
      <c r="C33" s="110" t="n">
        <f aca="false">C13/C12*100-100</f>
        <v>9.16809514739805</v>
      </c>
      <c r="D33" s="110" t="n">
        <f aca="false">D13/D12*100-100</f>
        <v>-9.34377428148621</v>
      </c>
      <c r="E33" s="110" t="n">
        <f aca="false">E13/E12*100-100</f>
        <v>-9.69314527113565</v>
      </c>
      <c r="F33" s="110" t="n">
        <f aca="false">F13/F12*100-100</f>
        <v>-0.894560793245475</v>
      </c>
      <c r="G33" s="110" t="n">
        <f aca="false">G13/G12*100-100</f>
        <v>-6.06045408627496</v>
      </c>
      <c r="H33" s="110" t="n">
        <f aca="false">H13/H12*100-100</f>
        <v>13.1508345906564</v>
      </c>
      <c r="I33" s="110" t="n">
        <f aca="false">I13/I12*100-100</f>
        <v>-23.332972444713</v>
      </c>
      <c r="J33" s="110" t="n">
        <f aca="false">J13/J12*100-100</f>
        <v>34.1163246487672</v>
      </c>
      <c r="K33" s="110" t="n">
        <f aca="false">K13/K12*100-100</f>
        <v>38.9501053275677</v>
      </c>
      <c r="L33" s="110" t="n">
        <f aca="false">L13/L12*100-100</f>
        <v>-7.36052276763479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41971953112882</v>
      </c>
      <c r="C34" s="110" t="n">
        <f aca="false">C14/C13*100-100</f>
        <v>-18.7549917418174</v>
      </c>
      <c r="D34" s="110" t="n">
        <f aca="false">D14/D13*100-100</f>
        <v>-14.0822575553589</v>
      </c>
      <c r="E34" s="110" t="n">
        <f aca="false">E14/E13*100-100</f>
        <v>-14.214854777202</v>
      </c>
      <c r="F34" s="110" t="n">
        <f aca="false">F14/F13*100-100</f>
        <v>-6.10028372680354</v>
      </c>
      <c r="G34" s="110" t="n">
        <f aca="false">G14/G13*100-100</f>
        <v>-12.8843230270952</v>
      </c>
      <c r="H34" s="110" t="n">
        <f aca="false">H14/H13*100-100</f>
        <v>-1.56419389809508</v>
      </c>
      <c r="I34" s="110" t="n">
        <f aca="false">I14/I13*100-100</f>
        <v>-13.6777694431931</v>
      </c>
      <c r="J34" s="110" t="n">
        <f aca="false">J14/J13*100-100</f>
        <v>-0.391675588166166</v>
      </c>
      <c r="K34" s="110" t="n">
        <f aca="false">K14/K13*100-100</f>
        <v>-2.94998406465855</v>
      </c>
      <c r="L34" s="110" t="n">
        <f aca="false">L14/L13*100-100</f>
        <v>2.17614656354232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0.111704528316906</v>
      </c>
      <c r="C35" s="110" t="n">
        <f aca="false">C15/C14*100-100</f>
        <v>11.1733603115217</v>
      </c>
      <c r="D35" s="110" t="n">
        <f aca="false">D15/D14*100-100</f>
        <v>-17.7236872757082</v>
      </c>
      <c r="E35" s="110" t="n">
        <f aca="false">E15/E14*100-100</f>
        <v>-18.6854305167986</v>
      </c>
      <c r="F35" s="110" t="n">
        <f aca="false">F15/F14*100-100</f>
        <v>-22.1862790799062</v>
      </c>
      <c r="G35" s="110" t="n">
        <f aca="false">G15/G14*100-100</f>
        <v>-9.16763211574883</v>
      </c>
      <c r="H35" s="110" t="n">
        <f aca="false">H15/H14*100-100</f>
        <v>4.14490904164011</v>
      </c>
      <c r="I35" s="110" t="n">
        <f aca="false">I15/I14*100-100</f>
        <v>0.241221058760146</v>
      </c>
      <c r="J35" s="110" t="n">
        <f aca="false">J15/J14*100-100</f>
        <v>7.3674243370847</v>
      </c>
      <c r="K35" s="110" t="n">
        <f aca="false">K15/K14*100-100</f>
        <v>5.87906680110726</v>
      </c>
      <c r="L35" s="110" t="n">
        <f aca="false">L15/L14*100-100</f>
        <v>-4.26514559362408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2.92219924337174</v>
      </c>
      <c r="C36" s="110" t="n">
        <f aca="false">C16/C15*100-100</f>
        <v>6.76493565584677</v>
      </c>
      <c r="D36" s="110" t="n">
        <f aca="false">D16/D15*100-100</f>
        <v>0.222136285879884</v>
      </c>
      <c r="E36" s="110" t="n">
        <f aca="false">E16/E15*100-100</f>
        <v>1.23723184401601</v>
      </c>
      <c r="F36" s="110" t="n">
        <f aca="false">F16/F15*100-100</f>
        <v>-1.41059102600349</v>
      </c>
      <c r="G36" s="110" t="n">
        <f aca="false">G16/G15*100-100</f>
        <v>-7.8622878769381</v>
      </c>
      <c r="H36" s="110" t="n">
        <f aca="false">H16/H15*100-100</f>
        <v>-3.65657840360282</v>
      </c>
      <c r="I36" s="110" t="n">
        <f aca="false">I16/I15*100-100</f>
        <v>7.98333511217896</v>
      </c>
      <c r="J36" s="110" t="n">
        <f aca="false">J16/J15*100-100</f>
        <v>-7.47635512416083</v>
      </c>
      <c r="K36" s="110" t="n">
        <f aca="false">K16/K15*100-100</f>
        <v>-8.4159905116319</v>
      </c>
      <c r="L36" s="110" t="n">
        <f aca="false">L16/L15*100-100</f>
        <v>3.7860313344918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6.2341529057086</v>
      </c>
      <c r="C37" s="110" t="n">
        <f aca="false">C17/C16*100-100</f>
        <v>-5.28935455079083</v>
      </c>
      <c r="D37" s="110" t="n">
        <f aca="false">D17/D16*100-100</f>
        <v>-6.15381974604998</v>
      </c>
      <c r="E37" s="110" t="n">
        <f aca="false">E17/E16*100-100</f>
        <v>-3.89669073566171</v>
      </c>
      <c r="F37" s="110" t="n">
        <f aca="false">F17/F16*100-100</f>
        <v>6.41185815191115</v>
      </c>
      <c r="G37" s="110" t="n">
        <f aca="false">G17/G16*100-100</f>
        <v>-25.9053789236574</v>
      </c>
      <c r="H37" s="110" t="n">
        <f aca="false">H17/H16*100-100</f>
        <v>-6.26591705014094</v>
      </c>
      <c r="I37" s="110" t="n">
        <f aca="false">I17/I16*100-100</f>
        <v>-5.80570122963867</v>
      </c>
      <c r="J37" s="110" t="n">
        <f aca="false">J17/J16*100-100</f>
        <v>-9.00851300515582</v>
      </c>
      <c r="K37" s="110" t="n">
        <f aca="false">K17/K16*100-100</f>
        <v>-12.1651680237349</v>
      </c>
      <c r="L37" s="110" t="n">
        <f aca="false">L17/L16*100-100</f>
        <v>2.39645181102136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6.2611419639278</v>
      </c>
      <c r="C38" s="110" t="n">
        <f aca="false">C18/C17*100-100</f>
        <v>19.4269219340324</v>
      </c>
      <c r="D38" s="110" t="n">
        <f aca="false">D18/D17*100-100</f>
        <v>-0.353809578427416</v>
      </c>
      <c r="E38" s="110" t="n">
        <f aca="false">E18/E17*100-100</f>
        <v>-0.308275976449153</v>
      </c>
      <c r="F38" s="110" t="n">
        <f aca="false">F18/F17*100-100</f>
        <v>-0.329136284276473</v>
      </c>
      <c r="G38" s="110" t="n">
        <f aca="false">G18/G17*100-100</f>
        <v>-0.870616914439538</v>
      </c>
      <c r="H38" s="110" t="n">
        <f aca="false">H18/H17*100-100</f>
        <v>-19.9587160755529</v>
      </c>
      <c r="I38" s="110" t="n">
        <f aca="false">I18/I17*100-100</f>
        <v>-30.7007386728292</v>
      </c>
      <c r="J38" s="110" t="n">
        <f aca="false">J18/J17*100-100</f>
        <v>-25.4337094328198</v>
      </c>
      <c r="K38" s="110" t="n">
        <f aca="false">K18/K17*100-100</f>
        <v>-16.3150876658187</v>
      </c>
      <c r="L38" s="110" t="n">
        <f aca="false">L18/L17*100-100</f>
        <v>1.63181427264469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1.3147691300013</v>
      </c>
      <c r="C39" s="110" t="n">
        <f aca="false">C19/C18*100-100</f>
        <v>-8.80732510112536</v>
      </c>
      <c r="D39" s="110" t="n">
        <f aca="false">D19/D18*100-100</f>
        <v>-17.5845733550337</v>
      </c>
      <c r="E39" s="110" t="n">
        <f aca="false">E19/E18*100-100</f>
        <v>-16.0597080726096</v>
      </c>
      <c r="F39" s="110" t="n">
        <f aca="false">F19/F18*100-100</f>
        <v>-23.6412091476599</v>
      </c>
      <c r="G39" s="110" t="n">
        <f aca="false">G19/G18*100-100</f>
        <v>-34.9900067887374</v>
      </c>
      <c r="H39" s="110" t="n">
        <f aca="false">H19/H18*100-100</f>
        <v>-9.86953813685544</v>
      </c>
      <c r="I39" s="110" t="n">
        <f aca="false">I19/I18*100-100</f>
        <v>-22.1699006006569</v>
      </c>
      <c r="J39" s="110" t="n">
        <f aca="false">J19/J18*100-100</f>
        <v>-12.2309140345942</v>
      </c>
      <c r="K39" s="110" t="n">
        <f aca="false">K19/K18*100-100</f>
        <v>-7.79305980004028</v>
      </c>
      <c r="L39" s="110" t="n">
        <f aca="false">L19/L18*100-100</f>
        <v>-0.367847376428983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0.6361164392631</v>
      </c>
      <c r="C40" s="110" t="n">
        <f aca="false">C20/C19*100-100</f>
        <v>-24.1171518109107</v>
      </c>
      <c r="D40" s="110" t="n">
        <f aca="false">D20/D19*100-100</f>
        <v>-13.2072179920842</v>
      </c>
      <c r="E40" s="110" t="n">
        <f aca="false">E20/E19*100-100</f>
        <v>-15.0212240323333</v>
      </c>
      <c r="F40" s="110" t="n">
        <f aca="false">F20/F19*100-100</f>
        <v>-25.7377826093058</v>
      </c>
      <c r="G40" s="110" t="n">
        <f aca="false">G20/G19*100-100</f>
        <v>13.5279211911873</v>
      </c>
      <c r="H40" s="110" t="n">
        <f aca="false">H20/H19*100-100</f>
        <v>-9.71636335095516</v>
      </c>
      <c r="I40" s="110" t="n">
        <f aca="false">I20/I19*100-100</f>
        <v>-8.5932427694013</v>
      </c>
      <c r="J40" s="110" t="n">
        <f aca="false">J20/J19*100-100</f>
        <v>-7.64894584610344</v>
      </c>
      <c r="K40" s="110" t="n">
        <f aca="false">K20/K19*100-100</f>
        <v>-10.2235678841939</v>
      </c>
      <c r="L40" s="110" t="n">
        <f aca="false">L20/L19*100-100</f>
        <v>-13.9028276948615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1.88723595656124</v>
      </c>
      <c r="C41" s="110" t="n">
        <f aca="false">C21/C20*100-100</f>
        <v>27.8135626303408</v>
      </c>
      <c r="D41" s="110" t="n">
        <f aca="false">D21/D20*100-100</f>
        <v>25.6795392968418</v>
      </c>
      <c r="E41" s="110" t="n">
        <f aca="false">E21/E20*100-100</f>
        <v>28.955819827552</v>
      </c>
      <c r="F41" s="110" t="n">
        <f aca="false">F21/F20*100-100</f>
        <v>71.2096675718265</v>
      </c>
      <c r="G41" s="110" t="n">
        <f aca="false">G21/G20*100-100</f>
        <v>-10.4641589049555</v>
      </c>
      <c r="H41" s="110" t="n">
        <f aca="false">H21/H20*100-100</f>
        <v>-3.72178983415837</v>
      </c>
      <c r="I41" s="110" t="n">
        <f aca="false">I21/I20*100-100</f>
        <v>39.630598501704</v>
      </c>
      <c r="J41" s="110" t="n">
        <f aca="false">J21/J20*100-100</f>
        <v>-10.0211890790639</v>
      </c>
      <c r="K41" s="110" t="n">
        <f aca="false">K21/K20*100-100</f>
        <v>-12.8778128419935</v>
      </c>
      <c r="L41" s="110" t="n">
        <f aca="false">L21/L20*100-100</f>
        <v>-4.20637191527484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1.93018863982803</v>
      </c>
      <c r="C42" s="110" t="n">
        <f aca="false">C22/C21*100-100</f>
        <v>23.8170638588594</v>
      </c>
      <c r="D42" s="110" t="n">
        <f aca="false">D22/D21*100-100</f>
        <v>-13.7201196490159</v>
      </c>
      <c r="E42" s="110" t="n">
        <f aca="false">E22/E21*100-100</f>
        <v>-13.7397363090501</v>
      </c>
      <c r="F42" s="110" t="n">
        <f aca="false">F22/F21*100-100</f>
        <v>-25.6233628949748</v>
      </c>
      <c r="G42" s="110" t="n">
        <f aca="false">G22/G21*100-100</f>
        <v>-13.4084312767608</v>
      </c>
      <c r="H42" s="110" t="n">
        <f aca="false">H22/H21*100-100</f>
        <v>0.575252795904007</v>
      </c>
      <c r="I42" s="110" t="n">
        <f aca="false">I22/I21*100-100</f>
        <v>20.5534483064216</v>
      </c>
      <c r="J42" s="110" t="n">
        <f aca="false">J22/J21*100-100</f>
        <v>1.86881136757884</v>
      </c>
      <c r="K42" s="110" t="n">
        <f aca="false">K22/K21*100-100</f>
        <v>2.580363737908</v>
      </c>
      <c r="L42" s="110" t="n">
        <f aca="false">L22/L21*100-100</f>
        <v>-10.675555110725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5.99438996080465</v>
      </c>
      <c r="C43" s="110" t="n">
        <f aca="false">C23/C22*100-100</f>
        <v>15.3449921127967</v>
      </c>
      <c r="D43" s="110" t="n">
        <f aca="false">D23/D22*100-100</f>
        <v>19.9683188115561</v>
      </c>
      <c r="E43" s="110" t="n">
        <f aca="false">E23/E22*100-100</f>
        <v>19.8718839124206</v>
      </c>
      <c r="F43" s="110" t="n">
        <f aca="false">F23/F22*100-100</f>
        <v>25.713884531874</v>
      </c>
      <c r="G43" s="110" t="n">
        <f aca="false">G23/G22*100-100</f>
        <v>21.494706799854</v>
      </c>
      <c r="H43" s="110" t="n">
        <f aca="false">H23/H22*100-100</f>
        <v>2.34426563340575</v>
      </c>
      <c r="I43" s="110" t="n">
        <f aca="false">I23/I22*100-100</f>
        <v>-6.28191848715835</v>
      </c>
      <c r="J43" s="110" t="n">
        <f aca="false">J23/J22*100-100</f>
        <v>1.59952857629389</v>
      </c>
      <c r="K43" s="110" t="n">
        <f aca="false">K23/K22*100-100</f>
        <v>3.24326311801329</v>
      </c>
      <c r="L43" s="110" t="n">
        <f aca="false">L23/L22*100-100</f>
        <v>9.08049604306171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2.03430936014119</v>
      </c>
      <c r="C44" s="110" t="n">
        <f aca="false">C24/C23*100-100</f>
        <v>14.7651327767319</v>
      </c>
      <c r="D44" s="110" t="n">
        <f aca="false">D24/D23*100-100</f>
        <v>1.28119301853364</v>
      </c>
      <c r="E44" s="110" t="n">
        <f aca="false">E24/E23*100-100</f>
        <v>-1.66315611804013</v>
      </c>
      <c r="F44" s="110" t="n">
        <f aca="false">F24/F23*100-100</f>
        <v>-5.7172382542809</v>
      </c>
      <c r="G44" s="110" t="n">
        <f aca="false">G24/G23*100-100</f>
        <v>47.262360010926</v>
      </c>
      <c r="H44" s="110" t="n">
        <f aca="false">H24/H23*100-100</f>
        <v>-3.63772743720577</v>
      </c>
      <c r="I44" s="110" t="n">
        <f aca="false">I24/I23*100-100</f>
        <v>7.01409109164388</v>
      </c>
      <c r="J44" s="110" t="n">
        <f aca="false">J24/J23*100-100</f>
        <v>-10.3221368625062</v>
      </c>
      <c r="K44" s="110" t="n">
        <f aca="false">K24/K23*100-100</f>
        <v>-12.0915089064198</v>
      </c>
      <c r="L44" s="110" t="n">
        <f aca="false">L24/L23*100-100</f>
        <v>4.2917760920638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4.98971689222184</v>
      </c>
      <c r="C45" s="110" t="n">
        <f aca="false">C25/C24*100-100</f>
        <v>16.8754076333482</v>
      </c>
      <c r="D45" s="110" t="n">
        <f aca="false">D25/D24*100-100</f>
        <v>0.732958333282625</v>
      </c>
      <c r="E45" s="110" t="n">
        <f aca="false">E25/E24*100-100</f>
        <v>2.40395005162566</v>
      </c>
      <c r="F45" s="110" t="n">
        <f aca="false">F25/F24*100-100</f>
        <v>12.3073841029943</v>
      </c>
      <c r="G45" s="110" t="n">
        <f aca="false">G25/G24*100-100</f>
        <v>-16.6927118353265</v>
      </c>
      <c r="H45" s="110" t="n">
        <f aca="false">H25/H24*100-100</f>
        <v>5.65865102472446</v>
      </c>
      <c r="I45" s="110" t="n">
        <f aca="false">I25/I24*100-100</f>
        <v>15.9116947049221</v>
      </c>
      <c r="J45" s="110" t="n">
        <f aca="false">J25/J24*100-100</f>
        <v>9.13045500029959</v>
      </c>
      <c r="K45" s="110" t="n">
        <f aca="false">K25/K24*100-100</f>
        <v>10.2899410264275</v>
      </c>
      <c r="L45" s="110" t="n">
        <f aca="false">L25/L24*100-100</f>
        <v>-5.69795286448154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9.79794943484512</v>
      </c>
      <c r="C46" s="110" t="n">
        <f aca="false">C26/C25*100-100</f>
        <v>-20.9754398773148</v>
      </c>
      <c r="D46" s="110" t="n">
        <f aca="false">D26/D25*100-100</f>
        <v>-27.9960057955439</v>
      </c>
      <c r="E46" s="110" t="n">
        <f aca="false">E26/E25*100-100</f>
        <v>-29.6343289285367</v>
      </c>
      <c r="F46" s="110" t="n">
        <f aca="false">F26/F25*100-100</f>
        <v>-23.7700623040937</v>
      </c>
      <c r="G46" s="110" t="n">
        <f aca="false">G26/G25*100-100</f>
        <v>-6.9945951361792</v>
      </c>
      <c r="H46" s="110" t="n">
        <f aca="false">H26/H25*100-100</f>
        <v>-4.13189447930094</v>
      </c>
      <c r="I46" s="110" t="n">
        <f aca="false">I26/I25*100-100</f>
        <v>24.6299194672889</v>
      </c>
      <c r="J46" s="110" t="n">
        <f aca="false">J26/J25*100-100</f>
        <v>-8.52558106567255</v>
      </c>
      <c r="K46" s="110" t="n">
        <f aca="false">K26/K25*100-100</f>
        <v>-6.81879522921153</v>
      </c>
      <c r="L46" s="110" t="n">
        <f aca="false">L26/L25*100-100</f>
        <v>-13.9378045128488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5.47096372993133</v>
      </c>
      <c r="C47" s="110" t="n">
        <f aca="false">C27/C26*100-100</f>
        <v>-10.136082233384</v>
      </c>
      <c r="D47" s="110" t="n">
        <f aca="false">D27/D26*100-100</f>
        <v>8.88066418694886</v>
      </c>
      <c r="E47" s="110" t="n">
        <f aca="false">E27/E26*100-100</f>
        <v>5.86954992403494</v>
      </c>
      <c r="F47" s="110" t="n">
        <f aca="false">F27/F26*100-100</f>
        <v>-9.67708911071537</v>
      </c>
      <c r="G47" s="110" t="n">
        <f aca="false">G27/G26*100-100</f>
        <v>38.0837527755002</v>
      </c>
      <c r="H47" s="110" t="n">
        <f aca="false">H27/H26*100-100</f>
        <v>5.44566980069841</v>
      </c>
      <c r="I47" s="110" t="n">
        <f aca="false">I27/I26*100-100</f>
        <v>-10.6098499666891</v>
      </c>
      <c r="J47" s="110" t="n">
        <f aca="false">J27/J26*100-100</f>
        <v>17.4860574533922</v>
      </c>
      <c r="K47" s="110" t="n">
        <f aca="false">K27/K26*100-100</f>
        <v>7.97822446750503</v>
      </c>
      <c r="L47" s="110" t="n">
        <f aca="false">L27/L26*100-100</f>
        <v>-5.04113919249994</v>
      </c>
    </row>
    <row r="48" s="68" customFormat="true" ht="13.5" hidden="false" customHeight="true" outlineLevel="0" collapsed="false">
      <c r="A48" s="104"/>
      <c r="B48" s="104" t="s">
        <v>145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s="68" customFormat="true" ht="9" hidden="false" customHeight="true" outlineLevel="0" collapsed="false">
      <c r="A49" s="104" t="n">
        <v>1991</v>
      </c>
      <c r="B49" s="107" t="n">
        <f aca="false">B8/B$22*100</f>
        <v>73.0437607481448</v>
      </c>
      <c r="C49" s="107" t="n">
        <f aca="false">C8/C$22*100</f>
        <v>52.2902101306744</v>
      </c>
      <c r="D49" s="107" t="n">
        <f aca="false">D8/D$22*100</f>
        <v>106.600888512882</v>
      </c>
      <c r="E49" s="105" t="s">
        <v>40</v>
      </c>
      <c r="F49" s="105" t="s">
        <v>40</v>
      </c>
      <c r="G49" s="105" t="s">
        <v>40</v>
      </c>
      <c r="H49" s="107" t="n">
        <f aca="false">H8/H$22*100</f>
        <v>65.8344951128109</v>
      </c>
      <c r="I49" s="105" t="s">
        <v>40</v>
      </c>
      <c r="J49" s="105" t="s">
        <v>40</v>
      </c>
      <c r="K49" s="105" t="s">
        <v>40</v>
      </c>
      <c r="L49" s="105" t="s">
        <v>40</v>
      </c>
    </row>
    <row r="50" s="68" customFormat="true" ht="9" hidden="false" customHeight="true" outlineLevel="0" collapsed="false">
      <c r="A50" s="104" t="n">
        <v>1995</v>
      </c>
      <c r="B50" s="107" t="n">
        <f aca="false">B12/B$22*100</f>
        <v>161.037195226481</v>
      </c>
      <c r="C50" s="107" t="n">
        <f aca="false">C12/C$22*100</f>
        <v>76.6860114121015</v>
      </c>
      <c r="D50" s="107" t="n">
        <f aca="false">D12/D$22*100</f>
        <v>214.653264528063</v>
      </c>
      <c r="E50" s="107" t="n">
        <f aca="false">E12/E$22*100</f>
        <v>206.266376839094</v>
      </c>
      <c r="F50" s="107" t="n">
        <f aca="false">F12/F$22*100</f>
        <v>182.894968161446</v>
      </c>
      <c r="G50" s="107" t="n">
        <f aca="false">G12/G$22*100</f>
        <v>347.402349583513</v>
      </c>
      <c r="H50" s="107" t="n">
        <f aca="false">H12/H$22*100</f>
        <v>151.362280443552</v>
      </c>
      <c r="I50" s="107" t="n">
        <f aca="false">I12/I$22*100</f>
        <v>178.577314873693</v>
      </c>
      <c r="J50" s="107" t="n">
        <f aca="false">J12/J$22*100</f>
        <v>149.482114253031</v>
      </c>
      <c r="K50" s="107" t="n">
        <f aca="false">K12/K$22*100</f>
        <v>140.631579331999</v>
      </c>
      <c r="L50" s="107" t="n">
        <f aca="false">L12/L$22*100</f>
        <v>139.198790574429</v>
      </c>
    </row>
    <row r="51" s="68" customFormat="true" ht="9" hidden="false" customHeight="true" outlineLevel="0" collapsed="false">
      <c r="A51" s="104" t="n">
        <v>2000</v>
      </c>
      <c r="B51" s="107" t="n">
        <f aca="false">B17/B$22*100</f>
        <v>150.801100338239</v>
      </c>
      <c r="C51" s="107" t="n">
        <f aca="false">C17/C$22*100</f>
        <v>76.4604309074503</v>
      </c>
      <c r="D51" s="107" t="n">
        <f aca="false">D17/D$22*100</f>
        <v>129.381763250906</v>
      </c>
      <c r="E51" s="107" t="n">
        <f aca="false">E17/E$22*100</f>
        <v>126.417797244052</v>
      </c>
      <c r="F51" s="107" t="n">
        <f aca="false">F17/F$22*100</f>
        <v>138.944065060698</v>
      </c>
      <c r="G51" s="107" t="n">
        <f aca="false">G17/G$22*100</f>
        <v>176.29592141506</v>
      </c>
      <c r="H51" s="107" t="n">
        <f aca="false">H17/H$22*100</f>
        <v>158.557274461839</v>
      </c>
      <c r="I51" s="107" t="n">
        <f aca="false">I17/I$22*100</f>
        <v>120.499507094386</v>
      </c>
      <c r="J51" s="107" t="n">
        <f aca="false">J17/J$22*100</f>
        <v>180.506373100984</v>
      </c>
      <c r="K51" s="107" t="n">
        <f aca="false">K17/K$22*100</f>
        <v>161.522816115671</v>
      </c>
      <c r="L51" s="107" t="n">
        <f aca="false">L17/L$22*100</f>
        <v>134.052516696787</v>
      </c>
    </row>
    <row r="52" s="68" customFormat="true" ht="9" hidden="false" customHeight="true" outlineLevel="0" collapsed="false">
      <c r="A52" s="104" t="n">
        <v>2005</v>
      </c>
      <c r="B52" s="133" t="n">
        <f aca="false">B22/B$22*100</f>
        <v>100</v>
      </c>
      <c r="C52" s="133" t="n">
        <f aca="false">C22/C$22*100</f>
        <v>100</v>
      </c>
      <c r="D52" s="133" t="n">
        <f aca="false">D22/D$22*100</f>
        <v>100</v>
      </c>
      <c r="E52" s="133" t="n">
        <f aca="false">E22/E$22*100</f>
        <v>100</v>
      </c>
      <c r="F52" s="133" t="n">
        <f aca="false">F22/F$22*100</f>
        <v>100</v>
      </c>
      <c r="G52" s="133" t="n">
        <f aca="false">G22/G$22*100</f>
        <v>100</v>
      </c>
      <c r="H52" s="133" t="n">
        <f aca="false">H22/H$22*100</f>
        <v>100</v>
      </c>
      <c r="I52" s="133" t="n">
        <f aca="false">I22/I$22*100</f>
        <v>100</v>
      </c>
      <c r="J52" s="133" t="n">
        <f aca="false">J22/J$22*100</f>
        <v>100</v>
      </c>
      <c r="K52" s="133" t="n">
        <f aca="false">K22/K$22*100</f>
        <v>100</v>
      </c>
      <c r="L52" s="133" t="n">
        <f aca="false">L22/L$22*100</f>
        <v>100</v>
      </c>
    </row>
    <row r="53" s="68" customFormat="true" ht="9" hidden="false" customHeight="true" outlineLevel="0" collapsed="false">
      <c r="A53" s="104" t="n">
        <v>2010</v>
      </c>
      <c r="B53" s="107" t="n">
        <f aca="false">B27/B$22*100</f>
        <v>103.7177229694</v>
      </c>
      <c r="C53" s="107" t="n">
        <f aca="false">C27/C$22*100</f>
        <v>109.87003966322</v>
      </c>
      <c r="D53" s="107" t="n">
        <f aca="false">D27/D$22*100</f>
        <v>95.9564824907942</v>
      </c>
      <c r="E53" s="107" t="n">
        <f aca="false">E27/E$22*100</f>
        <v>89.9253643330725</v>
      </c>
      <c r="F53" s="107" t="n">
        <f aca="false">F27/F$22*100</f>
        <v>91.6531389914405</v>
      </c>
      <c r="G53" s="107" t="n">
        <f aca="false">G27/G$22*100</f>
        <v>191.418046659808</v>
      </c>
      <c r="H53" s="107" t="n">
        <f aca="false">H27/H$22*100</f>
        <v>105.336407928265</v>
      </c>
      <c r="I53" s="107" t="n">
        <f aca="false">I27/I$22*100</f>
        <v>129.51008637059</v>
      </c>
      <c r="J53" s="107" t="n">
        <f aca="false">J27/J$22*100</f>
        <v>106.858457191371</v>
      </c>
      <c r="K53" s="107" t="n">
        <f aca="false">K27/K$22*100</f>
        <v>100.714721420564</v>
      </c>
      <c r="L53" s="107" t="n">
        <f aca="false">L27/L$22*100</f>
        <v>87.67306817769</v>
      </c>
    </row>
    <row r="54" s="68" customFormat="true" ht="13.5" hidden="false" customHeight="true" outlineLevel="0" collapsed="false">
      <c r="A54" s="104"/>
      <c r="B54" s="104" t="s">
        <v>128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s="68" customFormat="true" ht="9" hidden="false" customHeight="true" outlineLevel="0" collapsed="false">
      <c r="A55" s="104" t="n">
        <v>1991</v>
      </c>
      <c r="B55" s="133" t="n">
        <v>100</v>
      </c>
      <c r="C55" s="134" t="n">
        <f aca="false">(C8*100)/$B8</f>
        <v>2.02516029392058</v>
      </c>
      <c r="D55" s="134" t="n">
        <f aca="false">(D8*100)/$B8</f>
        <v>27.1804008359947</v>
      </c>
      <c r="E55" s="105" t="s">
        <v>40</v>
      </c>
      <c r="F55" s="105" t="s">
        <v>40</v>
      </c>
      <c r="G55" s="105" t="s">
        <v>40</v>
      </c>
      <c r="H55" s="134" t="n">
        <f aca="false">(H8*100)/$B8</f>
        <v>70.7944388700847</v>
      </c>
      <c r="I55" s="105" t="s">
        <v>40</v>
      </c>
      <c r="J55" s="105" t="s">
        <v>40</v>
      </c>
      <c r="K55" s="105" t="s">
        <v>40</v>
      </c>
      <c r="L55" s="105" t="s">
        <v>40</v>
      </c>
    </row>
    <row r="56" s="68" customFormat="true" ht="9" hidden="false" customHeight="true" outlineLevel="0" collapsed="false">
      <c r="A56" s="104" t="n">
        <v>1995</v>
      </c>
      <c r="B56" s="133" t="n">
        <v>100</v>
      </c>
      <c r="C56" s="134" t="n">
        <f aca="false">(C12*100)/$B12</f>
        <v>1.34713802233422</v>
      </c>
      <c r="D56" s="134" t="n">
        <f aca="false">(D12*100)/$B12</f>
        <v>24.8250114663389</v>
      </c>
      <c r="E56" s="134" t="n">
        <f aca="false">(E12*100)/$B12</f>
        <v>22.437487071147</v>
      </c>
      <c r="F56" s="134" t="n">
        <f aca="false">(F12*100)/$B12</f>
        <v>9.1350229543447</v>
      </c>
      <c r="G56" s="134" t="n">
        <f aca="false">(G12*100)/$B12</f>
        <v>2.38752439519196</v>
      </c>
      <c r="H56" s="134" t="n">
        <f aca="false">(H12*100)/$B12</f>
        <v>73.8278505113269</v>
      </c>
      <c r="I56" s="134" t="n">
        <f aca="false">(I12*100)/$B12</f>
        <v>13.8507729258927</v>
      </c>
      <c r="J56" s="134" t="n">
        <f aca="false">(J12*100)/$B12</f>
        <v>41.8435900143526</v>
      </c>
      <c r="K56" s="134" t="n">
        <f aca="false">(K12*100)/$B12</f>
        <v>35.1113551992406</v>
      </c>
      <c r="L56" s="134" t="n">
        <f aca="false">(L12*100)/$B12</f>
        <v>18.1334875710816</v>
      </c>
    </row>
    <row r="57" s="68" customFormat="true" ht="9" hidden="false" customHeight="true" outlineLevel="0" collapsed="false">
      <c r="A57" s="104" t="n">
        <v>2000</v>
      </c>
      <c r="B57" s="133" t="n">
        <v>100</v>
      </c>
      <c r="C57" s="134" t="n">
        <f aca="false">(C17*100)/$B17</f>
        <v>1.43434747388741</v>
      </c>
      <c r="D57" s="134" t="n">
        <f aca="false">(D17*100)/$B17</f>
        <v>15.9788938968902</v>
      </c>
      <c r="E57" s="134" t="n">
        <f aca="false">(E17*100)/$B17</f>
        <v>14.6850585283426</v>
      </c>
      <c r="F57" s="134" t="n">
        <f aca="false">(F17*100)/$B17</f>
        <v>7.41087646625298</v>
      </c>
      <c r="G57" s="134" t="n">
        <f aca="false">(G17*100)/$B17</f>
        <v>1.2938353685476</v>
      </c>
      <c r="H57" s="134" t="n">
        <f aca="false">(H17*100)/$B17</f>
        <v>82.5867586292224</v>
      </c>
      <c r="I57" s="134" t="n">
        <f aca="false">(I17*100)/$B17</f>
        <v>9.98055468823447</v>
      </c>
      <c r="J57" s="134" t="n">
        <f aca="false">(J17*100)/$B17</f>
        <v>53.9577627077694</v>
      </c>
      <c r="K57" s="134" t="n">
        <f aca="false">(K17*100)/$B17</f>
        <v>43.0645886844068</v>
      </c>
      <c r="L57" s="134" t="n">
        <f aca="false">(L17*100)/$B17</f>
        <v>18.6484412332186</v>
      </c>
    </row>
    <row r="58" s="68" customFormat="true" ht="9" hidden="false" customHeight="true" outlineLevel="0" collapsed="false">
      <c r="A58" s="104" t="n">
        <v>2005</v>
      </c>
      <c r="B58" s="133" t="n">
        <v>100</v>
      </c>
      <c r="C58" s="134" t="n">
        <f aca="false">(C22*100)/$B22</f>
        <v>2.82892961447485</v>
      </c>
      <c r="D58" s="134" t="n">
        <f aca="false">(D22*100)/$B22</f>
        <v>18.6242227752459</v>
      </c>
      <c r="E58" s="134" t="n">
        <f aca="false">(E22*100)/$B22</f>
        <v>17.5174938409211</v>
      </c>
      <c r="F58" s="134" t="n">
        <f aca="false">(F22*100)/$B22</f>
        <v>8.04329659632096</v>
      </c>
      <c r="G58" s="134" t="n">
        <f aca="false">(G22*100)/$B22</f>
        <v>1.10672893432486</v>
      </c>
      <c r="H58" s="134" t="n">
        <f aca="false">(H22*100)/$B22</f>
        <v>78.5468476102792</v>
      </c>
      <c r="I58" s="134" t="n">
        <f aca="false">(I22*100)/$B22</f>
        <v>12.4903301703368</v>
      </c>
      <c r="J58" s="134" t="n">
        <f aca="false">(J22*100)/$B22</f>
        <v>45.078131305475</v>
      </c>
      <c r="K58" s="134" t="n">
        <f aca="false">(K22*100)/$B22</f>
        <v>40.206006280695</v>
      </c>
      <c r="L58" s="134" t="n">
        <f aca="false">(L22*100)/$B22</f>
        <v>20.9783861344674</v>
      </c>
    </row>
    <row r="59" s="68" customFormat="true" ht="9" hidden="false" customHeight="true" outlineLevel="0" collapsed="false">
      <c r="A59" s="104" t="n">
        <v>2010</v>
      </c>
      <c r="B59" s="133" t="n">
        <v>100</v>
      </c>
      <c r="C59" s="134" t="n">
        <f aca="false">(C27*100)/$B27</f>
        <v>2.99673575593738</v>
      </c>
      <c r="D59" s="134" t="n">
        <f aca="false">(D27*100)/$B27</f>
        <v>17.2305644153487</v>
      </c>
      <c r="E59" s="134" t="n">
        <f aca="false">(E27*100)/$B27</f>
        <v>15.1880215911791</v>
      </c>
      <c r="F59" s="134" t="n">
        <f aca="false">(F27*100)/$B27</f>
        <v>7.10768960006459</v>
      </c>
      <c r="G59" s="134" t="n">
        <f aca="false">(G27*100)/$B27</f>
        <v>2.04254282416957</v>
      </c>
      <c r="H59" s="134" t="n">
        <f aca="false">(H27*100)/$B27</f>
        <v>79.772699828714</v>
      </c>
      <c r="I59" s="134" t="n">
        <f aca="false">(I27*100)/$B27</f>
        <v>15.5964062153077</v>
      </c>
      <c r="J59" s="134" t="n">
        <f aca="false">(J27*100)/$B27</f>
        <v>46.443167343678</v>
      </c>
      <c r="K59" s="134" t="n">
        <f aca="false">(K27*100)/$B27</f>
        <v>39.0418976242692</v>
      </c>
      <c r="L59" s="134" t="n">
        <f aca="false">(L27*100)/$B27</f>
        <v>17.7331262697283</v>
      </c>
    </row>
    <row r="60" s="68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s="68" customFormat="true" ht="9" hidden="false" customHeight="true" outlineLevel="0" collapsed="false">
      <c r="A61" s="104" t="n">
        <v>1991</v>
      </c>
      <c r="B61" s="134" t="n">
        <v>2.2</v>
      </c>
      <c r="C61" s="134" t="n">
        <v>2.5</v>
      </c>
      <c r="D61" s="134" t="n">
        <v>2.2</v>
      </c>
      <c r="E61" s="105" t="s">
        <v>40</v>
      </c>
      <c r="F61" s="105" t="s">
        <v>40</v>
      </c>
      <c r="G61" s="105" t="s">
        <v>40</v>
      </c>
      <c r="H61" s="134" t="n">
        <v>2.2</v>
      </c>
      <c r="I61" s="105" t="s">
        <v>40</v>
      </c>
      <c r="J61" s="105" t="s">
        <v>40</v>
      </c>
      <c r="K61" s="105" t="s">
        <v>40</v>
      </c>
      <c r="L61" s="105" t="s">
        <v>40</v>
      </c>
    </row>
    <row r="62" s="68" customFormat="true" ht="9" hidden="false" customHeight="true" outlineLevel="0" collapsed="false">
      <c r="A62" s="104" t="n">
        <v>1995</v>
      </c>
      <c r="B62" s="134" t="n">
        <v>4.2</v>
      </c>
      <c r="C62" s="134" t="n">
        <v>4</v>
      </c>
      <c r="D62" s="134" t="n">
        <v>4.8</v>
      </c>
      <c r="E62" s="134" t="n">
        <v>4.8</v>
      </c>
      <c r="F62" s="134" t="n">
        <v>3.3</v>
      </c>
      <c r="G62" s="134" t="n">
        <v>5.3</v>
      </c>
      <c r="H62" s="134" t="n">
        <v>4.1</v>
      </c>
      <c r="I62" s="134" t="n">
        <v>4.1</v>
      </c>
      <c r="J62" s="134" t="n">
        <v>3.7</v>
      </c>
      <c r="K62" s="134" t="n">
        <v>4</v>
      </c>
      <c r="L62" s="134" t="n">
        <v>5.4</v>
      </c>
    </row>
    <row r="63" s="68" customFormat="true" ht="9" hidden="false" customHeight="true" outlineLevel="0" collapsed="false">
      <c r="A63" s="104" t="n">
        <v>2000</v>
      </c>
      <c r="B63" s="134" t="n">
        <v>3.7</v>
      </c>
      <c r="C63" s="134" t="n">
        <v>3.7</v>
      </c>
      <c r="D63" s="134" t="n">
        <v>3</v>
      </c>
      <c r="E63" s="134" t="n">
        <v>2.9</v>
      </c>
      <c r="F63" s="134" t="n">
        <v>2.1</v>
      </c>
      <c r="G63" s="134" t="n">
        <v>3.6</v>
      </c>
      <c r="H63" s="134" t="n">
        <v>3.8</v>
      </c>
      <c r="I63" s="134" t="n">
        <v>2.5</v>
      </c>
      <c r="J63" s="134" t="n">
        <v>4</v>
      </c>
      <c r="K63" s="134" t="n">
        <v>4.7</v>
      </c>
      <c r="L63" s="134" t="n">
        <v>4.6</v>
      </c>
    </row>
    <row r="64" s="68" customFormat="true" ht="9" hidden="false" customHeight="true" outlineLevel="0" collapsed="false">
      <c r="A64" s="104" t="n">
        <v>2005</v>
      </c>
      <c r="B64" s="134" t="n">
        <v>2.7</v>
      </c>
      <c r="C64" s="134" t="n">
        <v>4.4</v>
      </c>
      <c r="D64" s="134" t="n">
        <v>2.7</v>
      </c>
      <c r="E64" s="134" t="n">
        <v>2.7</v>
      </c>
      <c r="F64" s="134" t="n">
        <v>1.7</v>
      </c>
      <c r="G64" s="134" t="n">
        <v>3.6</v>
      </c>
      <c r="H64" s="134" t="n">
        <v>2.7</v>
      </c>
      <c r="I64" s="134" t="n">
        <v>2.2</v>
      </c>
      <c r="J64" s="134" t="n">
        <v>2.6</v>
      </c>
      <c r="K64" s="134" t="n">
        <v>3.6</v>
      </c>
      <c r="L64" s="134" t="n">
        <v>3.6</v>
      </c>
    </row>
    <row r="65" s="68" customFormat="true" ht="9" hidden="false" customHeight="true" outlineLevel="0" collapsed="false">
      <c r="A65" s="104" t="n">
        <v>2010</v>
      </c>
      <c r="B65" s="134" t="n">
        <v>2.5</v>
      </c>
      <c r="C65" s="134" t="n">
        <v>4.5</v>
      </c>
      <c r="D65" s="134" t="n">
        <v>2.3</v>
      </c>
      <c r="E65" s="134" t="n">
        <v>2.2</v>
      </c>
      <c r="F65" s="134" t="n">
        <v>1.5</v>
      </c>
      <c r="G65" s="134" t="n">
        <v>4.6</v>
      </c>
      <c r="H65" s="134" t="n">
        <v>2.5</v>
      </c>
      <c r="I65" s="134" t="n">
        <v>2.3</v>
      </c>
      <c r="J65" s="134" t="n">
        <v>2.4</v>
      </c>
      <c r="K65" s="134" t="n">
        <v>3</v>
      </c>
      <c r="L65" s="134" t="n">
        <v>2.9</v>
      </c>
    </row>
    <row r="66" s="68" customFormat="true" ht="11.25" hidden="false" customHeight="false" outlineLevel="0" collapsed="false">
      <c r="A66" s="11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</row>
    <row r="67" s="68" customFormat="true" ht="11.25" hidden="false" customHeight="false" outlineLevel="0" collapsed="false">
      <c r="A67" s="11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</row>
    <row r="68" s="68" customFormat="true" ht="11.25" hidden="false" customHeight="false" outlineLevel="0" collapsed="false">
      <c r="A68" s="11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</row>
    <row r="69" s="68" customFormat="true" ht="11.25" hidden="false" customHeight="false" outlineLevel="0" collapsed="false">
      <c r="A69" s="11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</row>
    <row r="70" s="68" customFormat="true" ht="11.25" hidden="false" customHeight="false" outlineLevel="0" collapsed="false">
      <c r="A70" s="11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</row>
    <row r="71" s="68" customFormat="true" ht="11.25" hidden="false" customHeight="false" outlineLevel="0" collapsed="false">
      <c r="A71" s="11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</row>
    <row r="72" s="68" customFormat="true" ht="11.25" hidden="false" customHeight="false" outlineLevel="0" collapsed="false">
      <c r="A72" s="11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</row>
    <row r="73" s="68" customFormat="true" ht="11.25" hidden="false" customHeight="false" outlineLevel="0" collapsed="false">
      <c r="A73" s="11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</row>
    <row r="74" s="68" customFormat="true" ht="11.25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</row>
    <row r="75" s="68" customFormat="true" ht="11.25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</row>
    <row r="76" s="68" customFormat="true" ht="11.25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s="68" customFormat="true" ht="11.25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</row>
    <row r="78" s="68" customFormat="true" ht="11.25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</row>
    <row r="79" s="68" customFormat="true" ht="11.25" hidden="false" customHeight="false" outlineLevel="0" collapsed="false">
      <c r="A79" s="113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</row>
    <row r="80" s="68" customFormat="true" ht="11.25" hidden="false" customHeight="false" outlineLevel="0" collapsed="false">
      <c r="A80" s="113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randenburg 1991 bis 2010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9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23" t="n">
        <v>78.4816274391715</v>
      </c>
      <c r="C8" s="123" t="n">
        <v>61.7894288023925</v>
      </c>
      <c r="D8" s="123" t="n">
        <v>109.480814597881</v>
      </c>
      <c r="E8" s="105" t="s">
        <v>40</v>
      </c>
      <c r="F8" s="105" t="s">
        <v>40</v>
      </c>
      <c r="G8" s="105" t="s">
        <v>40</v>
      </c>
      <c r="H8" s="123" t="n">
        <v>71.7569618662233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23" t="n">
        <v>101.910715701987</v>
      </c>
      <c r="C9" s="123" t="n">
        <v>58.2485884288198</v>
      </c>
      <c r="D9" s="123" t="n">
        <v>146.385647863972</v>
      </c>
      <c r="E9" s="105" t="s">
        <v>40</v>
      </c>
      <c r="F9" s="105" t="s">
        <v>40</v>
      </c>
      <c r="G9" s="105" t="s">
        <v>40</v>
      </c>
      <c r="H9" s="123" t="n">
        <v>92.8466346137997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23" t="n">
        <v>133.922433484149</v>
      </c>
      <c r="C10" s="123" t="n">
        <v>73.949126482123</v>
      </c>
      <c r="D10" s="123" t="n">
        <v>197.574740578011</v>
      </c>
      <c r="E10" s="105" t="s">
        <v>40</v>
      </c>
      <c r="F10" s="105" t="s">
        <v>40</v>
      </c>
      <c r="G10" s="105" t="s">
        <v>40</v>
      </c>
      <c r="H10" s="123" t="n">
        <v>120.804165285944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23" t="n">
        <v>160.039913983709</v>
      </c>
      <c r="C11" s="123" t="n">
        <v>93.8132692495722</v>
      </c>
      <c r="D11" s="123" t="n">
        <v>234.039514320887</v>
      </c>
      <c r="E11" s="105" t="s">
        <v>40</v>
      </c>
      <c r="F11" s="105" t="s">
        <v>40</v>
      </c>
      <c r="G11" s="105" t="s">
        <v>40</v>
      </c>
      <c r="H11" s="123" t="n">
        <v>144.689493338512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23" t="n">
        <v>156.922977822129</v>
      </c>
      <c r="C12" s="123" t="n">
        <v>82.9307976160643</v>
      </c>
      <c r="D12" s="123" t="n">
        <v>207.534388056566</v>
      </c>
      <c r="E12" s="123" t="n">
        <v>201.088224837107</v>
      </c>
      <c r="F12" s="123" t="n">
        <v>179.97854286958</v>
      </c>
      <c r="G12" s="123" t="n">
        <v>304.424053684836</v>
      </c>
      <c r="H12" s="123" t="n">
        <v>147.465066945172</v>
      </c>
      <c r="I12" s="123" t="n">
        <v>161.254897641262</v>
      </c>
      <c r="J12" s="123" t="n">
        <v>147.837194155409</v>
      </c>
      <c r="K12" s="123" t="n">
        <v>142.136066904157</v>
      </c>
      <c r="L12" s="123" t="n">
        <v>135.619277580427</v>
      </c>
    </row>
    <row r="13" s="68" customFormat="true" ht="9" hidden="false" customHeight="true" outlineLevel="0" collapsed="false">
      <c r="A13" s="104" t="n">
        <v>1996</v>
      </c>
      <c r="B13" s="123" t="n">
        <v>169.589819111004</v>
      </c>
      <c r="C13" s="123" t="n">
        <v>89.7280587247138</v>
      </c>
      <c r="D13" s="123" t="n">
        <v>189.34661321052</v>
      </c>
      <c r="E13" s="123" t="n">
        <v>182.710901829916</v>
      </c>
      <c r="F13" s="123" t="n">
        <v>178.389869466497</v>
      </c>
      <c r="G13" s="123" t="n">
        <v>288.479143120737</v>
      </c>
      <c r="H13" s="123" t="n">
        <v>167.713282854435</v>
      </c>
      <c r="I13" s="123" t="n">
        <v>125.24826577804</v>
      </c>
      <c r="J13" s="123" t="n">
        <v>198.927436243525</v>
      </c>
      <c r="K13" s="123" t="n">
        <v>197.820436400444</v>
      </c>
      <c r="L13" s="123" t="n">
        <v>126.416001142662</v>
      </c>
    </row>
    <row r="14" s="68" customFormat="true" ht="9" hidden="false" customHeight="true" outlineLevel="0" collapsed="false">
      <c r="A14" s="104" t="n">
        <v>1997</v>
      </c>
      <c r="B14" s="123" t="n">
        <v>162.492237498232</v>
      </c>
      <c r="C14" s="123" t="n">
        <v>72.3119944119445</v>
      </c>
      <c r="D14" s="123" t="n">
        <v>163.447480634633</v>
      </c>
      <c r="E14" s="123" t="n">
        <v>157.391257393431</v>
      </c>
      <c r="F14" s="123" t="n">
        <v>167.554656229764</v>
      </c>
      <c r="G14" s="123" t="n">
        <v>253.701387089456</v>
      </c>
      <c r="H14" s="123" t="n">
        <v>165.43299679816</v>
      </c>
      <c r="I14" s="123" t="n">
        <v>108.754640700727</v>
      </c>
      <c r="J14" s="123" t="n">
        <v>198.25168765766</v>
      </c>
      <c r="K14" s="123" t="n">
        <v>191.665554885994</v>
      </c>
      <c r="L14" s="123" t="n">
        <v>129.826664749188</v>
      </c>
    </row>
    <row r="15" s="68" customFormat="true" ht="9" hidden="false" customHeight="true" outlineLevel="0" collapsed="false">
      <c r="A15" s="104" t="n">
        <v>1998</v>
      </c>
      <c r="B15" s="123" t="n">
        <v>163.75288913556</v>
      </c>
      <c r="C15" s="123" t="n">
        <v>79.5079267794345</v>
      </c>
      <c r="D15" s="123" t="n">
        <v>135.458889496074</v>
      </c>
      <c r="E15" s="123" t="n">
        <v>128.805027166325</v>
      </c>
      <c r="F15" s="123" t="n">
        <v>130.413777738478</v>
      </c>
      <c r="G15" s="123" t="n">
        <v>233.699820950283</v>
      </c>
      <c r="H15" s="123" t="n">
        <v>173.459083248661</v>
      </c>
      <c r="I15" s="123" t="n">
        <v>110.607655788597</v>
      </c>
      <c r="J15" s="123" t="n">
        <v>214.247222484979</v>
      </c>
      <c r="K15" s="123" t="n">
        <v>203.448199545936</v>
      </c>
      <c r="L15" s="123" t="n">
        <v>124.707096985473</v>
      </c>
    </row>
    <row r="16" s="68" customFormat="true" ht="9" hidden="false" customHeight="true" outlineLevel="0" collapsed="false">
      <c r="A16" s="104" t="n">
        <v>1999</v>
      </c>
      <c r="B16" s="123" t="n">
        <v>160.6155263659</v>
      </c>
      <c r="C16" s="123" t="n">
        <v>84.3719282751914</v>
      </c>
      <c r="D16" s="123" t="n">
        <v>137.091477059801</v>
      </c>
      <c r="E16" s="123" t="n">
        <v>131.564680982574</v>
      </c>
      <c r="F16" s="123" t="n">
        <v>129.177144979235</v>
      </c>
      <c r="G16" s="123" t="n">
        <v>219.071526700579</v>
      </c>
      <c r="H16" s="123" t="n">
        <v>168.91387510394</v>
      </c>
      <c r="I16" s="123" t="n">
        <v>121.835259562225</v>
      </c>
      <c r="J16" s="123" t="n">
        <v>200.305159381838</v>
      </c>
      <c r="K16" s="123" t="n">
        <v>187.570994027906</v>
      </c>
      <c r="L16" s="123" t="n">
        <v>130.238728165361</v>
      </c>
    </row>
    <row r="17" s="68" customFormat="true" ht="13.5" hidden="false" customHeight="true" outlineLevel="0" collapsed="false">
      <c r="A17" s="104" t="n">
        <v>2000</v>
      </c>
      <c r="B17" s="123" t="n">
        <v>149.917440820882</v>
      </c>
      <c r="C17" s="123" t="n">
        <v>79.3878223025654</v>
      </c>
      <c r="D17" s="123" t="n">
        <v>127.829637175876</v>
      </c>
      <c r="E17" s="123" t="n">
        <v>125.48110328408</v>
      </c>
      <c r="F17" s="123" t="n">
        <v>136.873425599451</v>
      </c>
      <c r="G17" s="123" t="n">
        <v>163.401114885202</v>
      </c>
      <c r="H17" s="123" t="n">
        <v>157.672290116871</v>
      </c>
      <c r="I17" s="123" t="n">
        <v>114.517453784737</v>
      </c>
      <c r="J17" s="123" t="n">
        <v>181.623802931058</v>
      </c>
      <c r="K17" s="123" t="n">
        <v>164.156966589214</v>
      </c>
      <c r="L17" s="123" t="n">
        <v>132.40720592628</v>
      </c>
    </row>
    <row r="18" s="68" customFormat="true" ht="9" hidden="false" customHeight="true" outlineLevel="0" collapsed="false">
      <c r="A18" s="104" t="n">
        <v>2001</v>
      </c>
      <c r="B18" s="123" t="n">
        <v>125.982584073378</v>
      </c>
      <c r="C18" s="123" t="n">
        <v>94.1414813957606</v>
      </c>
      <c r="D18" s="123" t="n">
        <v>127.599725391075</v>
      </c>
      <c r="E18" s="123" t="n">
        <v>125.211338162375</v>
      </c>
      <c r="F18" s="123" t="n">
        <v>136.455987656902</v>
      </c>
      <c r="G18" s="123" t="n">
        <v>163.75868675073</v>
      </c>
      <c r="H18" s="123" t="n">
        <v>126.737635387831</v>
      </c>
      <c r="I18" s="123" t="n">
        <v>80.2897048742454</v>
      </c>
      <c r="J18" s="123" t="n">
        <v>135.960119304669</v>
      </c>
      <c r="K18" s="123" t="n">
        <v>137.649418882932</v>
      </c>
      <c r="L18" s="123" t="n">
        <v>134.863032448093</v>
      </c>
    </row>
    <row r="19" s="68" customFormat="true" ht="9" hidden="false" customHeight="true" outlineLevel="0" collapsed="false">
      <c r="A19" s="104" t="n">
        <v>2002</v>
      </c>
      <c r="B19" s="123" t="n">
        <v>112.350784378651</v>
      </c>
      <c r="C19" s="123" t="n">
        <v>85.3575665947102</v>
      </c>
      <c r="D19" s="123" t="n">
        <v>105.719049974349</v>
      </c>
      <c r="E19" s="123" t="n">
        <v>105.593481301838</v>
      </c>
      <c r="F19" s="123" t="n">
        <v>104.425383789347</v>
      </c>
      <c r="G19" s="123" t="n">
        <v>108.011247198875</v>
      </c>
      <c r="H19" s="123" t="n">
        <v>114.906826959897</v>
      </c>
      <c r="I19" s="123" t="n">
        <v>63.3533660869089</v>
      </c>
      <c r="J19" s="123" t="n">
        <v>119.929864345432</v>
      </c>
      <c r="K19" s="123" t="n">
        <v>127.392723274926</v>
      </c>
      <c r="L19" s="123" t="n">
        <v>135.091190579696</v>
      </c>
    </row>
    <row r="20" s="68" customFormat="true" ht="9" hidden="false" customHeight="true" outlineLevel="0" collapsed="false">
      <c r="A20" s="104" t="n">
        <v>2003</v>
      </c>
      <c r="B20" s="123" t="n">
        <v>101.023235913006</v>
      </c>
      <c r="C20" s="123" t="n">
        <v>64.7717526769648</v>
      </c>
      <c r="D20" s="123" t="n">
        <v>92.7528341665153</v>
      </c>
      <c r="E20" s="123" t="n">
        <v>90.6162528587567</v>
      </c>
      <c r="F20" s="123" t="n">
        <v>78.3323119256086</v>
      </c>
      <c r="G20" s="123" t="n">
        <v>125.313365065622</v>
      </c>
      <c r="H20" s="123" t="n">
        <v>104.296760996797</v>
      </c>
      <c r="I20" s="123" t="n">
        <v>59.1407961236868</v>
      </c>
      <c r="J20" s="123" t="n">
        <v>111.028067618324</v>
      </c>
      <c r="K20" s="123" t="n">
        <v>114.306177120068</v>
      </c>
      <c r="L20" s="123" t="n">
        <v>117.046602731785</v>
      </c>
    </row>
    <row r="21" s="68" customFormat="true" ht="9" hidden="false" customHeight="true" outlineLevel="0" collapsed="false">
      <c r="A21" s="104" t="n">
        <v>2004</v>
      </c>
      <c r="B21" s="123" t="n">
        <v>102.386020340229</v>
      </c>
      <c r="C21" s="123" t="n">
        <v>81.9619752826161</v>
      </c>
      <c r="D21" s="123" t="n">
        <v>116.393022189611</v>
      </c>
      <c r="E21" s="123" t="n">
        <v>116.536387323517</v>
      </c>
      <c r="F21" s="123" t="n">
        <v>134.512858934327</v>
      </c>
      <c r="G21" s="123" t="n">
        <v>114.161520228986</v>
      </c>
      <c r="H21" s="123" t="n">
        <v>99.7941692270851</v>
      </c>
      <c r="I21" s="123" t="n">
        <v>83.1668223062619</v>
      </c>
      <c r="J21" s="123" t="n">
        <v>98.7212564359671</v>
      </c>
      <c r="K21" s="123" t="n">
        <v>98.2184964363026</v>
      </c>
      <c r="L21" s="123" t="n">
        <v>111.961826370568</v>
      </c>
    </row>
    <row r="22" s="68" customFormat="true" ht="13.5" hidden="false" customHeight="true" outlineLevel="0" collapsed="false">
      <c r="A22" s="104" t="n">
        <v>2005</v>
      </c>
      <c r="B22" s="124" t="n">
        <v>100</v>
      </c>
      <c r="C22" s="124" t="n">
        <v>100</v>
      </c>
      <c r="D22" s="124" t="n">
        <v>100</v>
      </c>
      <c r="E22" s="124" t="n">
        <v>100</v>
      </c>
      <c r="F22" s="124" t="n">
        <v>100</v>
      </c>
      <c r="G22" s="124" t="n">
        <v>100</v>
      </c>
      <c r="H22" s="124" t="n">
        <v>100</v>
      </c>
      <c r="I22" s="124" t="n">
        <v>100</v>
      </c>
      <c r="J22" s="124" t="n">
        <v>100</v>
      </c>
      <c r="K22" s="124" t="n">
        <v>100</v>
      </c>
      <c r="L22" s="124" t="n">
        <v>100</v>
      </c>
    </row>
    <row r="23" s="68" customFormat="true" ht="9" hidden="false" customHeight="true" outlineLevel="0" collapsed="false">
      <c r="A23" s="104" t="n">
        <v>2006</v>
      </c>
      <c r="B23" s="123" t="n">
        <v>104.672911612913</v>
      </c>
      <c r="C23" s="123" t="n">
        <v>113.461476043026</v>
      </c>
      <c r="D23" s="123" t="n">
        <v>118.635204377191</v>
      </c>
      <c r="E23" s="123" t="n">
        <v>118.325810710866</v>
      </c>
      <c r="F23" s="123" t="n">
        <v>125.090013265113</v>
      </c>
      <c r="G23" s="123" t="n">
        <v>123.532339959513</v>
      </c>
      <c r="H23" s="123" t="n">
        <v>101.045788567903</v>
      </c>
      <c r="I23" s="123" t="n">
        <v>93.6170009431736</v>
      </c>
      <c r="J23" s="123" t="n">
        <v>99.9036742695214</v>
      </c>
      <c r="K23" s="123" t="n">
        <v>101.221324988827</v>
      </c>
      <c r="L23" s="123" t="n">
        <v>107.922980530227</v>
      </c>
    </row>
    <row r="24" s="68" customFormat="true" ht="9" hidden="false" customHeight="true" outlineLevel="0" collapsed="false">
      <c r="A24" s="104" t="n">
        <v>2007</v>
      </c>
      <c r="B24" s="123" t="n">
        <v>99.218467375943</v>
      </c>
      <c r="C24" s="123" t="n">
        <v>127.833371562327</v>
      </c>
      <c r="D24" s="123" t="n">
        <v>118.262579699861</v>
      </c>
      <c r="E24" s="123" t="n">
        <v>114.192225039234</v>
      </c>
      <c r="F24" s="123" t="n">
        <v>117.006758767275</v>
      </c>
      <c r="G24" s="123" t="n">
        <v>184.478560236763</v>
      </c>
      <c r="H24" s="123" t="n">
        <v>93.6718225499817</v>
      </c>
      <c r="I24" s="123" t="n">
        <v>99.5513374916861</v>
      </c>
      <c r="J24" s="123" t="n">
        <v>85.0696767828723</v>
      </c>
      <c r="K24" s="123" t="n">
        <v>83.9288023153525</v>
      </c>
      <c r="L24" s="123" t="n">
        <v>108.828175795433</v>
      </c>
    </row>
    <row r="25" s="68" customFormat="true" ht="9" hidden="false" customHeight="true" outlineLevel="0" collapsed="false">
      <c r="A25" s="104" t="n">
        <v>2008</v>
      </c>
      <c r="B25" s="123" t="n">
        <v>102.052169498837</v>
      </c>
      <c r="C25" s="123" t="n">
        <v>146.365734406225</v>
      </c>
      <c r="D25" s="123" t="n">
        <v>116.727274131803</v>
      </c>
      <c r="E25" s="123" t="n">
        <v>114.409755124017</v>
      </c>
      <c r="F25" s="123" t="n">
        <v>130.060425765836</v>
      </c>
      <c r="G25" s="123" t="n">
        <v>153.44370444276</v>
      </c>
      <c r="H25" s="123" t="n">
        <v>96.956729512217</v>
      </c>
      <c r="I25" s="123" t="n">
        <v>114.854870891968</v>
      </c>
      <c r="J25" s="123" t="n">
        <v>90.4628946600226</v>
      </c>
      <c r="K25" s="123" t="n">
        <v>89.8686589006111</v>
      </c>
      <c r="L25" s="123" t="n">
        <v>100.560749235393</v>
      </c>
    </row>
    <row r="26" s="68" customFormat="true" ht="9" hidden="false" customHeight="true" outlineLevel="0" collapsed="false">
      <c r="A26" s="104" t="n">
        <v>2009</v>
      </c>
      <c r="B26" s="123" t="n">
        <v>91.4342672001788</v>
      </c>
      <c r="C26" s="123" t="n">
        <v>113.532033700435</v>
      </c>
      <c r="D26" s="123" t="n">
        <v>84.2091019888029</v>
      </c>
      <c r="E26" s="123" t="n">
        <v>80.6125002926263</v>
      </c>
      <c r="F26" s="123" t="n">
        <v>100.070753926553</v>
      </c>
      <c r="G26" s="123" t="n">
        <v>143.787119123088</v>
      </c>
      <c r="H26" s="123" t="n">
        <v>92.2057496643065</v>
      </c>
      <c r="I26" s="123" t="n">
        <v>143.152975143585</v>
      </c>
      <c r="J26" s="123" t="n">
        <v>81.7918433467925</v>
      </c>
      <c r="K26" s="123" t="n">
        <v>82.646612388706</v>
      </c>
      <c r="L26" s="123" t="n">
        <v>85.8521591706565</v>
      </c>
    </row>
    <row r="27" s="68" customFormat="true" ht="13.5" hidden="false" customHeight="true" outlineLevel="0" collapsed="false">
      <c r="A27" s="104" t="n">
        <v>2010</v>
      </c>
      <c r="B27" s="123" t="n">
        <v>95.8594204059679</v>
      </c>
      <c r="C27" s="123" t="n">
        <v>101.406164855926</v>
      </c>
      <c r="D27" s="123" t="n">
        <v>91.6396618682359</v>
      </c>
      <c r="E27" s="123" t="n">
        <v>85.2235069342481</v>
      </c>
      <c r="F27" s="123" t="n">
        <v>90.6538584713353</v>
      </c>
      <c r="G27" s="123" t="n">
        <v>199.760028979122</v>
      </c>
      <c r="H27" s="123" t="n">
        <v>96.5305778362789</v>
      </c>
      <c r="I27" s="123" t="n">
        <v>127.878149878753</v>
      </c>
      <c r="J27" s="123" t="n">
        <v>95.081141058775</v>
      </c>
      <c r="K27" s="123" t="n">
        <v>88.0733773877138</v>
      </c>
      <c r="L27" s="123" t="n">
        <v>81.19643986343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29.8529592559416</v>
      </c>
      <c r="C29" s="110" t="n">
        <f aca="false">C9/C8*100-100</f>
        <v>-5.73049539735447</v>
      </c>
      <c r="D29" s="110" t="n">
        <f aca="false">D9/D8*100-100</f>
        <v>33.7089501951928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29.3904203844276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31.4115326947291</v>
      </c>
      <c r="C30" s="110" t="n">
        <f aca="false">C10/C9*100-100</f>
        <v>26.9543665808991</v>
      </c>
      <c r="D30" s="110" t="n">
        <f aca="false">D10/D9*100-100</f>
        <v>34.9686553709192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30.111517545504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19.5019458802255</v>
      </c>
      <c r="C31" s="110" t="n">
        <f aca="false">C11/C10*100-100</f>
        <v>26.8619031926648</v>
      </c>
      <c r="D31" s="110" t="n">
        <f aca="false">D11/D10*100-100</f>
        <v>18.4561921408562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19.7719408068681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1.94759924820829</v>
      </c>
      <c r="C32" s="110" t="n">
        <f aca="false">C12/C11*100-100</f>
        <v>-11.6001411320153</v>
      </c>
      <c r="D32" s="110" t="n">
        <f aca="false">D12/D11*100-100</f>
        <v>-11.3250646333082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.91829658299152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8.0720118013772</v>
      </c>
      <c r="C33" s="110" t="n">
        <f aca="false">C13/C12*100-100</f>
        <v>8.19630499650816</v>
      </c>
      <c r="D33" s="110" t="n">
        <f aca="false">D13/D12*100-100</f>
        <v>-8.76374032099619</v>
      </c>
      <c r="E33" s="110" t="n">
        <f aca="false">E13/E12*100-100</f>
        <v>-9.138935421046</v>
      </c>
      <c r="F33" s="110" t="n">
        <f aca="false">F13/F12*100-100</f>
        <v>-0.882701558615523</v>
      </c>
      <c r="G33" s="110" t="n">
        <f aca="false">G13/G12*100-100</f>
        <v>-5.23773018954888</v>
      </c>
      <c r="H33" s="110" t="n">
        <f aca="false">H13/H12*100-100</f>
        <v>13.7308559435236</v>
      </c>
      <c r="I33" s="110" t="n">
        <f aca="false">I13/I12*100-100</f>
        <v>-22.3290159802305</v>
      </c>
      <c r="J33" s="110" t="n">
        <f aca="false">J13/J12*100-100</f>
        <v>34.5584495025039</v>
      </c>
      <c r="K33" s="110" t="n">
        <f aca="false">K13/K12*100-100</f>
        <v>39.1768048104462</v>
      </c>
      <c r="L33" s="110" t="n">
        <f aca="false">L13/L12*100-100</f>
        <v>-6.78611227102816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18514604825808</v>
      </c>
      <c r="C34" s="110" t="n">
        <f aca="false">C14/C13*100-100</f>
        <v>-19.4098307266425</v>
      </c>
      <c r="D34" s="110" t="n">
        <f aca="false">D14/D13*100-100</f>
        <v>-13.6781599294261</v>
      </c>
      <c r="E34" s="110" t="n">
        <f aca="false">E14/E13*100-100</f>
        <v>-13.8577633753101</v>
      </c>
      <c r="F34" s="110" t="n">
        <f aca="false">F14/F13*100-100</f>
        <v>-6.07389492976111</v>
      </c>
      <c r="G34" s="110" t="n">
        <f aca="false">G14/G13*100-100</f>
        <v>-12.0555530133162</v>
      </c>
      <c r="H34" s="110" t="n">
        <f aca="false">H14/H13*100-100</f>
        <v>-1.35963354688742</v>
      </c>
      <c r="I34" s="110" t="n">
        <f aca="false">I14/I13*100-100</f>
        <v>-13.1687452715252</v>
      </c>
      <c r="J34" s="110" t="n">
        <f aca="false">J14/J13*100-100</f>
        <v>-0.339696021134841</v>
      </c>
      <c r="K34" s="110" t="n">
        <f aca="false">K14/K13*100-100</f>
        <v>-3.11134765772687</v>
      </c>
      <c r="L34" s="110" t="n">
        <f aca="false">L14/L13*100-100</f>
        <v>2.6979682759281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0.77582268343221</v>
      </c>
      <c r="C35" s="110" t="n">
        <f aca="false">C15/C14*100-100</f>
        <v>9.95122928915021</v>
      </c>
      <c r="D35" s="110" t="n">
        <f aca="false">D15/D14*100-100</f>
        <v>-17.1239048958637</v>
      </c>
      <c r="E35" s="110" t="n">
        <f aca="false">E15/E14*100-100</f>
        <v>-18.1625273859075</v>
      </c>
      <c r="F35" s="110" t="n">
        <f aca="false">F15/F14*100-100</f>
        <v>-22.1664257663815</v>
      </c>
      <c r="G35" s="110" t="n">
        <f aca="false">G15/G14*100-100</f>
        <v>-7.88390097848385</v>
      </c>
      <c r="H35" s="110" t="n">
        <f aca="false">H15/H14*100-100</f>
        <v>4.85156323456685</v>
      </c>
      <c r="I35" s="110" t="n">
        <f aca="false">I15/I14*100-100</f>
        <v>1.70384921133532</v>
      </c>
      <c r="J35" s="110" t="n">
        <f aca="false">J15/J14*100-100</f>
        <v>8.06829692917394</v>
      </c>
      <c r="K35" s="110" t="n">
        <f aca="false">K15/K14*100-100</f>
        <v>6.14750243827132</v>
      </c>
      <c r="L35" s="110" t="n">
        <f aca="false">L15/L14*100-100</f>
        <v>-3.94338695645098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1.91591292600796</v>
      </c>
      <c r="C36" s="110" t="n">
        <f aca="false">C16/C15*100-100</f>
        <v>6.11763089892945</v>
      </c>
      <c r="D36" s="110" t="n">
        <f aca="false">D16/D15*100-100</f>
        <v>1.20522733487705</v>
      </c>
      <c r="E36" s="110" t="n">
        <f aca="false">E16/E15*100-100</f>
        <v>2.14250474299102</v>
      </c>
      <c r="F36" s="110" t="n">
        <f aca="false">F16/F15*100-100</f>
        <v>-0.948237817113579</v>
      </c>
      <c r="G36" s="110" t="n">
        <f aca="false">G16/G15*100-100</f>
        <v>-6.25943750843352</v>
      </c>
      <c r="H36" s="110" t="n">
        <f aca="false">H16/H15*100-100</f>
        <v>-2.62033446712361</v>
      </c>
      <c r="I36" s="110" t="n">
        <f aca="false">I16/I15*100-100</f>
        <v>10.150837836295</v>
      </c>
      <c r="J36" s="110" t="n">
        <f aca="false">J16/J15*100-100</f>
        <v>-6.50746504035459</v>
      </c>
      <c r="K36" s="110" t="n">
        <f aca="false">K16/K15*100-100</f>
        <v>-7.80405309728273</v>
      </c>
      <c r="L36" s="110" t="n">
        <f aca="false">L16/L15*100-100</f>
        <v>4.43569878026435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6.66067956633681</v>
      </c>
      <c r="C37" s="110" t="n">
        <f aca="false">C17/C16*100-100</f>
        <v>-5.90730361924366</v>
      </c>
      <c r="D37" s="110" t="n">
        <f aca="false">D17/D16*100-100</f>
        <v>-6.7559560102232</v>
      </c>
      <c r="E37" s="110" t="n">
        <f aca="false">E17/E16*100-100</f>
        <v>-4.6240204081063</v>
      </c>
      <c r="F37" s="110" t="n">
        <f aca="false">F17/F16*100-100</f>
        <v>5.95792748125304</v>
      </c>
      <c r="G37" s="110" t="n">
        <f aca="false">G17/G16*100-100</f>
        <v>-25.4119796642793</v>
      </c>
      <c r="H37" s="110" t="n">
        <f aca="false">H17/H16*100-100</f>
        <v>-6.65521703303003</v>
      </c>
      <c r="I37" s="110" t="n">
        <f aca="false">I17/I16*100-100</f>
        <v>-6.00631196895048</v>
      </c>
      <c r="J37" s="110" t="n">
        <f aca="false">J17/J16*100-100</f>
        <v>-9.32644795991909</v>
      </c>
      <c r="K37" s="110" t="n">
        <f aca="false">K17/K16*100-100</f>
        <v>-12.4827548950391</v>
      </c>
      <c r="L37" s="110" t="n">
        <f aca="false">L17/L16*100-100</f>
        <v>1.66500225506321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5.965358410901</v>
      </c>
      <c r="C38" s="110" t="n">
        <f aca="false">C18/C17*100-100</f>
        <v>18.5842849259244</v>
      </c>
      <c r="D38" s="110" t="n">
        <f aca="false">D18/D17*100-100</f>
        <v>-0.179857965554959</v>
      </c>
      <c r="E38" s="110" t="n">
        <f aca="false">E18/E17*100-100</f>
        <v>-0.214984658761068</v>
      </c>
      <c r="F38" s="110" t="n">
        <f aca="false">F18/F17*100-100</f>
        <v>-0.304981000308132</v>
      </c>
      <c r="G38" s="110" t="n">
        <f aca="false">G18/G17*100-100</f>
        <v>0.218830737953724</v>
      </c>
      <c r="H38" s="110" t="n">
        <f aca="false">H18/H17*100-100</f>
        <v>-19.6195886456084</v>
      </c>
      <c r="I38" s="110" t="n">
        <f aca="false">I18/I17*100-100</f>
        <v>-29.8886744153699</v>
      </c>
      <c r="J38" s="110" t="n">
        <f aca="false">J18/J17*100-100</f>
        <v>-25.1419047996271</v>
      </c>
      <c r="K38" s="110" t="n">
        <f aca="false">K18/K17*100-100</f>
        <v>-16.1476836816887</v>
      </c>
      <c r="L38" s="110" t="n">
        <f aca="false">L18/L17*100-100</f>
        <v>1.85475292272305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0.8203842578643</v>
      </c>
      <c r="C39" s="110" t="n">
        <f aca="false">C19/C18*100-100</f>
        <v>-9.33054661007913</v>
      </c>
      <c r="D39" s="110" t="n">
        <f aca="false">D19/D18*100-100</f>
        <v>-17.1479016507789</v>
      </c>
      <c r="E39" s="110" t="n">
        <f aca="false">E19/E18*100-100</f>
        <v>-15.6677958629409</v>
      </c>
      <c r="F39" s="110" t="n">
        <f aca="false">F19/F18*100-100</f>
        <v>-23.4732124383511</v>
      </c>
      <c r="G39" s="110" t="n">
        <f aca="false">G19/G18*100-100</f>
        <v>-34.042431982074</v>
      </c>
      <c r="H39" s="110" t="n">
        <f aca="false">H19/H18*100-100</f>
        <v>-9.33488177503884</v>
      </c>
      <c r="I39" s="110" t="n">
        <f aca="false">I19/I18*100-100</f>
        <v>-21.0940354231757</v>
      </c>
      <c r="J39" s="110" t="n">
        <f aca="false">J19/J18*100-100</f>
        <v>-11.7904096004179</v>
      </c>
      <c r="K39" s="110" t="n">
        <f aca="false">K19/K18*100-100</f>
        <v>-7.45131776889606</v>
      </c>
      <c r="L39" s="110" t="n">
        <f aca="false">L19/L18*100-100</f>
        <v>0.169177666748908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0.0823047460613</v>
      </c>
      <c r="C40" s="110" t="n">
        <f aca="false">C20/C19*100-100</f>
        <v>-24.1171518109107</v>
      </c>
      <c r="D40" s="110" t="n">
        <f aca="false">D20/D19*100-100</f>
        <v>-12.2647865365609</v>
      </c>
      <c r="E40" s="110" t="n">
        <f aca="false">E20/E19*100-100</f>
        <v>-14.1838570510511</v>
      </c>
      <c r="F40" s="110" t="n">
        <f aca="false">F20/F19*100-100</f>
        <v>-24.9872884512206</v>
      </c>
      <c r="G40" s="110" t="n">
        <f aca="false">G20/G19*100-100</f>
        <v>16.0188112955404</v>
      </c>
      <c r="H40" s="110" t="n">
        <f aca="false">H20/H19*100-100</f>
        <v>-9.23362540226034</v>
      </c>
      <c r="I40" s="110" t="n">
        <f aca="false">I20/I19*100-100</f>
        <v>-6.64932303272292</v>
      </c>
      <c r="J40" s="110" t="n">
        <f aca="false">J20/J19*100-100</f>
        <v>-7.42250212296382</v>
      </c>
      <c r="K40" s="110" t="n">
        <f aca="false">K20/K19*100-100</f>
        <v>-10.272600991986</v>
      </c>
      <c r="L40" s="110" t="n">
        <f aca="false">L20/L19*100-100</f>
        <v>-13.3573386765483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1.34898116745879</v>
      </c>
      <c r="C41" s="110" t="n">
        <f aca="false">C21/C20*100-100</f>
        <v>26.5396903668547</v>
      </c>
      <c r="D41" s="110" t="n">
        <f aca="false">D21/D20*100-100</f>
        <v>25.487294523697</v>
      </c>
      <c r="E41" s="110" t="n">
        <f aca="false">E21/E20*100-100</f>
        <v>28.604288576313</v>
      </c>
      <c r="F41" s="110" t="n">
        <f aca="false">F21/F20*100-100</f>
        <v>71.7207824302087</v>
      </c>
      <c r="G41" s="110" t="n">
        <f aca="false">G21/G20*100-100</f>
        <v>-8.89916636649001</v>
      </c>
      <c r="H41" s="110" t="n">
        <f aca="false">H21/H20*100-100</f>
        <v>-4.31709645311986</v>
      </c>
      <c r="I41" s="110" t="n">
        <f aca="false">I21/I20*100-100</f>
        <v>40.6251314783237</v>
      </c>
      <c r="J41" s="110" t="n">
        <f aca="false">J21/J20*100-100</f>
        <v>-11.0844144605522</v>
      </c>
      <c r="K41" s="110" t="n">
        <f aca="false">K21/K20*100-100</f>
        <v>-14.0742006154811</v>
      </c>
      <c r="L41" s="110" t="n">
        <f aca="false">L21/L20*100-100</f>
        <v>-4.3442323335675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2.33041613718419</v>
      </c>
      <c r="C42" s="110" t="n">
        <f aca="false">C22/C21*100-100</f>
        <v>22.0077964875618</v>
      </c>
      <c r="D42" s="110" t="n">
        <f aca="false">D22/D21*100-100</f>
        <v>-14.0841966994431</v>
      </c>
      <c r="E42" s="110" t="n">
        <f aca="false">E22/E21*100-100</f>
        <v>-14.1898918469218</v>
      </c>
      <c r="F42" s="110" t="n">
        <f aca="false">F22/F21*100-100</f>
        <v>-25.6576651539144</v>
      </c>
      <c r="G42" s="110" t="n">
        <f aca="false">G22/G21*100-100</f>
        <v>-12.4048104830598</v>
      </c>
      <c r="H42" s="110" t="n">
        <f aca="false">H22/H21*100-100</f>
        <v>0.206255309813258</v>
      </c>
      <c r="I42" s="110" t="n">
        <f aca="false">I22/I21*100-100</f>
        <v>20.2402559421472</v>
      </c>
      <c r="J42" s="110" t="n">
        <f aca="false">J22/J21*100-100</f>
        <v>1.29530722176574</v>
      </c>
      <c r="K42" s="110" t="n">
        <f aca="false">K22/K21*100-100</f>
        <v>1.81381677416816</v>
      </c>
      <c r="L42" s="110" t="n">
        <f aca="false">L22/L21*100-100</f>
        <v>-10.6838435548355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4.67291161291334</v>
      </c>
      <c r="C43" s="110" t="n">
        <f aca="false">C23/C22*100-100</f>
        <v>13.4614760430258</v>
      </c>
      <c r="D43" s="110" t="n">
        <f aca="false">D23/D22*100-100</f>
        <v>18.6352043771905</v>
      </c>
      <c r="E43" s="110" t="n">
        <f aca="false">E23/E22*100-100</f>
        <v>18.3258107108655</v>
      </c>
      <c r="F43" s="110" t="n">
        <f aca="false">F23/F22*100-100</f>
        <v>25.0900132651128</v>
      </c>
      <c r="G43" s="110" t="n">
        <f aca="false">G23/G22*100-100</f>
        <v>23.5323399595128</v>
      </c>
      <c r="H43" s="110" t="n">
        <f aca="false">H23/H22*100-100</f>
        <v>1.04578856790289</v>
      </c>
      <c r="I43" s="110" t="n">
        <f aca="false">I23/I22*100-100</f>
        <v>-6.38299905682639</v>
      </c>
      <c r="J43" s="110" t="n">
        <f aca="false">J23/J22*100-100</f>
        <v>-0.0963257304786112</v>
      </c>
      <c r="K43" s="110" t="n">
        <f aca="false">K23/K22*100-100</f>
        <v>1.22132498882677</v>
      </c>
      <c r="L43" s="110" t="n">
        <f aca="false">L23/L22*100-100</f>
        <v>7.92298053022667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5.21094154439999</v>
      </c>
      <c r="C44" s="110" t="n">
        <f aca="false">C24/C23*100-100</f>
        <v>12.6667623413</v>
      </c>
      <c r="D44" s="110" t="n">
        <f aca="false">D24/D23*100-100</f>
        <v>-0.314092835500006</v>
      </c>
      <c r="E44" s="110" t="n">
        <f aca="false">E24/E23*100-100</f>
        <v>-3.4933930702</v>
      </c>
      <c r="F44" s="110" t="n">
        <f aca="false">F24/F23*100-100</f>
        <v>-6.46195030830002</v>
      </c>
      <c r="G44" s="110" t="n">
        <f aca="false">G24/G23*100-100</f>
        <v>49.3362469271001</v>
      </c>
      <c r="H44" s="110" t="n">
        <f aca="false">H24/H23*100-100</f>
        <v>-7.2976480489</v>
      </c>
      <c r="I44" s="110" t="n">
        <f aca="false">I24/I23*100-100</f>
        <v>6.33895178090003</v>
      </c>
      <c r="J44" s="110" t="n">
        <f aca="false">J24/J23*100-100</f>
        <v>-14.8483002202999</v>
      </c>
      <c r="K44" s="110" t="n">
        <f aca="false">K24/K23*100-100</f>
        <v>-17.0838730627</v>
      </c>
      <c r="L44" s="110" t="n">
        <f aca="false">L24/L23*100-100</f>
        <v>0.838741907200017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2.85602287340001</v>
      </c>
      <c r="C45" s="110" t="n">
        <f aca="false">C25/C24*100-100</f>
        <v>14.4972808097</v>
      </c>
      <c r="D45" s="110" t="n">
        <f aca="false">D25/D24*100-100</f>
        <v>-1.2982175528</v>
      </c>
      <c r="E45" s="110" t="n">
        <f aca="false">E25/E24*100-100</f>
        <v>0.190494654700004</v>
      </c>
      <c r="F45" s="110" t="n">
        <f aca="false">F25/F24*100-100</f>
        <v>11.1563358699</v>
      </c>
      <c r="G45" s="110" t="n">
        <f aca="false">G25/G24*100-100</f>
        <v>-16.823014964</v>
      </c>
      <c r="H45" s="110" t="n">
        <f aca="false">H25/H24*100-100</f>
        <v>3.50682507590001</v>
      </c>
      <c r="I45" s="110" t="n">
        <f aca="false">I25/I24*100-100</f>
        <v>15.3725040626</v>
      </c>
      <c r="J45" s="110" t="n">
        <f aca="false">J25/J24*100-100</f>
        <v>6.33976533249998</v>
      </c>
      <c r="K45" s="110" t="n">
        <f aca="false">K25/K24*100-100</f>
        <v>7.07725646190002</v>
      </c>
      <c r="L45" s="110" t="n">
        <f aca="false">L25/L24*100-100</f>
        <v>-7.5967703213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10.4043866493</v>
      </c>
      <c r="C46" s="110" t="n">
        <f aca="false">C26/C25*100-100</f>
        <v>-22.4326416555</v>
      </c>
      <c r="D46" s="110" t="n">
        <f aca="false">D26/D25*100-100</f>
        <v>-27.8582468277999</v>
      </c>
      <c r="E46" s="110" t="n">
        <f aca="false">E26/E25*100-100</f>
        <v>-29.5405359401</v>
      </c>
      <c r="F46" s="110" t="n">
        <f aca="false">F26/F25*100-100</f>
        <v>-23.0582605452</v>
      </c>
      <c r="G46" s="110" t="n">
        <f aca="false">G26/G25*100-100</f>
        <v>-6.29324308529998</v>
      </c>
      <c r="H46" s="110" t="n">
        <f aca="false">H26/H25*100-100</f>
        <v>-4.90010324379999</v>
      </c>
      <c r="I46" s="110" t="n">
        <f aca="false">I26/I25*100-100</f>
        <v>24.6381403173</v>
      </c>
      <c r="J46" s="110" t="n">
        <f aca="false">J26/J25*100-100</f>
        <v>-9.58520213820003</v>
      </c>
      <c r="K46" s="110" t="n">
        <f aca="false">K26/K25*100-100</f>
        <v>-8.03622375169998</v>
      </c>
      <c r="L46" s="110" t="n">
        <f aca="false">L26/L25*100-100</f>
        <v>-14.6265716759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4.83970981700001</v>
      </c>
      <c r="C47" s="110" t="n">
        <f aca="false">C27/C26*100-100</f>
        <v>-10.6805704516</v>
      </c>
      <c r="D47" s="110" t="n">
        <f aca="false">D27/D26*100-100</f>
        <v>8.8239391039</v>
      </c>
      <c r="E47" s="110" t="n">
        <f aca="false">E27/E26*100-100</f>
        <v>5.71996480059997</v>
      </c>
      <c r="F47" s="110" t="n">
        <f aca="false">F27/F26*100-100</f>
        <v>-9.41023734279997</v>
      </c>
      <c r="G47" s="110" t="n">
        <f aca="false">G27/G26*100-100</f>
        <v>38.9276245309</v>
      </c>
      <c r="H47" s="110" t="n">
        <f aca="false">H27/H26*100-100</f>
        <v>4.69041050879997</v>
      </c>
      <c r="I47" s="110" t="n">
        <f aca="false">I27/I26*100-100</f>
        <v>-10.6702813892</v>
      </c>
      <c r="J47" s="110" t="n">
        <f aca="false">J27/J26*100-100</f>
        <v>16.2477053556999</v>
      </c>
      <c r="K47" s="110" t="n">
        <f aca="false">K27/K26*100-100</f>
        <v>6.56622799429999</v>
      </c>
      <c r="L47" s="110" t="n">
        <f aca="false">L27/L26*100-100</f>
        <v>-5.42294958240004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randenburg 1991 bis 2010 nach Wirtschaftsbereichen"/>
    <hyperlink ref="A2" location="Inhaltsverzeichnis!A39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148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32" t="n">
        <f aca="false">C8+D8+H8</f>
        <v>3014.588</v>
      </c>
      <c r="C8" s="132" t="n">
        <v>46.469</v>
      </c>
      <c r="D8" s="132" t="n">
        <v>1238.27</v>
      </c>
      <c r="E8" s="105" t="s">
        <v>40</v>
      </c>
      <c r="F8" s="105" t="s">
        <v>40</v>
      </c>
      <c r="G8" s="105" t="s">
        <v>40</v>
      </c>
      <c r="H8" s="132" t="n">
        <v>1729.849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32" t="n">
        <f aca="false">C9+D9+H9</f>
        <v>3714.352</v>
      </c>
      <c r="C9" s="132" t="n">
        <v>90.074</v>
      </c>
      <c r="D9" s="132" t="n">
        <v>1836.745</v>
      </c>
      <c r="E9" s="105" t="s">
        <v>40</v>
      </c>
      <c r="F9" s="105" t="s">
        <v>40</v>
      </c>
      <c r="G9" s="105" t="s">
        <v>40</v>
      </c>
      <c r="H9" s="132" t="n">
        <v>1787.533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32" t="n">
        <f aca="false">C10+D10+H10</f>
        <v>4464.853</v>
      </c>
      <c r="C10" s="132" t="n">
        <v>110.012</v>
      </c>
      <c r="D10" s="132" t="n">
        <v>2338.277</v>
      </c>
      <c r="E10" s="105" t="s">
        <v>40</v>
      </c>
      <c r="F10" s="105" t="s">
        <v>40</v>
      </c>
      <c r="G10" s="105" t="s">
        <v>40</v>
      </c>
      <c r="H10" s="132" t="n">
        <v>2016.564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32" t="n">
        <f aca="false">C11+D11+H11</f>
        <v>5119.333</v>
      </c>
      <c r="C11" s="132" t="n">
        <v>186.304</v>
      </c>
      <c r="D11" s="132" t="n">
        <v>2551.632</v>
      </c>
      <c r="E11" s="105" t="s">
        <v>40</v>
      </c>
      <c r="F11" s="105" t="s">
        <v>40</v>
      </c>
      <c r="G11" s="105" t="s">
        <v>40</v>
      </c>
      <c r="H11" s="132" t="n">
        <v>2381.397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32" t="n">
        <f aca="false">C12+D12+H12</f>
        <v>5099.918</v>
      </c>
      <c r="C12" s="132" t="n">
        <v>200.043</v>
      </c>
      <c r="D12" s="132" t="n">
        <f aca="false">E12+G12</f>
        <v>2269.794</v>
      </c>
      <c r="E12" s="132" t="n">
        <v>1973.538</v>
      </c>
      <c r="F12" s="132" t="n">
        <v>1254.19</v>
      </c>
      <c r="G12" s="132" t="n">
        <v>296.256</v>
      </c>
      <c r="H12" s="132" t="n">
        <f aca="false">I12+J12+L12</f>
        <v>2630.081</v>
      </c>
      <c r="I12" s="132" t="n">
        <v>1000.019</v>
      </c>
      <c r="J12" s="132" t="n">
        <v>1047.397</v>
      </c>
      <c r="K12" s="132" t="n">
        <v>67.785</v>
      </c>
      <c r="L12" s="132" t="n">
        <v>582.665</v>
      </c>
    </row>
    <row r="13" s="68" customFormat="true" ht="9" hidden="false" customHeight="true" outlineLevel="0" collapsed="false">
      <c r="A13" s="104" t="n">
        <v>1996</v>
      </c>
      <c r="B13" s="132" t="n">
        <f aca="false">C13+D13+H13</f>
        <v>5270.244</v>
      </c>
      <c r="C13" s="132" t="n">
        <v>205.571</v>
      </c>
      <c r="D13" s="132" t="n">
        <f aca="false">E13+G13</f>
        <v>2436.755</v>
      </c>
      <c r="E13" s="132" t="n">
        <v>2143.968</v>
      </c>
      <c r="F13" s="132" t="n">
        <v>1341.312</v>
      </c>
      <c r="G13" s="132" t="n">
        <v>292.787</v>
      </c>
      <c r="H13" s="132" t="n">
        <f aca="false">I13+J13+L13</f>
        <v>2627.918</v>
      </c>
      <c r="I13" s="132" t="n">
        <v>899.135</v>
      </c>
      <c r="J13" s="132" t="n">
        <v>1169.733</v>
      </c>
      <c r="K13" s="132" t="n">
        <v>69.55</v>
      </c>
      <c r="L13" s="132" t="n">
        <v>559.05</v>
      </c>
    </row>
    <row r="14" s="68" customFormat="true" ht="9" hidden="false" customHeight="true" outlineLevel="0" collapsed="false">
      <c r="A14" s="104" t="n">
        <v>1997</v>
      </c>
      <c r="B14" s="132" t="n">
        <f aca="false">C14+D14+H14</f>
        <v>5075.675</v>
      </c>
      <c r="C14" s="132" t="n">
        <v>179.028</v>
      </c>
      <c r="D14" s="132" t="n">
        <f aca="false">E14+G14</f>
        <v>2086.382</v>
      </c>
      <c r="E14" s="132" t="n">
        <v>1840.193</v>
      </c>
      <c r="F14" s="132" t="n">
        <v>1261.78</v>
      </c>
      <c r="G14" s="132" t="n">
        <v>246.189</v>
      </c>
      <c r="H14" s="132" t="n">
        <f aca="false">I14+J14+L14</f>
        <v>2810.265</v>
      </c>
      <c r="I14" s="132" t="n">
        <v>873.808</v>
      </c>
      <c r="J14" s="132" t="n">
        <v>1392.324</v>
      </c>
      <c r="K14" s="132" t="n">
        <v>70.586</v>
      </c>
      <c r="L14" s="132" t="n">
        <v>544.133</v>
      </c>
    </row>
    <row r="15" s="68" customFormat="true" ht="9" hidden="false" customHeight="true" outlineLevel="0" collapsed="false">
      <c r="A15" s="104" t="n">
        <v>1998</v>
      </c>
      <c r="B15" s="132" t="n">
        <f aca="false">C15+D15+H15</f>
        <v>4961.666</v>
      </c>
      <c r="C15" s="132" t="n">
        <v>205.89</v>
      </c>
      <c r="D15" s="132" t="n">
        <f aca="false">E15+G15</f>
        <v>1629.484</v>
      </c>
      <c r="E15" s="132" t="n">
        <v>1400.731</v>
      </c>
      <c r="F15" s="132" t="n">
        <v>930.56</v>
      </c>
      <c r="G15" s="132" t="n">
        <v>228.753</v>
      </c>
      <c r="H15" s="132" t="n">
        <f aca="false">I15+J15+L15</f>
        <v>3126.292</v>
      </c>
      <c r="I15" s="132" t="n">
        <v>885.386</v>
      </c>
      <c r="J15" s="132" t="n">
        <v>1629.369</v>
      </c>
      <c r="K15" s="132" t="n">
        <v>73.108</v>
      </c>
      <c r="L15" s="132" t="n">
        <v>611.537</v>
      </c>
    </row>
    <row r="16" s="68" customFormat="true" ht="9" hidden="false" customHeight="true" outlineLevel="0" collapsed="false">
      <c r="A16" s="104" t="n">
        <v>1999</v>
      </c>
      <c r="B16" s="132" t="n">
        <f aca="false">C16+D16+H16</f>
        <v>5204.258</v>
      </c>
      <c r="C16" s="132" t="n">
        <v>227.277</v>
      </c>
      <c r="D16" s="132" t="n">
        <f aca="false">E16+G16</f>
        <v>1780.917</v>
      </c>
      <c r="E16" s="132" t="n">
        <v>1553.205</v>
      </c>
      <c r="F16" s="132" t="n">
        <v>989.961</v>
      </c>
      <c r="G16" s="132" t="n">
        <v>227.712</v>
      </c>
      <c r="H16" s="132" t="n">
        <f aca="false">I16+J16+L16</f>
        <v>3196.064</v>
      </c>
      <c r="I16" s="132" t="n">
        <v>929.989</v>
      </c>
      <c r="J16" s="132" t="n">
        <v>1597.018</v>
      </c>
      <c r="K16" s="132" t="n">
        <v>72.676</v>
      </c>
      <c r="L16" s="132" t="n">
        <v>669.057</v>
      </c>
    </row>
    <row r="17" s="68" customFormat="true" ht="13.5" hidden="false" customHeight="true" outlineLevel="0" collapsed="false">
      <c r="A17" s="104" t="n">
        <v>2000</v>
      </c>
      <c r="B17" s="132" t="n">
        <f aca="false">C17+D17+H17</f>
        <v>5395.795</v>
      </c>
      <c r="C17" s="132" t="n">
        <v>205.917</v>
      </c>
      <c r="D17" s="132" t="n">
        <f aca="false">E17+G17</f>
        <v>1744.78</v>
      </c>
      <c r="E17" s="132" t="n">
        <v>1568.578</v>
      </c>
      <c r="F17" s="132" t="n">
        <v>1064.673</v>
      </c>
      <c r="G17" s="132" t="n">
        <v>176.202</v>
      </c>
      <c r="H17" s="132" t="n">
        <f aca="false">I17+J17+L17</f>
        <v>3445.098</v>
      </c>
      <c r="I17" s="132" t="n">
        <v>1015.806</v>
      </c>
      <c r="J17" s="132" t="n">
        <v>1695.037</v>
      </c>
      <c r="K17" s="132" t="n">
        <v>84.309</v>
      </c>
      <c r="L17" s="132" t="n">
        <v>734.255</v>
      </c>
    </row>
    <row r="18" s="68" customFormat="true" ht="9" hidden="false" customHeight="true" outlineLevel="0" collapsed="false">
      <c r="A18" s="104" t="n">
        <v>2001</v>
      </c>
      <c r="B18" s="132" t="n">
        <f aca="false">C18+D18+H18</f>
        <v>4091.797</v>
      </c>
      <c r="C18" s="132" t="n">
        <v>255.149</v>
      </c>
      <c r="D18" s="132" t="n">
        <f aca="false">E18+G18</f>
        <v>1672.061</v>
      </c>
      <c r="E18" s="132" t="n">
        <v>1486.416</v>
      </c>
      <c r="F18" s="132" t="n">
        <v>1082.226</v>
      </c>
      <c r="G18" s="132" t="n">
        <v>185.645</v>
      </c>
      <c r="H18" s="132" t="n">
        <f aca="false">I18+J18+L18</f>
        <v>2164.587</v>
      </c>
      <c r="I18" s="132" t="n">
        <v>850.199</v>
      </c>
      <c r="J18" s="132" t="n">
        <v>611.884</v>
      </c>
      <c r="K18" s="132" t="n">
        <v>59.032</v>
      </c>
      <c r="L18" s="132" t="n">
        <v>702.504</v>
      </c>
    </row>
    <row r="19" s="68" customFormat="true" ht="9" hidden="false" customHeight="true" outlineLevel="0" collapsed="false">
      <c r="A19" s="104" t="n">
        <v>2002</v>
      </c>
      <c r="B19" s="132" t="n">
        <f aca="false">C19+D19+H19</f>
        <v>3292.378</v>
      </c>
      <c r="C19" s="132" t="n">
        <v>238.69</v>
      </c>
      <c r="D19" s="132" t="n">
        <f aca="false">E19+G19</f>
        <v>1360.018</v>
      </c>
      <c r="E19" s="132" t="n">
        <v>1237.271</v>
      </c>
      <c r="F19" s="132" t="n">
        <v>811.282</v>
      </c>
      <c r="G19" s="132" t="n">
        <v>122.747</v>
      </c>
      <c r="H19" s="132" t="n">
        <f aca="false">I19+J19+L19</f>
        <v>1693.67</v>
      </c>
      <c r="I19" s="132" t="n">
        <v>731.639</v>
      </c>
      <c r="J19" s="132" t="n">
        <v>269.409</v>
      </c>
      <c r="K19" s="132" t="n">
        <v>33.727</v>
      </c>
      <c r="L19" s="132" t="n">
        <v>692.622</v>
      </c>
    </row>
    <row r="20" s="68" customFormat="true" ht="9" hidden="false" customHeight="true" outlineLevel="0" collapsed="false">
      <c r="A20" s="104" t="n">
        <v>2003</v>
      </c>
      <c r="B20" s="132" t="n">
        <f aca="false">C20+D20+H20</f>
        <v>3009.95</v>
      </c>
      <c r="C20" s="132" t="n">
        <v>179.184</v>
      </c>
      <c r="D20" s="132" t="n">
        <f aca="false">E20+G20</f>
        <v>1180.08</v>
      </c>
      <c r="E20" s="132" t="n">
        <v>1042.795</v>
      </c>
      <c r="F20" s="132" t="n">
        <v>628.141</v>
      </c>
      <c r="G20" s="132" t="n">
        <v>137.285</v>
      </c>
      <c r="H20" s="132" t="n">
        <f aca="false">I20+J20+L20</f>
        <v>1650.686</v>
      </c>
      <c r="I20" s="132" t="n">
        <v>617.393</v>
      </c>
      <c r="J20" s="132" t="n">
        <v>372.095</v>
      </c>
      <c r="K20" s="132" t="n">
        <v>15.649</v>
      </c>
      <c r="L20" s="132" t="n">
        <v>661.198</v>
      </c>
    </row>
    <row r="21" s="68" customFormat="true" ht="9" hidden="false" customHeight="true" outlineLevel="0" collapsed="false">
      <c r="A21" s="104" t="n">
        <v>2004</v>
      </c>
      <c r="B21" s="132" t="n">
        <f aca="false">C21+D21+H21</f>
        <v>3859.704</v>
      </c>
      <c r="C21" s="132" t="n">
        <v>230.535</v>
      </c>
      <c r="D21" s="132" t="n">
        <f aca="false">E21+G21</f>
        <v>1620.685</v>
      </c>
      <c r="E21" s="132" t="n">
        <v>1490.903</v>
      </c>
      <c r="F21" s="132" t="n">
        <v>1041.949</v>
      </c>
      <c r="G21" s="132" t="n">
        <v>129.782</v>
      </c>
      <c r="H21" s="132" t="n">
        <f aca="false">I21+J21+L21</f>
        <v>2008.484</v>
      </c>
      <c r="I21" s="132" t="n">
        <v>881.965</v>
      </c>
      <c r="J21" s="132" t="n">
        <v>448.693</v>
      </c>
      <c r="K21" s="132" t="n">
        <v>20.973</v>
      </c>
      <c r="L21" s="132" t="n">
        <v>677.826</v>
      </c>
    </row>
    <row r="22" s="68" customFormat="true" ht="13.5" hidden="false" customHeight="true" outlineLevel="0" collapsed="false">
      <c r="A22" s="104" t="n">
        <v>2005</v>
      </c>
      <c r="B22" s="132" t="n">
        <f aca="false">C22+D22+H22</f>
        <v>3653.308</v>
      </c>
      <c r="C22" s="132" t="n">
        <v>289.639</v>
      </c>
      <c r="D22" s="132" t="n">
        <f aca="false">E22+G22</f>
        <v>1364.162</v>
      </c>
      <c r="E22" s="132" t="n">
        <v>1257.243</v>
      </c>
      <c r="F22" s="132" t="n">
        <v>783.351</v>
      </c>
      <c r="G22" s="132" t="n">
        <v>106.919</v>
      </c>
      <c r="H22" s="132" t="n">
        <f aca="false">I22+J22+L22</f>
        <v>1999.507</v>
      </c>
      <c r="I22" s="132" t="n">
        <v>832.338</v>
      </c>
      <c r="J22" s="132" t="n">
        <v>422.656</v>
      </c>
      <c r="K22" s="132" t="n">
        <v>29.743</v>
      </c>
      <c r="L22" s="132" t="n">
        <v>744.513</v>
      </c>
    </row>
    <row r="23" s="68" customFormat="true" ht="9" hidden="false" customHeight="true" outlineLevel="0" collapsed="false">
      <c r="A23" s="104" t="n">
        <v>2006</v>
      </c>
      <c r="B23" s="132" t="n">
        <f aca="false">C23+D23+H23</f>
        <v>4145.597</v>
      </c>
      <c r="C23" s="132" t="n">
        <v>341.692</v>
      </c>
      <c r="D23" s="132" t="n">
        <f aca="false">E23+G23</f>
        <v>1709.572</v>
      </c>
      <c r="E23" s="132" t="n">
        <v>1568.314</v>
      </c>
      <c r="F23" s="132" t="n">
        <v>1030.049</v>
      </c>
      <c r="G23" s="132" t="n">
        <v>141.258</v>
      </c>
      <c r="H23" s="132" t="n">
        <f aca="false">I23+J23+L23</f>
        <v>2094.333</v>
      </c>
      <c r="I23" s="132" t="n">
        <v>936.264</v>
      </c>
      <c r="J23" s="132" t="n">
        <v>382.448</v>
      </c>
      <c r="K23" s="132" t="n">
        <v>26.052</v>
      </c>
      <c r="L23" s="132" t="n">
        <v>775.621</v>
      </c>
    </row>
    <row r="24" s="68" customFormat="true" ht="9" hidden="false" customHeight="true" outlineLevel="0" collapsed="false">
      <c r="A24" s="104" t="n">
        <v>2007</v>
      </c>
      <c r="B24" s="132" t="n">
        <f aca="false">C24+D24+H24</f>
        <v>4457.016</v>
      </c>
      <c r="C24" s="132" t="n">
        <v>384.467</v>
      </c>
      <c r="D24" s="132" t="n">
        <f aca="false">E24+G24</f>
        <v>1780.723</v>
      </c>
      <c r="E24" s="132" t="n">
        <v>1573.676</v>
      </c>
      <c r="F24" s="132" t="n">
        <v>954.16</v>
      </c>
      <c r="G24" s="132" t="n">
        <v>207.047</v>
      </c>
      <c r="H24" s="132" t="n">
        <f aca="false">I24+J24+L24</f>
        <v>2291.826</v>
      </c>
      <c r="I24" s="132" t="n">
        <v>1037.858</v>
      </c>
      <c r="J24" s="132" t="n">
        <v>413.316</v>
      </c>
      <c r="K24" s="132" t="n">
        <v>31.22</v>
      </c>
      <c r="L24" s="132" t="n">
        <v>840.652</v>
      </c>
    </row>
    <row r="25" s="68" customFormat="true" ht="9" hidden="false" customHeight="true" outlineLevel="0" collapsed="false">
      <c r="A25" s="104" t="n">
        <v>2008</v>
      </c>
      <c r="B25" s="132" t="n">
        <f aca="false">C25+D25+H25</f>
        <v>4509.997</v>
      </c>
      <c r="C25" s="132" t="n">
        <v>447.973</v>
      </c>
      <c r="D25" s="132" t="n">
        <f aca="false">E25+G25</f>
        <v>1759.183</v>
      </c>
      <c r="E25" s="132" t="n">
        <v>1604.893</v>
      </c>
      <c r="F25" s="132" t="n">
        <v>1004.451</v>
      </c>
      <c r="G25" s="132" t="n">
        <v>154.29</v>
      </c>
      <c r="H25" s="132" t="n">
        <f aca="false">I25+J25+L25</f>
        <v>2302.841</v>
      </c>
      <c r="I25" s="132" t="n">
        <v>1056.46</v>
      </c>
      <c r="J25" s="132" t="n">
        <v>418.215</v>
      </c>
      <c r="K25" s="132" t="n">
        <v>32.509</v>
      </c>
      <c r="L25" s="132" t="n">
        <v>828.166</v>
      </c>
    </row>
    <row r="26" s="68" customFormat="true" ht="9" hidden="false" customHeight="true" outlineLevel="0" collapsed="false">
      <c r="A26" s="104" t="n">
        <v>2009</v>
      </c>
      <c r="B26" s="132" t="n">
        <f aca="false">C26+D26+H26</f>
        <v>3364.81</v>
      </c>
      <c r="C26" s="132" t="n">
        <v>345.022</v>
      </c>
      <c r="D26" s="132" t="n">
        <f aca="false">E26+G26</f>
        <v>1396.273</v>
      </c>
      <c r="E26" s="132" t="n">
        <v>1245.897</v>
      </c>
      <c r="F26" s="132" t="n">
        <v>815.777</v>
      </c>
      <c r="G26" s="132" t="n">
        <v>150.376</v>
      </c>
      <c r="H26" s="132" t="n">
        <f aca="false">I26+J26+L26</f>
        <v>1623.515</v>
      </c>
      <c r="I26" s="132" t="n">
        <v>527.041</v>
      </c>
      <c r="J26" s="132" t="n">
        <v>357.897</v>
      </c>
      <c r="K26" s="132" t="n">
        <v>20.482</v>
      </c>
      <c r="L26" s="132" t="n">
        <v>738.577</v>
      </c>
    </row>
    <row r="27" s="68" customFormat="true" ht="13.5" hidden="false" customHeight="true" outlineLevel="0" collapsed="false">
      <c r="A27" s="104" t="n">
        <v>2010</v>
      </c>
      <c r="B27" s="132" t="n">
        <f aca="false">C27+D27+H27</f>
        <v>4370.485</v>
      </c>
      <c r="C27" s="132" t="n">
        <v>321.258</v>
      </c>
      <c r="D27" s="132" t="n">
        <f aca="false">E27+G27</f>
        <v>1476.908</v>
      </c>
      <c r="E27" s="132" t="n">
        <v>1268.246</v>
      </c>
      <c r="F27" s="132" t="n">
        <v>740.276</v>
      </c>
      <c r="G27" s="132" t="n">
        <v>208.662</v>
      </c>
      <c r="H27" s="132" t="n">
        <f aca="false">I27+J27+L27</f>
        <v>2572.319</v>
      </c>
      <c r="I27" s="132" t="n">
        <v>1015.125</v>
      </c>
      <c r="J27" s="132" t="n">
        <v>808.365</v>
      </c>
      <c r="K27" s="132" t="n">
        <v>36.561</v>
      </c>
      <c r="L27" s="132" t="n">
        <v>748.829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23.2125915713856</v>
      </c>
      <c r="C29" s="110" t="n">
        <f aca="false">C9/C8*100-100</f>
        <v>93.8367513826422</v>
      </c>
      <c r="D29" s="110" t="n">
        <f aca="false">D9/D8*100-100</f>
        <v>48.3315432014019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3.33462631709473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20.2054355645346</v>
      </c>
      <c r="C30" s="110" t="n">
        <f aca="false">C10/C9*100-100</f>
        <v>22.1351333348136</v>
      </c>
      <c r="D30" s="110" t="n">
        <f aca="false">D10/D9*100-100</f>
        <v>27.3054778970407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12.8126865350178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14.6584893164456</v>
      </c>
      <c r="C31" s="110" t="n">
        <f aca="false">C11/C10*100-100</f>
        <v>69.3487983129113</v>
      </c>
      <c r="D31" s="110" t="n">
        <f aca="false">D11/D10*100-100</f>
        <v>9.1244536040854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18.0918135997667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0.379248624772032</v>
      </c>
      <c r="C32" s="110" t="n">
        <f aca="false">C12/C11*100-100</f>
        <v>7.37450618344211</v>
      </c>
      <c r="D32" s="110" t="n">
        <f aca="false">D12/D11*100-100</f>
        <v>-11.0454015312553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0.442777915652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3.33977918860656</v>
      </c>
      <c r="C33" s="110" t="n">
        <f aca="false">C13/C12*100-100</f>
        <v>2.76340586773843</v>
      </c>
      <c r="D33" s="110" t="n">
        <f aca="false">D13/D12*100-100</f>
        <v>7.35577766088022</v>
      </c>
      <c r="E33" s="110" t="n">
        <f aca="false">E13/E12*100-100</f>
        <v>8.6357597370813</v>
      </c>
      <c r="F33" s="110" t="n">
        <f aca="false">F13/F12*100-100</f>
        <v>6.94647541441088</v>
      </c>
      <c r="G33" s="110" t="n">
        <f aca="false">G13/G12*100-100</f>
        <v>-1.17094674875783</v>
      </c>
      <c r="H33" s="110" t="n">
        <f aca="false">H13/H12*100-100</f>
        <v>-0.0822408131156607</v>
      </c>
      <c r="I33" s="110" t="n">
        <f aca="false">I13/I12*100-100</f>
        <v>-10.0882083240418</v>
      </c>
      <c r="J33" s="110" t="n">
        <f aca="false">J13/J12*100-100</f>
        <v>11.6800029024334</v>
      </c>
      <c r="K33" s="110" t="n">
        <f aca="false">K13/K12*100-100</f>
        <v>2.60382090432987</v>
      </c>
      <c r="L33" s="110" t="n">
        <f aca="false">L13/L12*100-100</f>
        <v>-4.05292921318426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3.69184045368675</v>
      </c>
      <c r="C34" s="110" t="n">
        <f aca="false">C14/C13*100-100</f>
        <v>-12.9118406779166</v>
      </c>
      <c r="D34" s="110" t="n">
        <f aca="false">D14/D13*100-100</f>
        <v>-14.3786716350228</v>
      </c>
      <c r="E34" s="110" t="n">
        <f aca="false">E14/E13*100-100</f>
        <v>-14.1688215495754</v>
      </c>
      <c r="F34" s="110" t="n">
        <f aca="false">F14/F13*100-100</f>
        <v>-5.92941836053058</v>
      </c>
      <c r="G34" s="110" t="n">
        <f aca="false">G14/G13*100-100</f>
        <v>-15.9153241093354</v>
      </c>
      <c r="H34" s="110" t="n">
        <f aca="false">H14/H13*100-100</f>
        <v>6.93883903531238</v>
      </c>
      <c r="I34" s="110" t="n">
        <f aca="false">I14/I13*100-100</f>
        <v>-2.81681838656041</v>
      </c>
      <c r="J34" s="110" t="n">
        <f aca="false">J14/J13*100-100</f>
        <v>19.0292143591743</v>
      </c>
      <c r="K34" s="110" t="n">
        <f aca="false">K14/K13*100-100</f>
        <v>1.48957584471603</v>
      </c>
      <c r="L34" s="110" t="n">
        <f aca="false">L14/L13*100-100</f>
        <v>-2.66827654055987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-2.24618400508307</v>
      </c>
      <c r="C35" s="110" t="n">
        <f aca="false">C15/C14*100-100</f>
        <v>15.0043568603794</v>
      </c>
      <c r="D35" s="110" t="n">
        <f aca="false">D15/D14*100-100</f>
        <v>-21.8990577947854</v>
      </c>
      <c r="E35" s="110" t="n">
        <f aca="false">E15/E14*100-100</f>
        <v>-23.8812994071817</v>
      </c>
      <c r="F35" s="110" t="n">
        <f aca="false">F15/F14*100-100</f>
        <v>-26.2502179460762</v>
      </c>
      <c r="G35" s="110" t="n">
        <f aca="false">G15/G14*100-100</f>
        <v>-7.08236354995553</v>
      </c>
      <c r="H35" s="110" t="n">
        <f aca="false">H15/H14*100-100</f>
        <v>11.245451941365</v>
      </c>
      <c r="I35" s="110" t="n">
        <f aca="false">I15/I14*100-100</f>
        <v>1.32500503543112</v>
      </c>
      <c r="J35" s="110" t="n">
        <f aca="false">J15/J14*100-100</f>
        <v>17.0251320813259</v>
      </c>
      <c r="K35" s="110" t="n">
        <f aca="false">K15/K14*100-100</f>
        <v>3.57294647663844</v>
      </c>
      <c r="L35" s="110" t="n">
        <f aca="false">L15/L14*100-100</f>
        <v>12.3874126362489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4.88932548059462</v>
      </c>
      <c r="C36" s="110" t="n">
        <f aca="false">C16/C15*100-100</f>
        <v>10.3875856039633</v>
      </c>
      <c r="D36" s="110" t="n">
        <f aca="false">D16/D15*100-100</f>
        <v>9.29331002943263</v>
      </c>
      <c r="E36" s="110" t="n">
        <f aca="false">E16/E15*100-100</f>
        <v>10.8853163098411</v>
      </c>
      <c r="F36" s="110" t="n">
        <f aca="false">F16/F15*100-100</f>
        <v>6.3833605570839</v>
      </c>
      <c r="G36" s="110" t="n">
        <f aca="false">G16/G15*100-100</f>
        <v>-0.455075999003284</v>
      </c>
      <c r="H36" s="110" t="n">
        <f aca="false">H16/H15*100-100</f>
        <v>2.23178129234249</v>
      </c>
      <c r="I36" s="110" t="n">
        <f aca="false">I16/I15*100-100</f>
        <v>5.03768977598472</v>
      </c>
      <c r="J36" s="110" t="n">
        <f aca="false">J16/J15*100-100</f>
        <v>-1.98549254343246</v>
      </c>
      <c r="K36" s="110" t="n">
        <f aca="false">K16/K15*100-100</f>
        <v>-0.590906603928445</v>
      </c>
      <c r="L36" s="110" t="n">
        <f aca="false">L16/L15*100-100</f>
        <v>9.40580864281311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3.68039017281619</v>
      </c>
      <c r="C37" s="110" t="n">
        <f aca="false">C17/C16*100-100</f>
        <v>-9.3982233134017</v>
      </c>
      <c r="D37" s="110" t="n">
        <f aca="false">D17/D16*100-100</f>
        <v>-2.02912319889136</v>
      </c>
      <c r="E37" s="110" t="n">
        <f aca="false">E17/E16*100-100</f>
        <v>0.989759883595525</v>
      </c>
      <c r="F37" s="110" t="n">
        <f aca="false">F17/F16*100-100</f>
        <v>7.54696397130796</v>
      </c>
      <c r="G37" s="110" t="n">
        <f aca="false">G17/G16*100-100</f>
        <v>-22.6206787521079</v>
      </c>
      <c r="H37" s="110" t="n">
        <f aca="false">H17/H16*100-100</f>
        <v>7.79189653273524</v>
      </c>
      <c r="I37" s="110" t="n">
        <f aca="false">I17/I16*100-100</f>
        <v>9.22774355395602</v>
      </c>
      <c r="J37" s="110" t="n">
        <f aca="false">J17/J16*100-100</f>
        <v>6.13762650139198</v>
      </c>
      <c r="K37" s="110" t="n">
        <f aca="false">K17/K16*100-100</f>
        <v>16.006659695085</v>
      </c>
      <c r="L37" s="110" t="n">
        <f aca="false">L17/L16*100-100</f>
        <v>9.74476016243757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24.1669299890007</v>
      </c>
      <c r="C38" s="110" t="n">
        <f aca="false">C18/C17*100-100</f>
        <v>23.9086622279851</v>
      </c>
      <c r="D38" s="110" t="n">
        <f aca="false">D18/D17*100-100</f>
        <v>-4.16780339068536</v>
      </c>
      <c r="E38" s="110" t="n">
        <f aca="false">E18/E17*100-100</f>
        <v>-5.23799262771759</v>
      </c>
      <c r="F38" s="110" t="n">
        <f aca="false">F18/F17*100-100</f>
        <v>1.64867522704155</v>
      </c>
      <c r="G38" s="110" t="n">
        <f aca="false">G18/G17*100-100</f>
        <v>5.35919002054462</v>
      </c>
      <c r="H38" s="110" t="n">
        <f aca="false">H18/H17*100-100</f>
        <v>-37.1690732745484</v>
      </c>
      <c r="I38" s="110" t="n">
        <f aca="false">I18/I17*100-100</f>
        <v>-16.3030145519912</v>
      </c>
      <c r="J38" s="110" t="n">
        <f aca="false">J18/J17*100-100</f>
        <v>-63.9014369597832</v>
      </c>
      <c r="K38" s="110" t="n">
        <f aca="false">K18/K17*100-100</f>
        <v>-29.9813780260708</v>
      </c>
      <c r="L38" s="110" t="n">
        <f aca="false">L18/L17*100-100</f>
        <v>-4.32424702589699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9.5371129115154</v>
      </c>
      <c r="C39" s="110" t="n">
        <f aca="false">C19/C18*100-100</f>
        <v>-6.45074054767999</v>
      </c>
      <c r="D39" s="110" t="n">
        <f aca="false">D19/D18*100-100</f>
        <v>-18.6621779947023</v>
      </c>
      <c r="E39" s="110" t="n">
        <f aca="false">E19/E18*100-100</f>
        <v>-16.7614584342472</v>
      </c>
      <c r="F39" s="110" t="n">
        <f aca="false">F19/F18*100-100</f>
        <v>-25.0358058298359</v>
      </c>
      <c r="G39" s="110" t="n">
        <f aca="false">G19/G18*100-100</f>
        <v>-33.8807939885265</v>
      </c>
      <c r="H39" s="110" t="n">
        <f aca="false">H19/H18*100-100</f>
        <v>-21.7555127144347</v>
      </c>
      <c r="I39" s="110" t="n">
        <f aca="false">I19/I18*100-100</f>
        <v>-13.9449705304288</v>
      </c>
      <c r="J39" s="110" t="n">
        <f aca="false">J19/J18*100-100</f>
        <v>-55.9705761222715</v>
      </c>
      <c r="K39" s="110" t="n">
        <f aca="false">K19/K18*100-100</f>
        <v>-42.8665808375119</v>
      </c>
      <c r="L39" s="110" t="n">
        <f aca="false">L19/L18*100-100</f>
        <v>-1.40668238187969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8.57823737128604</v>
      </c>
      <c r="C40" s="110" t="n">
        <f aca="false">C20/C19*100-100</f>
        <v>-24.9302442498638</v>
      </c>
      <c r="D40" s="110" t="n">
        <f aca="false">D20/D19*100-100</f>
        <v>-13.2305601837623</v>
      </c>
      <c r="E40" s="110" t="n">
        <f aca="false">E20/E19*100-100</f>
        <v>-15.7181409731579</v>
      </c>
      <c r="F40" s="110" t="n">
        <f aca="false">F20/F19*100-100</f>
        <v>-22.5742713384495</v>
      </c>
      <c r="G40" s="110" t="n">
        <f aca="false">G20/G19*100-100</f>
        <v>11.8438739847002</v>
      </c>
      <c r="H40" s="110" t="n">
        <f aca="false">H20/H19*100-100</f>
        <v>-2.53792061027237</v>
      </c>
      <c r="I40" s="110" t="n">
        <f aca="false">I20/I19*100-100</f>
        <v>-15.6150779277759</v>
      </c>
      <c r="J40" s="110" t="n">
        <f aca="false">J20/J19*100-100</f>
        <v>38.1152819690508</v>
      </c>
      <c r="K40" s="110" t="n">
        <f aca="false">K20/K19*100-100</f>
        <v>-53.6009725146025</v>
      </c>
      <c r="L40" s="110" t="n">
        <f aca="false">L20/L19*100-100</f>
        <v>-4.53696244127389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28.2314988621073</v>
      </c>
      <c r="C41" s="110" t="n">
        <f aca="false">C21/C20*100-100</f>
        <v>28.6582507366729</v>
      </c>
      <c r="D41" s="110" t="n">
        <f aca="false">D21/D20*100-100</f>
        <v>37.3368754660701</v>
      </c>
      <c r="E41" s="110" t="n">
        <f aca="false">E21/E20*100-100</f>
        <v>42.9718209235756</v>
      </c>
      <c r="F41" s="110" t="n">
        <f aca="false">F21/F20*100-100</f>
        <v>65.8782025054885</v>
      </c>
      <c r="G41" s="110" t="n">
        <f aca="false">G21/G20*100-100</f>
        <v>-5.46527297228393</v>
      </c>
      <c r="H41" s="110" t="n">
        <f aca="false">H21/H20*100-100</f>
        <v>21.6757154298273</v>
      </c>
      <c r="I41" s="110" t="n">
        <f aca="false">I21/I20*100-100</f>
        <v>42.8530935724895</v>
      </c>
      <c r="J41" s="110" t="n">
        <f aca="false">J21/J20*100-100</f>
        <v>20.5856031389833</v>
      </c>
      <c r="K41" s="110" t="n">
        <f aca="false">K21/K20*100-100</f>
        <v>34.021343216819</v>
      </c>
      <c r="L41" s="110" t="n">
        <f aca="false">L21/L20*100-100</f>
        <v>2.51482914346384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5.34745669616115</v>
      </c>
      <c r="C42" s="110" t="n">
        <f aca="false">C22/C21*100-100</f>
        <v>25.6377556553235</v>
      </c>
      <c r="D42" s="110" t="n">
        <f aca="false">D22/D21*100-100</f>
        <v>-15.8280603571946</v>
      </c>
      <c r="E42" s="110" t="n">
        <f aca="false">E22/E21*100-100</f>
        <v>-15.6723811005813</v>
      </c>
      <c r="F42" s="110" t="n">
        <f aca="false">F22/F21*100-100</f>
        <v>-24.8186811446626</v>
      </c>
      <c r="G42" s="110" t="n">
        <f aca="false">G22/G21*100-100</f>
        <v>-17.616464532832</v>
      </c>
      <c r="H42" s="110" t="n">
        <f aca="false">H22/H21*100-100</f>
        <v>-0.446954021042728</v>
      </c>
      <c r="I42" s="110" t="n">
        <f aca="false">I22/I21*100-100</f>
        <v>-5.62686727931381</v>
      </c>
      <c r="J42" s="110" t="n">
        <f aca="false">J22/J21*100-100</f>
        <v>-5.80285406725757</v>
      </c>
      <c r="K42" s="110" t="n">
        <f aca="false">K22/K21*100-100</f>
        <v>41.8156677633147</v>
      </c>
      <c r="L42" s="110" t="n">
        <f aca="false">L22/L21*100-100</f>
        <v>9.83836559825089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13.475157309485</v>
      </c>
      <c r="C43" s="110" t="n">
        <f aca="false">C23/C22*100-100</f>
        <v>17.9716819903397</v>
      </c>
      <c r="D43" s="110" t="n">
        <f aca="false">D23/D22*100-100</f>
        <v>25.3203065325086</v>
      </c>
      <c r="E43" s="110" t="n">
        <f aca="false">E23/E22*100-100</f>
        <v>24.7423131407373</v>
      </c>
      <c r="F43" s="110" t="n">
        <f aca="false">F23/F22*100-100</f>
        <v>31.4926514423292</v>
      </c>
      <c r="G43" s="110" t="n">
        <f aca="false">G23/G22*100-100</f>
        <v>32.1168361095783</v>
      </c>
      <c r="H43" s="110" t="n">
        <f aca="false">H23/H22*100-100</f>
        <v>4.74246901861308</v>
      </c>
      <c r="I43" s="110" t="n">
        <f aca="false">I23/I22*100-100</f>
        <v>12.4860333181953</v>
      </c>
      <c r="J43" s="110" t="n">
        <f aca="false">J23/J22*100-100</f>
        <v>-9.51317383403998</v>
      </c>
      <c r="K43" s="110" t="n">
        <f aca="false">K23/K22*100-100</f>
        <v>-12.4096426049827</v>
      </c>
      <c r="L43" s="110" t="n">
        <f aca="false">L23/L22*100-100</f>
        <v>4.1783017892233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7.5120422945115</v>
      </c>
      <c r="C44" s="110" t="n">
        <f aca="false">C24/C23*100-100</f>
        <v>12.5185839879189</v>
      </c>
      <c r="D44" s="110" t="n">
        <f aca="false">D24/D23*100-100</f>
        <v>4.16191888964022</v>
      </c>
      <c r="E44" s="110" t="n">
        <f aca="false">E24/E23*100-100</f>
        <v>0.34189581933208</v>
      </c>
      <c r="F44" s="110" t="n">
        <f aca="false">F24/F23*100-100</f>
        <v>-7.36751358430522</v>
      </c>
      <c r="G44" s="110" t="n">
        <f aca="false">G24/G23*100-100</f>
        <v>46.573645386456</v>
      </c>
      <c r="H44" s="110" t="n">
        <f aca="false">H24/H23*100-100</f>
        <v>9.42987576474228</v>
      </c>
      <c r="I44" s="110" t="n">
        <f aca="false">I24/I23*100-100</f>
        <v>10.8509992907983</v>
      </c>
      <c r="J44" s="110" t="n">
        <f aca="false">J24/J23*100-100</f>
        <v>8.07116261557125</v>
      </c>
      <c r="K44" s="110" t="n">
        <f aca="false">K24/K23*100-100</f>
        <v>19.8372485797635</v>
      </c>
      <c r="L44" s="110" t="n">
        <f aca="false">L24/L23*100-100</f>
        <v>8.38437845287841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1.18871011456991</v>
      </c>
      <c r="C45" s="110" t="n">
        <f aca="false">C25/C24*100-100</f>
        <v>16.5179326184042</v>
      </c>
      <c r="D45" s="110" t="n">
        <f aca="false">D25/D24*100-100</f>
        <v>-1.20962103595001</v>
      </c>
      <c r="E45" s="110" t="n">
        <f aca="false">E25/E24*100-100</f>
        <v>1.98369931294626</v>
      </c>
      <c r="F45" s="110" t="n">
        <f aca="false">F25/F24*100-100</f>
        <v>5.27070931499958</v>
      </c>
      <c r="G45" s="110" t="n">
        <f aca="false">G25/G24*100-100</f>
        <v>-25.4806879597386</v>
      </c>
      <c r="H45" s="110" t="n">
        <f aca="false">H25/H24*100-100</f>
        <v>0.480621129178218</v>
      </c>
      <c r="I45" s="110" t="n">
        <f aca="false">I25/I24*100-100</f>
        <v>1.79234538829012</v>
      </c>
      <c r="J45" s="110" t="n">
        <f aca="false">J25/J24*100-100</f>
        <v>1.18529164126238</v>
      </c>
      <c r="K45" s="110" t="n">
        <f aca="false">K25/K24*100-100</f>
        <v>4.12876361306856</v>
      </c>
      <c r="L45" s="110" t="n">
        <f aca="false">L25/L24*100-100</f>
        <v>-1.48527571456441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25.3921898395941</v>
      </c>
      <c r="C46" s="110" t="n">
        <f aca="false">C26/C25*100-100</f>
        <v>-22.981518975474</v>
      </c>
      <c r="D46" s="110" t="n">
        <f aca="false">D26/D25*100-100</f>
        <v>-20.6294626539706</v>
      </c>
      <c r="E46" s="110" t="n">
        <f aca="false">E26/E25*100-100</f>
        <v>-22.3688432811409</v>
      </c>
      <c r="F46" s="110" t="n">
        <f aca="false">F26/F25*100-100</f>
        <v>-18.7837933358621</v>
      </c>
      <c r="G46" s="110" t="n">
        <f aca="false">G26/G25*100-100</f>
        <v>-2.53678138570224</v>
      </c>
      <c r="H46" s="110" t="n">
        <f aca="false">H26/H25*100-100</f>
        <v>-29.4994747791966</v>
      </c>
      <c r="I46" s="110" t="n">
        <f aca="false">I26/I25*100-100</f>
        <v>-50.1125456713931</v>
      </c>
      <c r="J46" s="110" t="n">
        <f aca="false">J26/J25*100-100</f>
        <v>-14.4227251533302</v>
      </c>
      <c r="K46" s="110" t="n">
        <f aca="false">K26/K25*100-100</f>
        <v>-36.9959088252484</v>
      </c>
      <c r="L46" s="110" t="n">
        <f aca="false">L26/L25*100-100</f>
        <v>-10.8177587585098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29.8880174512083</v>
      </c>
      <c r="C47" s="110" t="n">
        <f aca="false">C27/C26*100-100</f>
        <v>-6.88767672786084</v>
      </c>
      <c r="D47" s="110" t="n">
        <f aca="false">D27/D26*100-100</f>
        <v>5.77501677680512</v>
      </c>
      <c r="E47" s="110" t="n">
        <f aca="false">E27/E26*100-100</f>
        <v>1.79380799536399</v>
      </c>
      <c r="F47" s="110" t="n">
        <f aca="false">F27/F26*100-100</f>
        <v>-9.25510280382999</v>
      </c>
      <c r="G47" s="110" t="n">
        <f aca="false">G27/G26*100-100</f>
        <v>38.7601744959302</v>
      </c>
      <c r="H47" s="110" t="n">
        <f aca="false">H27/H26*100-100</f>
        <v>58.4413448597641</v>
      </c>
      <c r="I47" s="110" t="n">
        <f aca="false">I27/I26*100-100</f>
        <v>92.6083549477175</v>
      </c>
      <c r="J47" s="110" t="n">
        <f aca="false">J27/J26*100-100</f>
        <v>125.865262910837</v>
      </c>
      <c r="K47" s="110" t="n">
        <f aca="false">K27/K26*100-100</f>
        <v>78.5030758714969</v>
      </c>
      <c r="L47" s="110" t="n">
        <f aca="false">L27/L26*100-100</f>
        <v>1.38807463541377</v>
      </c>
    </row>
    <row r="48" s="68" customFormat="true" ht="13.5" hidden="false" customHeight="true" outlineLevel="0" collapsed="false">
      <c r="A48" s="104"/>
      <c r="B48" s="104" t="s">
        <v>145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s="68" customFormat="true" ht="9" hidden="false" customHeight="true" outlineLevel="0" collapsed="false">
      <c r="A49" s="104" t="n">
        <v>1991</v>
      </c>
      <c r="B49" s="107" t="n">
        <f aca="false">B8/B$22*100</f>
        <v>82.5166670863776</v>
      </c>
      <c r="C49" s="107" t="n">
        <f aca="false">C8/C$22*100</f>
        <v>16.0437648244884</v>
      </c>
      <c r="D49" s="107" t="n">
        <f aca="false">D8/D$22*100</f>
        <v>90.7714772878881</v>
      </c>
      <c r="E49" s="105" t="s">
        <v>40</v>
      </c>
      <c r="F49" s="105" t="s">
        <v>40</v>
      </c>
      <c r="G49" s="105" t="s">
        <v>40</v>
      </c>
      <c r="H49" s="107" t="n">
        <f aca="false">H8/H$22*100</f>
        <v>86.5137756456967</v>
      </c>
      <c r="I49" s="105" t="s">
        <v>40</v>
      </c>
      <c r="J49" s="105" t="s">
        <v>40</v>
      </c>
      <c r="K49" s="105" t="s">
        <v>40</v>
      </c>
      <c r="L49" s="105" t="s">
        <v>40</v>
      </c>
    </row>
    <row r="50" s="68" customFormat="true" ht="9" hidden="false" customHeight="true" outlineLevel="0" collapsed="false">
      <c r="A50" s="104" t="n">
        <v>1995</v>
      </c>
      <c r="B50" s="107" t="n">
        <f aca="false">B12/B$22*100</f>
        <v>139.59726363066</v>
      </c>
      <c r="C50" s="107" t="n">
        <f aca="false">C12/C$22*100</f>
        <v>69.0663204886082</v>
      </c>
      <c r="D50" s="107" t="n">
        <f aca="false">D12/D$22*100</f>
        <v>166.387423194606</v>
      </c>
      <c r="E50" s="107" t="n">
        <f aca="false">E12/E$22*100</f>
        <v>156.973472908579</v>
      </c>
      <c r="F50" s="107" t="n">
        <f aca="false">F12/F$22*100</f>
        <v>160.105750806471</v>
      </c>
      <c r="G50" s="107" t="n">
        <f aca="false">G12/G$22*100</f>
        <v>277.084521927815</v>
      </c>
      <c r="H50" s="107" t="n">
        <f aca="false">H12/H$22*100</f>
        <v>131.536473740777</v>
      </c>
      <c r="I50" s="107" t="n">
        <f aca="false">I12/I$22*100</f>
        <v>120.145782122167</v>
      </c>
      <c r="J50" s="107" t="n">
        <f aca="false">J12/J$22*100</f>
        <v>247.81311515748</v>
      </c>
      <c r="K50" s="107" t="n">
        <f aca="false">K12/K$22*100</f>
        <v>227.902363581347</v>
      </c>
      <c r="L50" s="107" t="n">
        <f aca="false">L12/L$22*100</f>
        <v>78.2612257945798</v>
      </c>
    </row>
    <row r="51" s="68" customFormat="true" ht="9" hidden="false" customHeight="true" outlineLevel="0" collapsed="false">
      <c r="A51" s="104" t="n">
        <v>2000</v>
      </c>
      <c r="B51" s="107" t="n">
        <f aca="false">B17/B$22*100</f>
        <v>147.696142783472</v>
      </c>
      <c r="C51" s="107" t="n">
        <f aca="false">C17/C$22*100</f>
        <v>71.0943622923709</v>
      </c>
      <c r="D51" s="107" t="n">
        <f aca="false">D17/D$22*100</f>
        <v>127.901231671898</v>
      </c>
      <c r="E51" s="107" t="n">
        <f aca="false">E17/E$22*100</f>
        <v>124.76331146803</v>
      </c>
      <c r="F51" s="107" t="n">
        <f aca="false">F17/F$22*100</f>
        <v>135.912636863935</v>
      </c>
      <c r="G51" s="107" t="n">
        <f aca="false">G17/G$22*100</f>
        <v>164.79952113282</v>
      </c>
      <c r="H51" s="107" t="n">
        <f aca="false">H17/H$22*100</f>
        <v>172.297371302026</v>
      </c>
      <c r="I51" s="107" t="n">
        <f aca="false">I17/I$22*100</f>
        <v>122.042487547126</v>
      </c>
      <c r="J51" s="107" t="n">
        <f aca="false">J17/J$22*100</f>
        <v>401.044111523319</v>
      </c>
      <c r="K51" s="107" t="n">
        <f aca="false">K17/K$22*100</f>
        <v>283.458292707528</v>
      </c>
      <c r="L51" s="107" t="n">
        <f aca="false">L17/L$22*100</f>
        <v>98.6221865837131</v>
      </c>
    </row>
    <row r="52" s="68" customFormat="true" ht="9" hidden="false" customHeight="true" outlineLevel="0" collapsed="false">
      <c r="A52" s="104" t="n">
        <v>2005</v>
      </c>
      <c r="B52" s="133" t="n">
        <f aca="false">B22/B$22*100</f>
        <v>100</v>
      </c>
      <c r="C52" s="133" t="n">
        <f aca="false">C22/C$22*100</f>
        <v>100</v>
      </c>
      <c r="D52" s="133" t="n">
        <f aca="false">D22/D$22*100</f>
        <v>100</v>
      </c>
      <c r="E52" s="133" t="n">
        <f aca="false">E22/E$22*100</f>
        <v>100</v>
      </c>
      <c r="F52" s="133" t="n">
        <f aca="false">F22/F$22*100</f>
        <v>100</v>
      </c>
      <c r="G52" s="133" t="n">
        <f aca="false">G22/G$22*100</f>
        <v>100</v>
      </c>
      <c r="H52" s="133" t="n">
        <f aca="false">H22/H$22*100</f>
        <v>100</v>
      </c>
      <c r="I52" s="133" t="n">
        <f aca="false">I22/I$22*100</f>
        <v>100</v>
      </c>
      <c r="J52" s="133" t="n">
        <f aca="false">J22/J$22*100</f>
        <v>100</v>
      </c>
      <c r="K52" s="133" t="n">
        <f aca="false">K22/K$22*100</f>
        <v>100</v>
      </c>
      <c r="L52" s="133" t="n">
        <f aca="false">L22/L$22*100</f>
        <v>100</v>
      </c>
    </row>
    <row r="53" s="68" customFormat="true" ht="9" hidden="false" customHeight="true" outlineLevel="0" collapsed="false">
      <c r="A53" s="104" t="n">
        <v>2010</v>
      </c>
      <c r="B53" s="107" t="n">
        <f aca="false">B27/B$22*100</f>
        <v>119.630893425903</v>
      </c>
      <c r="C53" s="107" t="n">
        <f aca="false">C27/C$22*100</f>
        <v>110.916692848684</v>
      </c>
      <c r="D53" s="107" t="n">
        <f aca="false">D27/D$22*100</f>
        <v>108.264854174211</v>
      </c>
      <c r="E53" s="107" t="n">
        <f aca="false">E27/E$22*100</f>
        <v>100.875168921203</v>
      </c>
      <c r="F53" s="107" t="n">
        <f aca="false">F27/F$22*100</f>
        <v>94.5011878455507</v>
      </c>
      <c r="G53" s="107" t="n">
        <f aca="false">G27/G$22*100</f>
        <v>195.158952103929</v>
      </c>
      <c r="H53" s="107" t="n">
        <f aca="false">H27/H$22*100</f>
        <v>128.647661648596</v>
      </c>
      <c r="I53" s="107" t="n">
        <f aca="false">I27/I$22*100</f>
        <v>121.960669824038</v>
      </c>
      <c r="J53" s="107" t="n">
        <f aca="false">J27/J$22*100</f>
        <v>191.258375605694</v>
      </c>
      <c r="K53" s="107" t="n">
        <f aca="false">K27/K$22*100</f>
        <v>122.923040715462</v>
      </c>
      <c r="L53" s="107" t="n">
        <f aca="false">L27/L$22*100</f>
        <v>100.579707808997</v>
      </c>
    </row>
    <row r="54" s="68" customFormat="true" ht="13.5" hidden="false" customHeight="true" outlineLevel="0" collapsed="false">
      <c r="A54" s="104"/>
      <c r="B54" s="104" t="s">
        <v>128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s="68" customFormat="true" ht="9" hidden="false" customHeight="true" outlineLevel="0" collapsed="false">
      <c r="A55" s="104" t="n">
        <v>1991</v>
      </c>
      <c r="B55" s="133" t="n">
        <v>100</v>
      </c>
      <c r="C55" s="134" t="n">
        <f aca="false">(C8*100)/$B8</f>
        <v>1.54147100698338</v>
      </c>
      <c r="D55" s="134" t="n">
        <f aca="false">(D8*100)/$B8</f>
        <v>41.0759281201942</v>
      </c>
      <c r="E55" s="105" t="s">
        <v>40</v>
      </c>
      <c r="F55" s="105" t="s">
        <v>40</v>
      </c>
      <c r="G55" s="105" t="s">
        <v>40</v>
      </c>
      <c r="H55" s="134" t="n">
        <f aca="false">(H8*100)/$B8</f>
        <v>57.3826008728224</v>
      </c>
      <c r="I55" s="105" t="s">
        <v>40</v>
      </c>
      <c r="J55" s="105" t="s">
        <v>40</v>
      </c>
      <c r="K55" s="105" t="s">
        <v>40</v>
      </c>
      <c r="L55" s="105" t="s">
        <v>40</v>
      </c>
    </row>
    <row r="56" s="68" customFormat="true" ht="9" hidden="false" customHeight="true" outlineLevel="0" collapsed="false">
      <c r="A56" s="104" t="n">
        <v>1995</v>
      </c>
      <c r="B56" s="133" t="n">
        <v>100</v>
      </c>
      <c r="C56" s="134" t="n">
        <f aca="false">(C12*100)/$B12</f>
        <v>3.92247483194828</v>
      </c>
      <c r="D56" s="134" t="n">
        <f aca="false">(D12*100)/$B12</f>
        <v>44.5064803002715</v>
      </c>
      <c r="E56" s="134" t="n">
        <f aca="false">(E12*100)/$B12</f>
        <v>38.6974457236371</v>
      </c>
      <c r="F56" s="134" t="n">
        <f aca="false">(F12*100)/$B12</f>
        <v>24.592356190825</v>
      </c>
      <c r="G56" s="134" t="n">
        <f aca="false">(G12*100)/$B12</f>
        <v>5.80903457663437</v>
      </c>
      <c r="H56" s="134" t="n">
        <f aca="false">(H12*100)/$B12</f>
        <v>51.5710448677802</v>
      </c>
      <c r="I56" s="134" t="n">
        <f aca="false">(I12*100)/$B12</f>
        <v>19.6085309606939</v>
      </c>
      <c r="J56" s="134" t="n">
        <f aca="false">(J12*100)/$B12</f>
        <v>20.5375262896384</v>
      </c>
      <c r="K56" s="134" t="n">
        <f aca="false">(K12*100)/$B12</f>
        <v>1.3291390175293</v>
      </c>
      <c r="L56" s="134" t="n">
        <f aca="false">(L12*100)/$B12</f>
        <v>11.424987617448</v>
      </c>
    </row>
    <row r="57" s="68" customFormat="true" ht="9" hidden="false" customHeight="true" outlineLevel="0" collapsed="false">
      <c r="A57" s="104" t="n">
        <v>2000</v>
      </c>
      <c r="B57" s="133" t="n">
        <v>100</v>
      </c>
      <c r="C57" s="134" t="n">
        <f aca="false">(C17*100)/$B17</f>
        <v>3.81624950540189</v>
      </c>
      <c r="D57" s="134" t="n">
        <f aca="false">(D17*100)/$B17</f>
        <v>32.3359208420631</v>
      </c>
      <c r="E57" s="134" t="n">
        <f aca="false">(E17*100)/$B17</f>
        <v>29.0703779517198</v>
      </c>
      <c r="F57" s="134" t="n">
        <f aca="false">(F17*100)/$B17</f>
        <v>19.7315316834683</v>
      </c>
      <c r="G57" s="134" t="n">
        <f aca="false">(G17*100)/$B17</f>
        <v>3.26554289034331</v>
      </c>
      <c r="H57" s="134" t="n">
        <f aca="false">(H17*100)/$B17</f>
        <v>63.847829652535</v>
      </c>
      <c r="I57" s="134" t="n">
        <f aca="false">(I17*100)/$B17</f>
        <v>18.825882006266</v>
      </c>
      <c r="J57" s="134" t="n">
        <f aca="false">(J17*100)/$B17</f>
        <v>31.4140363004896</v>
      </c>
      <c r="K57" s="134" t="n">
        <f aca="false">(K17*100)/$B17</f>
        <v>1.56249449803041</v>
      </c>
      <c r="L57" s="134" t="n">
        <f aca="false">(L17*100)/$B17</f>
        <v>13.6079113457794</v>
      </c>
    </row>
    <row r="58" s="68" customFormat="true" ht="9" hidden="false" customHeight="true" outlineLevel="0" collapsed="false">
      <c r="A58" s="104" t="n">
        <v>2005</v>
      </c>
      <c r="B58" s="133" t="n">
        <v>100</v>
      </c>
      <c r="C58" s="134" t="n">
        <f aca="false">(C22*100)/$B22</f>
        <v>7.92812979360076</v>
      </c>
      <c r="D58" s="134" t="n">
        <f aca="false">(D22*100)/$B22</f>
        <v>37.3404596601217</v>
      </c>
      <c r="E58" s="134" t="n">
        <f aca="false">(E22*100)/$B22</f>
        <v>34.413824402432</v>
      </c>
      <c r="F58" s="134" t="n">
        <f aca="false">(F22*100)/$B22</f>
        <v>21.4422381031109</v>
      </c>
      <c r="G58" s="134" t="n">
        <f aca="false">(G22*100)/$B22</f>
        <v>2.92663525768974</v>
      </c>
      <c r="H58" s="134" t="n">
        <f aca="false">(H22*100)/$B22</f>
        <v>54.7314105462775</v>
      </c>
      <c r="I58" s="134" t="n">
        <f aca="false">(I22*100)/$B22</f>
        <v>22.7831324377797</v>
      </c>
      <c r="J58" s="134" t="n">
        <f aca="false">(J22*100)/$B22</f>
        <v>11.5691313187938</v>
      </c>
      <c r="K58" s="134" t="n">
        <f aca="false">(K22*100)/$B22</f>
        <v>0.814138857167258</v>
      </c>
      <c r="L58" s="134" t="n">
        <f aca="false">(L22*100)/$B22</f>
        <v>20.379146789704</v>
      </c>
    </row>
    <row r="59" s="68" customFormat="true" ht="9" hidden="false" customHeight="true" outlineLevel="0" collapsed="false">
      <c r="A59" s="104" t="n">
        <v>2010</v>
      </c>
      <c r="B59" s="133" t="n">
        <v>100</v>
      </c>
      <c r="C59" s="134" t="n">
        <f aca="false">(C27*100)/$B27</f>
        <v>7.35062584587294</v>
      </c>
      <c r="D59" s="134" t="n">
        <f aca="false">(D27*100)/$B27</f>
        <v>33.792771282821</v>
      </c>
      <c r="E59" s="134" t="n">
        <f aca="false">(E27*100)/$B27</f>
        <v>29.0184270166812</v>
      </c>
      <c r="F59" s="134" t="n">
        <f aca="false">(F27*100)/$B27</f>
        <v>16.9380743784729</v>
      </c>
      <c r="G59" s="134" t="n">
        <f aca="false">(G27*100)/$B27</f>
        <v>4.7743442661398</v>
      </c>
      <c r="H59" s="134" t="n">
        <f aca="false">(H27*100)/$B27</f>
        <v>58.856602871306</v>
      </c>
      <c r="I59" s="134" t="n">
        <f aca="false">(I27*100)/$B27</f>
        <v>23.226827228557</v>
      </c>
      <c r="J59" s="134" t="n">
        <f aca="false">(J27*100)/$B27</f>
        <v>18.4960021599433</v>
      </c>
      <c r="K59" s="134" t="n">
        <f aca="false">(K27*100)/$B27</f>
        <v>0.836543312698705</v>
      </c>
      <c r="L59" s="134" t="n">
        <f aca="false">(L27*100)/$B27</f>
        <v>17.1337734828057</v>
      </c>
    </row>
    <row r="60" s="68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s="68" customFormat="true" ht="9" hidden="false" customHeight="true" outlineLevel="0" collapsed="false">
      <c r="A61" s="104" t="n">
        <v>1991</v>
      </c>
      <c r="B61" s="134" t="n">
        <v>1.7</v>
      </c>
      <c r="C61" s="134" t="n">
        <v>1</v>
      </c>
      <c r="D61" s="134" t="n">
        <v>1.7</v>
      </c>
      <c r="E61" s="105" t="s">
        <v>40</v>
      </c>
      <c r="F61" s="105" t="s">
        <v>40</v>
      </c>
      <c r="G61" s="105" t="s">
        <v>40</v>
      </c>
      <c r="H61" s="134" t="n">
        <v>1.8</v>
      </c>
      <c r="I61" s="105" t="s">
        <v>40</v>
      </c>
      <c r="J61" s="105" t="s">
        <v>40</v>
      </c>
      <c r="K61" s="105" t="s">
        <v>40</v>
      </c>
      <c r="L61" s="105" t="s">
        <v>40</v>
      </c>
    </row>
    <row r="62" s="68" customFormat="true" ht="9" hidden="false" customHeight="true" outlineLevel="0" collapsed="false">
      <c r="A62" s="104" t="n">
        <v>1995</v>
      </c>
      <c r="B62" s="134" t="n">
        <v>3.3</v>
      </c>
      <c r="C62" s="134" t="n">
        <v>5</v>
      </c>
      <c r="D62" s="134" t="n">
        <v>3.9</v>
      </c>
      <c r="E62" s="134" t="n">
        <v>3.8</v>
      </c>
      <c r="F62" s="134" t="n">
        <v>3</v>
      </c>
      <c r="G62" s="134" t="n">
        <v>4.9</v>
      </c>
      <c r="H62" s="134" t="n">
        <v>2.9</v>
      </c>
      <c r="I62" s="134" t="n">
        <v>2.8</v>
      </c>
      <c r="J62" s="134" t="n">
        <v>2.7</v>
      </c>
      <c r="K62" s="134" t="n">
        <v>3.4</v>
      </c>
      <c r="L62" s="134" t="n">
        <v>3.3</v>
      </c>
    </row>
    <row r="63" s="68" customFormat="true" ht="9" hidden="false" customHeight="true" outlineLevel="0" collapsed="false">
      <c r="A63" s="104" t="n">
        <v>2000</v>
      </c>
      <c r="B63" s="134" t="n">
        <v>2.6</v>
      </c>
      <c r="C63" s="134" t="n">
        <v>4.6</v>
      </c>
      <c r="D63" s="134" t="n">
        <v>2.6</v>
      </c>
      <c r="E63" s="134" t="n">
        <v>2.5</v>
      </c>
      <c r="F63" s="134" t="n">
        <v>2</v>
      </c>
      <c r="G63" s="134" t="n">
        <v>3.5</v>
      </c>
      <c r="H63" s="134" t="n">
        <v>2.5</v>
      </c>
      <c r="I63" s="134" t="n">
        <v>2.1</v>
      </c>
      <c r="J63" s="134" t="n">
        <v>2.6</v>
      </c>
      <c r="K63" s="134" t="n">
        <v>3.3</v>
      </c>
      <c r="L63" s="134" t="n">
        <v>2.9</v>
      </c>
    </row>
    <row r="64" s="68" customFormat="true" ht="9" hidden="false" customHeight="true" outlineLevel="0" collapsed="false">
      <c r="A64" s="104" t="n">
        <v>2005</v>
      </c>
      <c r="B64" s="134" t="n">
        <v>1.8</v>
      </c>
      <c r="C64" s="134" t="n">
        <v>5.3</v>
      </c>
      <c r="D64" s="134" t="n">
        <v>2.3</v>
      </c>
      <c r="E64" s="134" t="n">
        <v>2.2</v>
      </c>
      <c r="F64" s="134" t="n">
        <v>1.7</v>
      </c>
      <c r="G64" s="134" t="n">
        <v>3.5</v>
      </c>
      <c r="H64" s="134" t="n">
        <v>1.5</v>
      </c>
      <c r="I64" s="134" t="n">
        <v>1.9</v>
      </c>
      <c r="J64" s="134" t="n">
        <v>0.7</v>
      </c>
      <c r="K64" s="134" t="n">
        <v>1.4</v>
      </c>
      <c r="L64" s="134" t="n">
        <v>2.8</v>
      </c>
    </row>
    <row r="65" s="68" customFormat="true" ht="9" hidden="false" customHeight="true" outlineLevel="0" collapsed="false">
      <c r="A65" s="104" t="n">
        <v>2010</v>
      </c>
      <c r="B65" s="134" t="n">
        <v>2</v>
      </c>
      <c r="C65" s="134" t="n">
        <v>5.5</v>
      </c>
      <c r="D65" s="134" t="n">
        <v>2.2</v>
      </c>
      <c r="E65" s="134" t="n">
        <v>2.1</v>
      </c>
      <c r="F65" s="134" t="n">
        <v>1.5</v>
      </c>
      <c r="G65" s="134" t="n">
        <v>4.7</v>
      </c>
      <c r="H65" s="134" t="n">
        <v>1.8</v>
      </c>
      <c r="I65" s="134" t="n">
        <v>1.9</v>
      </c>
      <c r="J65" s="134" t="n">
        <v>1.3</v>
      </c>
      <c r="K65" s="134" t="n">
        <v>1.3</v>
      </c>
      <c r="L65" s="134" t="n">
        <v>2.9</v>
      </c>
    </row>
    <row r="66" s="68" customFormat="true" ht="11.25" hidden="false" customHeight="false" outlineLevel="0" collapsed="false">
      <c r="A66" s="11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</row>
    <row r="67" s="68" customFormat="true" ht="11.25" hidden="false" customHeight="false" outlineLevel="0" collapsed="false">
      <c r="A67" s="11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</row>
    <row r="68" s="68" customFormat="true" ht="11.25" hidden="false" customHeight="false" outlineLevel="0" collapsed="false">
      <c r="A68" s="11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</row>
    <row r="69" s="68" customFormat="true" ht="11.25" hidden="false" customHeight="false" outlineLevel="0" collapsed="false">
      <c r="A69" s="11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</row>
    <row r="70" s="68" customFormat="true" ht="11.25" hidden="false" customHeight="false" outlineLevel="0" collapsed="false">
      <c r="A70" s="11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</row>
    <row r="71" s="68" customFormat="true" ht="11.25" hidden="false" customHeight="false" outlineLevel="0" collapsed="false">
      <c r="A71" s="11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</row>
    <row r="72" s="68" customFormat="true" ht="11.25" hidden="false" customHeight="false" outlineLevel="0" collapsed="false">
      <c r="A72" s="11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</row>
    <row r="73" s="68" customFormat="true" ht="11.25" hidden="false" customHeight="false" outlineLevel="0" collapsed="false">
      <c r="A73" s="11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</row>
    <row r="74" s="68" customFormat="true" ht="11.25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</row>
    <row r="75" s="68" customFormat="true" ht="11.25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</row>
    <row r="76" s="68" customFormat="true" ht="11.25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s="68" customFormat="true" ht="11.25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</row>
    <row r="78" s="68" customFormat="true" ht="11.25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</row>
    <row r="79" s="68" customFormat="true" ht="11.25" hidden="false" customHeight="false" outlineLevel="0" collapsed="false">
      <c r="A79" s="113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</row>
    <row r="80" s="68" customFormat="true" ht="11.25" hidden="false" customHeight="false" outlineLevel="0" collapsed="false">
      <c r="A80" s="113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randenburg 1991 bis 2010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9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23" t="n">
        <v>75.2401392381767</v>
      </c>
      <c r="C8" s="123" t="n">
        <v>18.742278715445</v>
      </c>
      <c r="D8" s="123" t="n">
        <v>90.8373439959751</v>
      </c>
      <c r="E8" s="105" t="s">
        <v>40</v>
      </c>
      <c r="F8" s="105" t="s">
        <v>40</v>
      </c>
      <c r="G8" s="105" t="s">
        <v>40</v>
      </c>
      <c r="H8" s="123" t="n">
        <v>72.019176286572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23" t="n">
        <v>91.3557347175051</v>
      </c>
      <c r="C9" s="123" t="n">
        <v>35.0823320326849</v>
      </c>
      <c r="D9" s="123" t="n">
        <v>132.101957284263</v>
      </c>
      <c r="E9" s="105" t="s">
        <v>40</v>
      </c>
      <c r="F9" s="105" t="s">
        <v>40</v>
      </c>
      <c r="G9" s="105" t="s">
        <v>40</v>
      </c>
      <c r="H9" s="123" t="n">
        <v>73.7956655941058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23" t="n">
        <v>108.590645730304</v>
      </c>
      <c r="C10" s="123" t="n">
        <v>41.9574938445391</v>
      </c>
      <c r="D10" s="123" t="n">
        <v>165.596933960221</v>
      </c>
      <c r="E10" s="105" t="s">
        <v>40</v>
      </c>
      <c r="F10" s="105" t="s">
        <v>40</v>
      </c>
      <c r="G10" s="105" t="s">
        <v>40</v>
      </c>
      <c r="H10" s="123" t="n">
        <v>82.7695895536565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23" t="n">
        <v>124.753867947233</v>
      </c>
      <c r="C11" s="123" t="n">
        <v>70.8680118416449</v>
      </c>
      <c r="D11" s="123" t="n">
        <v>180.710502832764</v>
      </c>
      <c r="E11" s="105" t="s">
        <v>40</v>
      </c>
      <c r="F11" s="105" t="s">
        <v>40</v>
      </c>
      <c r="G11" s="105" t="s">
        <v>40</v>
      </c>
      <c r="H11" s="123" t="n">
        <v>98.1762707569506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23" t="n">
        <v>125.094378282628</v>
      </c>
      <c r="C12" s="123" t="n">
        <v>75.1405422704352</v>
      </c>
      <c r="D12" s="123" t="n">
        <v>160.946407024655</v>
      </c>
      <c r="E12" s="123" t="n">
        <v>154.188830398211</v>
      </c>
      <c r="F12" s="123" t="n">
        <v>157.018094855835</v>
      </c>
      <c r="G12" s="123" t="n">
        <v>236.543193059442</v>
      </c>
      <c r="H12" s="123" t="n">
        <v>109.794264254892</v>
      </c>
      <c r="I12" s="123" t="n">
        <v>103.553728410164</v>
      </c>
      <c r="J12" s="123" t="n">
        <v>204.928505043161</v>
      </c>
      <c r="K12" s="123" t="n">
        <v>292.294407259656</v>
      </c>
      <c r="L12" s="123" t="n">
        <v>62.9260305664523</v>
      </c>
    </row>
    <row r="13" s="68" customFormat="true" ht="9" hidden="false" customHeight="true" outlineLevel="0" collapsed="false">
      <c r="A13" s="104" t="n">
        <v>1996</v>
      </c>
      <c r="B13" s="123" t="n">
        <v>130.295518233149</v>
      </c>
      <c r="C13" s="123" t="n">
        <v>76.45972656808</v>
      </c>
      <c r="D13" s="123" t="n">
        <v>172.986645415978</v>
      </c>
      <c r="E13" s="123" t="n">
        <v>167.456939815094</v>
      </c>
      <c r="F13" s="123" t="n">
        <v>167.949105227511</v>
      </c>
      <c r="G13" s="123" t="n">
        <v>236.52403045469</v>
      </c>
      <c r="H13" s="123" t="n">
        <v>111.411070678189</v>
      </c>
      <c r="I13" s="123" t="n">
        <v>94.5092069555423</v>
      </c>
      <c r="J13" s="123" t="n">
        <v>232.176795912665</v>
      </c>
      <c r="K13" s="123" t="n">
        <v>293.907125535309</v>
      </c>
      <c r="L13" s="123" t="n">
        <v>61.5011190867963</v>
      </c>
    </row>
    <row r="14" s="68" customFormat="true" ht="9" hidden="false" customHeight="true" outlineLevel="0" collapsed="false">
      <c r="A14" s="104" t="n">
        <v>1997</v>
      </c>
      <c r="B14" s="123" t="n">
        <v>126.137281082515</v>
      </c>
      <c r="C14" s="123" t="n">
        <v>65.8970510213983</v>
      </c>
      <c r="D14" s="123" t="n">
        <v>148.300310899952</v>
      </c>
      <c r="E14" s="123" t="n">
        <v>143.681214220992</v>
      </c>
      <c r="F14" s="123" t="n">
        <v>158.043164207179</v>
      </c>
      <c r="G14" s="123" t="n">
        <v>201.514011458473</v>
      </c>
      <c r="H14" s="123" t="n">
        <v>120.226979889681</v>
      </c>
      <c r="I14" s="123" t="n">
        <v>92.4831875434762</v>
      </c>
      <c r="J14" s="123" t="n">
        <v>279.249377765327</v>
      </c>
      <c r="K14" s="123" t="n">
        <v>279.277269768188</v>
      </c>
      <c r="L14" s="123" t="n">
        <v>60.408059218723</v>
      </c>
    </row>
    <row r="15" s="68" customFormat="true" ht="9" hidden="false" customHeight="true" outlineLevel="0" collapsed="false">
      <c r="A15" s="104" t="n">
        <v>1998</v>
      </c>
      <c r="B15" s="123" t="n">
        <v>125.348648934501</v>
      </c>
      <c r="C15" s="123" t="n">
        <v>74.8948246222769</v>
      </c>
      <c r="D15" s="123" t="n">
        <v>116.195902444249</v>
      </c>
      <c r="E15" s="123" t="n">
        <v>109.433391502764</v>
      </c>
      <c r="F15" s="123" t="n">
        <v>116.593564378289</v>
      </c>
      <c r="G15" s="123" t="n">
        <v>190.84278663777</v>
      </c>
      <c r="H15" s="123" t="n">
        <v>137.146411818218</v>
      </c>
      <c r="I15" s="123" t="n">
        <v>95.8035766445304</v>
      </c>
      <c r="J15" s="123" t="n">
        <v>335.279399456151</v>
      </c>
      <c r="K15" s="123" t="n">
        <v>271.431424615462</v>
      </c>
      <c r="L15" s="123" t="n">
        <v>69.8168681438314</v>
      </c>
    </row>
    <row r="16" s="68" customFormat="true" ht="9" hidden="false" customHeight="true" outlineLevel="0" collapsed="false">
      <c r="A16" s="104" t="n">
        <v>1999</v>
      </c>
      <c r="B16" s="123" t="n">
        <v>134.198172105804</v>
      </c>
      <c r="C16" s="123" t="n">
        <v>82.1260365250708</v>
      </c>
      <c r="D16" s="123" t="n">
        <v>128.084154229413</v>
      </c>
      <c r="E16" s="123" t="n">
        <v>122.149790488809</v>
      </c>
      <c r="F16" s="123" t="n">
        <v>124.681290672798</v>
      </c>
      <c r="G16" s="123" t="n">
        <v>194.136502224652</v>
      </c>
      <c r="H16" s="123" t="n">
        <v>144.327501071104</v>
      </c>
      <c r="I16" s="123" t="n">
        <v>103.484755808494</v>
      </c>
      <c r="J16" s="123" t="n">
        <v>338.167828615026</v>
      </c>
      <c r="K16" s="123" t="n">
        <v>265.992251924899</v>
      </c>
      <c r="L16" s="123" t="n">
        <v>78.7984388971028</v>
      </c>
    </row>
    <row r="17" s="68" customFormat="true" ht="13.5" hidden="false" customHeight="true" outlineLevel="0" collapsed="false">
      <c r="A17" s="104" t="n">
        <v>2000</v>
      </c>
      <c r="B17" s="123" t="n">
        <v>138.921177230242</v>
      </c>
      <c r="C17" s="123" t="n">
        <v>73.9115177293967</v>
      </c>
      <c r="D17" s="123" t="n">
        <v>125.059975898141</v>
      </c>
      <c r="E17" s="123" t="n">
        <v>122.782557711598</v>
      </c>
      <c r="F17" s="123" t="n">
        <v>133.437032896555</v>
      </c>
      <c r="G17" s="123" t="n">
        <v>151.427869921813</v>
      </c>
      <c r="H17" s="123" t="n">
        <v>155.524038208837</v>
      </c>
      <c r="I17" s="123" t="n">
        <v>113.348972641334</v>
      </c>
      <c r="J17" s="123" t="n">
        <v>357.556040096455</v>
      </c>
      <c r="K17" s="123" t="n">
        <v>302.588329405733</v>
      </c>
      <c r="L17" s="123" t="n">
        <v>86.7757183543351</v>
      </c>
    </row>
    <row r="18" s="68" customFormat="true" ht="9" hidden="false" customHeight="true" outlineLevel="0" collapsed="false">
      <c r="A18" s="104" t="n">
        <v>2001</v>
      </c>
      <c r="B18" s="123" t="n">
        <v>106.523687504061</v>
      </c>
      <c r="C18" s="123" t="n">
        <v>90.8182340669989</v>
      </c>
      <c r="D18" s="123" t="n">
        <v>120.174925864692</v>
      </c>
      <c r="E18" s="123" t="n">
        <v>116.527338173999</v>
      </c>
      <c r="F18" s="123" t="n">
        <v>135.673823654004</v>
      </c>
      <c r="G18" s="123" t="n">
        <v>161.532686521742</v>
      </c>
      <c r="H18" s="123" t="n">
        <v>99.6683900643218</v>
      </c>
      <c r="I18" s="123" t="n">
        <v>96.3549844808143</v>
      </c>
      <c r="J18" s="123" t="n">
        <v>131.784896496029</v>
      </c>
      <c r="K18" s="123" t="n">
        <v>209.564015158533</v>
      </c>
      <c r="L18" s="123" t="n">
        <v>85.0386794395548</v>
      </c>
    </row>
    <row r="19" s="68" customFormat="true" ht="9" hidden="false" customHeight="true" outlineLevel="0" collapsed="false">
      <c r="A19" s="104" t="n">
        <v>2002</v>
      </c>
      <c r="B19" s="123" t="n">
        <v>86.78659203833</v>
      </c>
      <c r="C19" s="123" t="n">
        <v>84.3995327790057</v>
      </c>
      <c r="D19" s="123" t="n">
        <v>98.1310343218392</v>
      </c>
      <c r="E19" s="123" t="n">
        <v>97.2573387831577</v>
      </c>
      <c r="F19" s="123" t="n">
        <v>101.962283528833</v>
      </c>
      <c r="G19" s="123" t="n">
        <v>108.540881331475</v>
      </c>
      <c r="H19" s="123" t="n">
        <v>79.7124446935573</v>
      </c>
      <c r="I19" s="123" t="n">
        <v>84.2063315637668</v>
      </c>
      <c r="J19" s="123" t="n">
        <v>59.8543927125434</v>
      </c>
      <c r="K19" s="123" t="n">
        <v>118.371434500714</v>
      </c>
      <c r="L19" s="123" t="n">
        <v>85.9793652974642</v>
      </c>
    </row>
    <row r="20" s="68" customFormat="true" ht="9" hidden="false" customHeight="true" outlineLevel="0" collapsed="false">
      <c r="A20" s="104" t="n">
        <v>2003</v>
      </c>
      <c r="B20" s="123" t="n">
        <v>81.2047882446937</v>
      </c>
      <c r="C20" s="123" t="n">
        <v>63.3585231114557</v>
      </c>
      <c r="D20" s="123" t="n">
        <v>86.2473068845754</v>
      </c>
      <c r="E20" s="123" t="n">
        <v>82.9000488975415</v>
      </c>
      <c r="F20" s="123" t="n">
        <v>79.8187714422074</v>
      </c>
      <c r="G20" s="123" t="n">
        <v>124.412554602664</v>
      </c>
      <c r="H20" s="123" t="n">
        <v>80.2984500245128</v>
      </c>
      <c r="I20" s="123" t="n">
        <v>72.9480755833775</v>
      </c>
      <c r="J20" s="123" t="n">
        <v>86.1681174688568</v>
      </c>
      <c r="K20" s="123" t="n">
        <v>54.7301612833673</v>
      </c>
      <c r="L20" s="123" t="n">
        <v>84.9651736973125</v>
      </c>
    </row>
    <row r="21" s="68" customFormat="true" ht="9" hidden="false" customHeight="true" outlineLevel="0" collapsed="false">
      <c r="A21" s="104" t="n">
        <v>2004</v>
      </c>
      <c r="B21" s="123" t="n">
        <v>105.063124370526</v>
      </c>
      <c r="C21" s="123" t="n">
        <v>80.7797832417034</v>
      </c>
      <c r="D21" s="123" t="n">
        <v>119.043106975255</v>
      </c>
      <c r="E21" s="123" t="n">
        <v>118.976132202175</v>
      </c>
      <c r="F21" s="123" t="n">
        <v>132.986980167123</v>
      </c>
      <c r="G21" s="123" t="n">
        <v>119.817940101185</v>
      </c>
      <c r="H21" s="123" t="n">
        <v>99.092104834707</v>
      </c>
      <c r="I21" s="123" t="n">
        <v>105.622779977342</v>
      </c>
      <c r="J21" s="123" t="n">
        <v>104.589955291584</v>
      </c>
      <c r="K21" s="123" t="n">
        <v>71.5069894306171</v>
      </c>
      <c r="L21" s="123" t="n">
        <v>88.8520979983483</v>
      </c>
    </row>
    <row r="22" s="68" customFormat="true" ht="13.5" hidden="false" customHeight="true" outlineLevel="0" collapsed="false">
      <c r="A22" s="104" t="n">
        <v>2005</v>
      </c>
      <c r="B22" s="124" t="n">
        <v>100</v>
      </c>
      <c r="C22" s="124" t="n">
        <v>100</v>
      </c>
      <c r="D22" s="124" t="n">
        <v>100</v>
      </c>
      <c r="E22" s="124" t="n">
        <v>100</v>
      </c>
      <c r="F22" s="124" t="n">
        <v>100</v>
      </c>
      <c r="G22" s="124" t="n">
        <v>100</v>
      </c>
      <c r="H22" s="124" t="n">
        <v>100</v>
      </c>
      <c r="I22" s="124" t="n">
        <v>100</v>
      </c>
      <c r="J22" s="124" t="n">
        <v>100</v>
      </c>
      <c r="K22" s="124" t="n">
        <v>100</v>
      </c>
      <c r="L22" s="124" t="n">
        <v>100</v>
      </c>
    </row>
    <row r="23" s="68" customFormat="true" ht="9" hidden="false" customHeight="true" outlineLevel="0" collapsed="false">
      <c r="A23" s="104" t="n">
        <v>2006</v>
      </c>
      <c r="B23" s="123" t="n">
        <v>114.043190445481</v>
      </c>
      <c r="C23" s="123" t="n">
        <v>116.057920376745</v>
      </c>
      <c r="D23" s="123" t="n">
        <v>124.643920590077</v>
      </c>
      <c r="E23" s="123" t="n">
        <v>123.813057618933</v>
      </c>
      <c r="F23" s="123" t="n">
        <v>130.918068656324</v>
      </c>
      <c r="G23" s="123" t="n">
        <v>134.413902112814</v>
      </c>
      <c r="H23" s="123" t="n">
        <v>106.51900693521</v>
      </c>
      <c r="I23" s="123" t="n">
        <v>113.214223068032</v>
      </c>
      <c r="J23" s="123" t="n">
        <v>92.1893927922471</v>
      </c>
      <c r="K23" s="123" t="n">
        <v>85.9429109370272</v>
      </c>
      <c r="L23" s="123" t="n">
        <v>107.16884728675</v>
      </c>
    </row>
    <row r="24" s="68" customFormat="true" ht="9" hidden="false" customHeight="true" outlineLevel="0" collapsed="false">
      <c r="A24" s="104" t="n">
        <v>2007</v>
      </c>
      <c r="B24" s="123" t="n">
        <v>122.897086953458</v>
      </c>
      <c r="C24" s="123" t="n">
        <v>128.301859110263</v>
      </c>
      <c r="D24" s="123" t="n">
        <v>128.927641258368</v>
      </c>
      <c r="E24" s="123" t="n">
        <v>122.977960486948</v>
      </c>
      <c r="F24" s="123" t="n">
        <v>120.586709537661</v>
      </c>
      <c r="G24" s="123" t="n">
        <v>200.386694176156</v>
      </c>
      <c r="H24" s="123" t="n">
        <v>118.066750759871</v>
      </c>
      <c r="I24" s="123" t="n">
        <v>126.053521589792</v>
      </c>
      <c r="J24" s="123" t="n">
        <v>100.723313934558</v>
      </c>
      <c r="K24" s="123" t="n">
        <v>99.649835355248</v>
      </c>
      <c r="L24" s="123" t="n">
        <v>118.977688890308</v>
      </c>
    </row>
    <row r="25" s="68" customFormat="true" ht="9" hidden="false" customHeight="true" outlineLevel="0" collapsed="false">
      <c r="A25" s="104" t="n">
        <v>2008</v>
      </c>
      <c r="B25" s="123" t="n">
        <v>124.510074408604</v>
      </c>
      <c r="C25" s="123" t="n">
        <v>146.526958875911</v>
      </c>
      <c r="D25" s="123" t="n">
        <v>126.240301756021</v>
      </c>
      <c r="E25" s="123" t="n">
        <v>124.127736382773</v>
      </c>
      <c r="F25" s="123" t="n">
        <v>126.008915651935</v>
      </c>
      <c r="G25" s="123" t="n">
        <v>150.223966104066</v>
      </c>
      <c r="H25" s="123" t="n">
        <v>120.178976927138</v>
      </c>
      <c r="I25" s="123" t="n">
        <v>129.47273572095</v>
      </c>
      <c r="J25" s="123" t="n">
        <v>103.429797894874</v>
      </c>
      <c r="K25" s="123" t="n">
        <v>102.295886396582</v>
      </c>
      <c r="L25" s="123" t="n">
        <v>119.224376118488</v>
      </c>
    </row>
    <row r="26" s="68" customFormat="true" ht="9" hidden="false" customHeight="true" outlineLevel="0" collapsed="false">
      <c r="A26" s="104" t="n">
        <v>2009</v>
      </c>
      <c r="B26" s="123" t="n">
        <v>92.9490133715177</v>
      </c>
      <c r="C26" s="123" t="n">
        <v>110.699939420378</v>
      </c>
      <c r="D26" s="123" t="n">
        <v>100.186052369352</v>
      </c>
      <c r="E26" s="123" t="n">
        <v>96.2518927197163</v>
      </c>
      <c r="F26" s="123" t="n">
        <v>102.765942270103</v>
      </c>
      <c r="G26" s="123" t="n">
        <v>147.639907473939</v>
      </c>
      <c r="H26" s="123" t="n">
        <v>85.1822482132084</v>
      </c>
      <c r="I26" s="123" t="n">
        <v>64.991278874855</v>
      </c>
      <c r="J26" s="123" t="n">
        <v>88.9145325456333</v>
      </c>
      <c r="K26" s="123" t="n">
        <v>63.5223187021197</v>
      </c>
      <c r="L26" s="123" t="n">
        <v>106.878632846262</v>
      </c>
    </row>
    <row r="27" s="68" customFormat="true" ht="13.5" hidden="false" customHeight="true" outlineLevel="0" collapsed="false">
      <c r="A27" s="104" t="n">
        <v>2010</v>
      </c>
      <c r="B27" s="123" t="n">
        <v>120.927306993509</v>
      </c>
      <c r="C27" s="123" t="n">
        <v>102.542997080791</v>
      </c>
      <c r="D27" s="123" t="n">
        <v>105.999581911966</v>
      </c>
      <c r="E27" s="123" t="n">
        <v>97.8994349035046</v>
      </c>
      <c r="F27" s="123" t="n">
        <v>93.6499002483722</v>
      </c>
      <c r="G27" s="123" t="n">
        <v>206.249738275203</v>
      </c>
      <c r="H27" s="123" t="n">
        <v>135.406098206332</v>
      </c>
      <c r="I27" s="123" t="n">
        <v>125.279626870061</v>
      </c>
      <c r="J27" s="123" t="n">
        <v>201.480926498179</v>
      </c>
      <c r="K27" s="123" t="n">
        <v>111.723855528003</v>
      </c>
      <c r="L27" s="123" t="n">
        <v>109.082404016557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21.4188804572963</v>
      </c>
      <c r="C29" s="110" t="n">
        <f aca="false">C9/C8*100-100</f>
        <v>87.1828530848523</v>
      </c>
      <c r="D29" s="110" t="n">
        <f aca="false">D9/D8*100-100</f>
        <v>45.4269262761756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2.4666892890651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18.8657133195777</v>
      </c>
      <c r="C30" s="110" t="n">
        <f aca="false">C10/C9*100-100</f>
        <v>19.5972200635034</v>
      </c>
      <c r="D30" s="110" t="n">
        <f aca="false">D10/D9*100-100</f>
        <v>25.3553977280461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12.1605027711376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14.8845437912513</v>
      </c>
      <c r="C31" s="110" t="n">
        <f aca="false">C11/C10*100-100</f>
        <v>68.9043013489438</v>
      </c>
      <c r="D31" s="110" t="n">
        <f aca="false">D11/D10*100-100</f>
        <v>9.12672023032346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18.613939354268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0.272945713826388</v>
      </c>
      <c r="C32" s="110" t="n">
        <f aca="false">C12/C11*100-100</f>
        <v>6.02885606320851</v>
      </c>
      <c r="D32" s="110" t="n">
        <f aca="false">D12/D11*100-100</f>
        <v>-10.9368827479824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1.8338101542918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4.15777273281648</v>
      </c>
      <c r="C33" s="110" t="n">
        <f aca="false">C13/C12*100-100</f>
        <v>1.75562254115364</v>
      </c>
      <c r="D33" s="110" t="n">
        <f aca="false">D13/D12*100-100</f>
        <v>7.48089914767596</v>
      </c>
      <c r="E33" s="110" t="n">
        <f aca="false">E13/E12*100-100</f>
        <v>8.6051041327808</v>
      </c>
      <c r="F33" s="110" t="n">
        <f aca="false">F13/F12*100-100</f>
        <v>6.96162463422611</v>
      </c>
      <c r="G33" s="110" t="n">
        <f aca="false">G13/G12*100-100</f>
        <v>-0.00810110174985823</v>
      </c>
      <c r="H33" s="110" t="n">
        <f aca="false">H13/H12*100-100</f>
        <v>1.47257822097492</v>
      </c>
      <c r="I33" s="110" t="n">
        <f aca="false">I13/I12*100-100</f>
        <v>-8.734134051453</v>
      </c>
      <c r="J33" s="110" t="n">
        <f aca="false">J13/J12*100-100</f>
        <v>13.2964864325561</v>
      </c>
      <c r="K33" s="110" t="n">
        <f aca="false">K13/K12*100-100</f>
        <v>0.551744486243294</v>
      </c>
      <c r="L33" s="110" t="n">
        <f aca="false">L13/L12*100-100</f>
        <v>-2.26442295315489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3.19138924118127</v>
      </c>
      <c r="C34" s="110" t="n">
        <f aca="false">C14/C13*100-100</f>
        <v>-13.8146917609974</v>
      </c>
      <c r="D34" s="110" t="n">
        <f aca="false">D14/D13*100-100</f>
        <v>-14.270659134792</v>
      </c>
      <c r="E34" s="110" t="n">
        <f aca="false">E14/E13*100-100</f>
        <v>-14.1981130315378</v>
      </c>
      <c r="F34" s="110" t="n">
        <f aca="false">F14/F13*100-100</f>
        <v>-5.89818028914974</v>
      </c>
      <c r="G34" s="110" t="n">
        <f aca="false">G14/G13*100-100</f>
        <v>-14.8018866957891</v>
      </c>
      <c r="H34" s="110" t="n">
        <f aca="false">H14/H13*100-100</f>
        <v>7.91295618813068</v>
      </c>
      <c r="I34" s="110" t="n">
        <f aca="false">I14/I13*100-100</f>
        <v>-2.14372702653107</v>
      </c>
      <c r="J34" s="110" t="n">
        <f aca="false">J14/J13*100-100</f>
        <v>20.2744557946129</v>
      </c>
      <c r="K34" s="110" t="n">
        <f aca="false">K14/K13*100-100</f>
        <v>-4.97771387491012</v>
      </c>
      <c r="L34" s="110" t="n">
        <f aca="false">L14/L13*100-100</f>
        <v>-1.77730077810571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-0.625217335625308</v>
      </c>
      <c r="C35" s="110" t="n">
        <f aca="false">C15/C14*100-100</f>
        <v>13.6542887146145</v>
      </c>
      <c r="D35" s="110" t="n">
        <f aca="false">D15/D14*100-100</f>
        <v>-21.6482408302986</v>
      </c>
      <c r="E35" s="110" t="n">
        <f aca="false">E15/E14*100-100</f>
        <v>-23.8359780740389</v>
      </c>
      <c r="F35" s="110" t="n">
        <f aca="false">F15/F14*100-100</f>
        <v>-26.2267590229676</v>
      </c>
      <c r="G35" s="110" t="n">
        <f aca="false">G15/G14*100-100</f>
        <v>-5.29552498283842</v>
      </c>
      <c r="H35" s="110" t="n">
        <f aca="false">H15/H14*100-100</f>
        <v>14.0729077151087</v>
      </c>
      <c r="I35" s="110" t="n">
        <f aca="false">I15/I14*100-100</f>
        <v>3.59026239173824</v>
      </c>
      <c r="J35" s="110" t="n">
        <f aca="false">J15/J14*100-100</f>
        <v>20.0645108466133</v>
      </c>
      <c r="K35" s="110" t="n">
        <f aca="false">K15/K14*100-100</f>
        <v>-2.80933896240047</v>
      </c>
      <c r="L35" s="110" t="n">
        <f aca="false">L15/L14*100-100</f>
        <v>15.5754199800417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7.05992704869696</v>
      </c>
      <c r="C36" s="110" t="n">
        <f aca="false">C16/C15*100-100</f>
        <v>9.6551556656467</v>
      </c>
      <c r="D36" s="110" t="n">
        <f aca="false">D16/D15*100-100</f>
        <v>10.2312142985141</v>
      </c>
      <c r="E36" s="110" t="n">
        <f aca="false">E16/E15*100-100</f>
        <v>11.6202183003018</v>
      </c>
      <c r="F36" s="110" t="n">
        <f aca="false">F16/F15*100-100</f>
        <v>6.93668328748282</v>
      </c>
      <c r="G36" s="110" t="n">
        <f aca="false">G16/G15*100-100</f>
        <v>1.72587900486549</v>
      </c>
      <c r="H36" s="110" t="n">
        <f aca="false">H16/H15*100-100</f>
        <v>5.23607519707051</v>
      </c>
      <c r="I36" s="110" t="n">
        <f aca="false">I16/I15*100-100</f>
        <v>8.01763298719429</v>
      </c>
      <c r="J36" s="110" t="n">
        <f aca="false">J16/J15*100-100</f>
        <v>0.86149914476097</v>
      </c>
      <c r="K36" s="110" t="n">
        <f aca="false">K16/K15*100-100</f>
        <v>-2.00388466378509</v>
      </c>
      <c r="L36" s="110" t="n">
        <f aca="false">L16/L15*100-100</f>
        <v>12.8644709968489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3.51942582400795</v>
      </c>
      <c r="C37" s="110" t="n">
        <f aca="false">C17/C16*100-100</f>
        <v>-10.0023319561592</v>
      </c>
      <c r="D37" s="110" t="n">
        <f aca="false">D17/D16*100-100</f>
        <v>-2.36108701303877</v>
      </c>
      <c r="E37" s="110" t="n">
        <f aca="false">E17/E16*100-100</f>
        <v>0.518025630872913</v>
      </c>
      <c r="F37" s="110" t="n">
        <f aca="false">F17/F16*100-100</f>
        <v>7.02249886611692</v>
      </c>
      <c r="G37" s="110" t="n">
        <f aca="false">G17/G16*100-100</f>
        <v>-21.999279792018</v>
      </c>
      <c r="H37" s="110" t="n">
        <f aca="false">H17/H16*100-100</f>
        <v>7.75772950729402</v>
      </c>
      <c r="I37" s="110" t="n">
        <f aca="false">I17/I16*100-100</f>
        <v>9.53204822852743</v>
      </c>
      <c r="J37" s="110" t="n">
        <f aca="false">J17/J16*100-100</f>
        <v>5.73331045736492</v>
      </c>
      <c r="K37" s="110" t="n">
        <f aca="false">K17/K16*100-100</f>
        <v>13.7583246188563</v>
      </c>
      <c r="L37" s="110" t="n">
        <f aca="false">L17/L16*100-100</f>
        <v>10.1236516470196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23.3207710819258</v>
      </c>
      <c r="C38" s="110" t="n">
        <f aca="false">C18/C17*100-100</f>
        <v>22.8742648737112</v>
      </c>
      <c r="D38" s="110" t="n">
        <f aca="false">D18/D17*100-100</f>
        <v>-3.9061658203327</v>
      </c>
      <c r="E38" s="110" t="n">
        <f aca="false">E18/E17*100-100</f>
        <v>-5.09455060570784</v>
      </c>
      <c r="F38" s="110" t="n">
        <f aca="false">F18/F17*100-100</f>
        <v>1.67628933954371</v>
      </c>
      <c r="G38" s="110" t="n">
        <f aca="false">G18/G17*100-100</f>
        <v>6.67302300768434</v>
      </c>
      <c r="H38" s="110" t="n">
        <f aca="false">H18/H17*100-100</f>
        <v>-35.9144790656173</v>
      </c>
      <c r="I38" s="110" t="n">
        <f aca="false">I18/I17*100-100</f>
        <v>-14.9926265448324</v>
      </c>
      <c r="J38" s="110" t="n">
        <f aca="false">J18/J17*100-100</f>
        <v>-63.1428694476876</v>
      </c>
      <c r="K38" s="110" t="n">
        <f aca="false">K18/K17*100-100</f>
        <v>-30.7428625650879</v>
      </c>
      <c r="L38" s="110" t="n">
        <f aca="false">L18/L17*100-100</f>
        <v>-2.0017568828268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8.528362966198</v>
      </c>
      <c r="C39" s="110" t="n">
        <f aca="false">C19/C18*100-100</f>
        <v>-7.06763498975107</v>
      </c>
      <c r="D39" s="110" t="n">
        <f aca="false">D19/D18*100-100</f>
        <v>-18.3431704943779</v>
      </c>
      <c r="E39" s="110" t="n">
        <f aca="false">E19/E18*100-100</f>
        <v>-16.5368914220514</v>
      </c>
      <c r="F39" s="110" t="n">
        <f aca="false">F19/F18*100-100</f>
        <v>-24.8474902654344</v>
      </c>
      <c r="G39" s="110" t="n">
        <f aca="false">G19/G18*100-100</f>
        <v>-32.8056236365105</v>
      </c>
      <c r="H39" s="110" t="n">
        <f aca="false">H19/H18*100-100</f>
        <v>-20.0223414443494</v>
      </c>
      <c r="I39" s="110" t="n">
        <f aca="false">I19/I18*100-100</f>
        <v>-12.6082246626966</v>
      </c>
      <c r="J39" s="110" t="n">
        <f aca="false">J19/J18*100-100</f>
        <v>-54.5817507893653</v>
      </c>
      <c r="K39" s="110" t="n">
        <f aca="false">K19/K18*100-100</f>
        <v>-43.5153814880065</v>
      </c>
      <c r="L39" s="110" t="n">
        <f aca="false">L19/L18*100-100</f>
        <v>1.10618587225126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6.43164302519334</v>
      </c>
      <c r="C40" s="110" t="n">
        <f aca="false">C20/C19*100-100</f>
        <v>-24.9302442498638</v>
      </c>
      <c r="D40" s="110" t="n">
        <f aca="false">D20/D19*100-100</f>
        <v>-12.1100603080253</v>
      </c>
      <c r="E40" s="110" t="n">
        <f aca="false">E20/E19*100-100</f>
        <v>-14.7621660897249</v>
      </c>
      <c r="F40" s="110" t="n">
        <f aca="false">F20/F19*100-100</f>
        <v>-21.7173559871906</v>
      </c>
      <c r="G40" s="110" t="n">
        <f aca="false">G20/G19*100-100</f>
        <v>14.6227606377346</v>
      </c>
      <c r="H40" s="110" t="n">
        <f aca="false">H20/H19*100-100</f>
        <v>0.735149114054096</v>
      </c>
      <c r="I40" s="110" t="n">
        <f aca="false">I20/I19*100-100</f>
        <v>-13.3698449645248</v>
      </c>
      <c r="J40" s="110" t="n">
        <f aca="false">J20/J19*100-100</f>
        <v>43.9628965624757</v>
      </c>
      <c r="K40" s="110" t="n">
        <f aca="false">K20/K19*100-100</f>
        <v>-53.7640466095413</v>
      </c>
      <c r="L40" s="110" t="n">
        <f aca="false">L20/L19*100-100</f>
        <v>-1.17957558379607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29.380454824831</v>
      </c>
      <c r="C41" s="110" t="n">
        <f aca="false">C21/C20*100-100</f>
        <v>27.4963166354138</v>
      </c>
      <c r="D41" s="110" t="n">
        <f aca="false">D21/D20*100-100</f>
        <v>38.0253033692631</v>
      </c>
      <c r="E41" s="110" t="n">
        <f aca="false">E21/E20*100-100</f>
        <v>43.517565772755</v>
      </c>
      <c r="F41" s="110" t="n">
        <f aca="false">F21/F20*100-100</f>
        <v>66.611158959533</v>
      </c>
      <c r="G41" s="110" t="n">
        <f aca="false">G21/G20*100-100</f>
        <v>-3.69304731033978</v>
      </c>
      <c r="H41" s="110" t="n">
        <f aca="false">H21/H20*100-100</f>
        <v>23.4047541446405</v>
      </c>
      <c r="I41" s="110" t="n">
        <f aca="false">I21/I20*100-100</f>
        <v>44.7917290931384</v>
      </c>
      <c r="J41" s="110" t="n">
        <f aca="false">J21/J20*100-100</f>
        <v>21.3789489243339</v>
      </c>
      <c r="K41" s="110" t="n">
        <f aca="false">K21/K20*100-100</f>
        <v>30.6537158923893</v>
      </c>
      <c r="L41" s="110" t="n">
        <f aca="false">L21/L20*100-100</f>
        <v>4.57472648132634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4.81912602624448</v>
      </c>
      <c r="C42" s="110" t="n">
        <f aca="false">C22/C21*100-100</f>
        <v>23.7933502505043</v>
      </c>
      <c r="D42" s="110" t="n">
        <f aca="false">D22/D21*100-100</f>
        <v>-15.9968161610677</v>
      </c>
      <c r="E42" s="110" t="n">
        <f aca="false">E22/E21*100-100</f>
        <v>-15.9495285742936</v>
      </c>
      <c r="F42" s="110" t="n">
        <f aca="false">F22/F21*100-100</f>
        <v>-24.8046689425298</v>
      </c>
      <c r="G42" s="110" t="n">
        <f aca="false">G22/G21*100-100</f>
        <v>-16.5400440739085</v>
      </c>
      <c r="H42" s="110" t="n">
        <f aca="false">H22/H21*100-100</f>
        <v>0.916213422661087</v>
      </c>
      <c r="I42" s="110" t="n">
        <f aca="false">I22/I21*100-100</f>
        <v>-5.32345387855527</v>
      </c>
      <c r="J42" s="110" t="n">
        <f aca="false">J22/J21*100-100</f>
        <v>-4.38852400193449</v>
      </c>
      <c r="K42" s="110" t="n">
        <f aca="false">K22/K21*100-100</f>
        <v>39.8464692700138</v>
      </c>
      <c r="L42" s="110" t="n">
        <f aca="false">L22/L21*100-100</f>
        <v>12.5465827513256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14.0431904454812</v>
      </c>
      <c r="C43" s="110" t="n">
        <f aca="false">C23/C22*100-100</f>
        <v>16.0579203767448</v>
      </c>
      <c r="D43" s="110" t="n">
        <f aca="false">D23/D22*100-100</f>
        <v>24.6439205900765</v>
      </c>
      <c r="E43" s="110" t="n">
        <f aca="false">E23/E22*100-100</f>
        <v>23.8130576189329</v>
      </c>
      <c r="F43" s="110" t="n">
        <f aca="false">F23/F22*100-100</f>
        <v>30.9180686563239</v>
      </c>
      <c r="G43" s="110" t="n">
        <f aca="false">G23/G22*100-100</f>
        <v>34.4139021128144</v>
      </c>
      <c r="H43" s="110" t="n">
        <f aca="false">H23/H22*100-100</f>
        <v>6.51900693520953</v>
      </c>
      <c r="I43" s="110" t="n">
        <f aca="false">I23/I22*100-100</f>
        <v>13.2142230680325</v>
      </c>
      <c r="J43" s="110" t="n">
        <f aca="false">J23/J22*100-100</f>
        <v>-7.81060720775288</v>
      </c>
      <c r="K43" s="110" t="n">
        <f aca="false">K23/K22*100-100</f>
        <v>-14.0570890629728</v>
      </c>
      <c r="L43" s="110" t="n">
        <f aca="false">L23/L22*100-100</f>
        <v>7.16884728674987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7.76363452599999</v>
      </c>
      <c r="C44" s="110" t="n">
        <f aca="false">C24/C23*100-100</f>
        <v>10.5498519134</v>
      </c>
      <c r="D44" s="110" t="n">
        <f aca="false">D24/D23*100-100</f>
        <v>3.43676662930001</v>
      </c>
      <c r="E44" s="110" t="n">
        <f aca="false">E24/E23*100-100</f>
        <v>-0.674482278400006</v>
      </c>
      <c r="F44" s="110" t="n">
        <f aca="false">F24/F23*100-100</f>
        <v>-7.89146924080001</v>
      </c>
      <c r="G44" s="110" t="n">
        <f aca="false">G24/G23*100-100</f>
        <v>49.0818219144998</v>
      </c>
      <c r="H44" s="110" t="n">
        <f aca="false">H24/H23*100-100</f>
        <v>10.8410171639</v>
      </c>
      <c r="I44" s="110" t="n">
        <f aca="false">I24/I23*100-100</f>
        <v>11.3407115942</v>
      </c>
      <c r="J44" s="110" t="n">
        <f aca="false">J24/J23*100-100</f>
        <v>9.25694473499999</v>
      </c>
      <c r="K44" s="110" t="n">
        <f aca="false">K24/K23*100-100</f>
        <v>15.9488714878</v>
      </c>
      <c r="L44" s="110" t="n">
        <f aca="false">L24/L23*100-100</f>
        <v>11.0189125875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1.31247004720001</v>
      </c>
      <c r="C45" s="110" t="n">
        <f aca="false">C25/C24*100-100</f>
        <v>14.2048602351</v>
      </c>
      <c r="D45" s="110" t="n">
        <f aca="false">D25/D24*100-100</f>
        <v>-2.08437808690002</v>
      </c>
      <c r="E45" s="110" t="n">
        <f aca="false">E25/E24*100-100</f>
        <v>0.934944677299995</v>
      </c>
      <c r="F45" s="110" t="n">
        <f aca="false">F25/F24*100-100</f>
        <v>4.49652049970001</v>
      </c>
      <c r="G45" s="110" t="n">
        <f aca="false">G25/G24*100-100</f>
        <v>-25.03296353</v>
      </c>
      <c r="H45" s="110" t="n">
        <f aca="false">H25/H24*100-100</f>
        <v>1.7890101605</v>
      </c>
      <c r="I45" s="110" t="n">
        <f aca="false">I25/I24*100-100</f>
        <v>2.7125098038</v>
      </c>
      <c r="J45" s="110" t="n">
        <f aca="false">J25/J24*100-100</f>
        <v>2.68704816650003</v>
      </c>
      <c r="K45" s="110" t="n">
        <f aca="false">K25/K24*100-100</f>
        <v>2.6553491352</v>
      </c>
      <c r="L45" s="110" t="n">
        <f aca="false">L25/L24*100-100</f>
        <v>0.207339065400006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25.3481986795</v>
      </c>
      <c r="C46" s="110" t="n">
        <f aca="false">C26/C25*100-100</f>
        <v>-24.4508039547</v>
      </c>
      <c r="D46" s="110" t="n">
        <f aca="false">D26/D25*100-100</f>
        <v>-20.6386146296</v>
      </c>
      <c r="E46" s="110" t="n">
        <f aca="false">E26/E25*100-100</f>
        <v>-22.4573850095</v>
      </c>
      <c r="F46" s="110" t="n">
        <f aca="false">F26/F25*100-100</f>
        <v>-18.4454990836</v>
      </c>
      <c r="G46" s="110" t="n">
        <f aca="false">G26/G25*100-100</f>
        <v>-1.72013740359999</v>
      </c>
      <c r="H46" s="110" t="n">
        <f aca="false">H26/H25*100-100</f>
        <v>-29.1205081028001</v>
      </c>
      <c r="I46" s="110" t="n">
        <f aca="false">I26/I25*100-100</f>
        <v>-49.8031160668998</v>
      </c>
      <c r="J46" s="110" t="n">
        <f aca="false">J26/J25*100-100</f>
        <v>-14.0339299164</v>
      </c>
      <c r="K46" s="110" t="n">
        <f aca="false">K26/K25*100-100</f>
        <v>-37.9033498416001</v>
      </c>
      <c r="L46" s="110" t="n">
        <f aca="false">L26/L25*100-100</f>
        <v>-10.3550495915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30.1006891920001</v>
      </c>
      <c r="C47" s="110" t="n">
        <f aca="false">C27/C26*100-100</f>
        <v>-7.36851563090001</v>
      </c>
      <c r="D47" s="110" t="n">
        <f aca="false">D27/D26*100-100</f>
        <v>5.80273341960003</v>
      </c>
      <c r="E47" s="110" t="n">
        <f aca="false">E27/E26*100-100</f>
        <v>1.71169847909998</v>
      </c>
      <c r="F47" s="110" t="n">
        <f aca="false">F27/F26*100-100</f>
        <v>-8.87068402269998</v>
      </c>
      <c r="G47" s="110" t="n">
        <f aca="false">G27/G26*100-100</f>
        <v>39.6978241209</v>
      </c>
      <c r="H47" s="110" t="n">
        <f aca="false">H27/H26*100-100</f>
        <v>58.9604654098997</v>
      </c>
      <c r="I47" s="110" t="n">
        <f aca="false">I27/I26*100-100</f>
        <v>92.7637508276999</v>
      </c>
      <c r="J47" s="110" t="n">
        <f aca="false">J27/J26*100-100</f>
        <v>126.6006700252</v>
      </c>
      <c r="K47" s="110" t="n">
        <f aca="false">K27/K26*100-100</f>
        <v>75.8812615955004</v>
      </c>
      <c r="L47" s="110" t="n">
        <f aca="false">L27/L26*100-100</f>
        <v>2.0619380241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randenburg 1991 bis 2010 nach Wirtschaftsbereichen"/>
    <hyperlink ref="A2" location="Inhaltsverzeichnis!E25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148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32" t="n">
        <f aca="false">C8+D8+H8</f>
        <v>4940.486</v>
      </c>
      <c r="C8" s="132" t="n">
        <v>114.634</v>
      </c>
      <c r="D8" s="132" t="n">
        <v>923.951</v>
      </c>
      <c r="E8" s="105" t="s">
        <v>40</v>
      </c>
      <c r="F8" s="105" t="s">
        <v>40</v>
      </c>
      <c r="G8" s="105" t="s">
        <v>40</v>
      </c>
      <c r="H8" s="132" t="n">
        <v>3901.901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32" t="n">
        <f aca="false">C9+D9+H9</f>
        <v>7074.176</v>
      </c>
      <c r="C9" s="132" t="n">
        <v>68.494</v>
      </c>
      <c r="D9" s="132" t="n">
        <v>1153.879</v>
      </c>
      <c r="E9" s="105" t="s">
        <v>40</v>
      </c>
      <c r="F9" s="105" t="s">
        <v>40</v>
      </c>
      <c r="G9" s="105" t="s">
        <v>40</v>
      </c>
      <c r="H9" s="132" t="n">
        <v>5851.803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32" t="n">
        <f aca="false">C10+D10+H10</f>
        <v>10137.536</v>
      </c>
      <c r="C10" s="132" t="n">
        <v>96.336</v>
      </c>
      <c r="D10" s="132" t="n">
        <v>1770.084</v>
      </c>
      <c r="E10" s="105" t="s">
        <v>40</v>
      </c>
      <c r="F10" s="105" t="s">
        <v>40</v>
      </c>
      <c r="G10" s="105" t="s">
        <v>40</v>
      </c>
      <c r="H10" s="132" t="n">
        <v>8271.116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32" t="n">
        <f aca="false">C11+D11+H11</f>
        <v>12550.986</v>
      </c>
      <c r="C11" s="132" t="n">
        <v>77.279</v>
      </c>
      <c r="D11" s="132" t="n">
        <v>2337.488</v>
      </c>
      <c r="E11" s="105" t="s">
        <v>40</v>
      </c>
      <c r="F11" s="105" t="s">
        <v>40</v>
      </c>
      <c r="G11" s="105" t="s">
        <v>40</v>
      </c>
      <c r="H11" s="132" t="n">
        <v>10136.219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32" t="n">
        <f aca="false">C12+D12+H12</f>
        <v>12438.374</v>
      </c>
      <c r="C12" s="132" t="n">
        <v>36.222</v>
      </c>
      <c r="D12" s="132" t="n">
        <f aca="false">E12+G12</f>
        <v>2084.089</v>
      </c>
      <c r="E12" s="132" t="n">
        <v>1961.614</v>
      </c>
      <c r="F12" s="132" t="n">
        <v>347.937</v>
      </c>
      <c r="G12" s="132" t="n">
        <v>122.475</v>
      </c>
      <c r="H12" s="132" t="n">
        <f aca="false">I12+J12+L12</f>
        <v>10318.063</v>
      </c>
      <c r="I12" s="132" t="n">
        <v>1429.17</v>
      </c>
      <c r="J12" s="132" t="n">
        <v>6291.254</v>
      </c>
      <c r="K12" s="132" t="n">
        <v>6090.147</v>
      </c>
      <c r="L12" s="132" t="n">
        <v>2597.639</v>
      </c>
    </row>
    <row r="13" s="68" customFormat="true" ht="9" hidden="false" customHeight="true" outlineLevel="0" collapsed="false">
      <c r="A13" s="104" t="n">
        <v>1996</v>
      </c>
      <c r="B13" s="132" t="n">
        <f aca="false">C13+D13+H13</f>
        <v>13585.681</v>
      </c>
      <c r="C13" s="132" t="n">
        <v>52.355</v>
      </c>
      <c r="D13" s="132" t="n">
        <f aca="false">E13+G13</f>
        <v>1510.311</v>
      </c>
      <c r="E13" s="132" t="n">
        <v>1409.744</v>
      </c>
      <c r="F13" s="132" t="n">
        <v>246.483</v>
      </c>
      <c r="G13" s="132" t="n">
        <v>100.567</v>
      </c>
      <c r="H13" s="132" t="n">
        <f aca="false">I13+J13+L13</f>
        <v>12023.015</v>
      </c>
      <c r="I13" s="132" t="n">
        <v>963.252</v>
      </c>
      <c r="J13" s="132" t="n">
        <v>8672.596</v>
      </c>
      <c r="K13" s="132" t="n">
        <v>8486.903</v>
      </c>
      <c r="L13" s="132" t="n">
        <v>2387.167</v>
      </c>
    </row>
    <row r="14" s="68" customFormat="true" ht="9" hidden="false" customHeight="true" outlineLevel="0" collapsed="false">
      <c r="A14" s="104" t="n">
        <v>1997</v>
      </c>
      <c r="B14" s="132" t="n">
        <f aca="false">C14+D14+H14</f>
        <v>12946.871</v>
      </c>
      <c r="C14" s="132" t="n">
        <v>30.524</v>
      </c>
      <c r="D14" s="132" t="n">
        <f aca="false">E14+G14</f>
        <v>1304.848</v>
      </c>
      <c r="E14" s="132" t="n">
        <v>1208.364</v>
      </c>
      <c r="F14" s="132" t="n">
        <v>229.155</v>
      </c>
      <c r="G14" s="132" t="n">
        <v>96.484</v>
      </c>
      <c r="H14" s="132" t="n">
        <f aca="false">I14+J14+L14</f>
        <v>11611.499</v>
      </c>
      <c r="I14" s="132" t="n">
        <v>733.846</v>
      </c>
      <c r="J14" s="132" t="n">
        <v>8411.455</v>
      </c>
      <c r="K14" s="132" t="n">
        <v>8233.453</v>
      </c>
      <c r="L14" s="132" t="n">
        <v>2466.198</v>
      </c>
    </row>
    <row r="15" s="68" customFormat="true" ht="9" hidden="false" customHeight="true" outlineLevel="0" collapsed="false">
      <c r="A15" s="104" t="n">
        <v>1998</v>
      </c>
      <c r="B15" s="132" t="n">
        <f aca="false">C15+D15+H15</f>
        <v>13081.012</v>
      </c>
      <c r="C15" s="132" t="n">
        <v>27.076</v>
      </c>
      <c r="D15" s="132" t="n">
        <f aca="false">E15+G15</f>
        <v>1160.695</v>
      </c>
      <c r="E15" s="132" t="n">
        <v>1078.19</v>
      </c>
      <c r="F15" s="132" t="n">
        <v>229.592</v>
      </c>
      <c r="G15" s="132" t="n">
        <v>82.505</v>
      </c>
      <c r="H15" s="132" t="n">
        <f aca="false">I15+J15+L15</f>
        <v>11893.241</v>
      </c>
      <c r="I15" s="132" t="n">
        <v>726.146</v>
      </c>
      <c r="J15" s="132" t="n">
        <v>8896.696</v>
      </c>
      <c r="K15" s="132" t="n">
        <v>8719.131</v>
      </c>
      <c r="L15" s="132" t="n">
        <v>2270.399</v>
      </c>
    </row>
    <row r="16" s="68" customFormat="true" ht="9" hidden="false" customHeight="true" outlineLevel="0" collapsed="false">
      <c r="A16" s="104" t="n">
        <v>1999</v>
      </c>
      <c r="B16" s="132" t="n">
        <f aca="false">C16+D16+H16</f>
        <v>12311.177</v>
      </c>
      <c r="C16" s="132" t="n">
        <v>21.449</v>
      </c>
      <c r="D16" s="132" t="n">
        <f aca="false">E16+G16</f>
        <v>1015.46</v>
      </c>
      <c r="E16" s="132" t="n">
        <v>956.386</v>
      </c>
      <c r="F16" s="132" t="n">
        <v>153.826</v>
      </c>
      <c r="G16" s="132" t="n">
        <v>59.074</v>
      </c>
      <c r="H16" s="132" t="n">
        <f aca="false">I16+J16+L16</f>
        <v>11274.268</v>
      </c>
      <c r="I16" s="132" t="n">
        <v>810.197</v>
      </c>
      <c r="J16" s="132" t="n">
        <v>8142.081</v>
      </c>
      <c r="K16" s="132" t="n">
        <v>7979.609</v>
      </c>
      <c r="L16" s="132" t="n">
        <v>2321.99</v>
      </c>
    </row>
    <row r="17" s="68" customFormat="true" ht="13.5" hidden="false" customHeight="true" outlineLevel="0" collapsed="false">
      <c r="A17" s="104" t="n">
        <v>2000</v>
      </c>
      <c r="B17" s="132" t="n">
        <f aca="false">C17+D17+H17</f>
        <v>11027.701</v>
      </c>
      <c r="C17" s="132" t="n">
        <v>29.653</v>
      </c>
      <c r="D17" s="132" t="n">
        <f aca="false">E17+G17</f>
        <v>879.513</v>
      </c>
      <c r="E17" s="132" t="n">
        <v>843.222</v>
      </c>
      <c r="F17" s="132" t="n">
        <v>152.452</v>
      </c>
      <c r="G17" s="132" t="n">
        <v>36.291</v>
      </c>
      <c r="H17" s="132" t="n">
        <f aca="false">I17+J17+L17</f>
        <v>10118.535</v>
      </c>
      <c r="I17" s="132" t="n">
        <v>623.35</v>
      </c>
      <c r="J17" s="132" t="n">
        <v>7166.714</v>
      </c>
      <c r="K17" s="132" t="n">
        <v>6988.402</v>
      </c>
      <c r="L17" s="132" t="n">
        <v>2328.471</v>
      </c>
    </row>
    <row r="18" s="68" customFormat="true" ht="9" hidden="false" customHeight="true" outlineLevel="0" collapsed="false">
      <c r="A18" s="104" t="n">
        <v>2001</v>
      </c>
      <c r="B18" s="132" t="n">
        <f aca="false">C18+D18+H18</f>
        <v>9661.051</v>
      </c>
      <c r="C18" s="132" t="n">
        <v>26.185</v>
      </c>
      <c r="D18" s="132" t="n">
        <f aca="false">E18+G18</f>
        <v>942.947</v>
      </c>
      <c r="E18" s="132" t="n">
        <v>917.949</v>
      </c>
      <c r="F18" s="132" t="n">
        <v>130.893</v>
      </c>
      <c r="G18" s="132" t="n">
        <v>24.998</v>
      </c>
      <c r="H18" s="132" t="n">
        <f aca="false">I18+J18+L18</f>
        <v>8691.919</v>
      </c>
      <c r="I18" s="132" t="n">
        <v>285.724</v>
      </c>
      <c r="J18" s="132" t="n">
        <v>5995.995</v>
      </c>
      <c r="K18" s="132" t="n">
        <v>5859.76</v>
      </c>
      <c r="L18" s="132" t="n">
        <v>2410.2</v>
      </c>
    </row>
    <row r="19" s="68" customFormat="true" ht="9" hidden="false" customHeight="true" outlineLevel="0" collapsed="false">
      <c r="A19" s="104" t="n">
        <v>2002</v>
      </c>
      <c r="B19" s="132" t="n">
        <f aca="false">C19+D19+H19</f>
        <v>8904.367</v>
      </c>
      <c r="C19" s="132" t="n">
        <v>17.866</v>
      </c>
      <c r="D19" s="132" t="n">
        <f aca="false">E19+G19</f>
        <v>795.152</v>
      </c>
      <c r="E19" s="132" t="n">
        <v>780.96</v>
      </c>
      <c r="F19" s="132" t="n">
        <v>115.041</v>
      </c>
      <c r="G19" s="132" t="n">
        <v>14.192</v>
      </c>
      <c r="H19" s="132" t="n">
        <f aca="false">I19+J19+L19</f>
        <v>8091.349</v>
      </c>
      <c r="I19" s="132" t="n">
        <v>152.451</v>
      </c>
      <c r="J19" s="132" t="n">
        <v>5530.266</v>
      </c>
      <c r="K19" s="132" t="n">
        <v>5423.81</v>
      </c>
      <c r="L19" s="132" t="n">
        <v>2408.632</v>
      </c>
    </row>
    <row r="20" s="68" customFormat="true" ht="9" hidden="false" customHeight="true" outlineLevel="0" collapsed="false">
      <c r="A20" s="104" t="n">
        <v>2003</v>
      </c>
      <c r="B20" s="132" t="n">
        <f aca="false">C20+D20+H20</f>
        <v>7889.535</v>
      </c>
      <c r="C20" s="132" t="n">
        <v>15.498</v>
      </c>
      <c r="D20" s="132" t="n">
        <f aca="false">E20+G20</f>
        <v>690.452</v>
      </c>
      <c r="E20" s="132" t="n">
        <v>672.273</v>
      </c>
      <c r="F20" s="132" t="n">
        <v>59.767</v>
      </c>
      <c r="G20" s="132" t="n">
        <v>18.179</v>
      </c>
      <c r="H20" s="132" t="n">
        <f aca="false">I20+J20+L20</f>
        <v>7183.585</v>
      </c>
      <c r="I20" s="132" t="n">
        <v>190.725</v>
      </c>
      <c r="J20" s="132" t="n">
        <v>4983.966</v>
      </c>
      <c r="K20" s="132" t="n">
        <v>4883.933</v>
      </c>
      <c r="L20" s="132" t="n">
        <v>2008.894</v>
      </c>
    </row>
    <row r="21" s="68" customFormat="true" ht="9" hidden="false" customHeight="true" outlineLevel="0" collapsed="false">
      <c r="A21" s="104" t="n">
        <v>2004</v>
      </c>
      <c r="B21" s="132" t="n">
        <f aca="false">C21+D21+H21</f>
        <v>7245.48</v>
      </c>
      <c r="C21" s="132" t="n">
        <v>18.295</v>
      </c>
      <c r="D21" s="132" t="n">
        <f aca="false">E21+G21</f>
        <v>730.191</v>
      </c>
      <c r="E21" s="132" t="n">
        <v>720.777</v>
      </c>
      <c r="F21" s="132" t="n">
        <v>135.816</v>
      </c>
      <c r="G21" s="132" t="n">
        <v>9.414</v>
      </c>
      <c r="H21" s="132" t="n">
        <f aca="false">I21+J21+L21</f>
        <v>6496.994</v>
      </c>
      <c r="I21" s="132" t="n">
        <v>246.415</v>
      </c>
      <c r="J21" s="132" t="n">
        <v>4370.627</v>
      </c>
      <c r="K21" s="132" t="n">
        <v>4247.65</v>
      </c>
      <c r="L21" s="132" t="n">
        <v>1879.952</v>
      </c>
    </row>
    <row r="22" s="68" customFormat="true" ht="13.5" hidden="false" customHeight="true" outlineLevel="0" collapsed="false">
      <c r="A22" s="104" t="n">
        <v>2005</v>
      </c>
      <c r="B22" s="132" t="n">
        <f aca="false">C22+D22+H22</f>
        <v>7237.525</v>
      </c>
      <c r="C22" s="132" t="n">
        <v>18.455</v>
      </c>
      <c r="D22" s="132" t="n">
        <f aca="false">E22+G22</f>
        <v>664.171</v>
      </c>
      <c r="E22" s="132" t="n">
        <v>650.558</v>
      </c>
      <c r="F22" s="132" t="n">
        <v>92.631</v>
      </c>
      <c r="G22" s="132" t="n">
        <v>13.613</v>
      </c>
      <c r="H22" s="132" t="n">
        <f aca="false">I22+J22+L22</f>
        <v>6554.899</v>
      </c>
      <c r="I22" s="132" t="n">
        <v>527.963</v>
      </c>
      <c r="J22" s="132" t="n">
        <v>4486.728</v>
      </c>
      <c r="K22" s="132" t="n">
        <v>4349.026</v>
      </c>
      <c r="L22" s="132" t="n">
        <v>1540.208</v>
      </c>
    </row>
    <row r="23" s="68" customFormat="true" ht="9" hidden="false" customHeight="true" outlineLevel="0" collapsed="false">
      <c r="A23" s="104" t="n">
        <v>2006</v>
      </c>
      <c r="B23" s="132" t="n">
        <f aca="false">C23+D23+H23</f>
        <v>7398.075</v>
      </c>
      <c r="C23" s="132" t="n">
        <v>13.679</v>
      </c>
      <c r="D23" s="132" t="n">
        <f aca="false">E23+G23</f>
        <v>723.785</v>
      </c>
      <c r="E23" s="132" t="n">
        <v>718.603</v>
      </c>
      <c r="F23" s="132" t="n">
        <v>71.182</v>
      </c>
      <c r="G23" s="132" t="n">
        <v>5.182</v>
      </c>
      <c r="H23" s="132" t="n">
        <f aca="false">I23+J23+L23</f>
        <v>6660.611</v>
      </c>
      <c r="I23" s="132" t="n">
        <v>338.584</v>
      </c>
      <c r="J23" s="132" t="n">
        <v>4605.463</v>
      </c>
      <c r="K23" s="132" t="n">
        <v>4494.732</v>
      </c>
      <c r="L23" s="132" t="n">
        <v>1716.564</v>
      </c>
    </row>
    <row r="24" s="68" customFormat="true" ht="9" hidden="false" customHeight="true" outlineLevel="0" collapsed="false">
      <c r="A24" s="104" t="n">
        <v>2007</v>
      </c>
      <c r="B24" s="132" t="n">
        <f aca="false">C24+D24+H24</f>
        <v>6851.822</v>
      </c>
      <c r="C24" s="132" t="n">
        <v>23.375</v>
      </c>
      <c r="D24" s="132" t="n">
        <f aca="false">E24+G24</f>
        <v>683.81</v>
      </c>
      <c r="E24" s="132" t="n">
        <v>675.206</v>
      </c>
      <c r="F24" s="132" t="n">
        <v>84.111</v>
      </c>
      <c r="G24" s="132" t="n">
        <v>8.604</v>
      </c>
      <c r="H24" s="132" t="n">
        <f aca="false">I24+J24+L24</f>
        <v>6144.637</v>
      </c>
      <c r="I24" s="132" t="n">
        <v>326.409</v>
      </c>
      <c r="J24" s="132" t="n">
        <v>4059.736</v>
      </c>
      <c r="K24" s="132" t="n">
        <v>3942.933</v>
      </c>
      <c r="L24" s="132" t="n">
        <v>1758.492</v>
      </c>
    </row>
    <row r="25" s="68" customFormat="true" ht="9" hidden="false" customHeight="true" outlineLevel="0" collapsed="false">
      <c r="A25" s="104" t="n">
        <v>2008</v>
      </c>
      <c r="B25" s="132" t="n">
        <f aca="false">C25+D25+H25</f>
        <v>7363.12</v>
      </c>
      <c r="C25" s="132" t="n">
        <v>28.694</v>
      </c>
      <c r="D25" s="132" t="n">
        <f aca="false">E25+G25</f>
        <v>723.414</v>
      </c>
      <c r="E25" s="132" t="n">
        <v>698.051</v>
      </c>
      <c r="F25" s="132" t="n">
        <v>161.604</v>
      </c>
      <c r="G25" s="132" t="n">
        <v>25.363</v>
      </c>
      <c r="H25" s="132" t="n">
        <f aca="false">I25+J25+L25</f>
        <v>6611.012</v>
      </c>
      <c r="I25" s="132" t="n">
        <v>524.885</v>
      </c>
      <c r="J25" s="132" t="n">
        <v>4463.247</v>
      </c>
      <c r="K25" s="132" t="n">
        <v>4350.582</v>
      </c>
      <c r="L25" s="132" t="n">
        <v>1622.88</v>
      </c>
    </row>
    <row r="26" s="68" customFormat="true" ht="9" hidden="false" customHeight="true" outlineLevel="0" collapsed="false">
      <c r="A26" s="104" t="n">
        <v>2009</v>
      </c>
      <c r="B26" s="132" t="n">
        <f aca="false">C26+D26+H26</f>
        <v>7344.985</v>
      </c>
      <c r="C26" s="132" t="n">
        <v>31.662</v>
      </c>
      <c r="D26" s="132" t="n">
        <f aca="false">E26+G26</f>
        <v>391.296</v>
      </c>
      <c r="E26" s="132" t="n">
        <v>374.585</v>
      </c>
      <c r="F26" s="132" t="n">
        <v>73.106</v>
      </c>
      <c r="G26" s="132" t="n">
        <v>16.711</v>
      </c>
      <c r="H26" s="132" t="n">
        <f aca="false">I26+J26+L26</f>
        <v>6922.027</v>
      </c>
      <c r="I26" s="132" t="n">
        <v>1443.788</v>
      </c>
      <c r="J26" s="132" t="n">
        <v>4107.392</v>
      </c>
      <c r="K26" s="132" t="n">
        <v>4063.735</v>
      </c>
      <c r="L26" s="132" t="n">
        <v>1370.847</v>
      </c>
    </row>
    <row r="27" s="68" customFormat="true" ht="13.5" hidden="false" customHeight="true" outlineLevel="0" collapsed="false">
      <c r="A27" s="104" t="n">
        <v>2010</v>
      </c>
      <c r="B27" s="132" t="n">
        <f aca="false">C27+D27+H27</f>
        <v>6925.239</v>
      </c>
      <c r="C27" s="132" t="n">
        <v>17.245</v>
      </c>
      <c r="D27" s="132" t="n">
        <f aca="false">E27+G27</f>
        <v>469.409</v>
      </c>
      <c r="E27" s="132" t="n">
        <v>447.351</v>
      </c>
      <c r="F27" s="132" t="n">
        <v>62.589</v>
      </c>
      <c r="G27" s="132" t="n">
        <v>22.058</v>
      </c>
      <c r="H27" s="132" t="n">
        <f aca="false">I27+J27+L27</f>
        <v>6438.585</v>
      </c>
      <c r="I27" s="132" t="n">
        <v>746.602</v>
      </c>
      <c r="J27" s="132" t="n">
        <v>4437.727</v>
      </c>
      <c r="K27" s="132" t="n">
        <v>4373.504</v>
      </c>
      <c r="L27" s="132" t="n">
        <v>1254.256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43.1878564173646</v>
      </c>
      <c r="C29" s="110" t="n">
        <f aca="false">C9/C8*100-100</f>
        <v>-40.2498386168153</v>
      </c>
      <c r="D29" s="110" t="n">
        <f aca="false">D9/D8*100-100</f>
        <v>24.8853023591078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49.9731284827575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43.3034179528471</v>
      </c>
      <c r="C30" s="110" t="n">
        <f aca="false">C10/C9*100-100</f>
        <v>40.6488159546822</v>
      </c>
      <c r="D30" s="110" t="n">
        <f aca="false">D10/D9*100-100</f>
        <v>53.4029131304062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41.3430356421773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23.8070671216359</v>
      </c>
      <c r="C31" s="110" t="n">
        <f aca="false">C11/C10*100-100</f>
        <v>-19.7818053479488</v>
      </c>
      <c r="D31" s="110" t="n">
        <f aca="false">D11/D10*100-100</f>
        <v>32.0552019000228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22.5495930657967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0.897236280878644</v>
      </c>
      <c r="C32" s="110" t="n">
        <f aca="false">C12/C11*100-100</f>
        <v>-53.1282754694031</v>
      </c>
      <c r="D32" s="110" t="n">
        <f aca="false">D12/D11*100-100</f>
        <v>-10.8406545830396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.79400228033748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9.22393071634605</v>
      </c>
      <c r="C33" s="110" t="n">
        <f aca="false">C13/C12*100-100</f>
        <v>44.5392303020264</v>
      </c>
      <c r="D33" s="110" t="n">
        <f aca="false">D13/D12*100-100</f>
        <v>-27.5313578258894</v>
      </c>
      <c r="E33" s="110" t="n">
        <f aca="false">E13/E12*100-100</f>
        <v>-28.1334656053638</v>
      </c>
      <c r="F33" s="110" t="n">
        <f aca="false">F13/F12*100-100</f>
        <v>-29.1587270109244</v>
      </c>
      <c r="G33" s="110" t="n">
        <f aca="false">G13/G12*100-100</f>
        <v>-17.8877321902429</v>
      </c>
      <c r="H33" s="110" t="n">
        <f aca="false">H13/H12*100-100</f>
        <v>16.5239541568994</v>
      </c>
      <c r="I33" s="110" t="n">
        <f aca="false">I13/I12*100-100</f>
        <v>-32.600600348454</v>
      </c>
      <c r="J33" s="110" t="n">
        <f aca="false">J13/J12*100-100</f>
        <v>37.8516270365177</v>
      </c>
      <c r="K33" s="110" t="n">
        <f aca="false">K13/K12*100-100</f>
        <v>39.3546494033724</v>
      </c>
      <c r="L33" s="110" t="n">
        <f aca="false">L13/L12*100-100</f>
        <v>-8.10243455691881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70208302403096</v>
      </c>
      <c r="C34" s="110" t="n">
        <f aca="false">C14/C13*100-100</f>
        <v>-41.6980231114507</v>
      </c>
      <c r="D34" s="110" t="n">
        <f aca="false">D14/D13*100-100</f>
        <v>-13.6040193046333</v>
      </c>
      <c r="E34" s="110" t="n">
        <f aca="false">E14/E13*100-100</f>
        <v>-14.284863067337</v>
      </c>
      <c r="F34" s="110" t="n">
        <f aca="false">F14/F13*100-100</f>
        <v>-7.03009943890653</v>
      </c>
      <c r="G34" s="110" t="n">
        <f aca="false">G14/G13*100-100</f>
        <v>-4.05997991388826</v>
      </c>
      <c r="H34" s="110" t="n">
        <f aca="false">H14/H13*100-100</f>
        <v>-3.42273547858004</v>
      </c>
      <c r="I34" s="110" t="n">
        <f aca="false">I14/I13*100-100</f>
        <v>-23.8157823705531</v>
      </c>
      <c r="J34" s="110" t="n">
        <f aca="false">J14/J13*100-100</f>
        <v>-3.01110532532589</v>
      </c>
      <c r="K34" s="110" t="n">
        <f aca="false">K14/K13*100-100</f>
        <v>-2.98636616914322</v>
      </c>
      <c r="L34" s="110" t="n">
        <f aca="false">L14/L13*100-100</f>
        <v>3.31066071204904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1.03608817914385</v>
      </c>
      <c r="C35" s="110" t="n">
        <f aca="false">C15/C14*100-100</f>
        <v>-11.296029353951</v>
      </c>
      <c r="D35" s="110" t="n">
        <f aca="false">D15/D14*100-100</f>
        <v>-11.0474936544333</v>
      </c>
      <c r="E35" s="110" t="n">
        <f aca="false">E15/E14*100-100</f>
        <v>-10.7727472847586</v>
      </c>
      <c r="F35" s="110" t="n">
        <f aca="false">F15/F14*100-100</f>
        <v>0.190700617485987</v>
      </c>
      <c r="G35" s="110" t="n">
        <f aca="false">G15/G14*100-100</f>
        <v>-14.4884125865428</v>
      </c>
      <c r="H35" s="110" t="n">
        <f aca="false">H15/H14*100-100</f>
        <v>2.42640506621927</v>
      </c>
      <c r="I35" s="110" t="n">
        <f aca="false">I15/I14*100-100</f>
        <v>-1.04926646735146</v>
      </c>
      <c r="J35" s="110" t="n">
        <f aca="false">J15/J14*100-100</f>
        <v>5.76881169785726</v>
      </c>
      <c r="K35" s="110" t="n">
        <f aca="false">K15/K14*100-100</f>
        <v>5.89883734078521</v>
      </c>
      <c r="L35" s="110" t="n">
        <f aca="false">L15/L14*100-100</f>
        <v>-7.93930576539272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5.88513335206787</v>
      </c>
      <c r="C36" s="110" t="n">
        <f aca="false">C16/C15*100-100</f>
        <v>-20.7822425764515</v>
      </c>
      <c r="D36" s="110" t="n">
        <f aca="false">D16/D15*100-100</f>
        <v>-12.512761750503</v>
      </c>
      <c r="E36" s="110" t="n">
        <f aca="false">E16/E15*100-100</f>
        <v>-11.2970812194511</v>
      </c>
      <c r="F36" s="110" t="n">
        <f aca="false">F16/F15*100-100</f>
        <v>-33.0002787553573</v>
      </c>
      <c r="G36" s="110" t="n">
        <f aca="false">G16/G15*100-100</f>
        <v>-28.399490939943</v>
      </c>
      <c r="H36" s="110" t="n">
        <f aca="false">H16/H15*100-100</f>
        <v>-5.20440979880925</v>
      </c>
      <c r="I36" s="110" t="n">
        <f aca="false">I16/I15*100-100</f>
        <v>11.5749449835157</v>
      </c>
      <c r="J36" s="110" t="n">
        <f aca="false">J16/J15*100-100</f>
        <v>-8.48196903659516</v>
      </c>
      <c r="K36" s="110" t="n">
        <f aca="false">K16/K15*100-100</f>
        <v>-8.48160212296385</v>
      </c>
      <c r="L36" s="110" t="n">
        <f aca="false">L16/L15*100-100</f>
        <v>2.27233186765849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10.4252907743914</v>
      </c>
      <c r="C37" s="110" t="n">
        <f aca="false">C17/C16*100-100</f>
        <v>38.2488694111613</v>
      </c>
      <c r="D37" s="110" t="n">
        <f aca="false">D17/D16*100-100</f>
        <v>-13.3877257597542</v>
      </c>
      <c r="E37" s="110" t="n">
        <f aca="false">E17/E16*100-100</f>
        <v>-11.8324609519587</v>
      </c>
      <c r="F37" s="110" t="n">
        <f aca="false">F17/F16*100-100</f>
        <v>-0.89321701142849</v>
      </c>
      <c r="G37" s="110" t="n">
        <f aca="false">G17/G16*100-100</f>
        <v>-38.5668822155263</v>
      </c>
      <c r="H37" s="110" t="n">
        <f aca="false">H17/H16*100-100</f>
        <v>-10.251069071624</v>
      </c>
      <c r="I37" s="110" t="n">
        <f aca="false">I17/I16*100-100</f>
        <v>-23.0619219770007</v>
      </c>
      <c r="J37" s="110" t="n">
        <f aca="false">J17/J16*100-100</f>
        <v>-11.979333047657</v>
      </c>
      <c r="K37" s="110" t="n">
        <f aca="false">K17/K16*100-100</f>
        <v>-12.4217489854453</v>
      </c>
      <c r="L37" s="110" t="n">
        <f aca="false">L17/L16*100-100</f>
        <v>0.279114035805492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2.3928822517041</v>
      </c>
      <c r="C38" s="110" t="n">
        <f aca="false">C18/C17*100-100</f>
        <v>-11.6952753515665</v>
      </c>
      <c r="D38" s="110" t="n">
        <f aca="false">D18/D17*100-100</f>
        <v>7.21240049891247</v>
      </c>
      <c r="E38" s="110" t="n">
        <f aca="false">E18/E17*100-100</f>
        <v>8.86207902545237</v>
      </c>
      <c r="F38" s="110" t="n">
        <f aca="false">F18/F17*100-100</f>
        <v>-14.1415002754965</v>
      </c>
      <c r="G38" s="110" t="n">
        <f aca="false">G18/G17*100-100</f>
        <v>-31.1179080212725</v>
      </c>
      <c r="H38" s="110" t="n">
        <f aca="false">H18/H17*100-100</f>
        <v>-14.09903706416</v>
      </c>
      <c r="I38" s="110" t="n">
        <f aca="false">I18/I17*100-100</f>
        <v>-54.1631507178953</v>
      </c>
      <c r="J38" s="110" t="n">
        <f aca="false">J18/J17*100-100</f>
        <v>-16.3355060631693</v>
      </c>
      <c r="K38" s="110" t="n">
        <f aca="false">K18/K17*100-100</f>
        <v>-16.1502157431699</v>
      </c>
      <c r="L38" s="110" t="n">
        <f aca="false">L18/L17*100-100</f>
        <v>3.50998573742167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7.83231555241764</v>
      </c>
      <c r="C39" s="110" t="n">
        <f aca="false">C19/C18*100-100</f>
        <v>-31.7700973839985</v>
      </c>
      <c r="D39" s="110" t="n">
        <f aca="false">D19/D18*100-100</f>
        <v>-15.6737335184268</v>
      </c>
      <c r="E39" s="110" t="n">
        <f aca="false">E19/E18*100-100</f>
        <v>-14.9233780961687</v>
      </c>
      <c r="F39" s="110" t="n">
        <f aca="false">F19/F18*100-100</f>
        <v>-12.1106552680434</v>
      </c>
      <c r="G39" s="110" t="n">
        <f aca="false">G19/G18*100-100</f>
        <v>-43.2274581966557</v>
      </c>
      <c r="H39" s="110" t="n">
        <f aca="false">H19/H18*100-100</f>
        <v>-6.90952136116316</v>
      </c>
      <c r="I39" s="110" t="n">
        <f aca="false">I19/I18*100-100</f>
        <v>-46.6439641052204</v>
      </c>
      <c r="J39" s="110" t="n">
        <f aca="false">J19/J18*100-100</f>
        <v>-7.76733469590953</v>
      </c>
      <c r="K39" s="110" t="n">
        <f aca="false">K19/K18*100-100</f>
        <v>-7.43972449383593</v>
      </c>
      <c r="L39" s="110" t="n">
        <f aca="false">L19/L18*100-100</f>
        <v>-0.0650568417558617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1.3970145210771</v>
      </c>
      <c r="C40" s="110" t="n">
        <f aca="false">C20/C19*100-100</f>
        <v>-13.2542259039517</v>
      </c>
      <c r="D40" s="110" t="n">
        <f aca="false">D20/D19*100-100</f>
        <v>-13.1672938004306</v>
      </c>
      <c r="E40" s="110" t="n">
        <f aca="false">E20/E19*100-100</f>
        <v>-13.9171020282729</v>
      </c>
      <c r="F40" s="110" t="n">
        <f aca="false">F20/F19*100-100</f>
        <v>-48.0472179483836</v>
      </c>
      <c r="G40" s="110" t="n">
        <f aca="false">G20/G19*100-100</f>
        <v>28.0932919954904</v>
      </c>
      <c r="H40" s="110" t="n">
        <f aca="false">H20/H19*100-100</f>
        <v>-11.2189450733122</v>
      </c>
      <c r="I40" s="110" t="n">
        <f aca="false">I20/I19*100-100</f>
        <v>25.105771690576</v>
      </c>
      <c r="J40" s="110" t="n">
        <f aca="false">J20/J19*100-100</f>
        <v>-9.87836751432931</v>
      </c>
      <c r="K40" s="110" t="n">
        <f aca="false">K20/K19*100-100</f>
        <v>-9.95383319105943</v>
      </c>
      <c r="L40" s="110" t="n">
        <f aca="false">L20/L19*100-100</f>
        <v>-16.5960595059768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-8.16340887010452</v>
      </c>
      <c r="C41" s="110" t="n">
        <f aca="false">C21/C20*100-100</f>
        <v>18.0474899987095</v>
      </c>
      <c r="D41" s="110" t="n">
        <f aca="false">D21/D20*100-100</f>
        <v>5.75550508941969</v>
      </c>
      <c r="E41" s="110" t="n">
        <f aca="false">E21/E20*100-100</f>
        <v>7.2149260791375</v>
      </c>
      <c r="F41" s="110" t="n">
        <f aca="false">F21/F20*100-100</f>
        <v>127.242458212726</v>
      </c>
      <c r="G41" s="110" t="n">
        <f aca="false">G21/G20*100-100</f>
        <v>-48.2149733208647</v>
      </c>
      <c r="H41" s="110" t="n">
        <f aca="false">H21/H20*100-100</f>
        <v>-9.55777651409429</v>
      </c>
      <c r="I41" s="110" t="n">
        <f aca="false">I21/I20*100-100</f>
        <v>29.1991086643072</v>
      </c>
      <c r="J41" s="110" t="n">
        <f aca="false">J21/J20*100-100</f>
        <v>-12.3062436621759</v>
      </c>
      <c r="K41" s="110" t="n">
        <f aca="false">K21/K20*100-100</f>
        <v>-13.0280861756294</v>
      </c>
      <c r="L41" s="110" t="n">
        <f aca="false">L21/L20*100-100</f>
        <v>-6.41855667845093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0.109792587930684</v>
      </c>
      <c r="C42" s="110" t="n">
        <f aca="false">C22/C21*100-100</f>
        <v>0.874555889587299</v>
      </c>
      <c r="D42" s="110" t="n">
        <f aca="false">D22/D21*100-100</f>
        <v>-9.04146997155539</v>
      </c>
      <c r="E42" s="110" t="n">
        <f aca="false">E22/E21*100-100</f>
        <v>-9.74212551177411</v>
      </c>
      <c r="F42" s="110" t="n">
        <f aca="false">F22/F21*100-100</f>
        <v>-31.7966955292455</v>
      </c>
      <c r="G42" s="110" t="n">
        <f aca="false">G22/G21*100-100</f>
        <v>44.6037816018695</v>
      </c>
      <c r="H42" s="110" t="n">
        <f aca="false">H22/H21*100-100</f>
        <v>0.891258326542996</v>
      </c>
      <c r="I42" s="110" t="n">
        <f aca="false">I22/I21*100-100</f>
        <v>114.257654769393</v>
      </c>
      <c r="J42" s="110" t="n">
        <f aca="false">J22/J21*100-100</f>
        <v>2.65639232082719</v>
      </c>
      <c r="K42" s="110" t="n">
        <f aca="false">K22/K21*100-100</f>
        <v>2.38663731710476</v>
      </c>
      <c r="L42" s="110" t="n">
        <f aca="false">L22/L21*100-100</f>
        <v>-18.0719507732112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2.21829976407682</v>
      </c>
      <c r="C43" s="110" t="n">
        <f aca="false">C23/C22*100-100</f>
        <v>-25.8791655377946</v>
      </c>
      <c r="D43" s="110" t="n">
        <f aca="false">D23/D22*100-100</f>
        <v>8.97570053495258</v>
      </c>
      <c r="E43" s="110" t="n">
        <f aca="false">E23/E22*100-100</f>
        <v>10.4594824750445</v>
      </c>
      <c r="F43" s="110" t="n">
        <f aca="false">F23/F22*100-100</f>
        <v>-23.1553151752653</v>
      </c>
      <c r="G43" s="110" t="n">
        <f aca="false">G23/G22*100-100</f>
        <v>-61.9334459707632</v>
      </c>
      <c r="H43" s="110" t="n">
        <f aca="false">H23/H22*100-100</f>
        <v>1.61271744995615</v>
      </c>
      <c r="I43" s="110" t="n">
        <f aca="false">I23/I22*100-100</f>
        <v>-35.8697484482814</v>
      </c>
      <c r="J43" s="110" t="n">
        <f aca="false">J23/J22*100-100</f>
        <v>2.64636055495228</v>
      </c>
      <c r="K43" s="110" t="n">
        <f aca="false">K23/K22*100-100</f>
        <v>3.35031338051326</v>
      </c>
      <c r="L43" s="110" t="n">
        <f aca="false">L23/L22*100-100</f>
        <v>11.4501417990298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7.3837180617931</v>
      </c>
      <c r="C44" s="110" t="n">
        <f aca="false">C24/C23*100-100</f>
        <v>70.8823744425762</v>
      </c>
      <c r="D44" s="110" t="n">
        <f aca="false">D24/D23*100-100</f>
        <v>-5.52304897172502</v>
      </c>
      <c r="E44" s="110" t="n">
        <f aca="false">E24/E23*100-100</f>
        <v>-6.0390786011191</v>
      </c>
      <c r="F44" s="110" t="n">
        <f aca="false">F24/F23*100-100</f>
        <v>18.163299710601</v>
      </c>
      <c r="G44" s="110" t="n">
        <f aca="false">G24/G23*100-100</f>
        <v>66.0362794287919</v>
      </c>
      <c r="H44" s="110" t="n">
        <f aca="false">H24/H23*100-100</f>
        <v>-7.74664666649952</v>
      </c>
      <c r="I44" s="110" t="n">
        <f aca="false">I24/I23*100-100</f>
        <v>-3.59585804408951</v>
      </c>
      <c r="J44" s="110" t="n">
        <f aca="false">J24/J23*100-100</f>
        <v>-11.8495577969034</v>
      </c>
      <c r="K44" s="110" t="n">
        <f aca="false">K24/K23*100-100</f>
        <v>-12.276571773356</v>
      </c>
      <c r="L44" s="110" t="n">
        <f aca="false">L24/L23*100-100</f>
        <v>2.44255384593875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7.46221953810242</v>
      </c>
      <c r="C45" s="110" t="n">
        <f aca="false">C25/C24*100-100</f>
        <v>22.7550802139037</v>
      </c>
      <c r="D45" s="110" t="n">
        <f aca="false">D25/D24*100-100</f>
        <v>5.79166727599771</v>
      </c>
      <c r="E45" s="110" t="n">
        <f aca="false">E25/E24*100-100</f>
        <v>3.38341187726412</v>
      </c>
      <c r="F45" s="110" t="n">
        <f aca="false">F25/F24*100-100</f>
        <v>92.1318258016193</v>
      </c>
      <c r="G45" s="110" t="n">
        <f aca="false">G25/G24*100-100</f>
        <v>194.78149697815</v>
      </c>
      <c r="H45" s="110" t="n">
        <f aca="false">H25/H24*100-100</f>
        <v>7.58995201832103</v>
      </c>
      <c r="I45" s="110" t="n">
        <f aca="false">I25/I24*100-100</f>
        <v>60.8059214053534</v>
      </c>
      <c r="J45" s="110" t="n">
        <f aca="false">J25/J24*100-100</f>
        <v>9.93934088324957</v>
      </c>
      <c r="K45" s="110" t="n">
        <f aca="false">K25/K24*100-100</f>
        <v>10.3387250049646</v>
      </c>
      <c r="L45" s="110" t="n">
        <f aca="false">L25/L24*100-100</f>
        <v>-7.71183491309598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0.246295048838007</v>
      </c>
      <c r="C46" s="110" t="n">
        <f aca="false">C26/C25*100-100</f>
        <v>10.3436258451244</v>
      </c>
      <c r="D46" s="110" t="n">
        <f aca="false">D26/D25*100-100</f>
        <v>-45.909810979605</v>
      </c>
      <c r="E46" s="110" t="n">
        <f aca="false">E26/E25*100-100</f>
        <v>-46.3384480503574</v>
      </c>
      <c r="F46" s="110" t="n">
        <f aca="false">F26/F25*100-100</f>
        <v>-54.7622583599416</v>
      </c>
      <c r="G46" s="110" t="n">
        <f aca="false">G26/G25*100-100</f>
        <v>-34.1126838307771</v>
      </c>
      <c r="H46" s="110" t="n">
        <f aca="false">H26/H25*100-100</f>
        <v>4.70449909938144</v>
      </c>
      <c r="I46" s="110" t="n">
        <f aca="false">I26/I25*100-100</f>
        <v>175.067490974213</v>
      </c>
      <c r="J46" s="110" t="n">
        <f aca="false">J26/J25*100-100</f>
        <v>-7.97300709550693</v>
      </c>
      <c r="K46" s="110" t="n">
        <f aca="false">K26/K25*100-100</f>
        <v>-6.59330176974024</v>
      </c>
      <c r="L46" s="110" t="n">
        <f aca="false">L26/L25*100-100</f>
        <v>-15.5299837326235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-5.71472916554629</v>
      </c>
      <c r="C47" s="110" t="n">
        <f aca="false">C27/C26*100-100</f>
        <v>-45.5340787063357</v>
      </c>
      <c r="D47" s="110" t="n">
        <f aca="false">D27/D26*100-100</f>
        <v>19.9626369807</v>
      </c>
      <c r="E47" s="110" t="n">
        <f aca="false">E27/E26*100-100</f>
        <v>19.4257645127274</v>
      </c>
      <c r="F47" s="110" t="n">
        <f aca="false">F27/F26*100-100</f>
        <v>-14.3859601127131</v>
      </c>
      <c r="G47" s="110" t="n">
        <f aca="false">G27/G26*100-100</f>
        <v>31.9968882771827</v>
      </c>
      <c r="H47" s="110" t="n">
        <f aca="false">H27/H26*100-100</f>
        <v>-6.98411029023724</v>
      </c>
      <c r="I47" s="110" t="n">
        <f aca="false">I27/I26*100-100</f>
        <v>-48.2886684194632</v>
      </c>
      <c r="J47" s="110" t="n">
        <f aca="false">J27/J26*100-100</f>
        <v>8.04245126834742</v>
      </c>
      <c r="K47" s="110" t="n">
        <f aca="false">K27/K26*100-100</f>
        <v>7.62276575613321</v>
      </c>
      <c r="L47" s="110" t="n">
        <f aca="false">L27/L26*100-100</f>
        <v>-8.5050337492076</v>
      </c>
    </row>
    <row r="48" s="68" customFormat="true" ht="13.5" hidden="false" customHeight="true" outlineLevel="0" collapsed="false">
      <c r="A48" s="104"/>
      <c r="B48" s="104" t="s">
        <v>145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s="68" customFormat="true" ht="9" hidden="false" customHeight="true" outlineLevel="0" collapsed="false">
      <c r="A49" s="104" t="n">
        <v>1991</v>
      </c>
      <c r="B49" s="107" t="n">
        <f aca="false">B8/B$22*100</f>
        <v>68.2620923589211</v>
      </c>
      <c r="C49" s="107" t="n">
        <f aca="false">C8/C$22*100</f>
        <v>621.154158764563</v>
      </c>
      <c r="D49" s="107" t="n">
        <f aca="false">D8/D$22*100</f>
        <v>139.113421091857</v>
      </c>
      <c r="E49" s="105" t="s">
        <v>40</v>
      </c>
      <c r="F49" s="105" t="s">
        <v>40</v>
      </c>
      <c r="G49" s="105" t="s">
        <v>40</v>
      </c>
      <c r="H49" s="107" t="n">
        <f aca="false">H8/H$22*100</f>
        <v>59.5264854576707</v>
      </c>
      <c r="I49" s="105" t="s">
        <v>40</v>
      </c>
      <c r="J49" s="105" t="s">
        <v>40</v>
      </c>
      <c r="K49" s="105" t="s">
        <v>40</v>
      </c>
      <c r="L49" s="105" t="s">
        <v>40</v>
      </c>
    </row>
    <row r="50" s="68" customFormat="true" ht="9" hidden="false" customHeight="true" outlineLevel="0" collapsed="false">
      <c r="A50" s="104" t="n">
        <v>1995</v>
      </c>
      <c r="B50" s="107" t="n">
        <f aca="false">B12/B$22*100</f>
        <v>171.859496167543</v>
      </c>
      <c r="C50" s="107" t="n">
        <f aca="false">C12/C$22*100</f>
        <v>196.272013004606</v>
      </c>
      <c r="D50" s="107" t="n">
        <f aca="false">D12/D$22*100</f>
        <v>313.788015435784</v>
      </c>
      <c r="E50" s="107" t="n">
        <f aca="false">E12/E$22*100</f>
        <v>301.527919109441</v>
      </c>
      <c r="F50" s="107" t="n">
        <f aca="false">F12/F$22*100</f>
        <v>375.616154419147</v>
      </c>
      <c r="G50" s="107" t="n">
        <f aca="false">G12/G$22*100</f>
        <v>899.691471387644</v>
      </c>
      <c r="H50" s="107" t="n">
        <f aca="false">H12/H$22*100</f>
        <v>157.409946362255</v>
      </c>
      <c r="I50" s="107" t="n">
        <f aca="false">I12/I$22*100</f>
        <v>270.695105528228</v>
      </c>
      <c r="J50" s="107" t="n">
        <f aca="false">J12/J$22*100</f>
        <v>140.219197597893</v>
      </c>
      <c r="K50" s="107" t="n">
        <f aca="false">K12/K$22*100</f>
        <v>140.034734214052</v>
      </c>
      <c r="L50" s="107" t="n">
        <f aca="false">L12/L$22*100</f>
        <v>168.655077755732</v>
      </c>
    </row>
    <row r="51" s="68" customFormat="true" ht="9" hidden="false" customHeight="true" outlineLevel="0" collapsed="false">
      <c r="A51" s="104" t="n">
        <v>2000</v>
      </c>
      <c r="B51" s="107" t="n">
        <f aca="false">B17/B$22*100</f>
        <v>152.368399418309</v>
      </c>
      <c r="C51" s="107" t="n">
        <f aca="false">C17/C$22*100</f>
        <v>160.67732321864</v>
      </c>
      <c r="D51" s="107" t="n">
        <f aca="false">D17/D$22*100</f>
        <v>132.422674281172</v>
      </c>
      <c r="E51" s="107" t="n">
        <f aca="false">E17/E$22*100</f>
        <v>129.615191881431</v>
      </c>
      <c r="F51" s="107" t="n">
        <f aca="false">F17/F$22*100</f>
        <v>164.57989226069</v>
      </c>
      <c r="G51" s="107" t="n">
        <f aca="false">G17/G$22*100</f>
        <v>266.590758833468</v>
      </c>
      <c r="H51" s="107" t="n">
        <f aca="false">H17/H$22*100</f>
        <v>154.365994045065</v>
      </c>
      <c r="I51" s="107" t="n">
        <f aca="false">I17/I$22*100</f>
        <v>118.066985754684</v>
      </c>
      <c r="J51" s="107" t="n">
        <f aca="false">J17/J$22*100</f>
        <v>159.731412289758</v>
      </c>
      <c r="K51" s="107" t="n">
        <f aca="false">K17/K$22*100</f>
        <v>160.688899077633</v>
      </c>
      <c r="L51" s="107" t="n">
        <f aca="false">L17/L$22*100</f>
        <v>151.178996603056</v>
      </c>
    </row>
    <row r="52" s="68" customFormat="true" ht="9" hidden="false" customHeight="true" outlineLevel="0" collapsed="false">
      <c r="A52" s="104" t="n">
        <v>2005</v>
      </c>
      <c r="B52" s="133" t="n">
        <f aca="false">B22/B$22*100</f>
        <v>100</v>
      </c>
      <c r="C52" s="133" t="n">
        <f aca="false">C22/C$22*100</f>
        <v>100</v>
      </c>
      <c r="D52" s="133" t="n">
        <f aca="false">D22/D$22*100</f>
        <v>100</v>
      </c>
      <c r="E52" s="133" t="n">
        <f aca="false">E22/E$22*100</f>
        <v>100</v>
      </c>
      <c r="F52" s="133" t="n">
        <f aca="false">F22/F$22*100</f>
        <v>100</v>
      </c>
      <c r="G52" s="133" t="n">
        <f aca="false">G22/G$22*100</f>
        <v>100</v>
      </c>
      <c r="H52" s="133" t="n">
        <f aca="false">H22/H$22*100</f>
        <v>100</v>
      </c>
      <c r="I52" s="133" t="n">
        <f aca="false">I22/I$22*100</f>
        <v>100</v>
      </c>
      <c r="J52" s="133" t="n">
        <f aca="false">J22/J$22*100</f>
        <v>100</v>
      </c>
      <c r="K52" s="133" t="n">
        <f aca="false">K22/K$22*100</f>
        <v>100</v>
      </c>
      <c r="L52" s="133" t="n">
        <f aca="false">L22/L$22*100</f>
        <v>100</v>
      </c>
    </row>
    <row r="53" s="68" customFormat="true" ht="9" hidden="false" customHeight="true" outlineLevel="0" collapsed="false">
      <c r="A53" s="104" t="n">
        <v>2010</v>
      </c>
      <c r="B53" s="107" t="n">
        <f aca="false">B27/B$22*100</f>
        <v>95.685182434603</v>
      </c>
      <c r="C53" s="107" t="n">
        <f aca="false">C27/C$22*100</f>
        <v>93.4435112435655</v>
      </c>
      <c r="D53" s="107" t="n">
        <f aca="false">D27/D$22*100</f>
        <v>70.6759253264596</v>
      </c>
      <c r="E53" s="107" t="n">
        <f aca="false">E27/E$22*100</f>
        <v>68.7641993488667</v>
      </c>
      <c r="F53" s="107" t="n">
        <f aca="false">F27/F$22*100</f>
        <v>67.5680927551252</v>
      </c>
      <c r="G53" s="107" t="n">
        <f aca="false">G27/G$22*100</f>
        <v>162.036288841549</v>
      </c>
      <c r="H53" s="107" t="n">
        <f aca="false">H27/H$22*100</f>
        <v>98.2255409274804</v>
      </c>
      <c r="I53" s="107" t="n">
        <f aca="false">I27/I$22*100</f>
        <v>141.411803478653</v>
      </c>
      <c r="J53" s="107" t="n">
        <f aca="false">J27/J$22*100</f>
        <v>98.9078678270668</v>
      </c>
      <c r="K53" s="107" t="n">
        <f aca="false">K27/K$22*100</f>
        <v>100.562838667784</v>
      </c>
      <c r="L53" s="107" t="n">
        <f aca="false">L27/L$22*100</f>
        <v>81.4341959008134</v>
      </c>
    </row>
    <row r="54" s="68" customFormat="true" ht="13.5" hidden="false" customHeight="true" outlineLevel="0" collapsed="false">
      <c r="A54" s="104"/>
      <c r="B54" s="104" t="s">
        <v>128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s="68" customFormat="true" ht="9" hidden="false" customHeight="true" outlineLevel="0" collapsed="false">
      <c r="A55" s="104" t="n">
        <v>1991</v>
      </c>
      <c r="B55" s="133" t="n">
        <v>100</v>
      </c>
      <c r="C55" s="134" t="n">
        <f aca="false">(C8*100)/$B8</f>
        <v>2.3202980435528</v>
      </c>
      <c r="D55" s="134" t="n">
        <f aca="false">(D8*100)/$B8</f>
        <v>18.7016216623223</v>
      </c>
      <c r="E55" s="105" t="s">
        <v>40</v>
      </c>
      <c r="F55" s="105" t="s">
        <v>40</v>
      </c>
      <c r="G55" s="105" t="s">
        <v>40</v>
      </c>
      <c r="H55" s="134" t="n">
        <f aca="false">(H8*100)/$B8</f>
        <v>78.9780802941249</v>
      </c>
      <c r="I55" s="105" t="s">
        <v>40</v>
      </c>
      <c r="J55" s="105" t="s">
        <v>40</v>
      </c>
      <c r="K55" s="105" t="s">
        <v>40</v>
      </c>
      <c r="L55" s="105" t="s">
        <v>40</v>
      </c>
    </row>
    <row r="56" s="68" customFormat="true" ht="9" hidden="false" customHeight="true" outlineLevel="0" collapsed="false">
      <c r="A56" s="104" t="n">
        <v>1995</v>
      </c>
      <c r="B56" s="133" t="n">
        <v>100</v>
      </c>
      <c r="C56" s="134" t="n">
        <f aca="false">(C12*100)/$B12</f>
        <v>0.291211696962963</v>
      </c>
      <c r="D56" s="134" t="n">
        <f aca="false">(D12*100)/$B12</f>
        <v>16.7553170534991</v>
      </c>
      <c r="E56" s="134" t="n">
        <f aca="false">(E12*100)/$B12</f>
        <v>15.7706626284111</v>
      </c>
      <c r="F56" s="134" t="n">
        <f aca="false">(F12*100)/$B12</f>
        <v>2.79728684794331</v>
      </c>
      <c r="G56" s="134" t="n">
        <f aca="false">(G12*100)/$B12</f>
        <v>0.984654425088038</v>
      </c>
      <c r="H56" s="134" t="n">
        <f aca="false">(H12*100)/$B12</f>
        <v>82.9534712495379</v>
      </c>
      <c r="I56" s="134" t="n">
        <f aca="false">(I12*100)/$B12</f>
        <v>11.4900066519949</v>
      </c>
      <c r="J56" s="134" t="n">
        <f aca="false">(J12*100)/$B12</f>
        <v>50.5793924511355</v>
      </c>
      <c r="K56" s="134" t="n">
        <f aca="false">(K12*100)/$B12</f>
        <v>48.962565364251</v>
      </c>
      <c r="L56" s="134" t="n">
        <f aca="false">(L12*100)/$B12</f>
        <v>20.8840721464076</v>
      </c>
    </row>
    <row r="57" s="68" customFormat="true" ht="9" hidden="false" customHeight="true" outlineLevel="0" collapsed="false">
      <c r="A57" s="104" t="n">
        <v>2000</v>
      </c>
      <c r="B57" s="133" t="n">
        <v>100</v>
      </c>
      <c r="C57" s="134" t="n">
        <f aca="false">(C17*100)/$B17</f>
        <v>0.268895574880023</v>
      </c>
      <c r="D57" s="134" t="n">
        <f aca="false">(D17*100)/$B17</f>
        <v>7.97548827266898</v>
      </c>
      <c r="E57" s="134" t="n">
        <f aca="false">(E17*100)/$B17</f>
        <v>7.64639882782459</v>
      </c>
      <c r="F57" s="134" t="n">
        <f aca="false">(F17*100)/$B17</f>
        <v>1.38244589692811</v>
      </c>
      <c r="G57" s="134" t="n">
        <f aca="false">(G17*100)/$B17</f>
        <v>0.329089444844397</v>
      </c>
      <c r="H57" s="134" t="n">
        <f aca="false">(H17*100)/$B17</f>
        <v>91.755616152451</v>
      </c>
      <c r="I57" s="134" t="n">
        <f aca="false">(I17*100)/$B17</f>
        <v>5.6525834351149</v>
      </c>
      <c r="J57" s="134" t="n">
        <f aca="false">(J17*100)/$B17</f>
        <v>64.988287223239</v>
      </c>
      <c r="K57" s="134" t="n">
        <f aca="false">(K17*100)/$B17</f>
        <v>63.3713409531143</v>
      </c>
      <c r="L57" s="134" t="n">
        <f aca="false">(L17*100)/$B17</f>
        <v>21.1147454940971</v>
      </c>
    </row>
    <row r="58" s="68" customFormat="true" ht="9" hidden="false" customHeight="true" outlineLevel="0" collapsed="false">
      <c r="A58" s="104" t="n">
        <v>2005</v>
      </c>
      <c r="B58" s="133" t="n">
        <v>100</v>
      </c>
      <c r="C58" s="134" t="n">
        <f aca="false">(C22*100)/$B22</f>
        <v>0.254990483625272</v>
      </c>
      <c r="D58" s="134" t="n">
        <f aca="false">(D22*100)/$B22</f>
        <v>9.17676968300628</v>
      </c>
      <c r="E58" s="134" t="n">
        <f aca="false">(E22*100)/$B22</f>
        <v>8.9886805226925</v>
      </c>
      <c r="F58" s="134" t="n">
        <f aca="false">(F22*100)/$B22</f>
        <v>1.27987122669697</v>
      </c>
      <c r="G58" s="134" t="n">
        <f aca="false">(G22*100)/$B22</f>
        <v>0.188089160313781</v>
      </c>
      <c r="H58" s="134" t="n">
        <f aca="false">(H22*100)/$B22</f>
        <v>90.5682398333684</v>
      </c>
      <c r="I58" s="134" t="n">
        <f aca="false">(I22*100)/$B22</f>
        <v>7.29480036338389</v>
      </c>
      <c r="J58" s="134" t="n">
        <f aca="false">(J22*100)/$B22</f>
        <v>61.9925734280711</v>
      </c>
      <c r="K58" s="134" t="n">
        <f aca="false">(K22*100)/$B22</f>
        <v>60.0899616927057</v>
      </c>
      <c r="L58" s="134" t="n">
        <f aca="false">(L22*100)/$B22</f>
        <v>21.2808660419135</v>
      </c>
    </row>
    <row r="59" s="68" customFormat="true" ht="9" hidden="false" customHeight="true" outlineLevel="0" collapsed="false">
      <c r="A59" s="104" t="n">
        <v>2010</v>
      </c>
      <c r="B59" s="133" t="n">
        <v>100</v>
      </c>
      <c r="C59" s="134" t="n">
        <f aca="false">(C27*100)/$B27</f>
        <v>0.249016676536362</v>
      </c>
      <c r="D59" s="134" t="n">
        <f aca="false">(D27*100)/$B27</f>
        <v>6.77823537931326</v>
      </c>
      <c r="E59" s="134" t="n">
        <f aca="false">(E27*100)/$B27</f>
        <v>6.45971929633042</v>
      </c>
      <c r="F59" s="134" t="n">
        <f aca="false">(F27*100)/$B27</f>
        <v>0.903781082501268</v>
      </c>
      <c r="G59" s="134" t="n">
        <f aca="false">(G27*100)/$B27</f>
        <v>0.31851608298284</v>
      </c>
      <c r="H59" s="134" t="n">
        <f aca="false">(H27*100)/$B27</f>
        <v>92.9727479441504</v>
      </c>
      <c r="I59" s="134" t="n">
        <f aca="false">(I27*100)/$B27</f>
        <v>10.7808842409627</v>
      </c>
      <c r="J59" s="134" t="n">
        <f aca="false">(J27*100)/$B27</f>
        <v>64.0804887744669</v>
      </c>
      <c r="K59" s="134" t="n">
        <f aca="false">(K27*100)/$B27</f>
        <v>63.1531128384161</v>
      </c>
      <c r="L59" s="134" t="n">
        <f aca="false">(L27*100)/$B27</f>
        <v>18.1113749287209</v>
      </c>
    </row>
    <row r="60" s="68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s="68" customFormat="true" ht="9" hidden="false" customHeight="true" outlineLevel="0" collapsed="false">
      <c r="A61" s="104" t="n">
        <v>1991</v>
      </c>
      <c r="B61" s="134" t="n">
        <v>2.6</v>
      </c>
      <c r="C61" s="134" t="n">
        <v>7.4</v>
      </c>
      <c r="D61" s="134" t="n">
        <v>3.4</v>
      </c>
      <c r="E61" s="105" t="s">
        <v>40</v>
      </c>
      <c r="F61" s="105" t="s">
        <v>40</v>
      </c>
      <c r="G61" s="105" t="s">
        <v>40</v>
      </c>
      <c r="H61" s="134" t="n">
        <v>2.4</v>
      </c>
      <c r="I61" s="105" t="s">
        <v>40</v>
      </c>
      <c r="J61" s="105" t="s">
        <v>40</v>
      </c>
      <c r="K61" s="105" t="s">
        <v>40</v>
      </c>
      <c r="L61" s="105" t="s">
        <v>40</v>
      </c>
    </row>
    <row r="62" s="68" customFormat="true" ht="9" hidden="false" customHeight="true" outlineLevel="0" collapsed="false">
      <c r="A62" s="104" t="n">
        <v>1995</v>
      </c>
      <c r="B62" s="134" t="n">
        <v>4.8</v>
      </c>
      <c r="C62" s="134" t="n">
        <v>1.9</v>
      </c>
      <c r="D62" s="134" t="n">
        <v>6.5</v>
      </c>
      <c r="E62" s="134" t="n">
        <v>6.5</v>
      </c>
      <c r="F62" s="134" t="n">
        <v>5.2</v>
      </c>
      <c r="G62" s="134" t="n">
        <v>6.2</v>
      </c>
      <c r="H62" s="134" t="n">
        <v>4.6</v>
      </c>
      <c r="I62" s="134" t="n">
        <v>6</v>
      </c>
      <c r="J62" s="134" t="n">
        <v>3.9</v>
      </c>
      <c r="K62" s="134" t="n">
        <v>4</v>
      </c>
      <c r="L62" s="134" t="n">
        <v>6.3</v>
      </c>
    </row>
    <row r="63" s="68" customFormat="true" ht="9" hidden="false" customHeight="true" outlineLevel="0" collapsed="false">
      <c r="A63" s="104" t="n">
        <v>2000</v>
      </c>
      <c r="B63" s="134" t="n">
        <v>4.6</v>
      </c>
      <c r="C63" s="134" t="n">
        <v>1.6</v>
      </c>
      <c r="D63" s="134" t="n">
        <v>4.3</v>
      </c>
      <c r="E63" s="134" t="n">
        <v>4.3</v>
      </c>
      <c r="F63" s="134" t="n">
        <v>2.4</v>
      </c>
      <c r="G63" s="134" t="n">
        <v>4</v>
      </c>
      <c r="H63" s="134" t="n">
        <v>4.7</v>
      </c>
      <c r="I63" s="134" t="n">
        <v>3.5</v>
      </c>
      <c r="J63" s="134" t="n">
        <v>4.5</v>
      </c>
      <c r="K63" s="134" t="n">
        <v>4.7</v>
      </c>
      <c r="L63" s="134" t="n">
        <v>5.7</v>
      </c>
    </row>
    <row r="64" s="68" customFormat="true" ht="9" hidden="false" customHeight="true" outlineLevel="0" collapsed="false">
      <c r="A64" s="104" t="n">
        <v>2005</v>
      </c>
      <c r="B64" s="134" t="n">
        <v>3.6</v>
      </c>
      <c r="C64" s="134" t="n">
        <v>1.2</v>
      </c>
      <c r="D64" s="134" t="n">
        <v>4.4</v>
      </c>
      <c r="E64" s="134" t="n">
        <v>4.4</v>
      </c>
      <c r="F64" s="134" t="n">
        <v>2</v>
      </c>
      <c r="G64" s="134" t="n">
        <v>4.7</v>
      </c>
      <c r="H64" s="134" t="n">
        <v>3.6</v>
      </c>
      <c r="I64" s="134" t="n">
        <v>3</v>
      </c>
      <c r="J64" s="134" t="n">
        <v>3.5</v>
      </c>
      <c r="K64" s="134" t="n">
        <v>3.6</v>
      </c>
      <c r="L64" s="134" t="n">
        <v>4.3</v>
      </c>
    </row>
    <row r="65" s="68" customFormat="true" ht="9" hidden="false" customHeight="true" outlineLevel="0" collapsed="false">
      <c r="A65" s="104" t="n">
        <v>2010</v>
      </c>
      <c r="B65" s="134" t="n">
        <v>2.9</v>
      </c>
      <c r="C65" s="134" t="n">
        <v>1</v>
      </c>
      <c r="D65" s="134" t="n">
        <v>2.7</v>
      </c>
      <c r="E65" s="134" t="n">
        <v>2.7</v>
      </c>
      <c r="F65" s="134" t="n">
        <v>1.4</v>
      </c>
      <c r="G65" s="134" t="n">
        <v>4.2</v>
      </c>
      <c r="H65" s="134" t="n">
        <v>3</v>
      </c>
      <c r="I65" s="134" t="n">
        <v>3.6</v>
      </c>
      <c r="J65" s="134" t="n">
        <v>2.9</v>
      </c>
      <c r="K65" s="134" t="n">
        <v>3</v>
      </c>
      <c r="L65" s="134" t="n">
        <v>2.8</v>
      </c>
    </row>
    <row r="66" s="68" customFormat="true" ht="11.25" hidden="false" customHeight="false" outlineLevel="0" collapsed="false">
      <c r="A66" s="11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</row>
    <row r="67" s="68" customFormat="true" ht="11.25" hidden="false" customHeight="false" outlineLevel="0" collapsed="false">
      <c r="A67" s="11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</row>
    <row r="68" s="68" customFormat="true" ht="11.25" hidden="false" customHeight="false" outlineLevel="0" collapsed="false">
      <c r="A68" s="11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</row>
    <row r="69" s="68" customFormat="true" ht="11.25" hidden="false" customHeight="false" outlineLevel="0" collapsed="false">
      <c r="A69" s="11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</row>
    <row r="70" s="68" customFormat="true" ht="11.25" hidden="false" customHeight="false" outlineLevel="0" collapsed="false">
      <c r="A70" s="11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</row>
    <row r="71" s="68" customFormat="true" ht="11.25" hidden="false" customHeight="false" outlineLevel="0" collapsed="false">
      <c r="A71" s="11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</row>
    <row r="72" s="68" customFormat="true" ht="11.25" hidden="false" customHeight="false" outlineLevel="0" collapsed="false">
      <c r="A72" s="11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</row>
    <row r="73" s="68" customFormat="true" ht="11.25" hidden="false" customHeight="false" outlineLevel="0" collapsed="false">
      <c r="A73" s="11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</row>
    <row r="74" s="68" customFormat="true" ht="11.25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</row>
    <row r="75" s="68" customFormat="true" ht="11.25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</row>
    <row r="76" s="68" customFormat="true" ht="11.25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s="68" customFormat="true" ht="11.25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</row>
    <row r="78" s="68" customFormat="true" ht="11.25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</row>
    <row r="79" s="68" customFormat="true" ht="11.25" hidden="false" customHeight="false" outlineLevel="0" collapsed="false">
      <c r="A79" s="113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</row>
    <row r="80" s="68" customFormat="true" ht="11.25" hidden="false" customHeight="false" outlineLevel="0" collapsed="false">
      <c r="A80" s="113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randenburg 1991 bis 2010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9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23" t="n">
        <v>78.9759698145253</v>
      </c>
      <c r="C8" s="123" t="n">
        <v>726.315351129168</v>
      </c>
      <c r="D8" s="123" t="n">
        <v>149.211446155779</v>
      </c>
      <c r="E8" s="105" t="s">
        <v>40</v>
      </c>
      <c r="F8" s="105" t="s">
        <v>40</v>
      </c>
      <c r="G8" s="105" t="s">
        <v>40</v>
      </c>
      <c r="H8" s="123" t="n">
        <v>69.7255521145996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23" t="n">
        <v>106.616982174295</v>
      </c>
      <c r="C9" s="123" t="n">
        <v>411.133492850468</v>
      </c>
      <c r="D9" s="123" t="n">
        <v>176.076421586076</v>
      </c>
      <c r="E9" s="105" t="s">
        <v>40</v>
      </c>
      <c r="F9" s="105" t="s">
        <v>40</v>
      </c>
      <c r="G9" s="105" t="s">
        <v>40</v>
      </c>
      <c r="H9" s="123" t="n">
        <v>98.5407875405098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23" t="n">
        <v>147.130171220435</v>
      </c>
      <c r="C10" s="123" t="n">
        <v>561.729577210053</v>
      </c>
      <c r="D10" s="123" t="n">
        <v>264.591873934347</v>
      </c>
      <c r="E10" s="105" t="s">
        <v>40</v>
      </c>
      <c r="F10" s="105" t="s">
        <v>40</v>
      </c>
      <c r="G10" s="105" t="s">
        <v>40</v>
      </c>
      <c r="H10" s="123" t="n">
        <v>133.616342507952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23" t="n">
        <v>178.815504403421</v>
      </c>
      <c r="C11" s="123" t="n">
        <v>442.929975751848</v>
      </c>
      <c r="D11" s="123" t="n">
        <v>346.034320734903</v>
      </c>
      <c r="E11" s="105" t="s">
        <v>40</v>
      </c>
      <c r="F11" s="105" t="s">
        <v>40</v>
      </c>
      <c r="G11" s="105" t="s">
        <v>40</v>
      </c>
      <c r="H11" s="123" t="n">
        <v>160.412125654271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23" t="n">
        <v>173.713322914497</v>
      </c>
      <c r="C12" s="123" t="n">
        <v>203.304509244346</v>
      </c>
      <c r="D12" s="123" t="n">
        <v>305.379409393983</v>
      </c>
      <c r="E12" s="123" t="n">
        <v>292.581385993449</v>
      </c>
      <c r="F12" s="123" t="n">
        <v>380.379477917099</v>
      </c>
      <c r="G12" s="123" t="n">
        <v>899.691471387644</v>
      </c>
      <c r="H12" s="123" t="n">
        <v>159.752433962734</v>
      </c>
      <c r="I12" s="123" t="n">
        <v>269.905214516294</v>
      </c>
      <c r="J12" s="123" t="n">
        <v>141.492226015205</v>
      </c>
      <c r="K12" s="123" t="n">
        <v>141.255760447597</v>
      </c>
      <c r="L12" s="123" t="n">
        <v>174.951638945565</v>
      </c>
    </row>
    <row r="13" s="68" customFormat="true" ht="9" hidden="false" customHeight="true" outlineLevel="0" collapsed="false">
      <c r="A13" s="104" t="n">
        <v>1996</v>
      </c>
      <c r="B13" s="123" t="n">
        <v>190.523401235508</v>
      </c>
      <c r="C13" s="123" t="n">
        <v>292.283206860452</v>
      </c>
      <c r="D13" s="123" t="n">
        <v>224.588611745176</v>
      </c>
      <c r="E13" s="123" t="n">
        <v>213.611226572407</v>
      </c>
      <c r="F13" s="123" t="n">
        <v>269.465664345672</v>
      </c>
      <c r="G13" s="123" t="n">
        <v>738.757070447366</v>
      </c>
      <c r="H13" s="123" t="n">
        <v>186.67950378224</v>
      </c>
      <c r="I13" s="123" t="n">
        <v>183.962999191914</v>
      </c>
      <c r="J13" s="123" t="n">
        <v>195.398272785869</v>
      </c>
      <c r="K13" s="123" t="n">
        <v>197.202523073519</v>
      </c>
      <c r="L13" s="123" t="n">
        <v>161.304794314212</v>
      </c>
    </row>
    <row r="14" s="68" customFormat="true" ht="9" hidden="false" customHeight="true" outlineLevel="0" collapsed="false">
      <c r="A14" s="104" t="n">
        <v>1997</v>
      </c>
      <c r="B14" s="123" t="n">
        <v>181.815242396007</v>
      </c>
      <c r="C14" s="123" t="n">
        <v>171.339201637936</v>
      </c>
      <c r="D14" s="123" t="n">
        <v>196.015967565417</v>
      </c>
      <c r="E14" s="123" t="n">
        <v>185.115163108643</v>
      </c>
      <c r="F14" s="123" t="n">
        <v>250.521960188462</v>
      </c>
      <c r="G14" s="123" t="n">
        <v>708.763681774774</v>
      </c>
      <c r="H14" s="123" t="n">
        <v>180.357826019431</v>
      </c>
      <c r="I14" s="123" t="n">
        <v>140.805455131388</v>
      </c>
      <c r="J14" s="123" t="n">
        <v>189.301711383562</v>
      </c>
      <c r="K14" s="123" t="n">
        <v>191.09702878894</v>
      </c>
      <c r="L14" s="123" t="n">
        <v>167.347320843254</v>
      </c>
    </row>
    <row r="15" s="68" customFormat="true" ht="9" hidden="false" customHeight="true" outlineLevel="0" collapsed="false">
      <c r="A15" s="104" t="n">
        <v>1998</v>
      </c>
      <c r="B15" s="123" t="n">
        <v>184.224448260477</v>
      </c>
      <c r="C15" s="123" t="n">
        <v>151.17636543418</v>
      </c>
      <c r="D15" s="123" t="n">
        <v>176.630509220501</v>
      </c>
      <c r="E15" s="123" t="n">
        <v>167.487489267464</v>
      </c>
      <c r="F15" s="123" t="n">
        <v>250.999707113479</v>
      </c>
      <c r="G15" s="123" t="n">
        <v>606.075075295673</v>
      </c>
      <c r="H15" s="123" t="n">
        <v>185.082792958323</v>
      </c>
      <c r="I15" s="123" t="n">
        <v>140.041799389688</v>
      </c>
      <c r="J15" s="123" t="n">
        <v>200.816173638157</v>
      </c>
      <c r="K15" s="123" t="n">
        <v>202.991462234007</v>
      </c>
      <c r="L15" s="123" t="n">
        <v>153.541257461981</v>
      </c>
    </row>
    <row r="16" s="68" customFormat="true" ht="9" hidden="false" customHeight="true" outlineLevel="0" collapsed="false">
      <c r="A16" s="104" t="n">
        <v>1999</v>
      </c>
      <c r="B16" s="123" t="n">
        <v>174.422832169555</v>
      </c>
      <c r="C16" s="123" t="n">
        <v>119.758526451386</v>
      </c>
      <c r="D16" s="123" t="n">
        <v>156.377642437118</v>
      </c>
      <c r="E16" s="123" t="n">
        <v>150.453222940934</v>
      </c>
      <c r="F16" s="123" t="n">
        <v>168.404151205039</v>
      </c>
      <c r="G16" s="123" t="n">
        <v>433.952839197826</v>
      </c>
      <c r="H16" s="123" t="n">
        <v>176.410751253663</v>
      </c>
      <c r="I16" s="123" t="n">
        <v>157.89971019287</v>
      </c>
      <c r="J16" s="123" t="n">
        <v>185.037965722767</v>
      </c>
      <c r="K16" s="123" t="n">
        <v>187.051179617407</v>
      </c>
      <c r="L16" s="123" t="n">
        <v>156.866024976679</v>
      </c>
    </row>
    <row r="17" s="68" customFormat="true" ht="13.5" hidden="false" customHeight="true" outlineLevel="0" collapsed="false">
      <c r="A17" s="104" t="n">
        <v>2000</v>
      </c>
      <c r="B17" s="123" t="n">
        <v>155.298977494873</v>
      </c>
      <c r="C17" s="123" t="n">
        <v>164.649129867356</v>
      </c>
      <c r="D17" s="123" t="n">
        <v>133.759662922744</v>
      </c>
      <c r="E17" s="123" t="n">
        <v>130.932087714424</v>
      </c>
      <c r="F17" s="123" t="n">
        <v>166.899936678524</v>
      </c>
      <c r="G17" s="123" t="n">
        <v>266.590758833468</v>
      </c>
      <c r="H17" s="123" t="n">
        <v>157.462396195166</v>
      </c>
      <c r="I17" s="123" t="n">
        <v>120.253099283997</v>
      </c>
      <c r="J17" s="123" t="n">
        <v>162.314702353232</v>
      </c>
      <c r="K17" s="123" t="n">
        <v>163.254994016848</v>
      </c>
      <c r="L17" s="123" t="n">
        <v>155.654597899094</v>
      </c>
    </row>
    <row r="18" s="68" customFormat="true" ht="9" hidden="false" customHeight="true" outlineLevel="0" collapsed="false">
      <c r="A18" s="104" t="n">
        <v>2001</v>
      </c>
      <c r="B18" s="123" t="n">
        <v>136.094093423378</v>
      </c>
      <c r="C18" s="123" t="n">
        <v>146.198077408946</v>
      </c>
      <c r="D18" s="123" t="n">
        <v>143.406945518727</v>
      </c>
      <c r="E18" s="123" t="n">
        <v>142.535392797351</v>
      </c>
      <c r="F18" s="123" t="n">
        <v>143.297781673327</v>
      </c>
      <c r="G18" s="123" t="n">
        <v>183.633291706457</v>
      </c>
      <c r="H18" s="123" t="n">
        <v>135.304914089453</v>
      </c>
      <c r="I18" s="123" t="n">
        <v>55.1202318758654</v>
      </c>
      <c r="J18" s="123" t="n">
        <v>136.094226333262</v>
      </c>
      <c r="K18" s="123" t="n">
        <v>137.180550371241</v>
      </c>
      <c r="L18" s="123" t="n">
        <v>160.434527032064</v>
      </c>
    </row>
    <row r="19" s="68" customFormat="true" ht="9" hidden="false" customHeight="true" outlineLevel="0" collapsed="false">
      <c r="A19" s="104" t="n">
        <v>2002</v>
      </c>
      <c r="B19" s="123" t="n">
        <v>125.811119739865</v>
      </c>
      <c r="C19" s="123" t="n">
        <v>100.320299976473</v>
      </c>
      <c r="D19" s="123" t="n">
        <v>121.855152841664</v>
      </c>
      <c r="E19" s="123" t="n">
        <v>122.209151297285</v>
      </c>
      <c r="F19" s="123" t="n">
        <v>125.943481328117</v>
      </c>
      <c r="G19" s="123" t="n">
        <v>104.253287298906</v>
      </c>
      <c r="H19" s="123" t="n">
        <v>126.275561920691</v>
      </c>
      <c r="I19" s="123" t="n">
        <v>29.5751053050961</v>
      </c>
      <c r="J19" s="123" t="n">
        <v>125.991128193381</v>
      </c>
      <c r="K19" s="123" t="n">
        <v>127.457188016607</v>
      </c>
      <c r="L19" s="123" t="n">
        <v>160.26778216018</v>
      </c>
    </row>
    <row r="20" s="68" customFormat="true" ht="9" hidden="false" customHeight="true" outlineLevel="0" collapsed="false">
      <c r="A20" s="104" t="n">
        <v>2003</v>
      </c>
      <c r="B20" s="123" t="n">
        <v>111.428226307994</v>
      </c>
      <c r="C20" s="123" t="n">
        <v>87.0236207900692</v>
      </c>
      <c r="D20" s="123" t="n">
        <v>106.587398792992</v>
      </c>
      <c r="E20" s="123" t="n">
        <v>105.99487500699</v>
      </c>
      <c r="F20" s="123" t="n">
        <v>65.4311423626148</v>
      </c>
      <c r="G20" s="123" t="n">
        <v>133.541467714685</v>
      </c>
      <c r="H20" s="123" t="n">
        <v>111.980820398163</v>
      </c>
      <c r="I20" s="123" t="n">
        <v>37.1474077850656</v>
      </c>
      <c r="J20" s="123" t="n">
        <v>113.48554960475</v>
      </c>
      <c r="K20" s="123" t="n">
        <v>114.708719765575</v>
      </c>
      <c r="L20" s="123" t="n">
        <v>133.247988501084</v>
      </c>
    </row>
    <row r="21" s="68" customFormat="true" ht="9" hidden="false" customHeight="true" outlineLevel="0" collapsed="false">
      <c r="A21" s="104" t="n">
        <v>2004</v>
      </c>
      <c r="B21" s="123" t="n">
        <v>101.01486374632</v>
      </c>
      <c r="C21" s="123" t="n">
        <v>100.49436967866</v>
      </c>
      <c r="D21" s="123" t="n">
        <v>110.912786114314</v>
      </c>
      <c r="E21" s="123" t="n">
        <v>111.794476481774</v>
      </c>
      <c r="F21" s="123" t="n">
        <v>147.496226148717</v>
      </c>
      <c r="G21" s="123" t="n">
        <v>69.1544846837582</v>
      </c>
      <c r="H21" s="123" t="n">
        <v>100.013223247362</v>
      </c>
      <c r="I21" s="123" t="n">
        <v>47.2282861813923</v>
      </c>
      <c r="J21" s="123" t="n">
        <v>98.1558333818053</v>
      </c>
      <c r="K21" s="123" t="n">
        <v>98.3999881391372</v>
      </c>
      <c r="L21" s="123" t="n">
        <v>123.547832304509</v>
      </c>
    </row>
    <row r="22" s="68" customFormat="true" ht="13.5" hidden="false" customHeight="true" outlineLevel="0" collapsed="false">
      <c r="A22" s="104" t="n">
        <v>2005</v>
      </c>
      <c r="B22" s="124" t="n">
        <v>100</v>
      </c>
      <c r="C22" s="124" t="n">
        <v>100</v>
      </c>
      <c r="D22" s="124" t="n">
        <v>100</v>
      </c>
      <c r="E22" s="124" t="n">
        <v>100</v>
      </c>
      <c r="F22" s="124" t="n">
        <v>100</v>
      </c>
      <c r="G22" s="124" t="n">
        <v>100</v>
      </c>
      <c r="H22" s="124" t="n">
        <v>100</v>
      </c>
      <c r="I22" s="124" t="n">
        <v>100</v>
      </c>
      <c r="J22" s="124" t="n">
        <v>100</v>
      </c>
      <c r="K22" s="124" t="n">
        <v>100</v>
      </c>
      <c r="L22" s="124" t="n">
        <v>100</v>
      </c>
    </row>
    <row r="23" s="68" customFormat="true" ht="9" hidden="false" customHeight="true" outlineLevel="0" collapsed="false">
      <c r="A23" s="104" t="n">
        <v>2006</v>
      </c>
      <c r="B23" s="123" t="n">
        <v>99.9430468288538</v>
      </c>
      <c r="C23" s="123" t="n">
        <v>72.7120021674343</v>
      </c>
      <c r="D23" s="123" t="n">
        <v>106.293710505277</v>
      </c>
      <c r="E23" s="123" t="n">
        <v>107.721371499543</v>
      </c>
      <c r="F23" s="123" t="n">
        <v>75.8039965022509</v>
      </c>
      <c r="G23" s="123" t="n">
        <v>38.0665540292368</v>
      </c>
      <c r="H23" s="123" t="n">
        <v>99.3762375286027</v>
      </c>
      <c r="I23" s="123" t="n">
        <v>62.7218195214437</v>
      </c>
      <c r="J23" s="123" t="n">
        <v>100.6303702832</v>
      </c>
      <c r="K23" s="123" t="n">
        <v>101.325814101824</v>
      </c>
      <c r="L23" s="123" t="n">
        <v>108.287517010689</v>
      </c>
    </row>
    <row r="24" s="68" customFormat="true" ht="9" hidden="false" customHeight="true" outlineLevel="0" collapsed="false">
      <c r="A24" s="104" t="n">
        <v>2007</v>
      </c>
      <c r="B24" s="123" t="n">
        <v>87.4687598811933</v>
      </c>
      <c r="C24" s="123" t="n">
        <v>120.371612623821</v>
      </c>
      <c r="D24" s="123" t="n">
        <v>96.5427713501527</v>
      </c>
      <c r="E24" s="123" t="n">
        <v>97.3310844805224</v>
      </c>
      <c r="F24" s="123" t="n">
        <v>86.5864339806061</v>
      </c>
      <c r="G24" s="123" t="n">
        <v>59.4872548299537</v>
      </c>
      <c r="H24" s="123" t="n">
        <v>86.456243906324</v>
      </c>
      <c r="I24" s="123" t="n">
        <v>58.0226476887432</v>
      </c>
      <c r="J24" s="123" t="n">
        <v>83.6740986036159</v>
      </c>
      <c r="K24" s="123" t="n">
        <v>83.8214405076102</v>
      </c>
      <c r="L24" s="123" t="n">
        <v>104.214695564287</v>
      </c>
    </row>
    <row r="25" s="68" customFormat="true" ht="9" hidden="false" customHeight="true" outlineLevel="0" collapsed="false">
      <c r="A25" s="104" t="n">
        <v>2008</v>
      </c>
      <c r="B25" s="123" t="n">
        <v>90.845126404727</v>
      </c>
      <c r="C25" s="123" t="n">
        <v>143.611701940292</v>
      </c>
      <c r="D25" s="123" t="n">
        <v>97.2659138529758</v>
      </c>
      <c r="E25" s="123" t="n">
        <v>95.8277419745907</v>
      </c>
      <c r="F25" s="123" t="n">
        <v>161.661775419584</v>
      </c>
      <c r="G25" s="123" t="n">
        <v>167.005420783099</v>
      </c>
      <c r="H25" s="123" t="n">
        <v>90.042047301337</v>
      </c>
      <c r="I25" s="123" t="n">
        <v>90.2986331574008</v>
      </c>
      <c r="J25" s="123" t="n">
        <v>89.2900056520279</v>
      </c>
      <c r="K25" s="123" t="n">
        <v>89.7830468053401</v>
      </c>
      <c r="L25" s="123" t="n">
        <v>92.4097274051106</v>
      </c>
    </row>
    <row r="26" s="68" customFormat="true" ht="9" hidden="false" customHeight="true" outlineLevel="0" collapsed="false">
      <c r="A26" s="104" t="n">
        <v>2009</v>
      </c>
      <c r="B26" s="123" t="n">
        <v>89.7085382825192</v>
      </c>
      <c r="C26" s="123" t="n">
        <v>156.644561487732</v>
      </c>
      <c r="D26" s="123" t="n">
        <v>53.0927964685787</v>
      </c>
      <c r="E26" s="123" t="n">
        <v>51.9142496343953</v>
      </c>
      <c r="F26" s="123" t="n">
        <v>78.0358888204739</v>
      </c>
      <c r="G26" s="123" t="n">
        <v>110.035389611063</v>
      </c>
      <c r="H26" s="123" t="n">
        <v>93.2265553798967</v>
      </c>
      <c r="I26" s="123" t="n">
        <v>247.842166492807</v>
      </c>
      <c r="J26" s="123" t="n">
        <v>81.1035875458967</v>
      </c>
      <c r="K26" s="123" t="n">
        <v>82.7682554995175</v>
      </c>
      <c r="L26" s="123" t="n">
        <v>76.8790190837653</v>
      </c>
    </row>
    <row r="27" s="68" customFormat="true" ht="13.5" hidden="false" customHeight="true" outlineLevel="0" collapsed="false">
      <c r="A27" s="104" t="n">
        <v>2010</v>
      </c>
      <c r="B27" s="123" t="n">
        <v>83.6688268537223</v>
      </c>
      <c r="C27" s="123" t="n">
        <v>83.3785229849876</v>
      </c>
      <c r="D27" s="123" t="n">
        <v>63.5014247262304</v>
      </c>
      <c r="E27" s="123" t="n">
        <v>61.8048230026783</v>
      </c>
      <c r="F27" s="123" t="n">
        <v>65.9941567904939</v>
      </c>
      <c r="G27" s="123" t="n">
        <v>145.243290290297</v>
      </c>
      <c r="H27" s="123" t="n">
        <v>85.7327561061448</v>
      </c>
      <c r="I27" s="123" t="n">
        <v>127.817445797693</v>
      </c>
      <c r="J27" s="123" t="n">
        <v>86.4824715122803</v>
      </c>
      <c r="K27" s="123" t="n">
        <v>87.913847858418</v>
      </c>
      <c r="L27" s="123" t="n">
        <v>69.6096358398831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34.9992693026557</v>
      </c>
      <c r="C29" s="110" t="n">
        <f aca="false">C9/C8*100-100</f>
        <v>-43.3946298654849</v>
      </c>
      <c r="D29" s="110" t="n">
        <f aca="false">D9/D8*100-100</f>
        <v>18.0046344449002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41.3266507786846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37.9988142788644</v>
      </c>
      <c r="C30" s="110" t="n">
        <f aca="false">C10/C9*100-100</f>
        <v>36.6294857943761</v>
      </c>
      <c r="D30" s="110" t="n">
        <f aca="false">D10/D9*100-100</f>
        <v>50.2710422843297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35.5949610743903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21.5355782706962</v>
      </c>
      <c r="C31" s="110" t="n">
        <f aca="false">C11/C10*100-100</f>
        <v>-21.1488955323036</v>
      </c>
      <c r="D31" s="110" t="n">
        <f aca="false">D11/D10*100-100</f>
        <v>30.7804036418611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20.0542707900602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2.85332164341509</v>
      </c>
      <c r="C32" s="110" t="n">
        <f aca="false">C12/C11*100-100</f>
        <v>-54.1000789347688</v>
      </c>
      <c r="D32" s="110" t="n">
        <f aca="false">D12/D11*100-100</f>
        <v>-11.7488089778429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-0.411248020588374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9.67690793024877</v>
      </c>
      <c r="C33" s="110" t="n">
        <f aca="false">C13/C12*100-100</f>
        <v>43.766219424659</v>
      </c>
      <c r="D33" s="110" t="n">
        <f aca="false">D13/D12*100-100</f>
        <v>-26.4558759246846</v>
      </c>
      <c r="E33" s="110" t="n">
        <f aca="false">E13/E12*100-100</f>
        <v>-26.9908350980366</v>
      </c>
      <c r="F33" s="110" t="n">
        <f aca="false">F13/F12*100-100</f>
        <v>-29.1587270109244</v>
      </c>
      <c r="G33" s="110" t="n">
        <f aca="false">G13/G12*100-100</f>
        <v>-17.8877321902429</v>
      </c>
      <c r="H33" s="110" t="n">
        <f aca="false">H13/H12*100-100</f>
        <v>16.8554989439394</v>
      </c>
      <c r="I33" s="110" t="n">
        <f aca="false">I13/I12*100-100</f>
        <v>-31.8416283577181</v>
      </c>
      <c r="J33" s="110" t="n">
        <f aca="false">J13/J12*100-100</f>
        <v>38.0982392381551</v>
      </c>
      <c r="K33" s="110" t="n">
        <f aca="false">K13/K12*100-100</f>
        <v>39.6067122846132</v>
      </c>
      <c r="L33" s="110" t="n">
        <f aca="false">L13/L12*100-100</f>
        <v>-7.80035255091261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57065052535826</v>
      </c>
      <c r="C34" s="110" t="n">
        <f aca="false">C14/C13*100-100</f>
        <v>-41.3790468914144</v>
      </c>
      <c r="D34" s="110" t="n">
        <f aca="false">D14/D13*100-100</f>
        <v>-12.7222141664862</v>
      </c>
      <c r="E34" s="110" t="n">
        <f aca="false">E14/E13*100-100</f>
        <v>-13.3401525383332</v>
      </c>
      <c r="F34" s="110" t="n">
        <f aca="false">F14/F13*100-100</f>
        <v>-7.03009943890655</v>
      </c>
      <c r="G34" s="110" t="n">
        <f aca="false">G14/G13*100-100</f>
        <v>-4.05997991388824</v>
      </c>
      <c r="H34" s="110" t="n">
        <f aca="false">H14/H13*100-100</f>
        <v>-3.38638020496522</v>
      </c>
      <c r="I34" s="110" t="n">
        <f aca="false">I14/I13*100-100</f>
        <v>-23.4599045732581</v>
      </c>
      <c r="J34" s="110" t="n">
        <f aca="false">J14/J13*100-100</f>
        <v>-3.12006923878387</v>
      </c>
      <c r="K34" s="110" t="n">
        <f aca="false">K14/K13*100-100</f>
        <v>-3.09605282398067</v>
      </c>
      <c r="L34" s="110" t="n">
        <f aca="false">L14/L13*100-100</f>
        <v>3.74603033637781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1.32508464786585</v>
      </c>
      <c r="C35" s="110" t="n">
        <f aca="false">C15/C14*100-100</f>
        <v>-11.7677892805661</v>
      </c>
      <c r="D35" s="110" t="n">
        <f aca="false">D15/D14*100-100</f>
        <v>-9.88973428322689</v>
      </c>
      <c r="E35" s="110" t="n">
        <f aca="false">E15/E14*100-100</f>
        <v>-9.52254453128363</v>
      </c>
      <c r="F35" s="110" t="n">
        <f aca="false">F15/F14*100-100</f>
        <v>0.190700617485987</v>
      </c>
      <c r="G35" s="110" t="n">
        <f aca="false">G15/G14*100-100</f>
        <v>-14.4884125865428</v>
      </c>
      <c r="H35" s="110" t="n">
        <f aca="false">H15/H14*100-100</f>
        <v>2.61977372602797</v>
      </c>
      <c r="I35" s="110" t="n">
        <f aca="false">I15/I14*100-100</f>
        <v>-0.542348122085556</v>
      </c>
      <c r="J35" s="110" t="n">
        <f aca="false">J15/J14*100-100</f>
        <v>6.08259807607601</v>
      </c>
      <c r="K35" s="110" t="n">
        <f aca="false">K15/K14*100-100</f>
        <v>6.22429010039893</v>
      </c>
      <c r="L35" s="110" t="n">
        <f aca="false">L15/L14*100-100</f>
        <v>-8.24994586809333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5.32047520482357</v>
      </c>
      <c r="C36" s="110" t="n">
        <f aca="false">C16/C15*100-100</f>
        <v>-20.7822425764515</v>
      </c>
      <c r="D36" s="110" t="n">
        <f aca="false">D16/D15*100-100</f>
        <v>-11.4662335928043</v>
      </c>
      <c r="E36" s="110" t="n">
        <f aca="false">E16/E15*100-100</f>
        <v>-10.1704708817555</v>
      </c>
      <c r="F36" s="110" t="n">
        <f aca="false">F16/F15*100-100</f>
        <v>-32.9066343775044</v>
      </c>
      <c r="G36" s="110" t="n">
        <f aca="false">G16/G15*100-100</f>
        <v>-28.399490939943</v>
      </c>
      <c r="H36" s="110" t="n">
        <f aca="false">H16/H15*100-100</f>
        <v>-4.68549321417099</v>
      </c>
      <c r="I36" s="110" t="n">
        <f aca="false">I16/I15*100-100</f>
        <v>12.751843293222</v>
      </c>
      <c r="J36" s="110" t="n">
        <f aca="false">J16/J15*100-100</f>
        <v>-7.85704041140667</v>
      </c>
      <c r="K36" s="110" t="n">
        <f aca="false">K16/K15*100-100</f>
        <v>-7.8526862367362</v>
      </c>
      <c r="L36" s="110" t="n">
        <f aca="false">L16/L15*100-100</f>
        <v>2.16539031245166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10.9640776020034</v>
      </c>
      <c r="C37" s="110" t="n">
        <f aca="false">C17/C16*100-100</f>
        <v>37.4842650006993</v>
      </c>
      <c r="D37" s="110" t="n">
        <f aca="false">D17/D16*100-100</f>
        <v>-14.4636913320072</v>
      </c>
      <c r="E37" s="110" t="n">
        <f aca="false">E17/E16*100-100</f>
        <v>-12.9748867089229</v>
      </c>
      <c r="F37" s="110" t="n">
        <f aca="false">F17/F16*100-100</f>
        <v>-0.893217011428504</v>
      </c>
      <c r="G37" s="110" t="n">
        <f aca="false">G17/G16*100-100</f>
        <v>-38.5668822155263</v>
      </c>
      <c r="H37" s="110" t="n">
        <f aca="false">H17/H16*100-100</f>
        <v>-10.7410432322524</v>
      </c>
      <c r="I37" s="110" t="n">
        <f aca="false">I17/I16*100-100</f>
        <v>-23.8421025997381</v>
      </c>
      <c r="J37" s="110" t="n">
        <f aca="false">J17/J16*100-100</f>
        <v>-12.2803248948272</v>
      </c>
      <c r="K37" s="110" t="n">
        <f aca="false">K17/K16*100-100</f>
        <v>-12.7217511534713</v>
      </c>
      <c r="L37" s="110" t="n">
        <f aca="false">L17/L16*100-100</f>
        <v>-0.772268614421265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2.3663944098593</v>
      </c>
      <c r="C38" s="110" t="n">
        <f aca="false">C18/C17*100-100</f>
        <v>-11.2062860418845</v>
      </c>
      <c r="D38" s="110" t="n">
        <f aca="false">D18/D17*100-100</f>
        <v>7.21240049891247</v>
      </c>
      <c r="E38" s="110" t="n">
        <f aca="false">E18/E17*100-100</f>
        <v>8.86207902545237</v>
      </c>
      <c r="F38" s="110" t="n">
        <f aca="false">F18/F17*100-100</f>
        <v>-14.1415002754966</v>
      </c>
      <c r="G38" s="110" t="n">
        <f aca="false">G18/G17*100-100</f>
        <v>-31.1179080212725</v>
      </c>
      <c r="H38" s="110" t="n">
        <f aca="false">H18/H17*100-100</f>
        <v>-14.0716022625805</v>
      </c>
      <c r="I38" s="110" t="n">
        <f aca="false">I18/I17*100-100</f>
        <v>-54.1631507178953</v>
      </c>
      <c r="J38" s="110" t="n">
        <f aca="false">J18/J17*100-100</f>
        <v>-16.1540979589809</v>
      </c>
      <c r="K38" s="110" t="n">
        <f aca="false">K18/K17*100-100</f>
        <v>-15.9716055258413</v>
      </c>
      <c r="L38" s="110" t="n">
        <f aca="false">L18/L17*100-100</f>
        <v>3.07085636883602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7.5557824919877</v>
      </c>
      <c r="C39" s="110" t="n">
        <f aca="false">C19/C18*100-100</f>
        <v>-31.3805613901088</v>
      </c>
      <c r="D39" s="110" t="n">
        <f aca="false">D19/D18*100-100</f>
        <v>-15.028416231241</v>
      </c>
      <c r="E39" s="110" t="n">
        <f aca="false">E19/E18*100-100</f>
        <v>-14.2604872383978</v>
      </c>
      <c r="F39" s="110" t="n">
        <f aca="false">F19/F18*100-100</f>
        <v>-12.1106552680434</v>
      </c>
      <c r="G39" s="110" t="n">
        <f aca="false">G19/G18*100-100</f>
        <v>-43.2274581966557</v>
      </c>
      <c r="H39" s="110" t="n">
        <f aca="false">H19/H18*100-100</f>
        <v>-6.67333646344379</v>
      </c>
      <c r="I39" s="110" t="n">
        <f aca="false">I19/I18*100-100</f>
        <v>-46.3443742912741</v>
      </c>
      <c r="J39" s="110" t="n">
        <f aca="false">J19/J18*100-100</f>
        <v>-7.42360525650869</v>
      </c>
      <c r="K39" s="110" t="n">
        <f aca="false">K19/K18*100-100</f>
        <v>-7.08800360424317</v>
      </c>
      <c r="L39" s="110" t="n">
        <f aca="false">L19/L18*100-100</f>
        <v>-0.103933283544947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1.4321321212389</v>
      </c>
      <c r="C40" s="110" t="n">
        <f aca="false">C20/C19*100-100</f>
        <v>-13.2542259039516</v>
      </c>
      <c r="D40" s="110" t="n">
        <f aca="false">D20/D19*100-100</f>
        <v>-12.5294283357144</v>
      </c>
      <c r="E40" s="110" t="n">
        <f aca="false">E20/E19*100-100</f>
        <v>-13.2676449498054</v>
      </c>
      <c r="F40" s="110" t="n">
        <f aca="false">F20/F19*100-100</f>
        <v>-48.0472179483837</v>
      </c>
      <c r="G40" s="110" t="n">
        <f aca="false">G20/G19*100-100</f>
        <v>28.0932919954904</v>
      </c>
      <c r="H40" s="110" t="n">
        <f aca="false">H20/H19*100-100</f>
        <v>-11.3202755189524</v>
      </c>
      <c r="I40" s="110" t="n">
        <f aca="false">I20/I19*100-100</f>
        <v>25.6036365783104</v>
      </c>
      <c r="J40" s="110" t="n">
        <f aca="false">J20/J19*100-100</f>
        <v>-9.92576125633016</v>
      </c>
      <c r="K40" s="110" t="n">
        <f aca="false">K20/K19*100-100</f>
        <v>-10.0021571552101</v>
      </c>
      <c r="L40" s="110" t="n">
        <f aca="false">L20/L19*100-100</f>
        <v>-16.8591549061874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-9.3453543206285</v>
      </c>
      <c r="C41" s="110" t="n">
        <f aca="false">C21/C20*100-100</f>
        <v>15.4794166989289</v>
      </c>
      <c r="D41" s="110" t="n">
        <f aca="false">D21/D20*100-100</f>
        <v>4.05806631018524</v>
      </c>
      <c r="E41" s="110" t="n">
        <f aca="false">E21/E20*100-100</f>
        <v>5.47158669171601</v>
      </c>
      <c r="F41" s="110" t="n">
        <f aca="false">F21/F20*100-100</f>
        <v>125.422055649439</v>
      </c>
      <c r="G41" s="110" t="n">
        <f aca="false">G21/G20*100-100</f>
        <v>-48.2149733208647</v>
      </c>
      <c r="H41" s="110" t="n">
        <f aca="false">H21/H20*100-100</f>
        <v>-10.6871847413235</v>
      </c>
      <c r="I41" s="110" t="n">
        <f aca="false">I21/I20*100-100</f>
        <v>27.1375016384848</v>
      </c>
      <c r="J41" s="110" t="n">
        <f aca="false">J21/J20*100-100</f>
        <v>-13.5080777035798</v>
      </c>
      <c r="K41" s="110" t="n">
        <f aca="false">K21/K20*100-100</f>
        <v>-14.2175169069682</v>
      </c>
      <c r="L41" s="110" t="n">
        <f aca="false">L21/L20*100-100</f>
        <v>-7.27977683242621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1.00466773767923</v>
      </c>
      <c r="C42" s="110" t="n">
        <f aca="false">C22/C21*100-100</f>
        <v>-0.491937687892857</v>
      </c>
      <c r="D42" s="110" t="n">
        <f aca="false">D22/D21*100-100</f>
        <v>-9.83906950373262</v>
      </c>
      <c r="E42" s="110" t="n">
        <f aca="false">E22/E21*100-100</f>
        <v>-10.5501424157541</v>
      </c>
      <c r="F42" s="110" t="n">
        <f aca="false">F22/F21*100-100</f>
        <v>-32.2016551805384</v>
      </c>
      <c r="G42" s="110" t="n">
        <f aca="false">G22/G21*100-100</f>
        <v>44.6037816018695</v>
      </c>
      <c r="H42" s="110" t="n">
        <f aca="false">H22/H21*100-100</f>
        <v>-0.0132214990501609</v>
      </c>
      <c r="I42" s="110" t="n">
        <f aca="false">I22/I21*100-100</f>
        <v>111.737515979141</v>
      </c>
      <c r="J42" s="110" t="n">
        <f aca="false">J22/J21*100-100</f>
        <v>1.87881509906931</v>
      </c>
      <c r="K42" s="110" t="n">
        <f aca="false">K22/K21*100-100</f>
        <v>1.62602850988193</v>
      </c>
      <c r="L42" s="110" t="n">
        <f aca="false">L22/L21*100-100</f>
        <v>-19.0596887580109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-0.056953171146219</v>
      </c>
      <c r="C43" s="110" t="n">
        <f aca="false">C23/C22*100-100</f>
        <v>-27.2879978325657</v>
      </c>
      <c r="D43" s="110" t="n">
        <f aca="false">D23/D22*100-100</f>
        <v>6.29371050527652</v>
      </c>
      <c r="E43" s="110" t="n">
        <f aca="false">E23/E22*100-100</f>
        <v>7.72137149954347</v>
      </c>
      <c r="F43" s="110" t="n">
        <f aca="false">F23/F22*100-100</f>
        <v>-24.1960034977491</v>
      </c>
      <c r="G43" s="110" t="n">
        <f aca="false">G23/G22*100-100</f>
        <v>-61.9334459707632</v>
      </c>
      <c r="H43" s="110" t="n">
        <f aca="false">H23/H22*100-100</f>
        <v>-0.623762471397342</v>
      </c>
      <c r="I43" s="110" t="n">
        <f aca="false">I23/I22*100-100</f>
        <v>-37.2781804785563</v>
      </c>
      <c r="J43" s="110" t="n">
        <f aca="false">J23/J22*100-100</f>
        <v>0.630370283199696</v>
      </c>
      <c r="K43" s="110" t="n">
        <f aca="false">K23/K22*100-100</f>
        <v>1.32581410182418</v>
      </c>
      <c r="L43" s="110" t="n">
        <f aca="false">L23/L22*100-100</f>
        <v>8.28751701068946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12.4813954982</v>
      </c>
      <c r="C44" s="110" t="n">
        <f aca="false">C24/C23*100-100</f>
        <v>65.5457270267997</v>
      </c>
      <c r="D44" s="110" t="n">
        <f aca="false">D24/D23*100-100</f>
        <v>-9.17358055220005</v>
      </c>
      <c r="E44" s="110" t="n">
        <f aca="false">E24/E23*100-100</f>
        <v>-9.64552054469996</v>
      </c>
      <c r="F44" s="110" t="n">
        <f aca="false">F24/F23*100-100</f>
        <v>14.2241015987</v>
      </c>
      <c r="G44" s="110" t="n">
        <f aca="false">G24/G23*100-100</f>
        <v>56.2717097646003</v>
      </c>
      <c r="H44" s="110" t="n">
        <f aca="false">H24/H23*100-100</f>
        <v>-13.0010895397</v>
      </c>
      <c r="I44" s="110" t="n">
        <f aca="false">I24/I23*100-100</f>
        <v>-7.49208468210001</v>
      </c>
      <c r="J44" s="110" t="n">
        <f aca="false">J24/J23*100-100</f>
        <v>-16.8500539468</v>
      </c>
      <c r="K44" s="110" t="n">
        <f aca="false">K24/K23*100-100</f>
        <v>-17.2753347697</v>
      </c>
      <c r="L44" s="110" t="n">
        <f aca="false">L24/L23*100-100</f>
        <v>-3.76111814069999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3.8600827634</v>
      </c>
      <c r="C45" s="110" t="n">
        <f aca="false">C25/C24*100-100</f>
        <v>19.3069518716999</v>
      </c>
      <c r="D45" s="110" t="n">
        <f aca="false">D25/D24*100-100</f>
        <v>0.749038475599988</v>
      </c>
      <c r="E45" s="110" t="n">
        <f aca="false">E25/E24*100-100</f>
        <v>-1.54456565849999</v>
      </c>
      <c r="F45" s="110" t="n">
        <f aca="false">F25/F24*100-100</f>
        <v>86.7056627552</v>
      </c>
      <c r="G45" s="110" t="n">
        <f aca="false">G25/G24*100-100</f>
        <v>180.741515574201</v>
      </c>
      <c r="H45" s="110" t="n">
        <f aca="false">H25/H24*100-100</f>
        <v>4.14753548499999</v>
      </c>
      <c r="I45" s="110" t="n">
        <f aca="false">I25/I24*100-100</f>
        <v>55.6265299056998</v>
      </c>
      <c r="J45" s="110" t="n">
        <f aca="false">J25/J24*100-100</f>
        <v>6.7116433187</v>
      </c>
      <c r="K45" s="110" t="n">
        <f aca="false">K25/K24*100-100</f>
        <v>7.11226896319998</v>
      </c>
      <c r="L45" s="110" t="n">
        <f aca="false">L25/L24*100-100</f>
        <v>-11.3275465569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1.25112723950001</v>
      </c>
      <c r="C46" s="110" t="n">
        <f aca="false">C26/C25*100-100</f>
        <v>9.07506795850001</v>
      </c>
      <c r="D46" s="110" t="n">
        <f aca="false">D26/D25*100-100</f>
        <v>-45.4147970595001</v>
      </c>
      <c r="E46" s="110" t="n">
        <f aca="false">E26/E25*100-100</f>
        <v>-45.8254482839002</v>
      </c>
      <c r="F46" s="110" t="n">
        <f aca="false">F26/F25*100-100</f>
        <v>-51.728917601</v>
      </c>
      <c r="G46" s="110" t="n">
        <f aca="false">G26/G25*100-100</f>
        <v>-34.1126838308</v>
      </c>
      <c r="H46" s="110" t="n">
        <f aca="false">H26/H25*100-100</f>
        <v>3.5366899954</v>
      </c>
      <c r="I46" s="110" t="n">
        <f aca="false">I26/I25*100-100</f>
        <v>174.469455214</v>
      </c>
      <c r="J46" s="110" t="n">
        <f aca="false">J26/J25*100-100</f>
        <v>-9.16834761780001</v>
      </c>
      <c r="K46" s="110" t="n">
        <f aca="false">K26/K25*100-100</f>
        <v>-7.81304662229999</v>
      </c>
      <c r="L46" s="110" t="n">
        <f aca="false">L26/L25*100-100</f>
        <v>-16.8063566006001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-6.73259373569998</v>
      </c>
      <c r="C47" s="110" t="n">
        <f aca="false">C27/C26*100-100</f>
        <v>-46.7721558967001</v>
      </c>
      <c r="D47" s="110" t="n">
        <f aca="false">D27/D26*100-100</f>
        <v>19.6045960092001</v>
      </c>
      <c r="E47" s="110" t="n">
        <f aca="false">E27/E26*100-100</f>
        <v>19.0517506039999</v>
      </c>
      <c r="F47" s="110" t="n">
        <f aca="false">F27/F26*100-100</f>
        <v>-15.4310179739</v>
      </c>
      <c r="G47" s="110" t="n">
        <f aca="false">G27/G26*100-100</f>
        <v>31.9968882771999</v>
      </c>
      <c r="H47" s="110" t="n">
        <f aca="false">H27/H26*100-100</f>
        <v>-8.03826682560003</v>
      </c>
      <c r="I47" s="110" t="n">
        <f aca="false">I27/I26*100-100</f>
        <v>-48.4278855344001</v>
      </c>
      <c r="J47" s="110" t="n">
        <f aca="false">J27/J26*100-100</f>
        <v>6.63211595090003</v>
      </c>
      <c r="K47" s="110" t="n">
        <f aca="false">K27/K26*100-100</f>
        <v>6.21686699549997</v>
      </c>
      <c r="L47" s="110" t="n">
        <f aca="false">L27/L26*100-100</f>
        <v>-9.45561393799997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randenburg 1991 bis 2010 nach Wirtschaftsbereichen"/>
    <hyperlink ref="A2" location="Inhaltsverzeichnis!E30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66" t="s">
        <v>178</v>
      </c>
      <c r="B1" s="66"/>
      <c r="C1" s="66"/>
      <c r="D1" s="66"/>
      <c r="E1" s="66"/>
      <c r="F1" s="66"/>
      <c r="G1" s="66"/>
      <c r="H1" s="66"/>
      <c r="I1" s="66"/>
      <c r="J1" s="66"/>
      <c r="K1" s="135" t="s">
        <v>178</v>
      </c>
      <c r="L1" s="135"/>
      <c r="M1" s="135"/>
      <c r="N1" s="135"/>
      <c r="O1" s="135"/>
      <c r="P1" s="135"/>
      <c r="Q1" s="135"/>
      <c r="R1" s="135"/>
      <c r="S1" s="135"/>
    </row>
    <row r="2" customFormat="false" ht="9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36"/>
    </row>
    <row r="3" customFormat="false" ht="24.95" hidden="false" customHeight="true" outlineLevel="0" collapsed="false">
      <c r="A3" s="94" t="s">
        <v>140</v>
      </c>
      <c r="B3" s="97" t="s">
        <v>179</v>
      </c>
      <c r="C3" s="96" t="s">
        <v>106</v>
      </c>
      <c r="D3" s="96" t="s">
        <v>107</v>
      </c>
      <c r="E3" s="97" t="s">
        <v>180</v>
      </c>
      <c r="F3" s="96" t="s">
        <v>108</v>
      </c>
      <c r="G3" s="96" t="s">
        <v>109</v>
      </c>
      <c r="H3" s="96" t="s">
        <v>110</v>
      </c>
      <c r="I3" s="97" t="s">
        <v>181</v>
      </c>
      <c r="J3" s="100" t="s">
        <v>182</v>
      </c>
      <c r="K3" s="137" t="s">
        <v>183</v>
      </c>
      <c r="L3" s="97" t="s">
        <v>184</v>
      </c>
      <c r="M3" s="96" t="s">
        <v>115</v>
      </c>
      <c r="N3" s="97" t="s">
        <v>116</v>
      </c>
      <c r="O3" s="97" t="s">
        <v>185</v>
      </c>
      <c r="P3" s="97" t="s">
        <v>186</v>
      </c>
      <c r="Q3" s="96" t="s">
        <v>119</v>
      </c>
      <c r="R3" s="97" t="s">
        <v>11</v>
      </c>
      <c r="S3" s="95" t="s">
        <v>140</v>
      </c>
    </row>
    <row r="4" customFormat="false" ht="9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38"/>
    </row>
    <row r="5" customFormat="false" ht="9" hidden="false" customHeight="true" outlineLevel="0" collapsed="false">
      <c r="B5" s="104" t="s">
        <v>148</v>
      </c>
      <c r="C5" s="104"/>
      <c r="D5" s="104"/>
      <c r="E5" s="104"/>
      <c r="F5" s="104"/>
      <c r="G5" s="104"/>
      <c r="H5" s="104"/>
      <c r="I5" s="104"/>
      <c r="J5" s="104"/>
      <c r="K5" s="104" t="s">
        <v>148</v>
      </c>
      <c r="L5" s="104"/>
      <c r="M5" s="104"/>
      <c r="N5" s="104"/>
      <c r="O5" s="104"/>
      <c r="P5" s="104"/>
      <c r="Q5" s="104"/>
      <c r="R5" s="104"/>
      <c r="S5" s="139"/>
    </row>
    <row r="6" customFormat="false" ht="9" hidden="false" customHeight="true" outlineLevel="0" collapsed="false">
      <c r="A6" s="104" t="n">
        <v>1991</v>
      </c>
      <c r="B6" s="132" t="n">
        <v>52390.101</v>
      </c>
      <c r="C6" s="132" t="n">
        <v>67120.934</v>
      </c>
      <c r="D6" s="132" t="n">
        <v>13394.991</v>
      </c>
      <c r="E6" s="132" t="n">
        <v>7830.144</v>
      </c>
      <c r="F6" s="132" t="n">
        <v>3078.454</v>
      </c>
      <c r="G6" s="132" t="n">
        <v>9316.442</v>
      </c>
      <c r="H6" s="132" t="n">
        <v>29255.882</v>
      </c>
      <c r="I6" s="132" t="n">
        <v>6783.625</v>
      </c>
      <c r="J6" s="132" t="n">
        <v>33268.154</v>
      </c>
      <c r="K6" s="132" t="n">
        <v>72634.075</v>
      </c>
      <c r="L6" s="132" t="n">
        <v>16439.167</v>
      </c>
      <c r="M6" s="132" t="n">
        <v>4231.623</v>
      </c>
      <c r="N6" s="132" t="n">
        <v>14913.582</v>
      </c>
      <c r="O6" s="132" t="n">
        <v>8333.969</v>
      </c>
      <c r="P6" s="132" t="n">
        <v>10323.604</v>
      </c>
      <c r="Q6" s="132" t="n">
        <v>7435.252</v>
      </c>
      <c r="R6" s="132" t="n">
        <v>356750</v>
      </c>
      <c r="S6" s="104" t="n">
        <v>1991</v>
      </c>
      <c r="T6" s="121"/>
      <c r="U6" s="121"/>
    </row>
    <row r="7" customFormat="false" ht="9" hidden="false" customHeight="true" outlineLevel="0" collapsed="false">
      <c r="A7" s="104" t="n">
        <v>1992</v>
      </c>
      <c r="B7" s="132" t="n">
        <v>53945.907</v>
      </c>
      <c r="C7" s="132" t="n">
        <v>70038.69</v>
      </c>
      <c r="D7" s="132" t="n">
        <v>15289.864</v>
      </c>
      <c r="E7" s="132" t="n">
        <v>10617.061</v>
      </c>
      <c r="F7" s="132" t="n">
        <v>3050.296</v>
      </c>
      <c r="G7" s="132" t="n">
        <v>10771.314</v>
      </c>
      <c r="H7" s="132" t="n">
        <v>30077.398</v>
      </c>
      <c r="I7" s="132" t="n">
        <v>10513.623</v>
      </c>
      <c r="J7" s="132" t="n">
        <v>33554.648</v>
      </c>
      <c r="K7" s="132" t="n">
        <v>75038.993</v>
      </c>
      <c r="L7" s="132" t="n">
        <v>16470.822</v>
      </c>
      <c r="M7" s="132" t="n">
        <v>4281.011</v>
      </c>
      <c r="N7" s="132" t="n">
        <v>18154.123</v>
      </c>
      <c r="O7" s="132" t="n">
        <v>13288.678</v>
      </c>
      <c r="P7" s="132" t="n">
        <v>11223.694</v>
      </c>
      <c r="Q7" s="132" t="n">
        <v>11493.879</v>
      </c>
      <c r="R7" s="132" t="n">
        <v>387810</v>
      </c>
      <c r="S7" s="104" t="n">
        <v>1992</v>
      </c>
      <c r="T7" s="121"/>
      <c r="U7" s="121"/>
    </row>
    <row r="8" customFormat="false" ht="9" hidden="false" customHeight="true" outlineLevel="0" collapsed="false">
      <c r="A8" s="104" t="n">
        <v>1993</v>
      </c>
      <c r="B8" s="132" t="n">
        <v>50369.233</v>
      </c>
      <c r="C8" s="132" t="n">
        <v>63374.244</v>
      </c>
      <c r="D8" s="132" t="n">
        <v>15606.014</v>
      </c>
      <c r="E8" s="132" t="n">
        <v>14368.318</v>
      </c>
      <c r="F8" s="132" t="n">
        <v>3203.502</v>
      </c>
      <c r="G8" s="132" t="n">
        <v>10501.088</v>
      </c>
      <c r="H8" s="132" t="n">
        <v>29374.106</v>
      </c>
      <c r="I8" s="132" t="n">
        <v>12322.048</v>
      </c>
      <c r="J8" s="132" t="n">
        <v>31437.308</v>
      </c>
      <c r="K8" s="132" t="n">
        <v>68100.698</v>
      </c>
      <c r="L8" s="132" t="n">
        <v>15944.852</v>
      </c>
      <c r="M8" s="132" t="n">
        <v>3824.672</v>
      </c>
      <c r="N8" s="132" t="n">
        <v>20869.559</v>
      </c>
      <c r="O8" s="132" t="n">
        <v>16049.468</v>
      </c>
      <c r="P8" s="132" t="n">
        <v>10843.83</v>
      </c>
      <c r="Q8" s="132" t="n">
        <v>15001.058</v>
      </c>
      <c r="R8" s="132" t="n">
        <v>381190</v>
      </c>
      <c r="S8" s="104" t="n">
        <v>1993</v>
      </c>
      <c r="T8" s="121"/>
      <c r="U8" s="121"/>
    </row>
    <row r="9" customFormat="false" ht="9" hidden="false" customHeight="true" outlineLevel="0" collapsed="false">
      <c r="A9" s="104" t="n">
        <v>1994</v>
      </c>
      <c r="B9" s="132" t="n">
        <v>49039.2</v>
      </c>
      <c r="C9" s="132" t="n">
        <v>68055.313</v>
      </c>
      <c r="D9" s="132" t="n">
        <v>14986.179</v>
      </c>
      <c r="E9" s="132" t="n">
        <v>17398.48</v>
      </c>
      <c r="F9" s="132" t="n">
        <v>2729.882</v>
      </c>
      <c r="G9" s="132" t="n">
        <v>9736.665</v>
      </c>
      <c r="H9" s="132" t="n">
        <v>26751.578</v>
      </c>
      <c r="I9" s="132" t="n">
        <v>13674.406</v>
      </c>
      <c r="J9" s="132" t="n">
        <v>32278.552</v>
      </c>
      <c r="K9" s="132" t="n">
        <v>68471.613</v>
      </c>
      <c r="L9" s="132" t="n">
        <v>17339.097</v>
      </c>
      <c r="M9" s="132" t="n">
        <v>4243.451</v>
      </c>
      <c r="N9" s="132" t="n">
        <v>28760.989</v>
      </c>
      <c r="O9" s="132" t="n">
        <v>19127.858</v>
      </c>
      <c r="P9" s="132" t="n">
        <v>11736.684</v>
      </c>
      <c r="Q9" s="132" t="n">
        <v>17500.054</v>
      </c>
      <c r="R9" s="132" t="n">
        <v>401830</v>
      </c>
      <c r="S9" s="104" t="n">
        <v>1994</v>
      </c>
      <c r="T9" s="121"/>
      <c r="U9" s="121"/>
    </row>
    <row r="10" customFormat="false" ht="13.5" hidden="false" customHeight="true" outlineLevel="0" collapsed="false">
      <c r="A10" s="104" t="n">
        <v>1995</v>
      </c>
      <c r="B10" s="132" t="n">
        <v>47127.329</v>
      </c>
      <c r="C10" s="132" t="n">
        <v>68188.103</v>
      </c>
      <c r="D10" s="132" t="n">
        <v>15476.311</v>
      </c>
      <c r="E10" s="132" t="n">
        <v>17258.744</v>
      </c>
      <c r="F10" s="132" t="n">
        <v>2604.488</v>
      </c>
      <c r="G10" s="132" t="n">
        <v>9084.591</v>
      </c>
      <c r="H10" s="132" t="n">
        <v>28210.619</v>
      </c>
      <c r="I10" s="132" t="n">
        <v>14261.633</v>
      </c>
      <c r="J10" s="132" t="n">
        <v>32399.93</v>
      </c>
      <c r="K10" s="132" t="n">
        <v>67429.575</v>
      </c>
      <c r="L10" s="132" t="n">
        <v>18074.989</v>
      </c>
      <c r="M10" s="132" t="n">
        <v>4633.483</v>
      </c>
      <c r="N10" s="132" t="n">
        <v>31212.472</v>
      </c>
      <c r="O10" s="132" t="n">
        <v>19744.477</v>
      </c>
      <c r="P10" s="132" t="n">
        <v>12661.681</v>
      </c>
      <c r="Q10" s="132" t="n">
        <v>16581.574</v>
      </c>
      <c r="R10" s="132" t="n">
        <v>404950</v>
      </c>
      <c r="S10" s="104" t="n">
        <v>1995</v>
      </c>
      <c r="T10" s="121"/>
      <c r="U10" s="121"/>
    </row>
    <row r="11" customFormat="false" ht="9" hidden="false" customHeight="true" outlineLevel="0" collapsed="false">
      <c r="A11" s="104" t="n">
        <v>1996</v>
      </c>
      <c r="B11" s="132" t="n">
        <v>47791.422</v>
      </c>
      <c r="C11" s="132" t="n">
        <v>67977.292</v>
      </c>
      <c r="D11" s="132" t="n">
        <v>18679.258</v>
      </c>
      <c r="E11" s="132" t="n">
        <v>18545.051</v>
      </c>
      <c r="F11" s="132" t="n">
        <v>2800.939</v>
      </c>
      <c r="G11" s="132" t="n">
        <v>9150.772</v>
      </c>
      <c r="H11" s="132" t="n">
        <v>26708.953</v>
      </c>
      <c r="I11" s="132" t="n">
        <v>12907.587</v>
      </c>
      <c r="J11" s="132" t="n">
        <v>31246.906</v>
      </c>
      <c r="K11" s="132" t="n">
        <v>67767.304</v>
      </c>
      <c r="L11" s="132" t="n">
        <v>16581.514</v>
      </c>
      <c r="M11" s="132" t="n">
        <v>4602.206</v>
      </c>
      <c r="N11" s="132" t="n">
        <v>32142.023</v>
      </c>
      <c r="O11" s="132" t="n">
        <v>17448.204</v>
      </c>
      <c r="P11" s="132" t="n">
        <v>11966.376</v>
      </c>
      <c r="Q11" s="132" t="n">
        <v>13474.191</v>
      </c>
      <c r="R11" s="132" t="n">
        <v>399790</v>
      </c>
      <c r="S11" s="104" t="n">
        <v>1996</v>
      </c>
      <c r="T11" s="121"/>
      <c r="U11" s="121"/>
    </row>
    <row r="12" customFormat="false" ht="9" hidden="false" customHeight="true" outlineLevel="0" collapsed="false">
      <c r="A12" s="104" t="n">
        <v>1997</v>
      </c>
      <c r="B12" s="132" t="n">
        <v>46992.598</v>
      </c>
      <c r="C12" s="132" t="n">
        <v>65583.47</v>
      </c>
      <c r="D12" s="132" t="n">
        <v>21440.051</v>
      </c>
      <c r="E12" s="132" t="n">
        <v>17707.712</v>
      </c>
      <c r="F12" s="132" t="n">
        <v>2813.374</v>
      </c>
      <c r="G12" s="132" t="n">
        <v>9983.248</v>
      </c>
      <c r="H12" s="132" t="n">
        <v>28187.313</v>
      </c>
      <c r="I12" s="132" t="n">
        <v>11942.333</v>
      </c>
      <c r="J12" s="132" t="n">
        <v>32895.349</v>
      </c>
      <c r="K12" s="132" t="n">
        <v>69215.368</v>
      </c>
      <c r="L12" s="132" t="n">
        <v>17608.383</v>
      </c>
      <c r="M12" s="132" t="n">
        <v>4740.704</v>
      </c>
      <c r="N12" s="132" t="n">
        <v>30281.004</v>
      </c>
      <c r="O12" s="132" t="n">
        <v>16620.604</v>
      </c>
      <c r="P12" s="132" t="n">
        <v>12509.561</v>
      </c>
      <c r="Q12" s="132" t="n">
        <v>13648.926</v>
      </c>
      <c r="R12" s="132" t="n">
        <v>402170</v>
      </c>
      <c r="S12" s="104" t="n">
        <v>1997</v>
      </c>
      <c r="T12" s="121"/>
      <c r="U12" s="121"/>
    </row>
    <row r="13" customFormat="false" ht="9" hidden="false" customHeight="true" outlineLevel="0" collapsed="false">
      <c r="A13" s="104" t="n">
        <v>1998</v>
      </c>
      <c r="B13" s="132" t="n">
        <v>49709.109</v>
      </c>
      <c r="C13" s="132" t="n">
        <v>71015.067</v>
      </c>
      <c r="D13" s="132" t="n">
        <v>17222.167</v>
      </c>
      <c r="E13" s="132" t="n">
        <v>17750.877</v>
      </c>
      <c r="F13" s="132" t="n">
        <v>3058.312</v>
      </c>
      <c r="G13" s="132" t="n">
        <v>10994.329</v>
      </c>
      <c r="H13" s="132" t="n">
        <v>29266.628</v>
      </c>
      <c r="I13" s="132" t="n">
        <v>11100.005</v>
      </c>
      <c r="J13" s="132" t="n">
        <v>34899.448</v>
      </c>
      <c r="K13" s="132" t="n">
        <v>73734.308</v>
      </c>
      <c r="L13" s="132" t="n">
        <v>18690.673</v>
      </c>
      <c r="M13" s="132" t="n">
        <v>5605.413</v>
      </c>
      <c r="N13" s="132" t="n">
        <v>27819.33</v>
      </c>
      <c r="O13" s="132" t="n">
        <v>16492.379</v>
      </c>
      <c r="P13" s="132" t="n">
        <v>13463.628</v>
      </c>
      <c r="Q13" s="132" t="n">
        <v>13268.327</v>
      </c>
      <c r="R13" s="132" t="n">
        <v>414090</v>
      </c>
      <c r="S13" s="104" t="n">
        <v>1998</v>
      </c>
      <c r="T13" s="121"/>
      <c r="U13" s="121"/>
    </row>
    <row r="14" customFormat="false" ht="9" hidden="false" customHeight="true" outlineLevel="0" collapsed="false">
      <c r="A14" s="104" t="n">
        <v>1999</v>
      </c>
      <c r="B14" s="132" t="n">
        <v>51991.317</v>
      </c>
      <c r="C14" s="132" t="n">
        <v>72452.623</v>
      </c>
      <c r="D14" s="132" t="n">
        <v>16590.246</v>
      </c>
      <c r="E14" s="132" t="n">
        <v>17198.639</v>
      </c>
      <c r="F14" s="132" t="n">
        <v>3469.605</v>
      </c>
      <c r="G14" s="132" t="n">
        <v>10403.792</v>
      </c>
      <c r="H14" s="132" t="n">
        <v>30912.47</v>
      </c>
      <c r="I14" s="132" t="n">
        <v>10544.477</v>
      </c>
      <c r="J14" s="132" t="n">
        <v>37750.037</v>
      </c>
      <c r="K14" s="132" t="n">
        <v>81095.913</v>
      </c>
      <c r="L14" s="132" t="n">
        <v>19422.422</v>
      </c>
      <c r="M14" s="132" t="n">
        <v>5500.756</v>
      </c>
      <c r="N14" s="132" t="n">
        <v>26333.426</v>
      </c>
      <c r="O14" s="132" t="n">
        <v>14948.894</v>
      </c>
      <c r="P14" s="132" t="n">
        <v>14071.505</v>
      </c>
      <c r="Q14" s="132" t="n">
        <v>14293.878</v>
      </c>
      <c r="R14" s="132" t="n">
        <v>426980</v>
      </c>
      <c r="S14" s="104" t="n">
        <v>1999</v>
      </c>
      <c r="T14" s="121"/>
      <c r="U14" s="121"/>
    </row>
    <row r="15" customFormat="false" ht="13.5" hidden="false" customHeight="true" outlineLevel="0" collapsed="false">
      <c r="A15" s="104" t="n">
        <v>2000</v>
      </c>
      <c r="B15" s="132" t="n">
        <v>56131.435</v>
      </c>
      <c r="C15" s="132" t="n">
        <v>78656.203</v>
      </c>
      <c r="D15" s="132" t="n">
        <v>15440.217</v>
      </c>
      <c r="E15" s="132" t="n">
        <v>16157.094</v>
      </c>
      <c r="F15" s="132" t="n">
        <v>3668.919</v>
      </c>
      <c r="G15" s="132" t="n">
        <v>11841.667</v>
      </c>
      <c r="H15" s="132" t="n">
        <v>31241.054</v>
      </c>
      <c r="I15" s="132" t="n">
        <v>10058.822</v>
      </c>
      <c r="J15" s="132" t="n">
        <v>38866.932</v>
      </c>
      <c r="K15" s="132" t="n">
        <v>85109.036</v>
      </c>
      <c r="L15" s="132" t="n">
        <v>20453.44</v>
      </c>
      <c r="M15" s="132" t="n">
        <v>5589.449</v>
      </c>
      <c r="N15" s="132" t="n">
        <v>25697.774</v>
      </c>
      <c r="O15" s="132" t="n">
        <v>13867.963</v>
      </c>
      <c r="P15" s="132" t="n">
        <v>13867.632</v>
      </c>
      <c r="Q15" s="132" t="n">
        <v>12902.364</v>
      </c>
      <c r="R15" s="132" t="n">
        <v>439550</v>
      </c>
      <c r="S15" s="104" t="n">
        <v>2000</v>
      </c>
      <c r="T15" s="121"/>
      <c r="U15" s="121"/>
    </row>
    <row r="16" customFormat="false" ht="9" hidden="false" customHeight="true" outlineLevel="0" collapsed="false">
      <c r="A16" s="104" t="n">
        <v>2001</v>
      </c>
      <c r="B16" s="132" t="n">
        <v>59624.711</v>
      </c>
      <c r="C16" s="132" t="n">
        <v>76075.012</v>
      </c>
      <c r="D16" s="132" t="n">
        <v>13968.068</v>
      </c>
      <c r="E16" s="132" t="n">
        <v>13502.073</v>
      </c>
      <c r="F16" s="132" t="n">
        <v>3500.589</v>
      </c>
      <c r="G16" s="132" t="n">
        <v>13881.363</v>
      </c>
      <c r="H16" s="132" t="n">
        <v>33222.221</v>
      </c>
      <c r="I16" s="132" t="n">
        <v>8601.483</v>
      </c>
      <c r="J16" s="132" t="n">
        <v>36927.521</v>
      </c>
      <c r="K16" s="132" t="n">
        <v>83552.404</v>
      </c>
      <c r="L16" s="132" t="n">
        <v>18800.063</v>
      </c>
      <c r="M16" s="132" t="n">
        <v>4462.041</v>
      </c>
      <c r="N16" s="132" t="n">
        <v>20227.285</v>
      </c>
      <c r="O16" s="132" t="n">
        <v>10614.627</v>
      </c>
      <c r="P16" s="132" t="n">
        <v>12609.265</v>
      </c>
      <c r="Q16" s="132" t="n">
        <v>12171.276</v>
      </c>
      <c r="R16" s="132" t="n">
        <v>421740</v>
      </c>
      <c r="S16" s="104" t="n">
        <v>2001</v>
      </c>
      <c r="T16" s="121"/>
      <c r="U16" s="121"/>
    </row>
    <row r="17" customFormat="false" ht="9" hidden="false" customHeight="true" outlineLevel="0" collapsed="false">
      <c r="A17" s="104" t="n">
        <v>2002</v>
      </c>
      <c r="B17" s="132" t="n">
        <v>56457.154</v>
      </c>
      <c r="C17" s="132" t="n">
        <v>73132.027</v>
      </c>
      <c r="D17" s="132" t="n">
        <v>11512.348</v>
      </c>
      <c r="E17" s="132" t="n">
        <v>11962.638</v>
      </c>
      <c r="F17" s="132" t="n">
        <v>3562.974</v>
      </c>
      <c r="G17" s="132" t="n">
        <v>15360.967</v>
      </c>
      <c r="H17" s="132" t="n">
        <v>29956.103</v>
      </c>
      <c r="I17" s="132" t="n">
        <v>7463.014</v>
      </c>
      <c r="J17" s="132" t="n">
        <v>34649.626</v>
      </c>
      <c r="K17" s="132" t="n">
        <v>75953.9</v>
      </c>
      <c r="L17" s="132" t="n">
        <v>19125.057</v>
      </c>
      <c r="M17" s="132" t="n">
        <v>4545.765</v>
      </c>
      <c r="N17" s="132" t="n">
        <v>17222.122</v>
      </c>
      <c r="O17" s="132" t="n">
        <v>9736.786</v>
      </c>
      <c r="P17" s="132" t="n">
        <v>11047.873</v>
      </c>
      <c r="Q17" s="132" t="n">
        <v>10111.647</v>
      </c>
      <c r="R17" s="132" t="n">
        <v>391800</v>
      </c>
      <c r="S17" s="104" t="n">
        <v>2002</v>
      </c>
      <c r="T17" s="121"/>
      <c r="U17" s="121"/>
    </row>
    <row r="18" customFormat="false" ht="9" hidden="false" customHeight="true" outlineLevel="0" collapsed="false">
      <c r="A18" s="104" t="n">
        <v>2003</v>
      </c>
      <c r="B18" s="132" t="n">
        <v>53649.301</v>
      </c>
      <c r="C18" s="132" t="n">
        <v>75569.449</v>
      </c>
      <c r="D18" s="132" t="n">
        <v>10104.141</v>
      </c>
      <c r="E18" s="132" t="n">
        <v>10693.987</v>
      </c>
      <c r="F18" s="132" t="n">
        <v>2782.575</v>
      </c>
      <c r="G18" s="132" t="n">
        <v>14532.005</v>
      </c>
      <c r="H18" s="132" t="n">
        <v>28931.744</v>
      </c>
      <c r="I18" s="132" t="n">
        <v>7206.132</v>
      </c>
      <c r="J18" s="132" t="n">
        <v>36483.882</v>
      </c>
      <c r="K18" s="132" t="n">
        <v>71940.332</v>
      </c>
      <c r="L18" s="132" t="n">
        <v>17140.443</v>
      </c>
      <c r="M18" s="132" t="n">
        <v>4580.701</v>
      </c>
      <c r="N18" s="132" t="n">
        <v>17490.556</v>
      </c>
      <c r="O18" s="132" t="n">
        <v>9412.1</v>
      </c>
      <c r="P18" s="132" t="n">
        <v>11075.306</v>
      </c>
      <c r="Q18" s="132" t="n">
        <v>10357.346</v>
      </c>
      <c r="R18" s="132" t="n">
        <v>381950</v>
      </c>
      <c r="S18" s="104" t="n">
        <v>2003</v>
      </c>
      <c r="T18" s="121"/>
      <c r="U18" s="121"/>
    </row>
    <row r="19" customFormat="false" ht="9" hidden="false" customHeight="true" outlineLevel="0" collapsed="false">
      <c r="A19" s="104" t="n">
        <v>2004</v>
      </c>
      <c r="B19" s="132" t="n">
        <v>56233.572</v>
      </c>
      <c r="C19" s="132" t="n">
        <v>73818.39</v>
      </c>
      <c r="D19" s="132" t="n">
        <v>11017.647</v>
      </c>
      <c r="E19" s="132" t="n">
        <v>10829.026</v>
      </c>
      <c r="F19" s="132" t="n">
        <v>3362.36</v>
      </c>
      <c r="G19" s="132" t="n">
        <v>17759.808</v>
      </c>
      <c r="H19" s="132" t="n">
        <v>29510.521</v>
      </c>
      <c r="I19" s="132" t="n">
        <v>7216.193</v>
      </c>
      <c r="J19" s="132" t="n">
        <v>32890.037</v>
      </c>
      <c r="K19" s="132" t="n">
        <v>70780.345</v>
      </c>
      <c r="L19" s="132" t="n">
        <v>16997.973</v>
      </c>
      <c r="M19" s="132" t="n">
        <v>3918.983</v>
      </c>
      <c r="N19" s="132" t="n">
        <v>18233.653</v>
      </c>
      <c r="O19" s="132" t="n">
        <v>9635.285</v>
      </c>
      <c r="P19" s="132" t="n">
        <v>10708.301</v>
      </c>
      <c r="Q19" s="132" t="n">
        <v>8877.906</v>
      </c>
      <c r="R19" s="132" t="n">
        <v>381790</v>
      </c>
      <c r="S19" s="104" t="n">
        <v>2004</v>
      </c>
      <c r="T19" s="121"/>
      <c r="U19" s="121"/>
    </row>
    <row r="20" customFormat="false" ht="13.5" hidden="false" customHeight="true" outlineLevel="0" collapsed="false">
      <c r="A20" s="104" t="n">
        <v>2005</v>
      </c>
      <c r="B20" s="132" t="n">
        <v>53784.019</v>
      </c>
      <c r="C20" s="132" t="n">
        <v>71312.968</v>
      </c>
      <c r="D20" s="132" t="n">
        <v>13146.318</v>
      </c>
      <c r="E20" s="132" t="n">
        <v>10638.915</v>
      </c>
      <c r="F20" s="132" t="n">
        <v>3143.502</v>
      </c>
      <c r="G20" s="132" t="n">
        <v>18787.387</v>
      </c>
      <c r="H20" s="132" t="n">
        <v>33015.048</v>
      </c>
      <c r="I20" s="132" t="n">
        <v>7758.659</v>
      </c>
      <c r="J20" s="132" t="n">
        <v>31124.598</v>
      </c>
      <c r="K20" s="132" t="n">
        <v>75936.696</v>
      </c>
      <c r="L20" s="132" t="n">
        <v>16696.28</v>
      </c>
      <c r="M20" s="132" t="n">
        <v>3926.329</v>
      </c>
      <c r="N20" s="132" t="n">
        <v>16537.592</v>
      </c>
      <c r="O20" s="132" t="n">
        <v>8817.824</v>
      </c>
      <c r="P20" s="132" t="n">
        <v>10693.378</v>
      </c>
      <c r="Q20" s="132" t="n">
        <v>9130.488</v>
      </c>
      <c r="R20" s="132" t="n">
        <v>384450</v>
      </c>
      <c r="S20" s="104" t="n">
        <v>2005</v>
      </c>
      <c r="T20" s="121"/>
      <c r="U20" s="121"/>
    </row>
    <row r="21" customFormat="false" ht="9" hidden="false" customHeight="true" outlineLevel="0" collapsed="false">
      <c r="A21" s="104" t="n">
        <v>2006</v>
      </c>
      <c r="B21" s="132" t="n">
        <v>60785.171</v>
      </c>
      <c r="C21" s="132" t="n">
        <v>87815.265</v>
      </c>
      <c r="D21" s="132" t="n">
        <v>13403.224</v>
      </c>
      <c r="E21" s="132" t="n">
        <v>11252.911</v>
      </c>
      <c r="F21" s="132" t="n">
        <v>3453.298</v>
      </c>
      <c r="G21" s="132" t="n">
        <v>19877.19</v>
      </c>
      <c r="H21" s="132" t="n">
        <v>33207.394</v>
      </c>
      <c r="I21" s="132" t="n">
        <v>8163.512</v>
      </c>
      <c r="J21" s="132" t="n">
        <v>33501.205</v>
      </c>
      <c r="K21" s="132" t="n">
        <v>76066.946</v>
      </c>
      <c r="L21" s="132" t="n">
        <v>18052.968</v>
      </c>
      <c r="M21" s="132" t="n">
        <v>4441.466</v>
      </c>
      <c r="N21" s="132" t="n">
        <v>17022.042</v>
      </c>
      <c r="O21" s="132" t="n">
        <v>8523.414</v>
      </c>
      <c r="P21" s="132" t="n">
        <v>12600.264</v>
      </c>
      <c r="Q21" s="132" t="n">
        <v>9653.73</v>
      </c>
      <c r="R21" s="132" t="n">
        <v>417820</v>
      </c>
      <c r="S21" s="104" t="n">
        <v>2006</v>
      </c>
      <c r="T21" s="121"/>
      <c r="U21" s="121"/>
    </row>
    <row r="22" customFormat="false" ht="9" hidden="false" customHeight="true" outlineLevel="0" collapsed="false">
      <c r="A22" s="104" t="n">
        <v>2007</v>
      </c>
      <c r="B22" s="132" t="n">
        <v>64876.369</v>
      </c>
      <c r="C22" s="132" t="n">
        <v>89766.364</v>
      </c>
      <c r="D22" s="132" t="n">
        <v>14838.054</v>
      </c>
      <c r="E22" s="132" t="n">
        <v>11011.95</v>
      </c>
      <c r="F22" s="132" t="n">
        <v>3630.7</v>
      </c>
      <c r="G22" s="132" t="n">
        <v>22993.273</v>
      </c>
      <c r="H22" s="132" t="n">
        <v>37032.074</v>
      </c>
      <c r="I22" s="132" t="n">
        <v>7196.338</v>
      </c>
      <c r="J22" s="132" t="n">
        <v>36295.314</v>
      </c>
      <c r="K22" s="132" t="n">
        <v>82111.563</v>
      </c>
      <c r="L22" s="132" t="n">
        <v>20027.822</v>
      </c>
      <c r="M22" s="132" t="n">
        <v>4812.027</v>
      </c>
      <c r="N22" s="132" t="n">
        <v>20367.35</v>
      </c>
      <c r="O22" s="132" t="n">
        <v>9227.805</v>
      </c>
      <c r="P22" s="132" t="n">
        <v>13229.943</v>
      </c>
      <c r="Q22" s="132" t="n">
        <v>10463.056</v>
      </c>
      <c r="R22" s="132" t="n">
        <v>447880</v>
      </c>
      <c r="S22" s="104" t="n">
        <v>2007</v>
      </c>
      <c r="T22" s="121"/>
      <c r="U22" s="121"/>
    </row>
    <row r="23" customFormat="false" ht="9" hidden="false" customHeight="true" outlineLevel="0" collapsed="false">
      <c r="A23" s="104" t="n">
        <v>2008</v>
      </c>
      <c r="B23" s="132" t="n">
        <v>68065.564</v>
      </c>
      <c r="C23" s="132" t="n">
        <v>90627.257</v>
      </c>
      <c r="D23" s="132" t="n">
        <v>14899.62</v>
      </c>
      <c r="E23" s="132" t="n">
        <v>11569.988</v>
      </c>
      <c r="F23" s="132" t="n">
        <v>3753.664</v>
      </c>
      <c r="G23" s="132" t="n">
        <v>24521.681</v>
      </c>
      <c r="H23" s="132" t="n">
        <v>41347.803</v>
      </c>
      <c r="I23" s="132" t="n">
        <v>7505.821</v>
      </c>
      <c r="J23" s="132" t="n">
        <v>35530.354</v>
      </c>
      <c r="K23" s="132" t="n">
        <v>83754.736</v>
      </c>
      <c r="L23" s="132" t="n">
        <v>19860.269</v>
      </c>
      <c r="M23" s="132" t="n">
        <v>4765.273</v>
      </c>
      <c r="N23" s="132" t="n">
        <v>18995.908</v>
      </c>
      <c r="O23" s="132" t="n">
        <v>9293.246</v>
      </c>
      <c r="P23" s="132" t="n">
        <v>13542.694</v>
      </c>
      <c r="Q23" s="132" t="n">
        <v>11496.12</v>
      </c>
      <c r="R23" s="132" t="n">
        <v>459530</v>
      </c>
      <c r="S23" s="104" t="n">
        <v>2008</v>
      </c>
      <c r="T23" s="121"/>
      <c r="U23" s="121"/>
    </row>
    <row r="24" customFormat="false" ht="9" hidden="false" customHeight="true" outlineLevel="0" collapsed="false">
      <c r="A24" s="104" t="n">
        <v>2009</v>
      </c>
      <c r="B24" s="132" t="n">
        <v>62207.075</v>
      </c>
      <c r="C24" s="132" t="n">
        <v>79692.834</v>
      </c>
      <c r="D24" s="132" t="n">
        <v>12921.102</v>
      </c>
      <c r="E24" s="132" t="n">
        <v>10456.575</v>
      </c>
      <c r="F24" s="132" t="n">
        <v>3136.7</v>
      </c>
      <c r="G24" s="132" t="n">
        <v>17855.041</v>
      </c>
      <c r="H24" s="132" t="n">
        <v>31005.158</v>
      </c>
      <c r="I24" s="132" t="n">
        <v>6506.48</v>
      </c>
      <c r="J24" s="132" t="n">
        <v>37663.464</v>
      </c>
      <c r="K24" s="132" t="n">
        <v>75899.569</v>
      </c>
      <c r="L24" s="132" t="n">
        <v>19668.12</v>
      </c>
      <c r="M24" s="132" t="n">
        <v>3859.347</v>
      </c>
      <c r="N24" s="132" t="n">
        <v>16947.195</v>
      </c>
      <c r="O24" s="132" t="n">
        <v>9708.982</v>
      </c>
      <c r="P24" s="132" t="n">
        <v>12100.668</v>
      </c>
      <c r="Q24" s="132" t="n">
        <v>9021.689</v>
      </c>
      <c r="R24" s="132" t="n">
        <v>408650</v>
      </c>
      <c r="S24" s="104" t="n">
        <v>2009</v>
      </c>
      <c r="T24" s="121"/>
      <c r="U24" s="121"/>
    </row>
    <row r="25" customFormat="false" ht="13.5" hidden="false" customHeight="true" outlineLevel="0" collapsed="false">
      <c r="A25" s="104" t="n">
        <v>2010</v>
      </c>
      <c r="B25" s="132" t="n">
        <v>63505.427</v>
      </c>
      <c r="C25" s="132" t="n">
        <v>81303.688</v>
      </c>
      <c r="D25" s="132" t="n">
        <v>13062.558</v>
      </c>
      <c r="E25" s="132" t="n">
        <v>10953.49</v>
      </c>
      <c r="F25" s="132" t="n">
        <v>3322.123</v>
      </c>
      <c r="G25" s="132" t="n">
        <v>18976.032</v>
      </c>
      <c r="H25" s="132" t="n">
        <v>32841.691</v>
      </c>
      <c r="I25" s="132" t="n">
        <v>8819.831</v>
      </c>
      <c r="J25" s="132" t="n">
        <v>43346.045</v>
      </c>
      <c r="K25" s="132" t="n">
        <v>80435.209</v>
      </c>
      <c r="L25" s="132" t="n">
        <v>21186.766</v>
      </c>
      <c r="M25" s="132" t="n">
        <v>5115.155</v>
      </c>
      <c r="N25" s="132" t="n">
        <v>20031.883</v>
      </c>
      <c r="O25" s="132" t="n">
        <v>9326.04</v>
      </c>
      <c r="P25" s="132" t="n">
        <v>12710.968</v>
      </c>
      <c r="Q25" s="132" t="n">
        <v>10323.094</v>
      </c>
      <c r="R25" s="132" t="n">
        <v>435260</v>
      </c>
      <c r="S25" s="104" t="n">
        <v>2010</v>
      </c>
      <c r="T25" s="121"/>
      <c r="U25" s="121"/>
    </row>
    <row r="26" customFormat="false" ht="13.5" hidden="false" customHeight="true" outlineLevel="0" collapsed="false">
      <c r="A26" s="104"/>
      <c r="B26" s="104" t="s">
        <v>104</v>
      </c>
      <c r="C26" s="104"/>
      <c r="D26" s="104"/>
      <c r="E26" s="104"/>
      <c r="F26" s="104"/>
      <c r="G26" s="104"/>
      <c r="H26" s="104"/>
      <c r="I26" s="104"/>
      <c r="J26" s="104"/>
      <c r="K26" s="104" t="s">
        <v>104</v>
      </c>
      <c r="L26" s="104"/>
      <c r="M26" s="104"/>
      <c r="N26" s="104"/>
      <c r="O26" s="104"/>
      <c r="P26" s="104"/>
      <c r="Q26" s="104"/>
      <c r="R26" s="104"/>
      <c r="S26" s="104"/>
      <c r="T26" s="121"/>
      <c r="U26" s="121"/>
    </row>
    <row r="27" customFormat="false" ht="9" hidden="false" customHeight="true" outlineLevel="0" collapsed="false">
      <c r="A27" s="104" t="n">
        <v>1992</v>
      </c>
      <c r="B27" s="140" t="n">
        <f aca="false">B7/B6*100-100</f>
        <v>2.96965642421647</v>
      </c>
      <c r="C27" s="140" t="n">
        <f aca="false">C7/C6*100-100</f>
        <v>4.34701340717341</v>
      </c>
      <c r="D27" s="140" t="n">
        <f aca="false">D7/D6*100-100</f>
        <v>14.1461311918761</v>
      </c>
      <c r="E27" s="140" t="n">
        <f aca="false">E7/E6*100-100</f>
        <v>35.5921551378876</v>
      </c>
      <c r="F27" s="140" t="n">
        <f aca="false">F7/F6*100-100</f>
        <v>-0.914679901015262</v>
      </c>
      <c r="G27" s="140" t="n">
        <f aca="false">G7/G6*100-100</f>
        <v>15.616176218346</v>
      </c>
      <c r="H27" s="140" t="n">
        <f aca="false">H7/H6*100-100</f>
        <v>2.8080370299552</v>
      </c>
      <c r="I27" s="140" t="n">
        <f aca="false">I7/I6*100-100</f>
        <v>54.9853212699699</v>
      </c>
      <c r="J27" s="140" t="n">
        <f aca="false">J7/J6*100-100</f>
        <v>0.861165906590429</v>
      </c>
      <c r="K27" s="140" t="n">
        <f aca="false">K7/K6*100-100</f>
        <v>3.31100519969449</v>
      </c>
      <c r="L27" s="140" t="n">
        <f aca="false">L7/L6*100-100</f>
        <v>0.1925584185622</v>
      </c>
      <c r="M27" s="140" t="n">
        <f aca="false">M7/M6*100-100</f>
        <v>1.16711720302118</v>
      </c>
      <c r="N27" s="140" t="n">
        <f aca="false">N7/N6*100-100</f>
        <v>21.7287905749269</v>
      </c>
      <c r="O27" s="140" t="n">
        <f aca="false">O7/O6*100-100</f>
        <v>59.4519730034993</v>
      </c>
      <c r="P27" s="140" t="n">
        <f aca="false">P7/P6*100-100</f>
        <v>8.71875751917644</v>
      </c>
      <c r="Q27" s="140" t="n">
        <f aca="false">Q7/Q6*100-100</f>
        <v>54.5862736057904</v>
      </c>
      <c r="R27" s="140" t="n">
        <f aca="false">R7/R6*100-100</f>
        <v>8.7063770147162</v>
      </c>
      <c r="S27" s="104" t="n">
        <v>1992</v>
      </c>
      <c r="T27" s="121"/>
      <c r="U27" s="121"/>
    </row>
    <row r="28" customFormat="false" ht="9" hidden="false" customHeight="true" outlineLevel="0" collapsed="false">
      <c r="A28" s="104" t="n">
        <v>1993</v>
      </c>
      <c r="B28" s="140" t="n">
        <f aca="false">B8/B7*100-100</f>
        <v>-6.63011190079722</v>
      </c>
      <c r="C28" s="140" t="n">
        <f aca="false">C8/C7*100-100</f>
        <v>-9.5153778575813</v>
      </c>
      <c r="D28" s="140" t="n">
        <f aca="false">D8/D7*100-100</f>
        <v>2.06770969316665</v>
      </c>
      <c r="E28" s="140" t="n">
        <f aca="false">E8/E7*100-100</f>
        <v>35.3323485661427</v>
      </c>
      <c r="F28" s="140" t="n">
        <f aca="false">F8/F7*100-100</f>
        <v>5.02266009593824</v>
      </c>
      <c r="G28" s="140" t="n">
        <f aca="false">G8/G7*100-100</f>
        <v>-2.50875612761823</v>
      </c>
      <c r="H28" s="140" t="n">
        <f aca="false">H8/H7*100-100</f>
        <v>-2.33827407543699</v>
      </c>
      <c r="I28" s="140" t="n">
        <f aca="false">I8/I7*100-100</f>
        <v>17.2007784566747</v>
      </c>
      <c r="J28" s="140" t="n">
        <f aca="false">J8/J7*100-100</f>
        <v>-6.31012430826274</v>
      </c>
      <c r="K28" s="140" t="n">
        <f aca="false">K8/K7*100-100</f>
        <v>-9.2462528115216</v>
      </c>
      <c r="L28" s="140" t="n">
        <f aca="false">L8/L7*100-100</f>
        <v>-3.19334396303961</v>
      </c>
      <c r="M28" s="140" t="n">
        <f aca="false">M8/M7*100-100</f>
        <v>-10.6596082093692</v>
      </c>
      <c r="N28" s="140" t="n">
        <f aca="false">N8/N7*100-100</f>
        <v>14.95768206484</v>
      </c>
      <c r="O28" s="140" t="n">
        <f aca="false">O8/O7*100-100</f>
        <v>20.7755052835203</v>
      </c>
      <c r="P28" s="140" t="n">
        <f aca="false">P8/P7*100-100</f>
        <v>-3.38448286277227</v>
      </c>
      <c r="Q28" s="140" t="n">
        <f aca="false">Q8/Q7*100-100</f>
        <v>30.513449810982</v>
      </c>
      <c r="R28" s="140" t="n">
        <f aca="false">R8/R7*100-100</f>
        <v>-1.70702147959052</v>
      </c>
      <c r="S28" s="104" t="n">
        <v>1993</v>
      </c>
      <c r="T28" s="121"/>
      <c r="U28" s="121"/>
    </row>
    <row r="29" customFormat="false" ht="9" hidden="false" customHeight="true" outlineLevel="0" collapsed="false">
      <c r="A29" s="104" t="n">
        <v>1994</v>
      </c>
      <c r="B29" s="140" t="n">
        <f aca="false">B9/B8*100-100</f>
        <v>-2.64056631555219</v>
      </c>
      <c r="C29" s="140" t="n">
        <f aca="false">C9/C8*100-100</f>
        <v>7.38639028183121</v>
      </c>
      <c r="D29" s="140" t="n">
        <f aca="false">D9/D8*100-100</f>
        <v>-3.9717701137523</v>
      </c>
      <c r="E29" s="140" t="n">
        <f aca="false">E9/E8*100-100</f>
        <v>21.0891908155151</v>
      </c>
      <c r="F29" s="140" t="n">
        <f aca="false">F9/F8*100-100</f>
        <v>-14.7844452727047</v>
      </c>
      <c r="G29" s="140" t="n">
        <f aca="false">G9/G8*100-100</f>
        <v>-7.2794647564138</v>
      </c>
      <c r="H29" s="140" t="n">
        <f aca="false">H9/H8*100-100</f>
        <v>-8.92802660955877</v>
      </c>
      <c r="I29" s="140" t="n">
        <f aca="false">I9/I8*100-100</f>
        <v>10.9751073847464</v>
      </c>
      <c r="J29" s="140" t="n">
        <f aca="false">J9/J8*100-100</f>
        <v>2.67594159143651</v>
      </c>
      <c r="K29" s="140" t="n">
        <f aca="false">K9/K8*100-100</f>
        <v>0.544656678849307</v>
      </c>
      <c r="L29" s="140" t="n">
        <f aca="false">L9/L8*100-100</f>
        <v>8.74417021870131</v>
      </c>
      <c r="M29" s="140" t="n">
        <f aca="false">M9/M8*100-100</f>
        <v>10.9494095179927</v>
      </c>
      <c r="N29" s="140" t="n">
        <f aca="false">N9/N8*100-100</f>
        <v>37.81311334849</v>
      </c>
      <c r="O29" s="140" t="n">
        <f aca="false">O9/O8*100-100</f>
        <v>19.1806357693601</v>
      </c>
      <c r="P29" s="140" t="n">
        <f aca="false">P9/P8*100-100</f>
        <v>8.23375135906778</v>
      </c>
      <c r="Q29" s="140" t="n">
        <f aca="false">Q9/Q8*100-100</f>
        <v>16.6587983327576</v>
      </c>
      <c r="R29" s="140" t="n">
        <f aca="false">R9/R8*100-100</f>
        <v>5.41462262913508</v>
      </c>
      <c r="S29" s="104" t="n">
        <v>1994</v>
      </c>
      <c r="T29" s="121"/>
      <c r="U29" s="121"/>
    </row>
    <row r="30" customFormat="false" ht="13.5" hidden="false" customHeight="true" outlineLevel="0" collapsed="false">
      <c r="A30" s="104" t="n">
        <v>1995</v>
      </c>
      <c r="B30" s="140" t="n">
        <f aca="false">B10/B9*100-100</f>
        <v>-3.89865862412111</v>
      </c>
      <c r="C30" s="140" t="n">
        <f aca="false">C10/C9*100-100</f>
        <v>0.195120695426112</v>
      </c>
      <c r="D30" s="140" t="n">
        <f aca="false">D10/D9*100-100</f>
        <v>3.27056016079882</v>
      </c>
      <c r="E30" s="140" t="n">
        <f aca="false">E10/E9*100-100</f>
        <v>-0.803150620054169</v>
      </c>
      <c r="F30" s="140" t="n">
        <f aca="false">F10/F9*100-100</f>
        <v>-4.59338535511792</v>
      </c>
      <c r="G30" s="140" t="n">
        <f aca="false">G10/G9*100-100</f>
        <v>-6.69709803099933</v>
      </c>
      <c r="H30" s="140" t="n">
        <f aca="false">H10/H9*100-100</f>
        <v>5.45403714128563</v>
      </c>
      <c r="I30" s="140" t="n">
        <f aca="false">I10/I9*100-100</f>
        <v>4.29435106724196</v>
      </c>
      <c r="J30" s="140" t="n">
        <f aca="false">J10/J9*100-100</f>
        <v>0.376032976943947</v>
      </c>
      <c r="K30" s="140" t="n">
        <f aca="false">K10/K9*100-100</f>
        <v>-1.52185402730326</v>
      </c>
      <c r="L30" s="140" t="n">
        <f aca="false">L10/L9*100-100</f>
        <v>4.2441195178734</v>
      </c>
      <c r="M30" s="140" t="n">
        <f aca="false">M10/M9*100-100</f>
        <v>9.19138691597948</v>
      </c>
      <c r="N30" s="140" t="n">
        <f aca="false">N10/N9*100-100</f>
        <v>8.52363943395689</v>
      </c>
      <c r="O30" s="140" t="n">
        <f aca="false">O10/O9*100-100</f>
        <v>3.22366989550005</v>
      </c>
      <c r="P30" s="140" t="n">
        <f aca="false">P10/P9*100-100</f>
        <v>7.88124652585007</v>
      </c>
      <c r="Q30" s="140" t="n">
        <f aca="false">Q10/Q9*100-100</f>
        <v>-5.24844094766793</v>
      </c>
      <c r="R30" s="140" t="n">
        <f aca="false">R10/R9*100-100</f>
        <v>0.776447751536708</v>
      </c>
      <c r="S30" s="104" t="n">
        <v>1995</v>
      </c>
      <c r="T30" s="121"/>
      <c r="U30" s="121"/>
    </row>
    <row r="31" customFormat="false" ht="9" hidden="false" customHeight="true" outlineLevel="0" collapsed="false">
      <c r="A31" s="104" t="n">
        <v>1996</v>
      </c>
      <c r="B31" s="140" t="n">
        <f aca="false">B11/B10*100-100</f>
        <v>1.40914627264364</v>
      </c>
      <c r="C31" s="140" t="n">
        <f aca="false">C11/C10*100-100</f>
        <v>-0.309160969032973</v>
      </c>
      <c r="D31" s="140" t="n">
        <f aca="false">D11/D10*100-100</f>
        <v>20.6958040582152</v>
      </c>
      <c r="E31" s="140" t="n">
        <f aca="false">E11/E10*100-100</f>
        <v>7.45307422139179</v>
      </c>
      <c r="F31" s="140" t="n">
        <f aca="false">F11/F10*100-100</f>
        <v>7.54278768034256</v>
      </c>
      <c r="G31" s="140" t="n">
        <f aca="false">G11/G10*100-100</f>
        <v>0.728497298337373</v>
      </c>
      <c r="H31" s="140" t="n">
        <f aca="false">H11/H10*100-100</f>
        <v>-5.32305228750917</v>
      </c>
      <c r="I31" s="140" t="n">
        <f aca="false">I11/I10*100-100</f>
        <v>-9.49432649122299</v>
      </c>
      <c r="J31" s="140" t="n">
        <f aca="false">J11/J10*100-100</f>
        <v>-3.5587237379834</v>
      </c>
      <c r="K31" s="140" t="n">
        <f aca="false">K11/K10*100-100</f>
        <v>0.500861825096791</v>
      </c>
      <c r="L31" s="140" t="n">
        <f aca="false">L11/L10*100-100</f>
        <v>-8.2626606301116</v>
      </c>
      <c r="M31" s="140" t="n">
        <f aca="false">M11/M10*100-100</f>
        <v>-0.675021360820793</v>
      </c>
      <c r="N31" s="140" t="n">
        <f aca="false">N11/N10*100-100</f>
        <v>2.97813963597629</v>
      </c>
      <c r="O31" s="140" t="n">
        <f aca="false">O11/O10*100-100</f>
        <v>-11.6299509984488</v>
      </c>
      <c r="P31" s="140" t="n">
        <f aca="false">P11/P10*100-100</f>
        <v>-5.49141144844828</v>
      </c>
      <c r="Q31" s="140" t="n">
        <f aca="false">Q11/Q10*100-100</f>
        <v>-18.7399760722354</v>
      </c>
      <c r="R31" s="140" t="n">
        <f aca="false">R11/R10*100-100</f>
        <v>-1.27423138659094</v>
      </c>
      <c r="S31" s="104" t="n">
        <v>1996</v>
      </c>
      <c r="T31" s="121"/>
      <c r="U31" s="121"/>
    </row>
    <row r="32" customFormat="false" ht="9" hidden="false" customHeight="true" outlineLevel="0" collapsed="false">
      <c r="A32" s="104" t="n">
        <v>1997</v>
      </c>
      <c r="B32" s="140" t="n">
        <f aca="false">B12/B11*100-100</f>
        <v>-1.67147987352207</v>
      </c>
      <c r="C32" s="140" t="n">
        <f aca="false">C12/C11*100-100</f>
        <v>-3.52150244525775</v>
      </c>
      <c r="D32" s="140" t="n">
        <f aca="false">D12/D11*100-100</f>
        <v>14.7799928669543</v>
      </c>
      <c r="E32" s="140" t="n">
        <f aca="false">E12/E11*100-100</f>
        <v>-4.51516148432269</v>
      </c>
      <c r="F32" s="140" t="n">
        <f aca="false">F12/F11*100-100</f>
        <v>0.443958258284098</v>
      </c>
      <c r="G32" s="140" t="n">
        <f aca="false">G12/G11*100-100</f>
        <v>9.09733080443922</v>
      </c>
      <c r="H32" s="140" t="n">
        <f aca="false">H12/H11*100-100</f>
        <v>5.53507282745227</v>
      </c>
      <c r="I32" s="140" t="n">
        <f aca="false">I12/I11*100-100</f>
        <v>-7.4781909275529</v>
      </c>
      <c r="J32" s="140" t="n">
        <f aca="false">J12/J11*100-100</f>
        <v>5.27553992065649</v>
      </c>
      <c r="K32" s="140" t="n">
        <f aca="false">K12/K11*100-100</f>
        <v>2.13681807380148</v>
      </c>
      <c r="L32" s="140" t="n">
        <f aca="false">L12/L11*100-100</f>
        <v>6.19285428339053</v>
      </c>
      <c r="M32" s="140" t="n">
        <f aca="false">M12/M11*100-100</f>
        <v>3.00938289159589</v>
      </c>
      <c r="N32" s="140" t="n">
        <f aca="false">N12/N11*100-100</f>
        <v>-5.78998714548862</v>
      </c>
      <c r="O32" s="140" t="n">
        <f aca="false">O12/O11*100-100</f>
        <v>-4.74318159049494</v>
      </c>
      <c r="P32" s="140" t="n">
        <f aca="false">P12/P11*100-100</f>
        <v>4.53926067507824</v>
      </c>
      <c r="Q32" s="140" t="n">
        <f aca="false">Q12/Q11*100-100</f>
        <v>1.29681255074978</v>
      </c>
      <c r="R32" s="140" t="n">
        <f aca="false">R12/R11*100-100</f>
        <v>0.595312539083025</v>
      </c>
      <c r="S32" s="104" t="n">
        <v>1997</v>
      </c>
      <c r="T32" s="121"/>
      <c r="U32" s="121"/>
    </row>
    <row r="33" customFormat="false" ht="9" hidden="false" customHeight="true" outlineLevel="0" collapsed="false">
      <c r="A33" s="104" t="n">
        <v>1998</v>
      </c>
      <c r="B33" s="140" t="n">
        <f aca="false">B13/B12*100-100</f>
        <v>5.78072104036468</v>
      </c>
      <c r="C33" s="140" t="n">
        <f aca="false">C13/C12*100-100</f>
        <v>8.28196037812576</v>
      </c>
      <c r="D33" s="140" t="n">
        <f aca="false">D13/D12*100-100</f>
        <v>-19.6729196213199</v>
      </c>
      <c r="E33" s="140" t="n">
        <f aca="false">E13/E12*100-100</f>
        <v>0.243763847074092</v>
      </c>
      <c r="F33" s="140" t="n">
        <f aca="false">F13/F12*100-100</f>
        <v>8.70620116628646</v>
      </c>
      <c r="G33" s="140" t="n">
        <f aca="false">G13/G12*100-100</f>
        <v>10.1277760504397</v>
      </c>
      <c r="H33" s="140" t="n">
        <f aca="false">H13/H12*100-100</f>
        <v>3.82908083505514</v>
      </c>
      <c r="I33" s="140" t="n">
        <f aca="false">I13/I12*100-100</f>
        <v>-7.05329519784786</v>
      </c>
      <c r="J33" s="140" t="n">
        <f aca="false">J13/J12*100-100</f>
        <v>6.09234758384838</v>
      </c>
      <c r="K33" s="140" t="n">
        <f aca="false">K13/K12*100-100</f>
        <v>6.52881019140143</v>
      </c>
      <c r="L33" s="140" t="n">
        <f aca="false">L13/L12*100-100</f>
        <v>6.1464474051933</v>
      </c>
      <c r="M33" s="140" t="n">
        <f aca="false">M13/M12*100-100</f>
        <v>18.2400968295004</v>
      </c>
      <c r="N33" s="140" t="n">
        <f aca="false">N13/N12*100-100</f>
        <v>-8.12943322486929</v>
      </c>
      <c r="O33" s="140" t="n">
        <f aca="false">O13/O12*100-100</f>
        <v>-0.771482191621914</v>
      </c>
      <c r="P33" s="140" t="n">
        <f aca="false">P13/P12*100-100</f>
        <v>7.62670248780113</v>
      </c>
      <c r="Q33" s="140" t="n">
        <f aca="false">Q13/Q12*100-100</f>
        <v>-2.78849046437793</v>
      </c>
      <c r="R33" s="140" t="n">
        <f aca="false">R13/R12*100-100</f>
        <v>2.96392073003953</v>
      </c>
      <c r="S33" s="104" t="n">
        <v>1998</v>
      </c>
      <c r="T33" s="121"/>
      <c r="U33" s="121"/>
    </row>
    <row r="34" customFormat="false" ht="9" hidden="false" customHeight="true" outlineLevel="0" collapsed="false">
      <c r="A34" s="104" t="n">
        <v>1999</v>
      </c>
      <c r="B34" s="140" t="n">
        <f aca="false">B14/B13*100-100</f>
        <v>4.59112634668226</v>
      </c>
      <c r="C34" s="140" t="n">
        <f aca="false">C14/C13*100-100</f>
        <v>2.02429718189241</v>
      </c>
      <c r="D34" s="140" t="n">
        <f aca="false">D14/D13*100-100</f>
        <v>-3.66923047488741</v>
      </c>
      <c r="E34" s="140" t="n">
        <f aca="false">E14/E13*100-100</f>
        <v>-3.11104628802285</v>
      </c>
      <c r="F34" s="140" t="n">
        <f aca="false">F14/F13*100-100</f>
        <v>13.4483662883316</v>
      </c>
      <c r="G34" s="140" t="n">
        <f aca="false">G14/G13*100-100</f>
        <v>-5.37128732458343</v>
      </c>
      <c r="H34" s="140" t="n">
        <f aca="false">H14/H13*100-100</f>
        <v>5.62361335238211</v>
      </c>
      <c r="I34" s="140" t="n">
        <f aca="false">I14/I13*100-100</f>
        <v>-5.00475450236282</v>
      </c>
      <c r="J34" s="140" t="n">
        <f aca="false">J14/J13*100-100</f>
        <v>8.16800598106882</v>
      </c>
      <c r="K34" s="140" t="n">
        <f aca="false">K14/K13*100-100</f>
        <v>9.98396160441351</v>
      </c>
      <c r="L34" s="140" t="n">
        <f aca="false">L14/L13*100-100</f>
        <v>3.91504896586656</v>
      </c>
      <c r="M34" s="140" t="n">
        <f aca="false">M14/M13*100-100</f>
        <v>-1.86707027653448</v>
      </c>
      <c r="N34" s="140" t="n">
        <f aca="false">N14/N13*100-100</f>
        <v>-5.34126450924592</v>
      </c>
      <c r="O34" s="140" t="n">
        <f aca="false">O14/O13*100-100</f>
        <v>-9.35877716610806</v>
      </c>
      <c r="P34" s="140" t="n">
        <f aca="false">P14/P13*100-100</f>
        <v>4.5149568897774</v>
      </c>
      <c r="Q34" s="140" t="n">
        <f aca="false">Q14/Q13*100-100</f>
        <v>7.72931658980068</v>
      </c>
      <c r="R34" s="140" t="n">
        <f aca="false">R14/R13*100-100</f>
        <v>3.11284986355622</v>
      </c>
      <c r="S34" s="104" t="n">
        <v>1999</v>
      </c>
      <c r="T34" s="121"/>
      <c r="U34" s="121"/>
    </row>
    <row r="35" customFormat="false" ht="13.5" hidden="false" customHeight="true" outlineLevel="0" collapsed="false">
      <c r="A35" s="104" t="n">
        <v>2000</v>
      </c>
      <c r="B35" s="140" t="n">
        <f aca="false">B15/B14*100-100</f>
        <v>7.96309506835536</v>
      </c>
      <c r="C35" s="140" t="n">
        <f aca="false">C15/C14*100-100</f>
        <v>8.5622572974342</v>
      </c>
      <c r="D35" s="140" t="n">
        <f aca="false">D15/D14*100-100</f>
        <v>-6.93195869428337</v>
      </c>
      <c r="E35" s="140" t="n">
        <f aca="false">E15/E14*100-100</f>
        <v>-6.05597338254498</v>
      </c>
      <c r="F35" s="140" t="n">
        <f aca="false">F15/F14*100-100</f>
        <v>5.74457322951747</v>
      </c>
      <c r="G35" s="140" t="n">
        <f aca="false">G15/G14*100-100</f>
        <v>13.820681920592</v>
      </c>
      <c r="H35" s="140" t="n">
        <f aca="false">H15/H14*100-100</f>
        <v>1.06294967694267</v>
      </c>
      <c r="I35" s="140" t="n">
        <f aca="false">I15/I14*100-100</f>
        <v>-4.60577608543316</v>
      </c>
      <c r="J35" s="140" t="n">
        <f aca="false">J15/J14*100-100</f>
        <v>2.9586593517776</v>
      </c>
      <c r="K35" s="140" t="n">
        <f aca="false">K15/K14*100-100</f>
        <v>4.94861313171231</v>
      </c>
      <c r="L35" s="140" t="n">
        <f aca="false">L15/L14*100-100</f>
        <v>5.30839047776843</v>
      </c>
      <c r="M35" s="140" t="n">
        <f aca="false">M15/M14*100-100</f>
        <v>1.61237837126387</v>
      </c>
      <c r="N35" s="140" t="n">
        <f aca="false">N15/N14*100-100</f>
        <v>-2.41385986008808</v>
      </c>
      <c r="O35" s="140" t="n">
        <f aca="false">O15/O14*100-100</f>
        <v>-7.23084262956176</v>
      </c>
      <c r="P35" s="140" t="n">
        <f aca="false">P15/P14*100-100</f>
        <v>-1.44883578551122</v>
      </c>
      <c r="Q35" s="140" t="n">
        <f aca="false">Q15/Q14*100-100</f>
        <v>-9.73503481700348</v>
      </c>
      <c r="R35" s="140" t="n">
        <f aca="false">R15/R14*100-100</f>
        <v>2.94393180008431</v>
      </c>
      <c r="S35" s="104" t="n">
        <v>2000</v>
      </c>
      <c r="T35" s="121"/>
      <c r="U35" s="121"/>
    </row>
    <row r="36" customFormat="false" ht="9" hidden="false" customHeight="true" outlineLevel="0" collapsed="false">
      <c r="A36" s="104" t="n">
        <v>2001</v>
      </c>
      <c r="B36" s="140" t="n">
        <f aca="false">B16/B15*100-100</f>
        <v>6.22338623625069</v>
      </c>
      <c r="C36" s="140" t="n">
        <f aca="false">C16/C15*100-100</f>
        <v>-3.28161149604436</v>
      </c>
      <c r="D36" s="140" t="n">
        <f aca="false">D16/D15*100-100</f>
        <v>-9.53450978052965</v>
      </c>
      <c r="E36" s="140" t="n">
        <f aca="false">E16/E15*100-100</f>
        <v>-16.4325404060903</v>
      </c>
      <c r="F36" s="140" t="n">
        <f aca="false">F16/F15*100-100</f>
        <v>-4.58799989860773</v>
      </c>
      <c r="G36" s="140" t="n">
        <f aca="false">G16/G15*100-100</f>
        <v>17.2247370239342</v>
      </c>
      <c r="H36" s="140" t="n">
        <f aca="false">H16/H15*100-100</f>
        <v>6.34154980814668</v>
      </c>
      <c r="I36" s="140" t="n">
        <f aca="false">I16/I15*100-100</f>
        <v>-14.4881676999553</v>
      </c>
      <c r="J36" s="140" t="n">
        <f aca="false">J16/J15*100-100</f>
        <v>-4.98987416861202</v>
      </c>
      <c r="K36" s="140" t="n">
        <f aca="false">K16/K15*100-100</f>
        <v>-1.82898558503236</v>
      </c>
      <c r="L36" s="140" t="n">
        <f aca="false">L16/L15*100-100</f>
        <v>-8.08361331883538</v>
      </c>
      <c r="M36" s="140" t="n">
        <f aca="false">M16/M15*100-100</f>
        <v>-20.1702886992975</v>
      </c>
      <c r="N36" s="140" t="n">
        <f aca="false">N16/N15*100-100</f>
        <v>-21.2877932539994</v>
      </c>
      <c r="O36" s="140" t="n">
        <f aca="false">O16/O15*100-100</f>
        <v>-23.4593645800757</v>
      </c>
      <c r="P36" s="140" t="n">
        <f aca="false">P16/P15*100-100</f>
        <v>-9.07413032015847</v>
      </c>
      <c r="Q36" s="140" t="n">
        <f aca="false">Q16/Q15*100-100</f>
        <v>-5.66631045287515</v>
      </c>
      <c r="R36" s="140" t="n">
        <f aca="false">R16/R15*100-100</f>
        <v>-4.05187123194176</v>
      </c>
      <c r="S36" s="104" t="n">
        <v>2001</v>
      </c>
      <c r="T36" s="121"/>
      <c r="U36" s="121"/>
    </row>
    <row r="37" customFormat="false" ht="9" hidden="false" customHeight="true" outlineLevel="0" collapsed="false">
      <c r="A37" s="104" t="n">
        <v>2002</v>
      </c>
      <c r="B37" s="140" t="n">
        <f aca="false">B17/B16*100-100</f>
        <v>-5.31249031965957</v>
      </c>
      <c r="C37" s="140" t="n">
        <f aca="false">C17/C16*100-100</f>
        <v>-3.86853044466164</v>
      </c>
      <c r="D37" s="140" t="n">
        <f aca="false">D17/D16*100-100</f>
        <v>-17.5809567937384</v>
      </c>
      <c r="E37" s="140" t="n">
        <f aca="false">E17/E16*100-100</f>
        <v>-11.4014714629376</v>
      </c>
      <c r="F37" s="140" t="n">
        <f aca="false">F17/F16*100-100</f>
        <v>1.78212866463329</v>
      </c>
      <c r="G37" s="140" t="n">
        <f aca="false">G17/G16*100-100</f>
        <v>10.6589244874585</v>
      </c>
      <c r="H37" s="140" t="n">
        <f aca="false">H17/H16*100-100</f>
        <v>-9.8311247763959</v>
      </c>
      <c r="I37" s="140" t="n">
        <f aca="false">I17/I16*100-100</f>
        <v>-13.2357292341332</v>
      </c>
      <c r="J37" s="140" t="n">
        <f aca="false">J17/J16*100-100</f>
        <v>-6.16855650830178</v>
      </c>
      <c r="K37" s="140" t="n">
        <f aca="false">K17/K16*100-100</f>
        <v>-9.09429727479775</v>
      </c>
      <c r="L37" s="140" t="n">
        <f aca="false">L17/L16*100-100</f>
        <v>1.72868569642561</v>
      </c>
      <c r="M37" s="140" t="n">
        <f aca="false">M17/M16*100-100</f>
        <v>1.87636106436496</v>
      </c>
      <c r="N37" s="140" t="n">
        <f aca="false">N17/N16*100-100</f>
        <v>-14.8569766036322</v>
      </c>
      <c r="O37" s="140" t="n">
        <f aca="false">O17/O16*100-100</f>
        <v>-8.27010690060047</v>
      </c>
      <c r="P37" s="140" t="n">
        <f aca="false">P17/P16*100-100</f>
        <v>-12.3828946413609</v>
      </c>
      <c r="Q37" s="140" t="n">
        <f aca="false">Q17/Q16*100-100</f>
        <v>-16.9220466284718</v>
      </c>
      <c r="R37" s="140" t="n">
        <f aca="false">R17/R16*100-100</f>
        <v>-7.09916062028738</v>
      </c>
      <c r="S37" s="104" t="n">
        <v>2002</v>
      </c>
      <c r="T37" s="121"/>
      <c r="U37" s="121"/>
    </row>
    <row r="38" customFormat="false" ht="9" hidden="false" customHeight="true" outlineLevel="0" collapsed="false">
      <c r="A38" s="104" t="n">
        <v>2003</v>
      </c>
      <c r="B38" s="140" t="n">
        <f aca="false">B18/B17*100-100</f>
        <v>-4.97342285443578</v>
      </c>
      <c r="C38" s="140" t="n">
        <f aca="false">C18/C17*100-100</f>
        <v>3.33290638860591</v>
      </c>
      <c r="D38" s="140" t="n">
        <f aca="false">D18/D17*100-100</f>
        <v>-12.2321441290691</v>
      </c>
      <c r="E38" s="140" t="n">
        <f aca="false">E18/E17*100-100</f>
        <v>-10.605110678765</v>
      </c>
      <c r="F38" s="140" t="n">
        <f aca="false">F18/F17*100-100</f>
        <v>-21.9030225873105</v>
      </c>
      <c r="G38" s="140" t="n">
        <f aca="false">G18/G17*100-100</f>
        <v>-5.39654827720156</v>
      </c>
      <c r="H38" s="140" t="n">
        <f aca="false">H18/H17*100-100</f>
        <v>-3.41953357551215</v>
      </c>
      <c r="I38" s="140" t="n">
        <f aca="false">I18/I17*100-100</f>
        <v>-3.44206777583428</v>
      </c>
      <c r="J38" s="140" t="n">
        <f aca="false">J18/J17*100-100</f>
        <v>5.29372524828983</v>
      </c>
      <c r="K38" s="140" t="n">
        <f aca="false">K18/K17*100-100</f>
        <v>-5.28421582038578</v>
      </c>
      <c r="L38" s="140" t="n">
        <f aca="false">L18/L17*100-100</f>
        <v>-10.3770357390307</v>
      </c>
      <c r="M38" s="140" t="n">
        <f aca="false">M18/M17*100-100</f>
        <v>0.768539508751559</v>
      </c>
      <c r="N38" s="140" t="n">
        <f aca="false">N18/N17*100-100</f>
        <v>1.55865810264264</v>
      </c>
      <c r="O38" s="140" t="n">
        <f aca="false">O18/O17*100-100</f>
        <v>-3.33463218766438</v>
      </c>
      <c r="P38" s="140" t="n">
        <f aca="false">P18/P17*100-100</f>
        <v>0.248310240351259</v>
      </c>
      <c r="Q38" s="140" t="n">
        <f aca="false">Q18/Q17*100-100</f>
        <v>2.42986132723975</v>
      </c>
      <c r="R38" s="140" t="n">
        <f aca="false">R18/R17*100-100</f>
        <v>-2.51403777437467</v>
      </c>
      <c r="S38" s="104" t="n">
        <v>2003</v>
      </c>
      <c r="T38" s="121"/>
      <c r="U38" s="121"/>
    </row>
    <row r="39" customFormat="false" ht="9" hidden="false" customHeight="true" outlineLevel="0" collapsed="false">
      <c r="A39" s="104" t="n">
        <v>2004</v>
      </c>
      <c r="B39" s="140" t="n">
        <f aca="false">B19/B18*100-100</f>
        <v>4.81697049510488</v>
      </c>
      <c r="C39" s="140" t="n">
        <f aca="false">C19/C18*100-100</f>
        <v>-2.31715200146556</v>
      </c>
      <c r="D39" s="140" t="n">
        <f aca="false">D19/D18*100-100</f>
        <v>9.04090708947946</v>
      </c>
      <c r="E39" s="140" t="n">
        <f aca="false">E19/E18*100-100</f>
        <v>1.2627563508353</v>
      </c>
      <c r="F39" s="140" t="n">
        <f aca="false">F19/F18*100-100</f>
        <v>20.8362757517767</v>
      </c>
      <c r="G39" s="140" t="n">
        <f aca="false">G19/G18*100-100</f>
        <v>22.2116837972462</v>
      </c>
      <c r="H39" s="140" t="n">
        <f aca="false">H19/H18*100-100</f>
        <v>2.00049122514012</v>
      </c>
      <c r="I39" s="140" t="n">
        <f aca="false">I19/I18*100-100</f>
        <v>0.139617203792568</v>
      </c>
      <c r="J39" s="140" t="n">
        <f aca="false">J19/J18*100-100</f>
        <v>-9.85050055802724</v>
      </c>
      <c r="K39" s="140" t="n">
        <f aca="false">K19/K18*100-100</f>
        <v>-1.61242931155779</v>
      </c>
      <c r="L39" s="140" t="n">
        <f aca="false">L19/L18*100-100</f>
        <v>-0.831192052620793</v>
      </c>
      <c r="M39" s="140" t="n">
        <f aca="false">M19/M18*100-100</f>
        <v>-14.4457802419324</v>
      </c>
      <c r="N39" s="140" t="n">
        <f aca="false">N19/N18*100-100</f>
        <v>4.24856133790144</v>
      </c>
      <c r="O39" s="140" t="n">
        <f aca="false">O19/O18*100-100</f>
        <v>2.37125614899969</v>
      </c>
      <c r="P39" s="140" t="n">
        <f aca="false">P19/P18*100-100</f>
        <v>-3.31372334091718</v>
      </c>
      <c r="Q39" s="140" t="n">
        <f aca="false">Q19/Q18*100-100</f>
        <v>-14.2839681130668</v>
      </c>
      <c r="R39" s="140" t="n">
        <f aca="false">R19/R18*100-100</f>
        <v>-0.0418902997774637</v>
      </c>
      <c r="S39" s="104" t="n">
        <v>2004</v>
      </c>
      <c r="T39" s="121"/>
      <c r="U39" s="121"/>
    </row>
    <row r="40" customFormat="false" ht="13.5" hidden="false" customHeight="true" outlineLevel="0" collapsed="false">
      <c r="A40" s="104" t="n">
        <v>2005</v>
      </c>
      <c r="B40" s="140" t="n">
        <f aca="false">B20/B19*100-100</f>
        <v>-4.35603308287085</v>
      </c>
      <c r="C40" s="140" t="n">
        <f aca="false">C20/C19*100-100</f>
        <v>-3.3940350094333</v>
      </c>
      <c r="D40" s="140" t="n">
        <f aca="false">D20/D19*100-100</f>
        <v>19.3205590994157</v>
      </c>
      <c r="E40" s="140" t="n">
        <f aca="false">E20/E19*100-100</f>
        <v>-1.75556878337903</v>
      </c>
      <c r="F40" s="140" t="n">
        <f aca="false">F20/F19*100-100</f>
        <v>-6.5090591132419</v>
      </c>
      <c r="G40" s="140" t="n">
        <f aca="false">G20/G19*100-100</f>
        <v>5.78598034393163</v>
      </c>
      <c r="H40" s="140" t="n">
        <f aca="false">H20/H19*100-100</f>
        <v>11.8755172096081</v>
      </c>
      <c r="I40" s="140" t="n">
        <f aca="false">I20/I19*100-100</f>
        <v>7.51734328613438</v>
      </c>
      <c r="J40" s="140" t="n">
        <f aca="false">J20/J19*100-100</f>
        <v>-5.36770147142124</v>
      </c>
      <c r="K40" s="140" t="n">
        <f aca="false">K20/K19*100-100</f>
        <v>7.28500405020631</v>
      </c>
      <c r="L40" s="140" t="n">
        <f aca="false">L20/L19*100-100</f>
        <v>-1.77487633378405</v>
      </c>
      <c r="M40" s="140" t="n">
        <f aca="false">M20/M19*100-100</f>
        <v>0.18744659009748</v>
      </c>
      <c r="N40" s="140" t="n">
        <f aca="false">N20/N19*100-100</f>
        <v>-9.30181681092647</v>
      </c>
      <c r="O40" s="140" t="n">
        <f aca="false">O20/O19*100-100</f>
        <v>-8.48403550076618</v>
      </c>
      <c r="P40" s="140" t="n">
        <f aca="false">P20/P19*100-100</f>
        <v>-0.139359175652601</v>
      </c>
      <c r="Q40" s="140" t="n">
        <f aca="false">Q20/Q19*100-100</f>
        <v>2.84506278845483</v>
      </c>
      <c r="R40" s="140" t="n">
        <f aca="false">R20/R19*100-100</f>
        <v>0.696718091097196</v>
      </c>
      <c r="S40" s="104" t="n">
        <v>2005</v>
      </c>
      <c r="T40" s="121"/>
      <c r="U40" s="121"/>
    </row>
    <row r="41" customFormat="false" ht="9" hidden="false" customHeight="true" outlineLevel="0" collapsed="false">
      <c r="A41" s="104" t="n">
        <v>2006</v>
      </c>
      <c r="B41" s="140" t="n">
        <f aca="false">B21/B20*100-100</f>
        <v>13.0171603576148</v>
      </c>
      <c r="C41" s="140" t="n">
        <f aca="false">C21/C20*100-100</f>
        <v>23.1406677674669</v>
      </c>
      <c r="D41" s="140" t="n">
        <f aca="false">D21/D20*100-100</f>
        <v>1.95420497206899</v>
      </c>
      <c r="E41" s="140" t="n">
        <f aca="false">E21/E20*100-100</f>
        <v>5.77122761108629</v>
      </c>
      <c r="F41" s="140" t="n">
        <f aca="false">F21/F20*100-100</f>
        <v>9.85512336241554</v>
      </c>
      <c r="G41" s="140" t="n">
        <f aca="false">G21/G20*100-100</f>
        <v>5.80071619326306</v>
      </c>
      <c r="H41" s="140" t="n">
        <f aca="false">H21/H20*100-100</f>
        <v>0.582601000610381</v>
      </c>
      <c r="I41" s="140" t="n">
        <f aca="false">I21/I20*100-100</f>
        <v>5.218079567616</v>
      </c>
      <c r="J41" s="140" t="n">
        <f aca="false">J21/J20*100-100</f>
        <v>7.63578376176939</v>
      </c>
      <c r="K41" s="140" t="n">
        <f aca="false">K21/K20*100-100</f>
        <v>0.171524449786432</v>
      </c>
      <c r="L41" s="140" t="n">
        <f aca="false">L21/L20*100-100</f>
        <v>8.12569027352201</v>
      </c>
      <c r="M41" s="140" t="n">
        <f aca="false">M21/M20*100-100</f>
        <v>13.1200671161281</v>
      </c>
      <c r="N41" s="140" t="n">
        <f aca="false">N21/N20*100-100</f>
        <v>2.92938657574815</v>
      </c>
      <c r="O41" s="140" t="n">
        <f aca="false">O21/O20*100-100</f>
        <v>-3.33880558287396</v>
      </c>
      <c r="P41" s="140" t="n">
        <f aca="false">P21/P20*100-100</f>
        <v>17.8324005753841</v>
      </c>
      <c r="Q41" s="140" t="n">
        <f aca="false">Q21/Q20*100-100</f>
        <v>5.73071231241966</v>
      </c>
      <c r="R41" s="140" t="n">
        <f aca="false">R21/R20*100-100</f>
        <v>8.67993237091949</v>
      </c>
      <c r="S41" s="104" t="n">
        <v>2006</v>
      </c>
      <c r="T41" s="121"/>
      <c r="U41" s="121"/>
    </row>
    <row r="42" customFormat="false" ht="9" hidden="false" customHeight="true" outlineLevel="0" collapsed="false">
      <c r="A42" s="104" t="n">
        <v>2007</v>
      </c>
      <c r="B42" s="140" t="n">
        <f aca="false">B22/B21*100-100</f>
        <v>6.73058565550468</v>
      </c>
      <c r="C42" s="140" t="n">
        <f aca="false">C22/C21*100-100</f>
        <v>2.22182213992066</v>
      </c>
      <c r="D42" s="140" t="n">
        <f aca="false">D22/D21*100-100</f>
        <v>10.7051109494253</v>
      </c>
      <c r="E42" s="140" t="n">
        <f aca="false">E22/E21*100-100</f>
        <v>-2.14132147672721</v>
      </c>
      <c r="F42" s="140" t="n">
        <f aca="false">F22/F21*100-100</f>
        <v>5.13717611396409</v>
      </c>
      <c r="G42" s="140" t="n">
        <f aca="false">G22/G21*100-100</f>
        <v>15.6766776390426</v>
      </c>
      <c r="H42" s="140" t="n">
        <f aca="false">H22/H21*100-100</f>
        <v>11.5175553974515</v>
      </c>
      <c r="I42" s="140" t="n">
        <f aca="false">I22/I21*100-100</f>
        <v>-11.8475234678408</v>
      </c>
      <c r="J42" s="140" t="n">
        <f aca="false">J22/J21*100-100</f>
        <v>8.34032387790229</v>
      </c>
      <c r="K42" s="140" t="n">
        <f aca="false">K22/K21*100-100</f>
        <v>7.94644364978186</v>
      </c>
      <c r="L42" s="140" t="n">
        <f aca="false">L22/L21*100-100</f>
        <v>10.9392206312004</v>
      </c>
      <c r="M42" s="140" t="n">
        <f aca="false">M22/M21*100-100</f>
        <v>8.34321370466418</v>
      </c>
      <c r="N42" s="140" t="n">
        <f aca="false">N22/N21*100-100</f>
        <v>19.6528007626817</v>
      </c>
      <c r="O42" s="140" t="n">
        <f aca="false">O22/O21*100-100</f>
        <v>8.26418850474704</v>
      </c>
      <c r="P42" s="140" t="n">
        <f aca="false">P22/P21*100-100</f>
        <v>4.99734767462014</v>
      </c>
      <c r="Q42" s="140" t="n">
        <f aca="false">Q22/Q21*100-100</f>
        <v>8.38355744359953</v>
      </c>
      <c r="R42" s="140" t="n">
        <f aca="false">R22/R21*100-100</f>
        <v>7.19448566368293</v>
      </c>
      <c r="S42" s="104" t="n">
        <v>2007</v>
      </c>
      <c r="T42" s="121"/>
      <c r="U42" s="121"/>
    </row>
    <row r="43" customFormat="false" ht="9" hidden="false" customHeight="true" outlineLevel="0" collapsed="false">
      <c r="A43" s="104" t="n">
        <v>2008</v>
      </c>
      <c r="B43" s="140" t="n">
        <f aca="false">B23/B22*100-100</f>
        <v>4.91580378057223</v>
      </c>
      <c r="C43" s="140" t="n">
        <f aca="false">C23/C22*100-100</f>
        <v>0.959037396234507</v>
      </c>
      <c r="D43" s="140" t="n">
        <f aca="false">D23/D22*100-100</f>
        <v>0.41491963838385</v>
      </c>
      <c r="E43" s="140" t="n">
        <f aca="false">E23/E22*100-100</f>
        <v>5.06756750620916</v>
      </c>
      <c r="F43" s="140" t="n">
        <f aca="false">F23/F22*100-100</f>
        <v>3.38678491750903</v>
      </c>
      <c r="G43" s="140" t="n">
        <f aca="false">G23/G22*100-100</f>
        <v>6.64719633433657</v>
      </c>
      <c r="H43" s="140" t="n">
        <f aca="false">H23/H22*100-100</f>
        <v>11.6540299633231</v>
      </c>
      <c r="I43" s="140" t="n">
        <f aca="false">I23/I22*100-100</f>
        <v>4.30056231377682</v>
      </c>
      <c r="J43" s="140" t="n">
        <f aca="false">J23/J22*100-100</f>
        <v>-2.10759989567799</v>
      </c>
      <c r="K43" s="140" t="n">
        <f aca="false">K23/K22*100-100</f>
        <v>2.0011469030251</v>
      </c>
      <c r="L43" s="140" t="n">
        <f aca="false">L23/L22*100-100</f>
        <v>-0.836601204065019</v>
      </c>
      <c r="M43" s="140" t="n">
        <f aca="false">M23/M22*100-100</f>
        <v>-0.971607183417717</v>
      </c>
      <c r="N43" s="140" t="n">
        <f aca="false">N23/N22*100-100</f>
        <v>-6.73353185367758</v>
      </c>
      <c r="O43" s="140" t="n">
        <f aca="false">O23/O22*100-100</f>
        <v>0.709171899492887</v>
      </c>
      <c r="P43" s="140" t="n">
        <f aca="false">P23/P22*100-100</f>
        <v>2.36396332168627</v>
      </c>
      <c r="Q43" s="140" t="n">
        <f aca="false">Q23/Q22*100-100</f>
        <v>9.87344424038254</v>
      </c>
      <c r="R43" s="140" t="n">
        <f aca="false">R23/R22*100-100</f>
        <v>2.60114316334732</v>
      </c>
      <c r="S43" s="104" t="n">
        <v>2008</v>
      </c>
      <c r="T43" s="121"/>
      <c r="U43" s="121"/>
    </row>
    <row r="44" customFormat="false" ht="9" hidden="false" customHeight="true" outlineLevel="0" collapsed="false">
      <c r="A44" s="104" t="n">
        <v>2009</v>
      </c>
      <c r="B44" s="140" t="n">
        <f aca="false">B24/B23*100-100</f>
        <v>-8.60712621142756</v>
      </c>
      <c r="C44" s="140" t="n">
        <f aca="false">C24/C23*100-100</f>
        <v>-12.0652697234343</v>
      </c>
      <c r="D44" s="140" t="n">
        <f aca="false">D24/D23*100-100</f>
        <v>-13.2789829539277</v>
      </c>
      <c r="E44" s="140" t="n">
        <f aca="false">E24/E23*100-100</f>
        <v>-9.62328569398689</v>
      </c>
      <c r="F44" s="140" t="n">
        <f aca="false">F24/F23*100-100</f>
        <v>-16.4363139588413</v>
      </c>
      <c r="G44" s="140" t="n">
        <f aca="false">G24/G23*100-100</f>
        <v>-27.1867169302137</v>
      </c>
      <c r="H44" s="140" t="n">
        <f aca="false">H24/H23*100-100</f>
        <v>-25.0137715902342</v>
      </c>
      <c r="I44" s="140" t="n">
        <f aca="false">I24/I23*100-100</f>
        <v>-13.3142130621021</v>
      </c>
      <c r="J44" s="140" t="n">
        <f aca="false">J24/J23*100-100</f>
        <v>6.00362720844268</v>
      </c>
      <c r="K44" s="140" t="n">
        <f aca="false">K24/K23*100-100</f>
        <v>-9.37877351795366</v>
      </c>
      <c r="L44" s="140" t="n">
        <f aca="false">L24/L23*100-100</f>
        <v>-0.967504518695094</v>
      </c>
      <c r="M44" s="140" t="n">
        <f aca="false">M24/M23*100-100</f>
        <v>-19.0109989501126</v>
      </c>
      <c r="N44" s="140" t="n">
        <f aca="false">N24/N23*100-100</f>
        <v>-10.7850227533214</v>
      </c>
      <c r="O44" s="140" t="n">
        <f aca="false">O24/O23*100-100</f>
        <v>4.473528409772</v>
      </c>
      <c r="P44" s="140" t="n">
        <f aca="false">P24/P23*100-100</f>
        <v>-10.6479995782228</v>
      </c>
      <c r="Q44" s="140" t="n">
        <f aca="false">Q24/Q23*100-100</f>
        <v>-21.5240533327766</v>
      </c>
      <c r="R44" s="140" t="n">
        <f aca="false">R24/R23*100-100</f>
        <v>-11.0721824472831</v>
      </c>
      <c r="S44" s="104" t="n">
        <v>2009</v>
      </c>
      <c r="T44" s="121"/>
      <c r="U44" s="121"/>
    </row>
    <row r="45" customFormat="false" ht="13.5" hidden="false" customHeight="true" outlineLevel="0" collapsed="false">
      <c r="A45" s="104" t="n">
        <v>2010</v>
      </c>
      <c r="B45" s="140" t="n">
        <f aca="false">B25/B24*100-100</f>
        <v>2.08714523227465</v>
      </c>
      <c r="C45" s="140" t="n">
        <f aca="false">C25/C24*100-100</f>
        <v>2.02132854253871</v>
      </c>
      <c r="D45" s="140" t="n">
        <f aca="false">D25/D24*100-100</f>
        <v>1.09476730390334</v>
      </c>
      <c r="E45" s="140" t="n">
        <f aca="false">E25/E24*100-100</f>
        <v>4.75217745772396</v>
      </c>
      <c r="F45" s="140" t="n">
        <f aca="false">F25/F24*100-100</f>
        <v>5.91140370453024</v>
      </c>
      <c r="G45" s="140" t="n">
        <f aca="false">G25/G24*100-100</f>
        <v>6.27828857967899</v>
      </c>
      <c r="H45" s="140" t="n">
        <f aca="false">H25/H24*100-100</f>
        <v>5.92331443690756</v>
      </c>
      <c r="I45" s="140" t="n">
        <f aca="false">I25/I24*100-100</f>
        <v>35.5545702130799</v>
      </c>
      <c r="J45" s="140" t="n">
        <f aca="false">J25/J24*100-100</f>
        <v>15.0877810920419</v>
      </c>
      <c r="K45" s="140" t="n">
        <f aca="false">K25/K24*100-100</f>
        <v>5.97584421065685</v>
      </c>
      <c r="L45" s="140" t="n">
        <f aca="false">L25/L24*100-100</f>
        <v>7.72135821827405</v>
      </c>
      <c r="M45" s="140" t="n">
        <f aca="false">M25/M24*100-100</f>
        <v>32.5393907311263</v>
      </c>
      <c r="N45" s="140" t="n">
        <f aca="false">N25/N24*100-100</f>
        <v>18.2017614124344</v>
      </c>
      <c r="O45" s="140" t="n">
        <f aca="false">O25/O24*100-100</f>
        <v>-3.94420341906081</v>
      </c>
      <c r="P45" s="140" t="n">
        <f aca="false">P25/P24*100-100</f>
        <v>5.04352321706539</v>
      </c>
      <c r="Q45" s="140" t="n">
        <f aca="false">Q25/Q24*100-100</f>
        <v>14.4252922041538</v>
      </c>
      <c r="R45" s="140" t="n">
        <f aca="false">R25/R24*100-100</f>
        <v>6.5116848158571</v>
      </c>
      <c r="S45" s="104" t="n">
        <v>2010</v>
      </c>
      <c r="T45" s="121"/>
      <c r="U45" s="121"/>
    </row>
    <row r="46" s="121" customFormat="true" ht="13.5" hidden="false" customHeight="true" outlineLevel="0" collapsed="false">
      <c r="A46" s="104"/>
      <c r="B46" s="104" t="s">
        <v>145</v>
      </c>
      <c r="C46" s="104"/>
      <c r="D46" s="104"/>
      <c r="E46" s="104"/>
      <c r="F46" s="104"/>
      <c r="G46" s="104"/>
      <c r="H46" s="104"/>
      <c r="I46" s="104"/>
      <c r="J46" s="104"/>
      <c r="K46" s="104" t="s">
        <v>145</v>
      </c>
      <c r="L46" s="104"/>
      <c r="M46" s="104"/>
      <c r="N46" s="104"/>
      <c r="O46" s="104"/>
      <c r="P46" s="104"/>
      <c r="Q46" s="104"/>
      <c r="R46" s="104"/>
      <c r="S46" s="104"/>
    </row>
    <row r="47" s="121" customFormat="true" ht="9" hidden="false" customHeight="true" outlineLevel="0" collapsed="false">
      <c r="A47" s="104" t="n">
        <v>1991</v>
      </c>
      <c r="B47" s="107" t="n">
        <f aca="false">B6/B$20*100</f>
        <v>97.4083045002643</v>
      </c>
      <c r="C47" s="107" t="n">
        <f aca="false">C6/C$20*100</f>
        <v>94.1216385777128</v>
      </c>
      <c r="D47" s="107" t="n">
        <f aca="false">D6/D$20*100</f>
        <v>101.891579071798</v>
      </c>
      <c r="E47" s="107" t="n">
        <f aca="false">E6/E$20*100</f>
        <v>73.5990841171304</v>
      </c>
      <c r="F47" s="107" t="n">
        <f aca="false">F6/F$20*100</f>
        <v>97.9307154886493</v>
      </c>
      <c r="G47" s="107" t="n">
        <f aca="false">G6/G$20*100</f>
        <v>49.5888118981102</v>
      </c>
      <c r="H47" s="107" t="n">
        <f aca="false">H6/H$20*100</f>
        <v>88.6137799951101</v>
      </c>
      <c r="I47" s="107" t="n">
        <f aca="false">I6/I$20*100</f>
        <v>87.432957164376</v>
      </c>
      <c r="J47" s="107" t="n">
        <f aca="false">J6/J$20*100</f>
        <v>106.887015858004</v>
      </c>
      <c r="K47" s="107" t="n">
        <f aca="false">K6/K$20*100</f>
        <v>95.6508234174423</v>
      </c>
      <c r="L47" s="107" t="n">
        <f aca="false">L6/L$20*100</f>
        <v>98.460058168646</v>
      </c>
      <c r="M47" s="107" t="n">
        <f aca="false">M6/M$20*100</f>
        <v>107.775558288671</v>
      </c>
      <c r="N47" s="107" t="n">
        <f aca="false">N6/N$20*100</f>
        <v>90.1798883416643</v>
      </c>
      <c r="O47" s="107" t="n">
        <f aca="false">O6/O$20*100</f>
        <v>94.5127618786676</v>
      </c>
      <c r="P47" s="107" t="n">
        <f aca="false">P6/P$20*100</f>
        <v>96.5420281598574</v>
      </c>
      <c r="Q47" s="107" t="n">
        <f aca="false">Q6/Q$20*100</f>
        <v>81.4332377415096</v>
      </c>
      <c r="R47" s="107" t="n">
        <f aca="false">R6/R$20*100</f>
        <v>92.7949018077773</v>
      </c>
      <c r="S47" s="104" t="n">
        <v>1991</v>
      </c>
    </row>
    <row r="48" s="121" customFormat="true" ht="13.5" hidden="false" customHeight="true" outlineLevel="0" collapsed="false">
      <c r="A48" s="104" t="n">
        <v>1995</v>
      </c>
      <c r="B48" s="107" t="n">
        <f aca="false">B10/B$20*100</f>
        <v>87.6232938263688</v>
      </c>
      <c r="C48" s="107" t="n">
        <f aca="false">C10/C$20*100</f>
        <v>95.6180971180445</v>
      </c>
      <c r="D48" s="107" t="n">
        <f aca="false">D10/D$20*100</f>
        <v>117.723540538119</v>
      </c>
      <c r="E48" s="107" t="n">
        <f aca="false">E10/E$20*100</f>
        <v>162.222783056355</v>
      </c>
      <c r="F48" s="107" t="n">
        <f aca="false">F10/F$20*100</f>
        <v>82.8530727831571</v>
      </c>
      <c r="G48" s="107" t="n">
        <f aca="false">G10/G$20*100</f>
        <v>48.3547339499634</v>
      </c>
      <c r="H48" s="107" t="n">
        <f aca="false">H10/H$20*100</f>
        <v>85.4477600638351</v>
      </c>
      <c r="I48" s="107" t="n">
        <f aca="false">I10/I$20*100</f>
        <v>183.815695470055</v>
      </c>
      <c r="J48" s="107" t="n">
        <f aca="false">J10/J$20*100</f>
        <v>104.097505130829</v>
      </c>
      <c r="K48" s="107" t="n">
        <f aca="false">K10/K$20*100</f>
        <v>88.7970883010238</v>
      </c>
      <c r="L48" s="107" t="n">
        <f aca="false">L10/L$20*100</f>
        <v>108.25758192843</v>
      </c>
      <c r="M48" s="107" t="n">
        <f aca="false">M10/M$20*100</f>
        <v>118.010564066333</v>
      </c>
      <c r="N48" s="107" t="n">
        <f aca="false">N10/N$20*100</f>
        <v>188.736498034297</v>
      </c>
      <c r="O48" s="107" t="n">
        <f aca="false">O10/O$20*100</f>
        <v>223.915526098049</v>
      </c>
      <c r="P48" s="107" t="n">
        <f aca="false">P10/P$20*100</f>
        <v>118.406746680048</v>
      </c>
      <c r="Q48" s="107" t="n">
        <f aca="false">Q10/Q$20*100</f>
        <v>181.606656730725</v>
      </c>
      <c r="R48" s="107" t="n">
        <f aca="false">R10/R$20*100</f>
        <v>105.332292885941</v>
      </c>
      <c r="S48" s="104" t="n">
        <v>1995</v>
      </c>
    </row>
    <row r="49" s="121" customFormat="true" ht="13.5" hidden="false" customHeight="true" outlineLevel="0" collapsed="false">
      <c r="A49" s="104" t="n">
        <v>2000</v>
      </c>
      <c r="B49" s="107" t="n">
        <f aca="false">B15/B$20*100</f>
        <v>104.364523223897</v>
      </c>
      <c r="C49" s="107" t="n">
        <f aca="false">C15/C$20*100</f>
        <v>110.297194473802</v>
      </c>
      <c r="D49" s="107" t="n">
        <f aca="false">D15/D$20*100</f>
        <v>117.448984574997</v>
      </c>
      <c r="E49" s="107" t="n">
        <f aca="false">E15/E$20*100</f>
        <v>151.867873744644</v>
      </c>
      <c r="F49" s="107" t="n">
        <f aca="false">F15/F$20*100</f>
        <v>116.714384148634</v>
      </c>
      <c r="G49" s="107" t="n">
        <f aca="false">G15/G$20*100</f>
        <v>63.0298774385177</v>
      </c>
      <c r="H49" s="107" t="n">
        <f aca="false">H15/H$20*100</f>
        <v>94.626710825924</v>
      </c>
      <c r="I49" s="107" t="n">
        <f aca="false">I15/I$20*100</f>
        <v>129.646398946003</v>
      </c>
      <c r="J49" s="107" t="n">
        <f aca="false">J15/J$20*100</f>
        <v>124.875289955552</v>
      </c>
      <c r="K49" s="107" t="n">
        <f aca="false">K15/K$20*100</f>
        <v>112.078929533621</v>
      </c>
      <c r="L49" s="107" t="n">
        <f aca="false">L15/L$20*100</f>
        <v>122.50297671098</v>
      </c>
      <c r="M49" s="107" t="n">
        <f aca="false">M15/M$20*100</f>
        <v>142.358141663625</v>
      </c>
      <c r="N49" s="107" t="n">
        <f aca="false">N15/N$20*100</f>
        <v>155.390059205717</v>
      </c>
      <c r="O49" s="107" t="n">
        <f aca="false">O15/O$20*100</f>
        <v>157.271941467646</v>
      </c>
      <c r="P49" s="107" t="n">
        <f aca="false">P15/P$20*100</f>
        <v>129.684296206493</v>
      </c>
      <c r="Q49" s="107" t="n">
        <f aca="false">Q15/Q$20*100</f>
        <v>141.310782074299</v>
      </c>
      <c r="R49" s="107" t="n">
        <f aca="false">R15/R$20*100</f>
        <v>114.332162830017</v>
      </c>
      <c r="S49" s="104" t="n">
        <v>2000</v>
      </c>
    </row>
    <row r="50" s="121" customFormat="true" ht="9" hidden="false" customHeight="true" outlineLevel="0" collapsed="false">
      <c r="A50" s="104" t="n">
        <v>2001</v>
      </c>
      <c r="B50" s="107" t="n">
        <f aca="false">B16/B$20*100</f>
        <v>110.859530597741</v>
      </c>
      <c r="C50" s="107" t="n">
        <f aca="false">C16/C$20*100</f>
        <v>106.677669060135</v>
      </c>
      <c r="D50" s="107" t="n">
        <f aca="false">D16/D$20*100</f>
        <v>106.250799653561</v>
      </c>
      <c r="E50" s="107" t="n">
        <f aca="false">E16/E$20*100</f>
        <v>126.912124027685</v>
      </c>
      <c r="F50" s="107" t="n">
        <f aca="false">F16/F$20*100</f>
        <v>111.359528322234</v>
      </c>
      <c r="G50" s="107" t="n">
        <f aca="false">G16/G$20*100</f>
        <v>73.8866080738104</v>
      </c>
      <c r="H50" s="107" t="n">
        <f aca="false">H16/H$20*100</f>
        <v>100.627510824761</v>
      </c>
      <c r="I50" s="107" t="n">
        <f aca="false">I16/I$20*100</f>
        <v>110.863011249753</v>
      </c>
      <c r="J50" s="107" t="n">
        <f aca="false">J16/J$20*100</f>
        <v>118.644170119081</v>
      </c>
      <c r="K50" s="107" t="n">
        <f aca="false">K16/K$20*100</f>
        <v>110.029022068593</v>
      </c>
      <c r="L50" s="107" t="n">
        <f aca="false">L16/L$20*100</f>
        <v>112.600309769601</v>
      </c>
      <c r="M50" s="107" t="n">
        <f aca="false">M16/M$20*100</f>
        <v>113.644093503117</v>
      </c>
      <c r="N50" s="107" t="n">
        <f aca="false">N16/N$20*100</f>
        <v>122.310944664737</v>
      </c>
      <c r="O50" s="107" t="n">
        <f aca="false">O16/O$20*100</f>
        <v>120.376943336587</v>
      </c>
      <c r="P50" s="107" t="n">
        <f aca="false">P16/P$20*100</f>
        <v>117.916574163936</v>
      </c>
      <c r="Q50" s="107" t="n">
        <f aca="false">Q16/Q$20*100</f>
        <v>133.303674458583</v>
      </c>
      <c r="R50" s="107" t="n">
        <f aca="false">R16/R$20*100</f>
        <v>109.699570815451</v>
      </c>
      <c r="S50" s="104" t="n">
        <v>2001</v>
      </c>
    </row>
    <row r="51" s="121" customFormat="true" ht="9" hidden="false" customHeight="true" outlineLevel="0" collapsed="false">
      <c r="A51" s="104" t="n">
        <v>2002</v>
      </c>
      <c r="B51" s="107" t="n">
        <f aca="false">B17/B$20*100</f>
        <v>104.970128766316</v>
      </c>
      <c r="C51" s="107" t="n">
        <f aca="false">C17/C$20*100</f>
        <v>102.550810954888</v>
      </c>
      <c r="D51" s="107" t="n">
        <f aca="false">D17/D$20*100</f>
        <v>87.5708924734667</v>
      </c>
      <c r="E51" s="107" t="n">
        <f aca="false">E17/E$20*100</f>
        <v>112.442274423661</v>
      </c>
      <c r="F51" s="107" t="n">
        <f aca="false">F17/F$20*100</f>
        <v>113.344098397265</v>
      </c>
      <c r="G51" s="107" t="n">
        <f aca="false">G17/G$20*100</f>
        <v>81.7621258347422</v>
      </c>
      <c r="H51" s="107" t="n">
        <f aca="false">H17/H$20*100</f>
        <v>90.7346946761973</v>
      </c>
      <c r="I51" s="107" t="n">
        <f aca="false">I17/I$20*100</f>
        <v>96.1894832599293</v>
      </c>
      <c r="J51" s="107" t="n">
        <f aca="false">J17/J$20*100</f>
        <v>111.32553744148</v>
      </c>
      <c r="K51" s="107" t="n">
        <f aca="false">K17/K$20*100</f>
        <v>100.022655713122</v>
      </c>
      <c r="L51" s="107" t="n">
        <f aca="false">L17/L$20*100</f>
        <v>114.546815218719</v>
      </c>
      <c r="M51" s="107" t="n">
        <f aca="false">M17/M$20*100</f>
        <v>115.77646702556</v>
      </c>
      <c r="N51" s="107" t="n">
        <f aca="false">N17/N$20*100</f>
        <v>104.139236232216</v>
      </c>
      <c r="O51" s="107" t="n">
        <f aca="false">O17/O$20*100</f>
        <v>110.421641438976</v>
      </c>
      <c r="P51" s="107" t="n">
        <f aca="false">P17/P$20*100</f>
        <v>103.315089020513</v>
      </c>
      <c r="Q51" s="107" t="n">
        <f aca="false">Q17/Q$20*100</f>
        <v>110.745964509235</v>
      </c>
      <c r="R51" s="107" t="n">
        <f aca="false">R17/R$20*100</f>
        <v>101.911822083496</v>
      </c>
      <c r="S51" s="104" t="n">
        <v>2002</v>
      </c>
    </row>
    <row r="52" s="121" customFormat="true" ht="9" hidden="false" customHeight="true" outlineLevel="0" collapsed="false">
      <c r="A52" s="104" t="n">
        <v>2003</v>
      </c>
      <c r="B52" s="107" t="n">
        <f aca="false">B18/B$20*100</f>
        <v>99.7495203919216</v>
      </c>
      <c r="C52" s="107" t="n">
        <f aca="false">C18/C$20*100</f>
        <v>105.968733484771</v>
      </c>
      <c r="D52" s="107" t="n">
        <f aca="false">D18/D$20*100</f>
        <v>76.8590946910002</v>
      </c>
      <c r="E52" s="107" t="n">
        <f aca="false">E18/E$20*100</f>
        <v>100.517646771311</v>
      </c>
      <c r="F52" s="107" t="n">
        <f aca="false">F18/F$20*100</f>
        <v>88.5183149239288</v>
      </c>
      <c r="G52" s="107" t="n">
        <f aca="false">G18/G$20*100</f>
        <v>77.3497932416041</v>
      </c>
      <c r="H52" s="107" t="n">
        <f aca="false">H18/H$20*100</f>
        <v>87.6319913271063</v>
      </c>
      <c r="I52" s="107" t="n">
        <f aca="false">I18/I$20*100</f>
        <v>92.8785760528978</v>
      </c>
      <c r="J52" s="107" t="n">
        <f aca="false">J18/J$20*100</f>
        <v>117.218805524814</v>
      </c>
      <c r="K52" s="107" t="n">
        <f aca="false">K18/K$20*100</f>
        <v>94.7372427159591</v>
      </c>
      <c r="L52" s="107" t="n">
        <f aca="false">L18/L$20*100</f>
        <v>102.660251265551</v>
      </c>
      <c r="M52" s="107" t="n">
        <f aca="false">M18/M$20*100</f>
        <v>116.666254916488</v>
      </c>
      <c r="N52" s="107" t="n">
        <f aca="false">N18/N$20*100</f>
        <v>105.762410875779</v>
      </c>
      <c r="O52" s="107" t="n">
        <f aca="false">O18/O$20*100</f>
        <v>106.739485841405</v>
      </c>
      <c r="P52" s="107" t="n">
        <f aca="false">P18/P$20*100</f>
        <v>103.571630966379</v>
      </c>
      <c r="Q52" s="107" t="n">
        <f aca="false">Q18/Q$20*100</f>
        <v>113.436937872324</v>
      </c>
      <c r="R52" s="107" t="n">
        <f aca="false">R18/R$20*100</f>
        <v>99.3497203797633</v>
      </c>
      <c r="S52" s="104" t="n">
        <v>2003</v>
      </c>
    </row>
    <row r="53" s="121" customFormat="true" ht="9" hidden="false" customHeight="true" outlineLevel="0" collapsed="false">
      <c r="A53" s="104" t="n">
        <v>2004</v>
      </c>
      <c r="B53" s="107" t="n">
        <f aca="false">B19/B$20*100</f>
        <v>104.554425358209</v>
      </c>
      <c r="C53" s="107" t="n">
        <f aca="false">C19/C$20*100</f>
        <v>103.513276855901</v>
      </c>
      <c r="D53" s="107" t="n">
        <f aca="false">D19/D$20*100</f>
        <v>83.8078540318285</v>
      </c>
      <c r="E53" s="107" t="n">
        <f aca="false">E19/E$20*100</f>
        <v>101.786939739626</v>
      </c>
      <c r="F53" s="107" t="n">
        <f aca="false">F19/F$20*100</f>
        <v>106.962235112305</v>
      </c>
      <c r="G53" s="107" t="n">
        <f aca="false">G19/G$20*100</f>
        <v>94.5304847342528</v>
      </c>
      <c r="H53" s="107" t="n">
        <f aca="false">H19/H$20*100</f>
        <v>89.3850616240207</v>
      </c>
      <c r="I53" s="107" t="n">
        <f aca="false">I19/I$20*100</f>
        <v>93.0082505237052</v>
      </c>
      <c r="J53" s="107" t="n">
        <f aca="false">J19/J$20*100</f>
        <v>105.672166432479</v>
      </c>
      <c r="K53" s="107" t="n">
        <f aca="false">K19/K$20*100</f>
        <v>93.2096716454453</v>
      </c>
      <c r="L53" s="107" t="n">
        <f aca="false">L19/L$20*100</f>
        <v>101.806947415832</v>
      </c>
      <c r="M53" s="107" t="n">
        <f aca="false">M19/M$20*100</f>
        <v>99.8129041147596</v>
      </c>
      <c r="N53" s="107" t="n">
        <f aca="false">N19/N$20*100</f>
        <v>110.25579177428</v>
      </c>
      <c r="O53" s="107" t="n">
        <f aca="false">O19/O$20*100</f>
        <v>109.27055246283</v>
      </c>
      <c r="P53" s="107" t="n">
        <f aca="false">P19/P$20*100</f>
        <v>100.139553656478</v>
      </c>
      <c r="Q53" s="107" t="n">
        <f aca="false">Q19/Q$20*100</f>
        <v>97.2336418382019</v>
      </c>
      <c r="R53" s="107" t="n">
        <f aca="false">R19/R$20*100</f>
        <v>99.3081024840681</v>
      </c>
      <c r="S53" s="104" t="n">
        <v>2004</v>
      </c>
    </row>
    <row r="54" s="121" customFormat="true" ht="13.5" hidden="false" customHeight="true" outlineLevel="0" collapsed="false">
      <c r="A54" s="104" t="n">
        <v>2005</v>
      </c>
      <c r="B54" s="133" t="n">
        <f aca="false">B20/B$20*100</f>
        <v>100</v>
      </c>
      <c r="C54" s="133" t="n">
        <f aca="false">C20/C$20*100</f>
        <v>100</v>
      </c>
      <c r="D54" s="133" t="n">
        <f aca="false">D20/D$20*100</f>
        <v>100</v>
      </c>
      <c r="E54" s="133" t="n">
        <f aca="false">E20/E$20*100</f>
        <v>100</v>
      </c>
      <c r="F54" s="133" t="n">
        <f aca="false">F20/F$20*100</f>
        <v>100</v>
      </c>
      <c r="G54" s="133" t="n">
        <f aca="false">G20/G$20*100</f>
        <v>100</v>
      </c>
      <c r="H54" s="133" t="n">
        <f aca="false">H20/H$20*100</f>
        <v>100</v>
      </c>
      <c r="I54" s="133" t="n">
        <f aca="false">I20/I$20*100</f>
        <v>100</v>
      </c>
      <c r="J54" s="133" t="n">
        <f aca="false">J20/J$20*100</f>
        <v>100</v>
      </c>
      <c r="K54" s="133" t="n">
        <f aca="false">K20/K$20*100</f>
        <v>100</v>
      </c>
      <c r="L54" s="133" t="n">
        <f aca="false">L20/L$20*100</f>
        <v>100</v>
      </c>
      <c r="M54" s="133" t="n">
        <f aca="false">M20/M$20*100</f>
        <v>100</v>
      </c>
      <c r="N54" s="133" t="n">
        <f aca="false">N20/N$20*100</f>
        <v>100</v>
      </c>
      <c r="O54" s="133" t="n">
        <f aca="false">O20/O$20*100</f>
        <v>100</v>
      </c>
      <c r="P54" s="133" t="n">
        <f aca="false">P20/P$20*100</f>
        <v>100</v>
      </c>
      <c r="Q54" s="133" t="n">
        <f aca="false">Q20/Q$20*100</f>
        <v>100</v>
      </c>
      <c r="R54" s="133" t="n">
        <f aca="false">R20/R$20*100</f>
        <v>100</v>
      </c>
      <c r="S54" s="104" t="n">
        <v>2005</v>
      </c>
    </row>
    <row r="55" s="121" customFormat="true" ht="9" hidden="false" customHeight="true" outlineLevel="0" collapsed="false">
      <c r="A55" s="104" t="n">
        <v>2006</v>
      </c>
      <c r="B55" s="107" t="n">
        <f aca="false">B21/B$20*100</f>
        <v>113.017160357615</v>
      </c>
      <c r="C55" s="107" t="n">
        <f aca="false">C21/C$20*100</f>
        <v>123.140667767467</v>
      </c>
      <c r="D55" s="107" t="n">
        <f aca="false">D21/D$20*100</f>
        <v>101.954204972069</v>
      </c>
      <c r="E55" s="107" t="n">
        <f aca="false">E21/E$20*100</f>
        <v>105.771227611086</v>
      </c>
      <c r="F55" s="107" t="n">
        <f aca="false">F21/F$20*100</f>
        <v>109.855123362416</v>
      </c>
      <c r="G55" s="107" t="n">
        <f aca="false">G21/G$20*100</f>
        <v>105.800716193263</v>
      </c>
      <c r="H55" s="107" t="n">
        <f aca="false">H21/H$20*100</f>
        <v>100.58260100061</v>
      </c>
      <c r="I55" s="107" t="n">
        <f aca="false">I21/I$20*100</f>
        <v>105.218079567616</v>
      </c>
      <c r="J55" s="107" t="n">
        <f aca="false">J21/J$20*100</f>
        <v>107.635783761769</v>
      </c>
      <c r="K55" s="107" t="n">
        <f aca="false">K21/K$20*100</f>
        <v>100.171524449786</v>
      </c>
      <c r="L55" s="107" t="n">
        <f aca="false">L21/L$20*100</f>
        <v>108.125690273522</v>
      </c>
      <c r="M55" s="107" t="n">
        <f aca="false">M21/M$20*100</f>
        <v>113.120067116128</v>
      </c>
      <c r="N55" s="107" t="n">
        <f aca="false">N21/N$20*100</f>
        <v>102.929386575748</v>
      </c>
      <c r="O55" s="107" t="n">
        <f aca="false">O21/O$20*100</f>
        <v>96.661194417126</v>
      </c>
      <c r="P55" s="107" t="n">
        <f aca="false">P21/P$20*100</f>
        <v>117.832400575384</v>
      </c>
      <c r="Q55" s="107" t="n">
        <f aca="false">Q21/Q$20*100</f>
        <v>105.73071231242</v>
      </c>
      <c r="R55" s="107" t="n">
        <f aca="false">R21/R$20*100</f>
        <v>108.679932370919</v>
      </c>
      <c r="S55" s="104" t="n">
        <v>2006</v>
      </c>
    </row>
    <row r="56" s="121" customFormat="true" ht="9" hidden="false" customHeight="true" outlineLevel="0" collapsed="false">
      <c r="A56" s="104" t="n">
        <v>2007</v>
      </c>
      <c r="B56" s="107" t="n">
        <f aca="false">B22/B$20*100</f>
        <v>120.623877140903</v>
      </c>
      <c r="C56" s="107" t="n">
        <f aca="false">C22/C$20*100</f>
        <v>125.876634387171</v>
      </c>
      <c r="D56" s="107" t="n">
        <f aca="false">D22/D$20*100</f>
        <v>112.868515731933</v>
      </c>
      <c r="E56" s="107" t="n">
        <f aca="false">E22/E$20*100</f>
        <v>103.506325598052</v>
      </c>
      <c r="F56" s="107" t="n">
        <f aca="false">F22/F$20*100</f>
        <v>115.498574519755</v>
      </c>
      <c r="G56" s="107" t="n">
        <f aca="false">G22/G$20*100</f>
        <v>122.386753410679</v>
      </c>
      <c r="H56" s="107" t="n">
        <f aca="false">H22/H$20*100</f>
        <v>112.167257791053</v>
      </c>
      <c r="I56" s="107" t="n">
        <f aca="false">I22/I$20*100</f>
        <v>92.7523428984313</v>
      </c>
      <c r="J56" s="107" t="n">
        <f aca="false">J22/J$20*100</f>
        <v>116.61295673602</v>
      </c>
      <c r="K56" s="107" t="n">
        <f aca="false">K22/K$20*100</f>
        <v>108.131598193316</v>
      </c>
      <c r="L56" s="107" t="n">
        <f aca="false">L22/L$20*100</f>
        <v>119.953798091551</v>
      </c>
      <c r="M56" s="107" t="n">
        <f aca="false">M22/M$20*100</f>
        <v>122.557916058486</v>
      </c>
      <c r="N56" s="107" t="n">
        <f aca="false">N22/N$20*100</f>
        <v>123.15789384573</v>
      </c>
      <c r="O56" s="107" t="n">
        <f aca="false">O22/O$20*100</f>
        <v>104.649457734697</v>
      </c>
      <c r="P56" s="107" t="n">
        <f aca="false">P22/P$20*100</f>
        <v>123.720895305487</v>
      </c>
      <c r="Q56" s="107" t="n">
        <f aca="false">Q22/Q$20*100</f>
        <v>114.594707314658</v>
      </c>
      <c r="R56" s="107" t="n">
        <f aca="false">R22/R$20*100</f>
        <v>116.498894524646</v>
      </c>
      <c r="S56" s="104" t="n">
        <v>2007</v>
      </c>
    </row>
    <row r="57" s="121" customFormat="true" ht="9" hidden="false" customHeight="true" outlineLevel="0" collapsed="false">
      <c r="A57" s="104" t="n">
        <v>2008</v>
      </c>
      <c r="B57" s="107" t="n">
        <f aca="false">B23/B$20*100</f>
        <v>126.553510253668</v>
      </c>
      <c r="C57" s="107" t="n">
        <f aca="false">C23/C$20*100</f>
        <v>127.083838384065</v>
      </c>
      <c r="D57" s="107" t="n">
        <f aca="false">D23/D$20*100</f>
        <v>113.336829369258</v>
      </c>
      <c r="E57" s="107" t="n">
        <f aca="false">E23/E$20*100</f>
        <v>108.75157852093</v>
      </c>
      <c r="F57" s="107" t="n">
        <f aca="false">F23/F$20*100</f>
        <v>119.410262821528</v>
      </c>
      <c r="G57" s="107" t="n">
        <f aca="false">G23/G$20*100</f>
        <v>130.522041197107</v>
      </c>
      <c r="H57" s="107" t="n">
        <f aca="false">H23/H$20*100</f>
        <v>125.239263623061</v>
      </c>
      <c r="I57" s="107" t="n">
        <f aca="false">I23/I$20*100</f>
        <v>96.7412152022663</v>
      </c>
      <c r="J57" s="107" t="n">
        <f aca="false">J23/J$20*100</f>
        <v>114.155222181504</v>
      </c>
      <c r="K57" s="107" t="n">
        <f aca="false">K23/K$20*100</f>
        <v>110.295470321753</v>
      </c>
      <c r="L57" s="107" t="n">
        <f aca="false">L23/L$20*100</f>
        <v>118.950263172395</v>
      </c>
      <c r="M57" s="107" t="n">
        <f aca="false">M23/M$20*100</f>
        <v>121.367134542215</v>
      </c>
      <c r="N57" s="107" t="n">
        <f aca="false">N23/N$20*100</f>
        <v>114.86501783331</v>
      </c>
      <c r="O57" s="107" t="n">
        <f aca="false">O23/O$20*100</f>
        <v>105.391602281924</v>
      </c>
      <c r="P57" s="107" t="n">
        <f aca="false">P23/P$20*100</f>
        <v>126.645611891771</v>
      </c>
      <c r="Q57" s="107" t="n">
        <f aca="false">Q23/Q$20*100</f>
        <v>125.909151843801</v>
      </c>
      <c r="R57" s="107" t="n">
        <f aca="false">R23/R$20*100</f>
        <v>119.529197554949</v>
      </c>
      <c r="S57" s="104" t="n">
        <v>2008</v>
      </c>
    </row>
    <row r="58" s="121" customFormat="true" ht="9" hidden="false" customHeight="true" outlineLevel="0" collapsed="false">
      <c r="A58" s="104" t="n">
        <v>2009</v>
      </c>
      <c r="B58" s="107" t="n">
        <f aca="false">B24/B$20*100</f>
        <v>115.660889901143</v>
      </c>
      <c r="C58" s="107" t="n">
        <f aca="false">C24/C$20*100</f>
        <v>111.750830508134</v>
      </c>
      <c r="D58" s="107" t="n">
        <f aca="false">D24/D$20*100</f>
        <v>98.2868511167918</v>
      </c>
      <c r="E58" s="107" t="n">
        <f aca="false">E24/E$20*100</f>
        <v>98.2861034231404</v>
      </c>
      <c r="F58" s="107" t="n">
        <f aca="false">F24/F$20*100</f>
        <v>99.7836171251044</v>
      </c>
      <c r="G58" s="107" t="n">
        <f aca="false">G24/G$20*100</f>
        <v>95.0373833253129</v>
      </c>
      <c r="H58" s="107" t="n">
        <f aca="false">H24/H$20*100</f>
        <v>93.912200279097</v>
      </c>
      <c r="I58" s="107" t="n">
        <f aca="false">I24/I$20*100</f>
        <v>83.8608836913699</v>
      </c>
      <c r="J58" s="107" t="n">
        <f aca="false">J24/J$20*100</f>
        <v>121.008676160251</v>
      </c>
      <c r="K58" s="107" t="n">
        <f aca="false">K24/K$20*100</f>
        <v>99.9511079597143</v>
      </c>
      <c r="L58" s="107" t="n">
        <f aca="false">L24/L$20*100</f>
        <v>117.799414001203</v>
      </c>
      <c r="M58" s="107" t="n">
        <f aca="false">M24/M$20*100</f>
        <v>98.2940298686126</v>
      </c>
      <c r="N58" s="107" t="n">
        <f aca="false">N24/N$20*100</f>
        <v>102.476799524381</v>
      </c>
      <c r="O58" s="107" t="n">
        <f aca="false">O24/O$20*100</f>
        <v>110.106325551519</v>
      </c>
      <c r="P58" s="107" t="n">
        <f aca="false">P24/P$20*100</f>
        <v>113.160387671697</v>
      </c>
      <c r="Q58" s="107" t="n">
        <f aca="false">Q24/Q$20*100</f>
        <v>98.8083988500943</v>
      </c>
      <c r="R58" s="107" t="n">
        <f aca="false">R24/R$20*100</f>
        <v>106.294706723891</v>
      </c>
      <c r="S58" s="104" t="n">
        <v>2009</v>
      </c>
    </row>
    <row r="59" s="121" customFormat="true" ht="13.5" hidden="false" customHeight="true" outlineLevel="0" collapsed="false">
      <c r="A59" s="104" t="n">
        <v>2010</v>
      </c>
      <c r="B59" s="107" t="n">
        <f aca="false">B25/B$20*100</f>
        <v>118.074900650321</v>
      </c>
      <c r="C59" s="107" t="n">
        <f aca="false">C25/C$20*100</f>
        <v>114.009681941719</v>
      </c>
      <c r="D59" s="107" t="n">
        <f aca="false">D25/D$20*100</f>
        <v>99.3628634268546</v>
      </c>
      <c r="E59" s="107" t="n">
        <f aca="false">E25/E$20*100</f>
        <v>102.95683347409</v>
      </c>
      <c r="F59" s="107" t="n">
        <f aca="false">F25/F$20*100</f>
        <v>105.682229564352</v>
      </c>
      <c r="G59" s="107" t="n">
        <f aca="false">G25/G$20*100</f>
        <v>101.004104509052</v>
      </c>
      <c r="H59" s="107" t="n">
        <f aca="false">H25/H$20*100</f>
        <v>99.4749151962463</v>
      </c>
      <c r="I59" s="107" t="n">
        <f aca="false">I25/I$20*100</f>
        <v>113.677260464727</v>
      </c>
      <c r="J59" s="107" t="n">
        <f aca="false">J25/J$20*100</f>
        <v>139.266200321688</v>
      </c>
      <c r="K59" s="107" t="n">
        <f aca="false">K25/K$20*100</f>
        <v>105.924030458212</v>
      </c>
      <c r="L59" s="107" t="n">
        <f aca="false">L25/L$20*100</f>
        <v>126.895128735263</v>
      </c>
      <c r="M59" s="107" t="n">
        <f aca="false">M25/M$20*100</f>
        <v>130.27830831293</v>
      </c>
      <c r="N59" s="107" t="n">
        <f aca="false">N25/N$20*100</f>
        <v>121.129382076907</v>
      </c>
      <c r="O59" s="107" t="n">
        <f aca="false">O25/O$20*100</f>
        <v>105.763508094514</v>
      </c>
      <c r="P59" s="107" t="n">
        <f aca="false">P25/P$20*100</f>
        <v>118.867658096441</v>
      </c>
      <c r="Q59" s="107" t="n">
        <f aca="false">Q25/Q$20*100</f>
        <v>113.061799106466</v>
      </c>
      <c r="R59" s="107" t="n">
        <f aca="false">R25/R$20*100</f>
        <v>113.216283001691</v>
      </c>
      <c r="S59" s="104" t="n">
        <v>2010</v>
      </c>
    </row>
    <row r="60" s="121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 t="s">
        <v>172</v>
      </c>
      <c r="L60" s="104"/>
      <c r="M60" s="104"/>
      <c r="N60" s="104"/>
      <c r="O60" s="104"/>
      <c r="P60" s="104"/>
      <c r="Q60" s="104"/>
      <c r="R60" s="104"/>
      <c r="S60" s="104"/>
    </row>
    <row r="61" s="121" customFormat="true" ht="9" hidden="false" customHeight="true" outlineLevel="0" collapsed="false">
      <c r="A61" s="104" t="n">
        <v>1991</v>
      </c>
      <c r="B61" s="134" t="n">
        <f aca="false">B6/$R6*100</f>
        <v>14.6853822004205</v>
      </c>
      <c r="C61" s="134" t="n">
        <f aca="false">C6/$R6*100</f>
        <v>18.8145575332866</v>
      </c>
      <c r="D61" s="134" t="n">
        <f aca="false">D6/$R6*100</f>
        <v>3.75472768044849</v>
      </c>
      <c r="E61" s="134" t="n">
        <f aca="false">E6/$R6*100</f>
        <v>2.19485466012614</v>
      </c>
      <c r="F61" s="134" t="n">
        <f aca="false">F6/$R6*100</f>
        <v>0.862916327960757</v>
      </c>
      <c r="G61" s="134" t="n">
        <f aca="false">G6/$R6*100</f>
        <v>2.61147638402242</v>
      </c>
      <c r="H61" s="134" t="n">
        <f aca="false">H6/$R6*100</f>
        <v>8.20066769446391</v>
      </c>
      <c r="I61" s="134" t="n">
        <f aca="false">I6/$R6*100</f>
        <v>1.90150665732306</v>
      </c>
      <c r="J61" s="134" t="n">
        <f aca="false">J6/$R6*100</f>
        <v>9.32534099509461</v>
      </c>
      <c r="K61" s="134" t="n">
        <f aca="false">K6/$R6*100</f>
        <v>20.3599369306237</v>
      </c>
      <c r="L61" s="134" t="n">
        <f aca="false">L6/$R6*100</f>
        <v>4.60803559915908</v>
      </c>
      <c r="M61" s="134" t="n">
        <f aca="false">M6/$R6*100</f>
        <v>1.18615921513665</v>
      </c>
      <c r="N61" s="134" t="n">
        <f aca="false">N6/$R6*100</f>
        <v>4.1804014015417</v>
      </c>
      <c r="O61" s="134" t="n">
        <f aca="false">O6/$R6*100</f>
        <v>2.33608100911002</v>
      </c>
      <c r="P61" s="134" t="n">
        <f aca="false">P6/$R6*100</f>
        <v>2.89379229152067</v>
      </c>
      <c r="Q61" s="134" t="n">
        <f aca="false">Q6/$R6*100</f>
        <v>2.0841631394534</v>
      </c>
      <c r="R61" s="133" t="n">
        <v>100</v>
      </c>
      <c r="S61" s="104" t="n">
        <v>1991</v>
      </c>
    </row>
    <row r="62" s="121" customFormat="true" ht="13.5" hidden="false" customHeight="true" outlineLevel="0" collapsed="false">
      <c r="A62" s="104" t="n">
        <v>1995</v>
      </c>
      <c r="B62" s="134" t="n">
        <f aca="false">B10/$R10*100</f>
        <v>11.6378142980615</v>
      </c>
      <c r="C62" s="134" t="n">
        <f aca="false">C10/$R10*100</f>
        <v>16.8386474873441</v>
      </c>
      <c r="D62" s="134" t="n">
        <f aca="false">D10/$R10*100</f>
        <v>3.82178318310903</v>
      </c>
      <c r="E62" s="134" t="n">
        <f aca="false">E10/$R10*100</f>
        <v>4.26194443758489</v>
      </c>
      <c r="F62" s="134" t="n">
        <f aca="false">F10/$R10*100</f>
        <v>0.643162859612298</v>
      </c>
      <c r="G62" s="134" t="n">
        <f aca="false">G10/$R10*100</f>
        <v>2.24338585010495</v>
      </c>
      <c r="H62" s="134" t="n">
        <f aca="false">H10/$R10*100</f>
        <v>6.96644499320904</v>
      </c>
      <c r="I62" s="134" t="n">
        <f aca="false">I10/$R10*100</f>
        <v>3.52182565748858</v>
      </c>
      <c r="J62" s="134" t="n">
        <f aca="false">J10/$R10*100</f>
        <v>8.00097049018397</v>
      </c>
      <c r="K62" s="134" t="n">
        <f aca="false">K10/$R10*100</f>
        <v>16.6513334979627</v>
      </c>
      <c r="L62" s="134" t="n">
        <f aca="false">L10/$R10*100</f>
        <v>4.46351129769107</v>
      </c>
      <c r="M62" s="134" t="n">
        <f aca="false">M10/$R10*100</f>
        <v>1.14421113717743</v>
      </c>
      <c r="N62" s="134" t="n">
        <f aca="false">N10/$R10*100</f>
        <v>7.70773478207186</v>
      </c>
      <c r="O62" s="134" t="n">
        <f aca="false">O10/$R10*100</f>
        <v>4.87578145450056</v>
      </c>
      <c r="P62" s="134" t="n">
        <f aca="false">P10/$R10*100</f>
        <v>3.12672700333375</v>
      </c>
      <c r="Q62" s="134" t="n">
        <f aca="false">Q10/$R10*100</f>
        <v>4.0947213236202</v>
      </c>
      <c r="R62" s="133" t="n">
        <v>100</v>
      </c>
      <c r="S62" s="104" t="n">
        <v>1995</v>
      </c>
    </row>
    <row r="63" s="121" customFormat="true" ht="13.5" hidden="false" customHeight="true" outlineLevel="0" collapsed="false">
      <c r="A63" s="104" t="n">
        <v>2000</v>
      </c>
      <c r="B63" s="134" t="n">
        <f aca="false">B15/$R15*100</f>
        <v>12.7702047548629</v>
      </c>
      <c r="C63" s="134" t="n">
        <f aca="false">C15/$R15*100</f>
        <v>17.8947111818906</v>
      </c>
      <c r="D63" s="134" t="n">
        <f aca="false">D15/$R15*100</f>
        <v>3.51273279490388</v>
      </c>
      <c r="E63" s="134" t="n">
        <f aca="false">E15/$R15*100</f>
        <v>3.67582618587191</v>
      </c>
      <c r="F63" s="134" t="n">
        <f aca="false">F15/$R15*100</f>
        <v>0.834698896598794</v>
      </c>
      <c r="G63" s="134" t="n">
        <f aca="false">G15/$R15*100</f>
        <v>2.69404322602662</v>
      </c>
      <c r="H63" s="134" t="n">
        <f aca="false">H15/$R15*100</f>
        <v>7.10750858832897</v>
      </c>
      <c r="I63" s="134" t="n">
        <f aca="false">I15/$R15*100</f>
        <v>2.28843635536344</v>
      </c>
      <c r="J63" s="134" t="n">
        <f aca="false">J15/$R15*100</f>
        <v>8.84243703787965</v>
      </c>
      <c r="K63" s="134" t="n">
        <f aca="false">K15/$R15*100</f>
        <v>19.3627655556819</v>
      </c>
      <c r="L63" s="134" t="n">
        <f aca="false">L15/$R15*100</f>
        <v>4.65326811511773</v>
      </c>
      <c r="M63" s="134" t="n">
        <f aca="false">M15/$R15*100</f>
        <v>1.27162984870891</v>
      </c>
      <c r="N63" s="134" t="n">
        <f aca="false">N15/$R15*100</f>
        <v>5.84638243658287</v>
      </c>
      <c r="O63" s="134" t="n">
        <f aca="false">O15/$R15*100</f>
        <v>3.15503651461722</v>
      </c>
      <c r="P63" s="134" t="n">
        <f aca="false">P15/$R15*100</f>
        <v>3.15496121032875</v>
      </c>
      <c r="Q63" s="134" t="n">
        <f aca="false">Q15/$R15*100</f>
        <v>2.93535752474121</v>
      </c>
      <c r="R63" s="133" t="n">
        <v>100</v>
      </c>
      <c r="S63" s="104" t="n">
        <v>2000</v>
      </c>
    </row>
    <row r="64" s="121" customFormat="true" ht="9" hidden="false" customHeight="true" outlineLevel="0" collapsed="false">
      <c r="A64" s="104" t="n">
        <v>2001</v>
      </c>
      <c r="B64" s="134" t="n">
        <f aca="false">B16/$R16*100</f>
        <v>14.1377889220847</v>
      </c>
      <c r="C64" s="134" t="n">
        <f aca="false">C16/$R16*100</f>
        <v>18.0383677147057</v>
      </c>
      <c r="D64" s="134" t="n">
        <f aca="false">D16/$R16*100</f>
        <v>3.3120092948262</v>
      </c>
      <c r="E64" s="134" t="n">
        <f aca="false">E16/$R16*100</f>
        <v>3.20151586285389</v>
      </c>
      <c r="F64" s="134" t="n">
        <f aca="false">F16/$R16*100</f>
        <v>0.830034855598236</v>
      </c>
      <c r="G64" s="134" t="n">
        <f aca="false">G16/$R16*100</f>
        <v>3.29145041968986</v>
      </c>
      <c r="H64" s="134" t="n">
        <f aca="false">H16/$R16*100</f>
        <v>7.87741760326267</v>
      </c>
      <c r="I64" s="134" t="n">
        <f aca="false">I16/$R16*100</f>
        <v>2.03952269170579</v>
      </c>
      <c r="J64" s="134" t="n">
        <f aca="false">J16/$R16*100</f>
        <v>8.7559920804287</v>
      </c>
      <c r="K64" s="134" t="n">
        <f aca="false">K16/$R16*100</f>
        <v>19.8113539147342</v>
      </c>
      <c r="L64" s="134" t="n">
        <f aca="false">L16/$R16*100</f>
        <v>4.45773770569545</v>
      </c>
      <c r="M64" s="134" t="n">
        <f aca="false">M16/$R16*100</f>
        <v>1.05800754019064</v>
      </c>
      <c r="N64" s="134" t="n">
        <f aca="false">N16/$R16*100</f>
        <v>4.7961504718547</v>
      </c>
      <c r="O64" s="134" t="n">
        <f aca="false">O16/$R16*100</f>
        <v>2.51686513017499</v>
      </c>
      <c r="P64" s="134" t="n">
        <f aca="false">P16/$R16*100</f>
        <v>2.98981955707308</v>
      </c>
      <c r="Q64" s="134" t="n">
        <f aca="false">Q16/$R16*100</f>
        <v>2.88596670934699</v>
      </c>
      <c r="R64" s="133" t="n">
        <v>100</v>
      </c>
      <c r="S64" s="104" t="n">
        <v>2001</v>
      </c>
    </row>
    <row r="65" s="121" customFormat="true" ht="9" hidden="false" customHeight="true" outlineLevel="0" collapsed="false">
      <c r="A65" s="104" t="n">
        <v>2002</v>
      </c>
      <c r="B65" s="134" t="n">
        <f aca="false">B17/$R17*100</f>
        <v>14.4096870852476</v>
      </c>
      <c r="C65" s="134" t="n">
        <f aca="false">C17/$R17*100</f>
        <v>18.6656526288923</v>
      </c>
      <c r="D65" s="134" t="n">
        <f aca="false">D17/$R17*100</f>
        <v>2.93832261357836</v>
      </c>
      <c r="E65" s="134" t="n">
        <f aca="false">E17/$R17*100</f>
        <v>3.05325114854518</v>
      </c>
      <c r="F65" s="134" t="n">
        <f aca="false">F17/$R17*100</f>
        <v>0.909385911179173</v>
      </c>
      <c r="G65" s="134" t="n">
        <f aca="false">G17/$R17*100</f>
        <v>3.92061434405309</v>
      </c>
      <c r="H65" s="134" t="n">
        <f aca="false">H17/$R17*100</f>
        <v>7.64576391015824</v>
      </c>
      <c r="I65" s="134" t="n">
        <f aca="false">I17/$R17*100</f>
        <v>1.90480193976519</v>
      </c>
      <c r="J65" s="134" t="n">
        <f aca="false">J17/$R17*100</f>
        <v>8.84370239918326</v>
      </c>
      <c r="K65" s="134" t="n">
        <f aca="false">K17/$R17*100</f>
        <v>19.3858856559469</v>
      </c>
      <c r="L65" s="134" t="n">
        <f aca="false">L17/$R17*100</f>
        <v>4.8813315467075</v>
      </c>
      <c r="M65" s="134" t="n">
        <f aca="false">M17/$R17*100</f>
        <v>1.1602258805513</v>
      </c>
      <c r="N65" s="134" t="n">
        <f aca="false">N17/$R17*100</f>
        <v>4.39564114344053</v>
      </c>
      <c r="O65" s="134" t="n">
        <f aca="false">O17/$R17*100</f>
        <v>2.48514190913732</v>
      </c>
      <c r="P65" s="134" t="n">
        <f aca="false">P17/$R17*100</f>
        <v>2.81977360898418</v>
      </c>
      <c r="Q65" s="134" t="n">
        <f aca="false">Q17/$R17*100</f>
        <v>2.58081852986217</v>
      </c>
      <c r="R65" s="133" t="n">
        <v>100</v>
      </c>
      <c r="S65" s="104" t="n">
        <v>2002</v>
      </c>
    </row>
    <row r="66" s="121" customFormat="true" ht="9" hidden="false" customHeight="true" outlineLevel="0" collapsed="false">
      <c r="A66" s="104" t="n">
        <v>2003</v>
      </c>
      <c r="B66" s="134" t="n">
        <f aca="false">B18/$R18*100</f>
        <v>14.0461581358817</v>
      </c>
      <c r="C66" s="134" t="n">
        <f aca="false">C18/$R18*100</f>
        <v>19.7851679539207</v>
      </c>
      <c r="D66" s="134" t="n">
        <f aca="false">D18/$R18*100</f>
        <v>2.64540934677314</v>
      </c>
      <c r="E66" s="134" t="n">
        <f aca="false">E18/$R18*100</f>
        <v>2.79983950778898</v>
      </c>
      <c r="F66" s="134" t="n">
        <f aca="false">F18/$R18*100</f>
        <v>0.728518130645372</v>
      </c>
      <c r="G66" s="134" t="n">
        <f aca="false">G18/$R18*100</f>
        <v>3.80468778635947</v>
      </c>
      <c r="H66" s="134" t="n">
        <f aca="false">H18/$R18*100</f>
        <v>7.57474643277916</v>
      </c>
      <c r="I66" s="134" t="n">
        <f aca="false">I18/$R18*100</f>
        <v>1.88666893572457</v>
      </c>
      <c r="J66" s="134" t="n">
        <f aca="false">J18/$R18*100</f>
        <v>9.55200471265872</v>
      </c>
      <c r="K66" s="134" t="n">
        <f aca="false">K18/$R18*100</f>
        <v>18.8350129598115</v>
      </c>
      <c r="L66" s="134" t="n">
        <f aca="false">L18/$R18*100</f>
        <v>4.48761434742767</v>
      </c>
      <c r="M66" s="134" t="n">
        <f aca="false">M18/$R18*100</f>
        <v>1.19929336300563</v>
      </c>
      <c r="N66" s="134" t="n">
        <f aca="false">N18/$R18*100</f>
        <v>4.57927896321508</v>
      </c>
      <c r="O66" s="134" t="n">
        <f aca="false">O18/$R18*100</f>
        <v>2.46422306584632</v>
      </c>
      <c r="P66" s="134" t="n">
        <f aca="false">P18/$R18*100</f>
        <v>2.89967430291923</v>
      </c>
      <c r="Q66" s="134" t="n">
        <f aca="false">Q18/$R18*100</f>
        <v>2.71170205524283</v>
      </c>
      <c r="R66" s="133" t="n">
        <v>100</v>
      </c>
      <c r="S66" s="104" t="n">
        <v>2003</v>
      </c>
    </row>
    <row r="67" s="121" customFormat="true" ht="9" hidden="false" customHeight="true" outlineLevel="0" collapsed="false">
      <c r="A67" s="104" t="n">
        <v>2004</v>
      </c>
      <c r="B67" s="134" t="n">
        <f aca="false">B19/$R19*100</f>
        <v>14.7289274208334</v>
      </c>
      <c r="C67" s="134" t="n">
        <f aca="false">C19/$R19*100</f>
        <v>19.3348149506273</v>
      </c>
      <c r="D67" s="134" t="n">
        <f aca="false">D19/$R19*100</f>
        <v>2.88578721286571</v>
      </c>
      <c r="E67" s="134" t="n">
        <f aca="false">E19/$R19*100</f>
        <v>2.83638282825637</v>
      </c>
      <c r="F67" s="134" t="n">
        <f aca="false">F19/$R19*100</f>
        <v>0.880683098038188</v>
      </c>
      <c r="G67" s="134" t="n">
        <f aca="false">G19/$R19*100</f>
        <v>4.65172162707248</v>
      </c>
      <c r="H67" s="134" t="n">
        <f aca="false">H19/$R19*100</f>
        <v>7.72951648812174</v>
      </c>
      <c r="I67" s="134" t="n">
        <f aca="false">I19/$R19*100</f>
        <v>1.89009481652217</v>
      </c>
      <c r="J67" s="134" t="n">
        <f aca="false">J19/$R19*100</f>
        <v>8.61469315592341</v>
      </c>
      <c r="K67" s="134" t="n">
        <f aca="false">K19/$R19*100</f>
        <v>18.5390777652636</v>
      </c>
      <c r="L67" s="134" t="n">
        <f aca="false">L19/$R19*100</f>
        <v>4.4521786846172</v>
      </c>
      <c r="M67" s="134" t="n">
        <f aca="false">M19/$R19*100</f>
        <v>1.02647607323398</v>
      </c>
      <c r="N67" s="134" t="n">
        <f aca="false">N19/$R19*100</f>
        <v>4.77583304958223</v>
      </c>
      <c r="O67" s="134" t="n">
        <f aca="false">O19/$R19*100</f>
        <v>2.52371329788627</v>
      </c>
      <c r="P67" s="134" t="n">
        <f aca="false">P19/$R19*100</f>
        <v>2.80476204196024</v>
      </c>
      <c r="Q67" s="134" t="n">
        <f aca="false">Q19/$R19*100</f>
        <v>2.32533748919563</v>
      </c>
      <c r="R67" s="133" t="n">
        <v>100</v>
      </c>
      <c r="S67" s="104" t="n">
        <v>2004</v>
      </c>
    </row>
    <row r="68" s="121" customFormat="true" ht="13.5" hidden="false" customHeight="true" outlineLevel="0" collapsed="false">
      <c r="A68" s="104" t="n">
        <v>2005</v>
      </c>
      <c r="B68" s="134" t="n">
        <f aca="false">B20/$R20*100</f>
        <v>13.9898605800494</v>
      </c>
      <c r="C68" s="134" t="n">
        <f aca="false">C20/$R20*100</f>
        <v>18.5493478995968</v>
      </c>
      <c r="D68" s="134" t="n">
        <f aca="false">D20/$R20*100</f>
        <v>3.41951307062037</v>
      </c>
      <c r="E68" s="134" t="n">
        <f aca="false">E20/$R20*100</f>
        <v>2.76730784237222</v>
      </c>
      <c r="F68" s="134" t="n">
        <f aca="false">F20/$R20*100</f>
        <v>0.817662114709325</v>
      </c>
      <c r="G68" s="134" t="n">
        <f aca="false">G20/$R20*100</f>
        <v>4.88682195343998</v>
      </c>
      <c r="H68" s="134" t="n">
        <f aca="false">H20/$R20*100</f>
        <v>8.58760515021459</v>
      </c>
      <c r="I68" s="134" t="n">
        <f aca="false">I20/$R20*100</f>
        <v>2.01811913122643</v>
      </c>
      <c r="J68" s="134" t="n">
        <f aca="false">J20/$R20*100</f>
        <v>8.095876706984</v>
      </c>
      <c r="K68" s="134" t="n">
        <f aca="false">K20/$R20*100</f>
        <v>19.7520343347639</v>
      </c>
      <c r="L68" s="134" t="n">
        <f aca="false">L20/$R20*100</f>
        <v>4.34290024710626</v>
      </c>
      <c r="M68" s="134" t="n">
        <f aca="false">M20/$R20*100</f>
        <v>1.02128469241774</v>
      </c>
      <c r="N68" s="134" t="n">
        <f aca="false">N20/$R20*100</f>
        <v>4.30162361815581</v>
      </c>
      <c r="O68" s="134" t="n">
        <f aca="false">O20/$R20*100</f>
        <v>2.29362049681363</v>
      </c>
      <c r="P68" s="134" t="n">
        <f aca="false">P20/$R20*100</f>
        <v>2.781474313955</v>
      </c>
      <c r="Q68" s="134" t="n">
        <f aca="false">Q20/$R20*100</f>
        <v>2.37494810768631</v>
      </c>
      <c r="R68" s="133" t="n">
        <v>100</v>
      </c>
      <c r="S68" s="104" t="n">
        <v>2005</v>
      </c>
    </row>
    <row r="69" customFormat="false" ht="9" hidden="false" customHeight="true" outlineLevel="0" collapsed="false">
      <c r="A69" s="104" t="n">
        <v>2006</v>
      </c>
      <c r="B69" s="134" t="n">
        <f aca="false">B21/$R21*100</f>
        <v>14.5481717007324</v>
      </c>
      <c r="C69" s="134" t="n">
        <f aca="false">C21/$R21*100</f>
        <v>21.017487195443</v>
      </c>
      <c r="D69" s="134" t="n">
        <f aca="false">D21/$R21*100</f>
        <v>3.20789430855392</v>
      </c>
      <c r="E69" s="134" t="n">
        <f aca="false">E21/$R21*100</f>
        <v>2.69324374132402</v>
      </c>
      <c r="F69" s="134" t="n">
        <f aca="false">F21/$R21*100</f>
        <v>0.826503757598966</v>
      </c>
      <c r="G69" s="134" t="n">
        <f aca="false">G21/$R21*100</f>
        <v>4.75735723517304</v>
      </c>
      <c r="H69" s="134" t="n">
        <f aca="false">H21/$R21*100</f>
        <v>7.94777511847207</v>
      </c>
      <c r="I69" s="134" t="n">
        <f aca="false">I21/$R21*100</f>
        <v>1.95383466564549</v>
      </c>
      <c r="J69" s="134" t="n">
        <f aca="false">J21/$R21*100</f>
        <v>8.01809511272797</v>
      </c>
      <c r="K69" s="134" t="n">
        <f aca="false">K21/$R21*100</f>
        <v>18.2056737351012</v>
      </c>
      <c r="L69" s="134" t="n">
        <f aca="false">L21/$R21*100</f>
        <v>4.32075247714327</v>
      </c>
      <c r="M69" s="134" t="n">
        <f aca="false">M21/$R21*100</f>
        <v>1.06300942989804</v>
      </c>
      <c r="N69" s="134" t="n">
        <f aca="false">N21/$R21*100</f>
        <v>4.07401321143076</v>
      </c>
      <c r="O69" s="134" t="n">
        <f aca="false">O21/$R21*100</f>
        <v>2.03997271552343</v>
      </c>
      <c r="P69" s="134" t="n">
        <f aca="false">P21/$R21*100</f>
        <v>3.01571585850366</v>
      </c>
      <c r="Q69" s="134" t="n">
        <f aca="false">Q21/$R21*100</f>
        <v>2.31049973672874</v>
      </c>
      <c r="R69" s="133" t="n">
        <v>100</v>
      </c>
      <c r="S69" s="104" t="n">
        <v>2006</v>
      </c>
      <c r="T69" s="121"/>
      <c r="U69" s="121"/>
    </row>
    <row r="70" customFormat="false" ht="9" hidden="false" customHeight="true" outlineLevel="0" collapsed="false">
      <c r="A70" s="104" t="n">
        <v>2007</v>
      </c>
      <c r="B70" s="134" t="n">
        <f aca="false">B22/$R22*100</f>
        <v>14.4852123336608</v>
      </c>
      <c r="C70" s="134" t="n">
        <f aca="false">C22/$R22*100</f>
        <v>20.0425033491114</v>
      </c>
      <c r="D70" s="134" t="n">
        <f aca="false">D22/$R22*100</f>
        <v>3.3129530231312</v>
      </c>
      <c r="E70" s="134" t="n">
        <f aca="false">E22/$R22*100</f>
        <v>2.45868312940966</v>
      </c>
      <c r="F70" s="134" t="n">
        <f aca="false">F22/$R22*100</f>
        <v>0.81064124319014</v>
      </c>
      <c r="G70" s="134" t="n">
        <f aca="false">G22/$R22*100</f>
        <v>5.13380213450031</v>
      </c>
      <c r="H70" s="134" t="n">
        <f aca="false">H22/$R22*100</f>
        <v>8.26830267035813</v>
      </c>
      <c r="I70" s="134" t="n">
        <f aca="false">I22/$R22*100</f>
        <v>1.60675582745378</v>
      </c>
      <c r="J70" s="134" t="n">
        <f aca="false">J22/$R22*100</f>
        <v>8.10380325087077</v>
      </c>
      <c r="K70" s="134" t="n">
        <f aca="false">K22/$R22*100</f>
        <v>18.3333846119496</v>
      </c>
      <c r="L70" s="134" t="n">
        <f aca="false">L22/$R22*100</f>
        <v>4.47169375725641</v>
      </c>
      <c r="M70" s="134" t="n">
        <f aca="false">M22/$R22*100</f>
        <v>1.07440095561311</v>
      </c>
      <c r="N70" s="134" t="n">
        <f aca="false">N22/$R22*100</f>
        <v>4.54750156291864</v>
      </c>
      <c r="O70" s="134" t="n">
        <f aca="false">O22/$R22*100</f>
        <v>2.06032977583281</v>
      </c>
      <c r="P70" s="134" t="n">
        <f aca="false">P22/$R22*100</f>
        <v>2.95390350093775</v>
      </c>
      <c r="Q70" s="134" t="n">
        <f aca="false">Q22/$R22*100</f>
        <v>2.33612932035367</v>
      </c>
      <c r="R70" s="133" t="n">
        <v>100</v>
      </c>
      <c r="S70" s="104" t="n">
        <v>2007</v>
      </c>
      <c r="T70" s="121"/>
      <c r="U70" s="121"/>
    </row>
    <row r="71" customFormat="false" ht="9" hidden="false" customHeight="true" outlineLevel="0" collapsed="false">
      <c r="A71" s="104" t="n">
        <v>2008</v>
      </c>
      <c r="B71" s="134" t="n">
        <f aca="false">B23/$R23*100</f>
        <v>14.8119957347725</v>
      </c>
      <c r="C71" s="134" t="n">
        <f aca="false">C23/$R23*100</f>
        <v>19.7217280699845</v>
      </c>
      <c r="D71" s="134" t="n">
        <f aca="false">D23/$R23*100</f>
        <v>3.2423606728614</v>
      </c>
      <c r="E71" s="134" t="n">
        <f aca="false">E23/$R23*100</f>
        <v>2.51778730441973</v>
      </c>
      <c r="F71" s="134" t="n">
        <f aca="false">F23/$R23*100</f>
        <v>0.816848519139121</v>
      </c>
      <c r="G71" s="134" t="n">
        <f aca="false">G23/$R23*100</f>
        <v>5.33625247535525</v>
      </c>
      <c r="H71" s="134" t="n">
        <f aca="false">H23/$R23*100</f>
        <v>8.99784627771854</v>
      </c>
      <c r="I71" s="134" t="n">
        <f aca="false">I23/$R23*100</f>
        <v>1.63336909450961</v>
      </c>
      <c r="J71" s="134" t="n">
        <f aca="false">J23/$R23*100</f>
        <v>7.7318899745392</v>
      </c>
      <c r="K71" s="134" t="n">
        <f aca="false">K23/$R23*100</f>
        <v>18.2261736992144</v>
      </c>
      <c r="L71" s="134" t="n">
        <f aca="false">L23/$R23*100</f>
        <v>4.32186560181055</v>
      </c>
      <c r="M71" s="134" t="n">
        <f aca="false">M23/$R23*100</f>
        <v>1.03698844471525</v>
      </c>
      <c r="N71" s="134" t="n">
        <f aca="false">N23/$R23*100</f>
        <v>4.13376885078232</v>
      </c>
      <c r="O71" s="134" t="n">
        <f aca="false">O23/$R23*100</f>
        <v>2.02233717058734</v>
      </c>
      <c r="P71" s="134" t="n">
        <f aca="false">P23/$R23*100</f>
        <v>2.94707505494745</v>
      </c>
      <c r="Q71" s="134" t="n">
        <f aca="false">Q23/$R23*100</f>
        <v>2.50171261941549</v>
      </c>
      <c r="R71" s="133" t="n">
        <v>100</v>
      </c>
      <c r="S71" s="104" t="n">
        <v>2008</v>
      </c>
      <c r="T71" s="121"/>
      <c r="U71" s="121"/>
    </row>
    <row r="72" customFormat="false" ht="9" hidden="false" customHeight="true" outlineLevel="0" collapsed="false">
      <c r="A72" s="104" t="n">
        <v>2009</v>
      </c>
      <c r="B72" s="134" t="n">
        <f aca="false">B24/$R24*100</f>
        <v>15.222580447816</v>
      </c>
      <c r="C72" s="134" t="n">
        <f aca="false">C24/$R24*100</f>
        <v>19.5014888046005</v>
      </c>
      <c r="D72" s="134" t="n">
        <f aca="false">D24/$R24*100</f>
        <v>3.16189942493576</v>
      </c>
      <c r="E72" s="134" t="n">
        <f aca="false">E24/$R24*100</f>
        <v>2.5588094946776</v>
      </c>
      <c r="F72" s="134" t="n">
        <f aca="false">F24/$R24*100</f>
        <v>0.767576165422733</v>
      </c>
      <c r="G72" s="134" t="n">
        <f aca="false">G24/$R24*100</f>
        <v>4.36927468493821</v>
      </c>
      <c r="H72" s="134" t="n">
        <f aca="false">H24/$R24*100</f>
        <v>7.58721595497369</v>
      </c>
      <c r="I72" s="134" t="n">
        <f aca="false">I24/$R24*100</f>
        <v>1.5921889147192</v>
      </c>
      <c r="J72" s="134" t="n">
        <f aca="false">J24/$R24*100</f>
        <v>9.21655793466291</v>
      </c>
      <c r="K72" s="134" t="n">
        <f aca="false">K24/$R24*100</f>
        <v>18.5732458093723</v>
      </c>
      <c r="L72" s="134" t="n">
        <f aca="false">L24/$R24*100</f>
        <v>4.81294995717607</v>
      </c>
      <c r="M72" s="134" t="n">
        <f aca="false">M24/$R24*100</f>
        <v>0.944413801541662</v>
      </c>
      <c r="N72" s="134" t="n">
        <f aca="false">N24/$R24*100</f>
        <v>4.14711733757494</v>
      </c>
      <c r="O72" s="134" t="n">
        <f aca="false">O24/$R24*100</f>
        <v>2.37586736816347</v>
      </c>
      <c r="P72" s="134" t="n">
        <f aca="false">P24/$R24*100</f>
        <v>2.96113250948244</v>
      </c>
      <c r="Q72" s="134" t="n">
        <f aca="false">Q24/$R24*100</f>
        <v>2.20768114523431</v>
      </c>
      <c r="R72" s="133" t="n">
        <v>100</v>
      </c>
      <c r="S72" s="104" t="n">
        <v>2009</v>
      </c>
      <c r="T72" s="121"/>
      <c r="U72" s="121"/>
    </row>
    <row r="73" customFormat="false" ht="13.5" hidden="false" customHeight="true" outlineLevel="0" collapsed="false">
      <c r="A73" s="104" t="n">
        <v>2010</v>
      </c>
      <c r="B73" s="134" t="n">
        <f aca="false">B25/$R25*100</f>
        <v>14.5902281395028</v>
      </c>
      <c r="C73" s="134" t="n">
        <f aca="false">C25/$R25*100</f>
        <v>18.6793383265175</v>
      </c>
      <c r="D73" s="134" t="n">
        <f aca="false">D25/$R25*100</f>
        <v>3.00109313973257</v>
      </c>
      <c r="E73" s="134" t="n">
        <f aca="false">E25/$R25*100</f>
        <v>2.51653953958554</v>
      </c>
      <c r="F73" s="134" t="n">
        <f aca="false">F25/$R25*100</f>
        <v>0.763250241235124</v>
      </c>
      <c r="G73" s="134" t="n">
        <f aca="false">G25/$R25*100</f>
        <v>4.35970040895097</v>
      </c>
      <c r="H73" s="134" t="n">
        <f aca="false">H25/$R25*100</f>
        <v>7.54530418600377</v>
      </c>
      <c r="I73" s="134" t="n">
        <f aca="false">I25/$R25*100</f>
        <v>2.0263362128383</v>
      </c>
      <c r="J73" s="134" t="n">
        <f aca="false">J25/$R25*100</f>
        <v>9.9586557459909</v>
      </c>
      <c r="K73" s="134" t="n">
        <f aca="false">K25/$R25*100</f>
        <v>18.4798072416487</v>
      </c>
      <c r="L73" s="134" t="n">
        <f aca="false">L25/$R25*100</f>
        <v>4.86761154252631</v>
      </c>
      <c r="M73" s="134" t="n">
        <f aca="false">M25/$R25*100</f>
        <v>1.17519528557644</v>
      </c>
      <c r="N73" s="134" t="n">
        <f aca="false">N25/$R25*100</f>
        <v>4.6022797867941</v>
      </c>
      <c r="O73" s="134" t="n">
        <f aca="false">O25/$R25*100</f>
        <v>2.14263658502964</v>
      </c>
      <c r="P73" s="134" t="n">
        <f aca="false">P25/$R25*100</f>
        <v>2.92031613288609</v>
      </c>
      <c r="Q73" s="134" t="n">
        <f aca="false">Q25/$R25*100</f>
        <v>2.37170748518127</v>
      </c>
      <c r="R73" s="133" t="n">
        <v>100</v>
      </c>
      <c r="S73" s="104" t="n">
        <v>2010</v>
      </c>
      <c r="T73" s="121"/>
      <c r="U73" s="121"/>
    </row>
    <row r="74" customFormat="false" ht="9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41"/>
      <c r="L74" s="141"/>
      <c r="M74" s="141"/>
      <c r="N74" s="141"/>
      <c r="O74" s="141"/>
      <c r="P74" s="141"/>
      <c r="Q74" s="141"/>
      <c r="R74" s="141"/>
      <c r="S74" s="121"/>
      <c r="T74" s="121"/>
      <c r="U74" s="121"/>
    </row>
    <row r="75" customFormat="false" ht="9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14"/>
      <c r="L75" s="114"/>
      <c r="M75" s="114"/>
      <c r="N75" s="114"/>
      <c r="O75" s="114"/>
      <c r="P75" s="114"/>
      <c r="Q75" s="114"/>
      <c r="R75" s="114"/>
      <c r="S75" s="121"/>
      <c r="T75" s="121"/>
      <c r="U75" s="121"/>
    </row>
    <row r="76" customFormat="false" ht="9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14"/>
      <c r="L76" s="114"/>
      <c r="M76" s="114"/>
      <c r="N76" s="114"/>
      <c r="O76" s="114"/>
      <c r="P76" s="114"/>
      <c r="Q76" s="114"/>
      <c r="R76" s="114"/>
      <c r="S76" s="121"/>
      <c r="T76" s="121"/>
      <c r="U76" s="121"/>
    </row>
    <row r="77" customFormat="false" ht="9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customFormat="false" ht="9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0:J60"/>
    <mergeCell ref="K60:R60"/>
  </mergeCells>
  <hyperlinks>
    <hyperlink ref="A1" location="Inhaltsverzeichnis!E32" display="3  Bruttoanlageinvestitionen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  <c r="I1" s="66"/>
      <c r="J1" s="66"/>
      <c r="K1" s="135" t="s">
        <v>187</v>
      </c>
      <c r="L1" s="135"/>
      <c r="M1" s="135"/>
      <c r="N1" s="135"/>
      <c r="O1" s="135"/>
      <c r="P1" s="135"/>
      <c r="Q1" s="135"/>
      <c r="R1" s="135"/>
      <c r="S1" s="135"/>
    </row>
    <row r="2" customFormat="false" ht="9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36"/>
    </row>
    <row r="3" customFormat="false" ht="24.95" hidden="false" customHeight="true" outlineLevel="0" collapsed="false">
      <c r="A3" s="94" t="s">
        <v>140</v>
      </c>
      <c r="B3" s="97" t="s">
        <v>179</v>
      </c>
      <c r="C3" s="96" t="s">
        <v>106</v>
      </c>
      <c r="D3" s="96" t="s">
        <v>107</v>
      </c>
      <c r="E3" s="97" t="s">
        <v>180</v>
      </c>
      <c r="F3" s="96" t="s">
        <v>108</v>
      </c>
      <c r="G3" s="96" t="s">
        <v>109</v>
      </c>
      <c r="H3" s="96" t="s">
        <v>110</v>
      </c>
      <c r="I3" s="97" t="s">
        <v>181</v>
      </c>
      <c r="J3" s="100" t="s">
        <v>182</v>
      </c>
      <c r="K3" s="137" t="s">
        <v>183</v>
      </c>
      <c r="L3" s="97" t="s">
        <v>184</v>
      </c>
      <c r="M3" s="96" t="s">
        <v>115</v>
      </c>
      <c r="N3" s="97" t="s">
        <v>116</v>
      </c>
      <c r="O3" s="97" t="s">
        <v>185</v>
      </c>
      <c r="P3" s="97" t="s">
        <v>186</v>
      </c>
      <c r="Q3" s="96" t="s">
        <v>119</v>
      </c>
      <c r="R3" s="97" t="s">
        <v>11</v>
      </c>
      <c r="S3" s="95" t="s">
        <v>140</v>
      </c>
    </row>
    <row r="4" customFormat="false" ht="9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38"/>
    </row>
    <row r="5" customFormat="false" ht="9" hidden="false" customHeight="true" outlineLevel="0" collapsed="false">
      <c r="A5" s="142"/>
      <c r="B5" s="104" t="s">
        <v>188</v>
      </c>
      <c r="C5" s="104"/>
      <c r="D5" s="104"/>
      <c r="E5" s="104"/>
      <c r="F5" s="104"/>
      <c r="G5" s="104"/>
      <c r="H5" s="104"/>
      <c r="I5" s="104"/>
      <c r="J5" s="104"/>
      <c r="K5" s="104" t="s">
        <v>188</v>
      </c>
      <c r="L5" s="104"/>
      <c r="M5" s="104"/>
      <c r="N5" s="104"/>
      <c r="O5" s="104"/>
      <c r="P5" s="104"/>
      <c r="Q5" s="104"/>
      <c r="R5" s="104"/>
      <c r="S5" s="130"/>
    </row>
    <row r="6" s="143" customFormat="true" ht="9" hidden="false" customHeight="true" outlineLevel="0" collapsed="false">
      <c r="A6" s="104" t="n">
        <v>1991</v>
      </c>
      <c r="B6" s="123" t="n">
        <v>99.654173083714</v>
      </c>
      <c r="C6" s="123" t="n">
        <v>97.2681572934966</v>
      </c>
      <c r="D6" s="123" t="n">
        <v>104.746450185581</v>
      </c>
      <c r="E6" s="123" t="n">
        <v>78.1991759486833</v>
      </c>
      <c r="F6" s="123" t="n">
        <v>98.0660737796576</v>
      </c>
      <c r="G6" s="123" t="n">
        <v>48.0030185858585</v>
      </c>
      <c r="H6" s="123" t="n">
        <v>89.2053429552009</v>
      </c>
      <c r="I6" s="123" t="n">
        <v>93.134345449302</v>
      </c>
      <c r="J6" s="123" t="n">
        <v>108.990323522709</v>
      </c>
      <c r="K6" s="123" t="n">
        <v>96.1181762939656</v>
      </c>
      <c r="L6" s="123" t="n">
        <v>102.344264251974</v>
      </c>
      <c r="M6" s="123" t="n">
        <v>109.418857036544</v>
      </c>
      <c r="N6" s="123" t="n">
        <v>93.7018649493327</v>
      </c>
      <c r="O6" s="123" t="n">
        <v>99.2371219754936</v>
      </c>
      <c r="P6" s="123" t="n">
        <v>99.0311481241586</v>
      </c>
      <c r="Q6" s="123" t="n">
        <v>85.9897102594278</v>
      </c>
      <c r="R6" s="123" t="n">
        <v>95.05</v>
      </c>
      <c r="S6" s="104" t="n">
        <v>1991</v>
      </c>
    </row>
    <row r="7" s="143" customFormat="true" ht="9" hidden="false" customHeight="true" outlineLevel="0" collapsed="false">
      <c r="A7" s="104" t="n">
        <v>1992</v>
      </c>
      <c r="B7" s="123" t="n">
        <v>98.7283801821303</v>
      </c>
      <c r="C7" s="123" t="n">
        <v>97.4751651657807</v>
      </c>
      <c r="D7" s="123" t="n">
        <v>114.663087537916</v>
      </c>
      <c r="E7" s="123" t="n">
        <v>101.569993037897</v>
      </c>
      <c r="F7" s="123" t="n">
        <v>93.5739847869474</v>
      </c>
      <c r="G7" s="123" t="n">
        <v>53.7496749454483</v>
      </c>
      <c r="H7" s="123" t="n">
        <v>88.4147613784286</v>
      </c>
      <c r="I7" s="123" t="n">
        <v>137.664414382461</v>
      </c>
      <c r="J7" s="123" t="n">
        <v>105.965168061125</v>
      </c>
      <c r="K7" s="123" t="n">
        <v>95.8326592624507</v>
      </c>
      <c r="L7" s="123" t="n">
        <v>98.6212967750774</v>
      </c>
      <c r="M7" s="123" t="n">
        <v>106.615498891342</v>
      </c>
      <c r="N7" s="123" t="n">
        <v>109.550628171496</v>
      </c>
      <c r="O7" s="123" t="n">
        <v>151.52137177605</v>
      </c>
      <c r="P7" s="123" t="n">
        <v>103.669809201164</v>
      </c>
      <c r="Q7" s="123" t="n">
        <v>127.344362921475</v>
      </c>
      <c r="R7" s="123" t="n">
        <v>99.41</v>
      </c>
      <c r="S7" s="104" t="n">
        <v>1992</v>
      </c>
    </row>
    <row r="8" s="143" customFormat="true" ht="9" hidden="false" customHeight="true" outlineLevel="0" collapsed="false">
      <c r="A8" s="104" t="n">
        <v>1993</v>
      </c>
      <c r="B8" s="123" t="n">
        <v>89.7523762762957</v>
      </c>
      <c r="C8" s="123" t="n">
        <v>85.86009031416</v>
      </c>
      <c r="D8" s="123" t="n">
        <v>113.784276020939</v>
      </c>
      <c r="E8" s="123" t="n">
        <v>133.511577664251</v>
      </c>
      <c r="F8" s="123" t="n">
        <v>95.7179095322198</v>
      </c>
      <c r="G8" s="123" t="n">
        <v>51.221308252983</v>
      </c>
      <c r="H8" s="123" t="n">
        <v>84.1825056125091</v>
      </c>
      <c r="I8" s="123" t="n">
        <v>156.337113106227</v>
      </c>
      <c r="J8" s="123" t="n">
        <v>96.8204849735599</v>
      </c>
      <c r="K8" s="123" t="n">
        <v>84.9402259109965</v>
      </c>
      <c r="L8" s="123" t="n">
        <v>92.9490409622624</v>
      </c>
      <c r="M8" s="123" t="n">
        <v>92.8942364911345</v>
      </c>
      <c r="N8" s="123" t="n">
        <v>122.517112945971</v>
      </c>
      <c r="O8" s="123" t="n">
        <v>177.708557115569</v>
      </c>
      <c r="P8" s="123" t="n">
        <v>97.7043375905224</v>
      </c>
      <c r="Q8" s="123" t="n">
        <v>161.276120869765</v>
      </c>
      <c r="R8" s="123" t="n">
        <v>95.17</v>
      </c>
      <c r="S8" s="104" t="n">
        <v>1993</v>
      </c>
    </row>
    <row r="9" s="143" customFormat="true" ht="9" hidden="false" customHeight="true" outlineLevel="0" collapsed="false">
      <c r="A9" s="104" t="n">
        <v>1994</v>
      </c>
      <c r="B9" s="123" t="n">
        <v>86.428018448195</v>
      </c>
      <c r="C9" s="123" t="n">
        <v>91.1340261239546</v>
      </c>
      <c r="D9" s="123" t="n">
        <v>107.985716109939</v>
      </c>
      <c r="E9" s="123" t="n">
        <v>159.591596943418</v>
      </c>
      <c r="F9" s="123" t="n">
        <v>80.8384226300607</v>
      </c>
      <c r="G9" s="123" t="n">
        <v>47.1435487620734</v>
      </c>
      <c r="H9" s="123" t="n">
        <v>75.9285258395745</v>
      </c>
      <c r="I9" s="123" t="n">
        <v>171.070604265232</v>
      </c>
      <c r="J9" s="123" t="n">
        <v>98.3649717028114</v>
      </c>
      <c r="K9" s="123" t="n">
        <v>84.6432612113487</v>
      </c>
      <c r="L9" s="123" t="n">
        <v>99.9425229307383</v>
      </c>
      <c r="M9" s="123" t="n">
        <v>102.070982519283</v>
      </c>
      <c r="N9" s="123" t="n">
        <v>166.679395261782</v>
      </c>
      <c r="O9" s="123" t="n">
        <v>208.975924932499</v>
      </c>
      <c r="P9" s="123" t="n">
        <v>104.610603620434</v>
      </c>
      <c r="Q9" s="123" t="n">
        <v>185.578073082659</v>
      </c>
      <c r="R9" s="123" t="n">
        <v>99.21</v>
      </c>
      <c r="S9" s="104" t="n">
        <v>1994</v>
      </c>
    </row>
    <row r="10" s="143" customFormat="true" ht="13.5" hidden="false" customHeight="true" outlineLevel="0" collapsed="false">
      <c r="A10" s="104" t="n">
        <v>1995</v>
      </c>
      <c r="B10" s="123" t="n">
        <v>82.3438261233762</v>
      </c>
      <c r="C10" s="123" t="n">
        <v>90.3544832703998</v>
      </c>
      <c r="D10" s="123" t="n">
        <v>110.632220853601</v>
      </c>
      <c r="E10" s="123" t="n">
        <v>156.41275909692</v>
      </c>
      <c r="F10" s="123" t="n">
        <v>76.8691733477352</v>
      </c>
      <c r="G10" s="123" t="n">
        <v>43.8146842732774</v>
      </c>
      <c r="H10" s="123" t="n">
        <v>79.4971178320835</v>
      </c>
      <c r="I10" s="123" t="n">
        <v>175.966813851542</v>
      </c>
      <c r="J10" s="123" t="n">
        <v>97.8472129202234</v>
      </c>
      <c r="K10" s="123" t="n">
        <v>82.7615400946651</v>
      </c>
      <c r="L10" s="123" t="n">
        <v>103.161145258478</v>
      </c>
      <c r="M10" s="123" t="n">
        <v>110.482392482338</v>
      </c>
      <c r="N10" s="123" t="n">
        <v>178.672075352612</v>
      </c>
      <c r="O10" s="123" t="n">
        <v>213.191473035942</v>
      </c>
      <c r="P10" s="123" t="n">
        <v>111.726990131327</v>
      </c>
      <c r="Q10" s="123" t="n">
        <v>173.510498450247</v>
      </c>
      <c r="R10" s="123" t="n">
        <v>99.03</v>
      </c>
      <c r="S10" s="104" t="n">
        <v>1995</v>
      </c>
    </row>
    <row r="11" s="143" customFormat="true" ht="9" hidden="false" customHeight="true" outlineLevel="0" collapsed="false">
      <c r="A11" s="104" t="n">
        <v>1996</v>
      </c>
      <c r="B11" s="123" t="n">
        <v>84.1249717851547</v>
      </c>
      <c r="C11" s="123" t="n">
        <v>90.7114908014737</v>
      </c>
      <c r="D11" s="123" t="n">
        <v>134.462519966138</v>
      </c>
      <c r="E11" s="123" t="n">
        <v>169.179053530098</v>
      </c>
      <c r="F11" s="123" t="n">
        <v>83.3650837562184</v>
      </c>
      <c r="G11" s="123" t="n">
        <v>44.5003317570597</v>
      </c>
      <c r="H11" s="123" t="n">
        <v>75.8576668984801</v>
      </c>
      <c r="I11" s="123" t="n">
        <v>160.285252691541</v>
      </c>
      <c r="J11" s="123" t="n">
        <v>95.0825520659841</v>
      </c>
      <c r="K11" s="123" t="n">
        <v>83.820726334099</v>
      </c>
      <c r="L11" s="123" t="n">
        <v>95.3216810682911</v>
      </c>
      <c r="M11" s="123" t="n">
        <v>110.539213569474</v>
      </c>
      <c r="N11" s="123" t="n">
        <v>185.232416099629</v>
      </c>
      <c r="O11" s="123" t="n">
        <v>189.690985009921</v>
      </c>
      <c r="P11" s="123" t="n">
        <v>106.354482488664</v>
      </c>
      <c r="Q11" s="123" t="n">
        <v>141.930765969153</v>
      </c>
      <c r="R11" s="123" t="n">
        <v>98.48</v>
      </c>
      <c r="S11" s="104" t="n">
        <v>1996</v>
      </c>
    </row>
    <row r="12" s="143" customFormat="true" ht="9" hidden="false" customHeight="true" outlineLevel="0" collapsed="false">
      <c r="A12" s="104" t="n">
        <v>1997</v>
      </c>
      <c r="B12" s="123" t="n">
        <v>83.0248262717837</v>
      </c>
      <c r="C12" s="123" t="n">
        <v>87.8094521580953</v>
      </c>
      <c r="D12" s="123" t="n">
        <v>154.797861391543</v>
      </c>
      <c r="E12" s="123" t="n">
        <v>161.99150417197</v>
      </c>
      <c r="F12" s="123" t="n">
        <v>84.1307139304368</v>
      </c>
      <c r="G12" s="123" t="n">
        <v>48.7744736091279</v>
      </c>
      <c r="H12" s="123" t="n">
        <v>80.3675123949731</v>
      </c>
      <c r="I12" s="123" t="n">
        <v>148.695853300531</v>
      </c>
      <c r="J12" s="123" t="n">
        <v>100.481374905709</v>
      </c>
      <c r="K12" s="123" t="n">
        <v>85.9463286350077</v>
      </c>
      <c r="L12" s="123" t="n">
        <v>101.558725475802</v>
      </c>
      <c r="M12" s="123" t="n">
        <v>114.300549077919</v>
      </c>
      <c r="N12" s="123" t="n">
        <v>175.020937549181</v>
      </c>
      <c r="O12" s="123" t="n">
        <v>181.238821875826</v>
      </c>
      <c r="P12" s="123" t="n">
        <v>111.560249062623</v>
      </c>
      <c r="Q12" s="123" t="n">
        <v>144.172353360342</v>
      </c>
      <c r="R12" s="123" t="n">
        <v>99.41</v>
      </c>
      <c r="S12" s="104" t="n">
        <v>1997</v>
      </c>
    </row>
    <row r="13" s="143" customFormat="true" ht="9" hidden="false" customHeight="true" outlineLevel="0" collapsed="false">
      <c r="A13" s="104" t="n">
        <v>1998</v>
      </c>
      <c r="B13" s="123" t="n">
        <v>88.7171805871021</v>
      </c>
      <c r="C13" s="123" t="n">
        <v>95.9776877242791</v>
      </c>
      <c r="D13" s="123" t="n">
        <v>125.53743852588</v>
      </c>
      <c r="E13" s="123" t="n">
        <v>163.559603410574</v>
      </c>
      <c r="F13" s="123" t="n">
        <v>92.5773254815769</v>
      </c>
      <c r="G13" s="123" t="n">
        <v>54.3884651361063</v>
      </c>
      <c r="H13" s="123" t="n">
        <v>84.3572858292024</v>
      </c>
      <c r="I13" s="123" t="n">
        <v>139.247305886784</v>
      </c>
      <c r="J13" s="123" t="n">
        <v>107.705052303789</v>
      </c>
      <c r="K13" s="123" t="n">
        <v>92.5453126378956</v>
      </c>
      <c r="L13" s="123" t="n">
        <v>108.792204867719</v>
      </c>
      <c r="M13" s="123" t="n">
        <v>136.573115941998</v>
      </c>
      <c r="N13" s="123" t="n">
        <v>162.223632083512</v>
      </c>
      <c r="O13" s="123" t="n">
        <v>181.312885013253</v>
      </c>
      <c r="P13" s="123" t="n">
        <v>121.174484867316</v>
      </c>
      <c r="Q13" s="123" t="n">
        <v>141.306403961947</v>
      </c>
      <c r="R13" s="123" t="n">
        <v>103.36</v>
      </c>
      <c r="S13" s="104" t="n">
        <v>1998</v>
      </c>
    </row>
    <row r="14" s="143" customFormat="true" ht="9" hidden="false" customHeight="true" outlineLevel="0" collapsed="false">
      <c r="A14" s="104" t="n">
        <v>1999</v>
      </c>
      <c r="B14" s="123" t="n">
        <v>94.133396400613</v>
      </c>
      <c r="C14" s="123" t="n">
        <v>99.2272608942455</v>
      </c>
      <c r="D14" s="123" t="n">
        <v>122.611873090949</v>
      </c>
      <c r="E14" s="123" t="n">
        <v>160.263058921387</v>
      </c>
      <c r="F14" s="123" t="n">
        <v>106.79945108823</v>
      </c>
      <c r="G14" s="123" t="n">
        <v>52.3346818106873</v>
      </c>
      <c r="H14" s="123" t="n">
        <v>90.4415275588417</v>
      </c>
      <c r="I14" s="123" t="n">
        <v>133.82144297097</v>
      </c>
      <c r="J14" s="123" t="n">
        <v>118.093794795713</v>
      </c>
      <c r="K14" s="123" t="n">
        <v>103.285557087204</v>
      </c>
      <c r="L14" s="123" t="n">
        <v>114.558030673641</v>
      </c>
      <c r="M14" s="123" t="n">
        <v>135.958034000318</v>
      </c>
      <c r="N14" s="123" t="n">
        <v>155.572186354958</v>
      </c>
      <c r="O14" s="123" t="n">
        <v>166.379783580508</v>
      </c>
      <c r="P14" s="123" t="n">
        <v>128.303789704125</v>
      </c>
      <c r="Q14" s="123" t="n">
        <v>154.140272686769</v>
      </c>
      <c r="R14" s="123" t="n">
        <v>108.05</v>
      </c>
      <c r="S14" s="104" t="n">
        <v>1999</v>
      </c>
    </row>
    <row r="15" s="143" customFormat="true" ht="13.5" hidden="false" customHeight="true" outlineLevel="0" collapsed="false">
      <c r="A15" s="104" t="n">
        <v>2000</v>
      </c>
      <c r="B15" s="123" t="n">
        <v>101.320673039286</v>
      </c>
      <c r="C15" s="123" t="n">
        <v>107.374207487953</v>
      </c>
      <c r="D15" s="123" t="n">
        <v>113.788110038543</v>
      </c>
      <c r="E15" s="123" t="n">
        <v>149.987781152713</v>
      </c>
      <c r="F15" s="123" t="n">
        <v>112.659714690724</v>
      </c>
      <c r="G15" s="123" t="n">
        <v>59.4339498874848</v>
      </c>
      <c r="H15" s="123" t="n">
        <v>91.1562598869412</v>
      </c>
      <c r="I15" s="123" t="n">
        <v>127.208457508502</v>
      </c>
      <c r="J15" s="123" t="n">
        <v>121.198400974312</v>
      </c>
      <c r="K15" s="123" t="n">
        <v>108.086986783774</v>
      </c>
      <c r="L15" s="123" t="n">
        <v>120.233059829061</v>
      </c>
      <c r="M15" s="123" t="n">
        <v>137.731918917265</v>
      </c>
      <c r="N15" s="123" t="n">
        <v>151.317081473774</v>
      </c>
      <c r="O15" s="123" t="n">
        <v>153.808421303701</v>
      </c>
      <c r="P15" s="123" t="n">
        <v>126.046012174362</v>
      </c>
      <c r="Q15" s="123" t="n">
        <v>138.661012922227</v>
      </c>
      <c r="R15" s="123" t="n">
        <v>110.89</v>
      </c>
      <c r="S15" s="104" t="n">
        <v>2000</v>
      </c>
    </row>
    <row r="16" s="143" customFormat="true" ht="9" hidden="false" customHeight="true" outlineLevel="0" collapsed="false">
      <c r="A16" s="104" t="n">
        <v>2001</v>
      </c>
      <c r="B16" s="123" t="n">
        <v>108.468731468963</v>
      </c>
      <c r="C16" s="123" t="n">
        <v>104.614030212654</v>
      </c>
      <c r="D16" s="123" t="n">
        <v>103.743981643639</v>
      </c>
      <c r="E16" s="123" t="n">
        <v>125.988613285537</v>
      </c>
      <c r="F16" s="123" t="n">
        <v>108.433577091915</v>
      </c>
      <c r="G16" s="123" t="n">
        <v>70.4320091893001</v>
      </c>
      <c r="H16" s="123" t="n">
        <v>97.8177573684571</v>
      </c>
      <c r="I16" s="123" t="n">
        <v>109.437251778688</v>
      </c>
      <c r="J16" s="123" t="n">
        <v>116.032493683793</v>
      </c>
      <c r="K16" s="123" t="n">
        <v>107.028052510965</v>
      </c>
      <c r="L16" s="123" t="n">
        <v>111.245172098729</v>
      </c>
      <c r="M16" s="123" t="n">
        <v>110.834092184698</v>
      </c>
      <c r="N16" s="123" t="n">
        <v>120.021244701298</v>
      </c>
      <c r="O16" s="123" t="n">
        <v>118.483663327677</v>
      </c>
      <c r="P16" s="123" t="n">
        <v>115.474008647268</v>
      </c>
      <c r="Q16" s="123" t="n">
        <v>131.70489073182</v>
      </c>
      <c r="R16" s="123" t="n">
        <v>107.23</v>
      </c>
      <c r="S16" s="104" t="n">
        <v>2001</v>
      </c>
    </row>
    <row r="17" s="143" customFormat="true" ht="9" hidden="false" customHeight="true" outlineLevel="0" collapsed="false">
      <c r="A17" s="104" t="n">
        <v>2002</v>
      </c>
      <c r="B17" s="123" t="n">
        <v>103.778107830647</v>
      </c>
      <c r="C17" s="123" t="n">
        <v>101.549030068247</v>
      </c>
      <c r="D17" s="123" t="n">
        <v>86.3948905342758</v>
      </c>
      <c r="E17" s="123" t="n">
        <v>112.441803340819</v>
      </c>
      <c r="F17" s="123" t="n">
        <v>111.469609082963</v>
      </c>
      <c r="G17" s="123" t="n">
        <v>79.0899981386963</v>
      </c>
      <c r="H17" s="123" t="n">
        <v>89.2394426722664</v>
      </c>
      <c r="I17" s="123" t="n">
        <v>95.7977668026894</v>
      </c>
      <c r="J17" s="123" t="n">
        <v>110.041167017184</v>
      </c>
      <c r="K17" s="123" t="n">
        <v>98.4307127270368</v>
      </c>
      <c r="L17" s="123" t="n">
        <v>114.154318277118</v>
      </c>
      <c r="M17" s="123" t="n">
        <v>114.099147103602</v>
      </c>
      <c r="N17" s="123" t="n">
        <v>103.197294464276</v>
      </c>
      <c r="O17" s="123" t="n">
        <v>109.676976064465</v>
      </c>
      <c r="P17" s="123" t="n">
        <v>102.248625014043</v>
      </c>
      <c r="Q17" s="123" t="n">
        <v>110.385283848507</v>
      </c>
      <c r="R17" s="123" t="n">
        <v>100.67</v>
      </c>
      <c r="S17" s="104" t="n">
        <v>2002</v>
      </c>
    </row>
    <row r="18" s="143" customFormat="true" ht="9" hidden="false" customHeight="true" outlineLevel="0" collapsed="false">
      <c r="A18" s="104" t="n">
        <v>2003</v>
      </c>
      <c r="B18" s="123" t="n">
        <v>99.9423226682902</v>
      </c>
      <c r="C18" s="123" t="n">
        <v>106.288493123671</v>
      </c>
      <c r="D18" s="123" t="n">
        <v>76.8981412230372</v>
      </c>
      <c r="E18" s="123" t="n">
        <v>101.301663255453</v>
      </c>
      <c r="F18" s="123" t="n">
        <v>88.4573334450748</v>
      </c>
      <c r="G18" s="123" t="n">
        <v>76.3477508388575</v>
      </c>
      <c r="H18" s="123" t="n">
        <v>87.4840210492726</v>
      </c>
      <c r="I18" s="123" t="n">
        <v>93.452593606</v>
      </c>
      <c r="J18" s="123" t="n">
        <v>117.421140867148</v>
      </c>
      <c r="K18" s="123" t="n">
        <v>94.6230924729792</v>
      </c>
      <c r="L18" s="123" t="n">
        <v>103.328689165285</v>
      </c>
      <c r="M18" s="123" t="n">
        <v>116.737142306047</v>
      </c>
      <c r="N18" s="123" t="n">
        <v>106.075730765245</v>
      </c>
      <c r="O18" s="123" t="n">
        <v>107.18409888992</v>
      </c>
      <c r="P18" s="123" t="n">
        <v>103.831914306654</v>
      </c>
      <c r="Q18" s="123" t="n">
        <v>114.065645900278</v>
      </c>
      <c r="R18" s="123" t="n">
        <v>99.46</v>
      </c>
      <c r="S18" s="104" t="n">
        <v>2003</v>
      </c>
    </row>
    <row r="19" s="143" customFormat="true" ht="9" hidden="false" customHeight="true" outlineLevel="0" collapsed="false">
      <c r="A19" s="104" t="n">
        <v>2004</v>
      </c>
      <c r="B19" s="123" t="n">
        <v>104.537488362973</v>
      </c>
      <c r="C19" s="123" t="n">
        <v>103.520928463024</v>
      </c>
      <c r="D19" s="123" t="n">
        <v>83.7627114443312</v>
      </c>
      <c r="E19" s="123" t="n">
        <v>102.042263242776</v>
      </c>
      <c r="F19" s="123" t="n">
        <v>106.665160867277</v>
      </c>
      <c r="G19" s="123" t="n">
        <v>93.8571074565046</v>
      </c>
      <c r="H19" s="123" t="n">
        <v>89.2317151916656</v>
      </c>
      <c r="I19" s="123" t="n">
        <v>93.1740954536363</v>
      </c>
      <c r="J19" s="123" t="n">
        <v>105.61506739014</v>
      </c>
      <c r="K19" s="123" t="n">
        <v>93.0139785740362</v>
      </c>
      <c r="L19" s="123" t="n">
        <v>101.959462681536</v>
      </c>
      <c r="M19" s="123" t="n">
        <v>99.7495179219023</v>
      </c>
      <c r="N19" s="123" t="n">
        <v>110.220188268901</v>
      </c>
      <c r="O19" s="123" t="n">
        <v>109.326357379617</v>
      </c>
      <c r="P19" s="123" t="n">
        <v>100.070490333489</v>
      </c>
      <c r="Q19" s="123" t="n">
        <v>97.3692156255227</v>
      </c>
      <c r="R19" s="123" t="n">
        <v>99.23</v>
      </c>
      <c r="S19" s="104" t="n">
        <v>2004</v>
      </c>
    </row>
    <row r="20" s="143" customFormat="true" ht="13.5" hidden="false" customHeight="true" outlineLevel="0" collapsed="false">
      <c r="A20" s="104" t="n">
        <v>2005</v>
      </c>
      <c r="B20" s="124" t="n">
        <v>100</v>
      </c>
      <c r="C20" s="124" t="n">
        <v>100</v>
      </c>
      <c r="D20" s="124" t="n">
        <v>100</v>
      </c>
      <c r="E20" s="124" t="n">
        <v>100</v>
      </c>
      <c r="F20" s="124" t="n">
        <v>100</v>
      </c>
      <c r="G20" s="124" t="n">
        <v>100</v>
      </c>
      <c r="H20" s="124" t="n">
        <v>100</v>
      </c>
      <c r="I20" s="124" t="n">
        <v>100</v>
      </c>
      <c r="J20" s="124" t="n">
        <v>100</v>
      </c>
      <c r="K20" s="124" t="n">
        <v>100</v>
      </c>
      <c r="L20" s="124" t="n">
        <v>100</v>
      </c>
      <c r="M20" s="124" t="n">
        <v>100</v>
      </c>
      <c r="N20" s="124" t="n">
        <v>100</v>
      </c>
      <c r="O20" s="124" t="n">
        <v>100</v>
      </c>
      <c r="P20" s="124" t="n">
        <v>100</v>
      </c>
      <c r="Q20" s="124" t="n">
        <v>100</v>
      </c>
      <c r="R20" s="124" t="n">
        <v>100</v>
      </c>
      <c r="S20" s="104" t="n">
        <v>2005</v>
      </c>
    </row>
    <row r="21" s="143" customFormat="true" ht="9" hidden="false" customHeight="true" outlineLevel="0" collapsed="false">
      <c r="A21" s="104" t="n">
        <v>2006</v>
      </c>
      <c r="B21" s="123" t="n">
        <v>112.410768336223</v>
      </c>
      <c r="C21" s="123" t="n">
        <v>122.468704429747</v>
      </c>
      <c r="D21" s="123" t="n">
        <v>101.856945800337</v>
      </c>
      <c r="E21" s="123" t="n">
        <v>104.793900505832</v>
      </c>
      <c r="F21" s="123" t="n">
        <v>109.819557932522</v>
      </c>
      <c r="G21" s="123" t="n">
        <v>106.455900440013</v>
      </c>
      <c r="H21" s="123" t="n">
        <v>100.097331374469</v>
      </c>
      <c r="I21" s="123" t="n">
        <v>104.554897953371</v>
      </c>
      <c r="J21" s="123" t="n">
        <v>107.18465825647</v>
      </c>
      <c r="K21" s="123" t="n">
        <v>99.9705188648187</v>
      </c>
      <c r="L21" s="123" t="n">
        <v>107.165470392207</v>
      </c>
      <c r="M21" s="123" t="n">
        <v>112.283535078186</v>
      </c>
      <c r="N21" s="123" t="n">
        <v>102.455726323397</v>
      </c>
      <c r="O21" s="123" t="n">
        <v>96.1791367121866</v>
      </c>
      <c r="P21" s="123" t="n">
        <v>117.26718161464</v>
      </c>
      <c r="Q21" s="123" t="n">
        <v>104.956252064512</v>
      </c>
      <c r="R21" s="123" t="n">
        <v>108.22</v>
      </c>
      <c r="S21" s="104" t="n">
        <v>2006</v>
      </c>
    </row>
    <row r="22" s="143" customFormat="true" ht="9" hidden="false" customHeight="true" outlineLevel="0" collapsed="false">
      <c r="A22" s="104" t="n">
        <v>2007</v>
      </c>
      <c r="B22" s="123" t="n">
        <v>116.90179937345</v>
      </c>
      <c r="C22" s="123" t="n">
        <v>122.203137183547</v>
      </c>
      <c r="D22" s="123" t="n">
        <v>110.309570713938</v>
      </c>
      <c r="E22" s="123" t="n">
        <v>99.4381383100624</v>
      </c>
      <c r="F22" s="123" t="n">
        <v>114.026241260554</v>
      </c>
      <c r="G22" s="123" t="n">
        <v>123.036506857205</v>
      </c>
      <c r="H22" s="123" t="n">
        <v>108.94267811693</v>
      </c>
      <c r="I22" s="123" t="n">
        <v>90.0994601180527</v>
      </c>
      <c r="J22" s="123" t="n">
        <v>113.605610605678</v>
      </c>
      <c r="K22" s="123" t="n">
        <v>105.623207994854</v>
      </c>
      <c r="L22" s="123" t="n">
        <v>115.150490417841</v>
      </c>
      <c r="M22" s="123" t="n">
        <v>119.072297863277</v>
      </c>
      <c r="N22" s="123" t="n">
        <v>119.267271916349</v>
      </c>
      <c r="O22" s="123" t="n">
        <v>101.622624977302</v>
      </c>
      <c r="P22" s="123" t="n">
        <v>120.175076890726</v>
      </c>
      <c r="Q22" s="123" t="n">
        <v>110.731464471727</v>
      </c>
      <c r="R22" s="123" t="n">
        <v>113.36</v>
      </c>
      <c r="S22" s="104" t="n">
        <v>2007</v>
      </c>
    </row>
    <row r="23" s="143" customFormat="true" ht="9" hidden="false" customHeight="true" outlineLevel="0" collapsed="false">
      <c r="A23" s="104" t="n">
        <v>2008</v>
      </c>
      <c r="B23" s="123" t="n">
        <v>120.835078555965</v>
      </c>
      <c r="C23" s="123" t="n">
        <v>121.75361508075</v>
      </c>
      <c r="D23" s="123" t="n">
        <v>109.464506427076</v>
      </c>
      <c r="E23" s="123" t="n">
        <v>102.587665108909</v>
      </c>
      <c r="F23" s="123" t="n">
        <v>116.948613193079</v>
      </c>
      <c r="G23" s="123" t="n">
        <v>131.08931730354</v>
      </c>
      <c r="H23" s="123" t="n">
        <v>119.795655935903</v>
      </c>
      <c r="I23" s="123" t="n">
        <v>92.698286776283</v>
      </c>
      <c r="J23" s="123" t="n">
        <v>109.959927140682</v>
      </c>
      <c r="K23" s="123" t="n">
        <v>106.485576579679</v>
      </c>
      <c r="L23" s="123" t="n">
        <v>112.16612401952</v>
      </c>
      <c r="M23" s="123" t="n">
        <v>116.572387511879</v>
      </c>
      <c r="N23" s="123" t="n">
        <v>109.644880928155</v>
      </c>
      <c r="O23" s="123" t="n">
        <v>101.019814314733</v>
      </c>
      <c r="P23" s="123" t="n">
        <v>121.306934787301</v>
      </c>
      <c r="Q23" s="123" t="n">
        <v>119.783424853709</v>
      </c>
      <c r="R23" s="123" t="n">
        <v>114.82</v>
      </c>
      <c r="S23" s="104" t="n">
        <v>2008</v>
      </c>
    </row>
    <row r="24" s="143" customFormat="true" ht="9" hidden="false" customHeight="true" outlineLevel="0" collapsed="false">
      <c r="A24" s="104" t="n">
        <v>2009</v>
      </c>
      <c r="B24" s="123" t="n">
        <v>109.804392787725</v>
      </c>
      <c r="C24" s="123" t="n">
        <v>106.304357492512</v>
      </c>
      <c r="D24" s="123" t="n">
        <v>94.5995085419036</v>
      </c>
      <c r="E24" s="123" t="n">
        <v>92.0872347924888</v>
      </c>
      <c r="F24" s="123" t="n">
        <v>97.2330320510889</v>
      </c>
      <c r="G24" s="123" t="n">
        <v>95.3908935647486</v>
      </c>
      <c r="H24" s="123" t="n">
        <v>89.0664664623343</v>
      </c>
      <c r="I24" s="123" t="n">
        <v>79.8370251928352</v>
      </c>
      <c r="J24" s="123" t="n">
        <v>116.060704937961</v>
      </c>
      <c r="K24" s="123" t="n">
        <v>96.0694502504181</v>
      </c>
      <c r="L24" s="123" t="n">
        <v>110.355789557619</v>
      </c>
      <c r="M24" s="123" t="n">
        <v>93.5359699863648</v>
      </c>
      <c r="N24" s="123" t="n">
        <v>97.1081898361515</v>
      </c>
      <c r="O24" s="123" t="n">
        <v>104.820930704997</v>
      </c>
      <c r="P24" s="123" t="n">
        <v>107.691229221964</v>
      </c>
      <c r="Q24" s="123" t="n">
        <v>93.2650517916649</v>
      </c>
      <c r="R24" s="123" t="n">
        <v>101.51</v>
      </c>
      <c r="S24" s="104" t="n">
        <v>2009</v>
      </c>
    </row>
    <row r="25" s="143" customFormat="true" ht="13.5" hidden="false" customHeight="true" outlineLevel="0" collapsed="false">
      <c r="A25" s="104" t="n">
        <v>2010</v>
      </c>
      <c r="B25" s="123" t="n">
        <v>111.456873918153</v>
      </c>
      <c r="C25" s="123" t="n">
        <v>107.792718974053</v>
      </c>
      <c r="D25" s="123" t="n">
        <v>95.4464387146237</v>
      </c>
      <c r="E25" s="123" t="n">
        <v>95.868583507451</v>
      </c>
      <c r="F25" s="123" t="n">
        <v>102.481266094678</v>
      </c>
      <c r="G25" s="123" t="n">
        <v>100.181455445079</v>
      </c>
      <c r="H25" s="123" t="n">
        <v>93.8743822501322</v>
      </c>
      <c r="I25" s="123" t="n">
        <v>107.56262638155</v>
      </c>
      <c r="J25" s="123" t="n">
        <v>133.059920491593</v>
      </c>
      <c r="K25" s="123" t="n">
        <v>101.27445680338</v>
      </c>
      <c r="L25" s="123" t="n">
        <v>118.072394066113</v>
      </c>
      <c r="M25" s="123" t="n">
        <v>123.004737328202</v>
      </c>
      <c r="N25" s="123" t="n">
        <v>114.121289341692</v>
      </c>
      <c r="O25" s="123" t="n">
        <v>100.091747888128</v>
      </c>
      <c r="P25" s="123" t="n">
        <v>112.522249163563</v>
      </c>
      <c r="Q25" s="123" t="n">
        <v>106.186903928434</v>
      </c>
      <c r="R25" s="123" t="n">
        <v>107.51</v>
      </c>
      <c r="S25" s="104" t="n">
        <v>2010</v>
      </c>
    </row>
    <row r="26" customFormat="false" ht="13.5" hidden="false" customHeight="true" outlineLevel="0" collapsed="false">
      <c r="A26" s="144"/>
      <c r="B26" s="104" t="s">
        <v>104</v>
      </c>
      <c r="C26" s="104"/>
      <c r="D26" s="104"/>
      <c r="E26" s="104"/>
      <c r="F26" s="104"/>
      <c r="G26" s="104"/>
      <c r="H26" s="104"/>
      <c r="I26" s="104"/>
      <c r="J26" s="104"/>
      <c r="K26" s="145" t="s">
        <v>104</v>
      </c>
      <c r="L26" s="145"/>
      <c r="M26" s="145"/>
      <c r="N26" s="145"/>
      <c r="O26" s="145"/>
      <c r="P26" s="145"/>
      <c r="Q26" s="145"/>
      <c r="R26" s="145"/>
      <c r="S26" s="144"/>
    </row>
    <row r="27" s="143" customFormat="true" ht="9" hidden="false" customHeight="true" outlineLevel="0" collapsed="false">
      <c r="A27" s="104" t="n">
        <v>1992</v>
      </c>
      <c r="B27" s="146" t="n">
        <f aca="false">B7/B6*100-100</f>
        <v>-0.929005653186266</v>
      </c>
      <c r="C27" s="146" t="n">
        <f aca="false">C7/C6*100-100</f>
        <v>0.212821829922689</v>
      </c>
      <c r="D27" s="146" t="n">
        <f aca="false">D7/D6*100-100</f>
        <v>9.46727773090699</v>
      </c>
      <c r="E27" s="146" t="n">
        <f aca="false">E7/E6*100-100</f>
        <v>29.8862702908146</v>
      </c>
      <c r="F27" s="146" t="n">
        <f aca="false">F7/F6*100-100</f>
        <v>-4.58067588471357</v>
      </c>
      <c r="G27" s="146" t="n">
        <f aca="false">G7/G6*100-100</f>
        <v>11.9714478982427</v>
      </c>
      <c r="H27" s="146" t="n">
        <f aca="false">H7/H6*100-100</f>
        <v>-0.886249131029445</v>
      </c>
      <c r="I27" s="146" t="n">
        <f aca="false">I7/I6*100-100</f>
        <v>47.8127254970609</v>
      </c>
      <c r="J27" s="146" t="n">
        <f aca="false">J7/J6*100-100</f>
        <v>-2.77561838868485</v>
      </c>
      <c r="K27" s="146" t="n">
        <f aca="false">K7/K6*100-100</f>
        <v>-0.297047907610846</v>
      </c>
      <c r="L27" s="146" t="n">
        <f aca="false">L7/L6*100-100</f>
        <v>-3.63769040122286</v>
      </c>
      <c r="M27" s="146" t="n">
        <f aca="false">M7/M6*100-100</f>
        <v>-2.56204297972673</v>
      </c>
      <c r="N27" s="146" t="n">
        <f aca="false">N7/N6*100-100</f>
        <v>16.9140317865956</v>
      </c>
      <c r="O27" s="146" t="n">
        <f aca="false">O7/O6*100-100</f>
        <v>52.6861810981059</v>
      </c>
      <c r="P27" s="146" t="n">
        <f aca="false">P7/P6*100-100</f>
        <v>4.68404251073559</v>
      </c>
      <c r="Q27" s="146" t="n">
        <f aca="false">Q7/Q6*100-100</f>
        <v>48.0925596065877</v>
      </c>
      <c r="R27" s="146" t="n">
        <f aca="false">R7/R6*100-100</f>
        <v>4.58705944239874</v>
      </c>
      <c r="S27" s="104" t="n">
        <v>1992</v>
      </c>
    </row>
    <row r="28" s="143" customFormat="true" ht="9" hidden="false" customHeight="true" outlineLevel="0" collapsed="false">
      <c r="A28" s="104" t="n">
        <v>1993</v>
      </c>
      <c r="B28" s="146" t="n">
        <f aca="false">B8/B7*100-100</f>
        <v>-9.09161467986812</v>
      </c>
      <c r="C28" s="146" t="n">
        <f aca="false">C8/C7*100-100</f>
        <v>-11.9159324653274</v>
      </c>
      <c r="D28" s="146" t="n">
        <f aca="false">D8/D7*100-100</f>
        <v>-0.766429315525613</v>
      </c>
      <c r="E28" s="146" t="n">
        <f aca="false">E8/E7*100-100</f>
        <v>31.447855484677</v>
      </c>
      <c r="F28" s="146" t="n">
        <f aca="false">F8/F7*100-100</f>
        <v>2.29115469449522</v>
      </c>
      <c r="G28" s="146" t="n">
        <f aca="false">G8/G7*100-100</f>
        <v>-4.70396647985567</v>
      </c>
      <c r="H28" s="146" t="n">
        <f aca="false">H8/H7*100-100</f>
        <v>-4.78682032268883</v>
      </c>
      <c r="I28" s="146" t="n">
        <f aca="false">I8/I7*100-100</f>
        <v>13.5639255849292</v>
      </c>
      <c r="J28" s="146" t="n">
        <f aca="false">J8/J7*100-100</f>
        <v>-8.62989532776506</v>
      </c>
      <c r="K28" s="146" t="n">
        <f aca="false">K8/K7*100-100</f>
        <v>-11.3660973568769</v>
      </c>
      <c r="L28" s="146" t="n">
        <f aca="false">L8/L7*100-100</f>
        <v>-5.75155265474912</v>
      </c>
      <c r="M28" s="146" t="n">
        <f aca="false">M8/M7*100-100</f>
        <v>-12.8698571435579</v>
      </c>
      <c r="N28" s="146" t="n">
        <f aca="false">N8/N7*100-100</f>
        <v>11.8360661101613</v>
      </c>
      <c r="O28" s="146" t="n">
        <f aca="false">O8/O7*100-100</f>
        <v>17.2828327994703</v>
      </c>
      <c r="P28" s="146" t="n">
        <f aca="false">P8/P7*100-100</f>
        <v>-5.75429978757437</v>
      </c>
      <c r="Q28" s="146" t="n">
        <f aca="false">Q8/Q7*100-100</f>
        <v>26.6456694036887</v>
      </c>
      <c r="R28" s="146" t="n">
        <f aca="false">R8/R7*100-100</f>
        <v>-4.26516447037521</v>
      </c>
      <c r="S28" s="104" t="n">
        <v>1993</v>
      </c>
    </row>
    <row r="29" s="143" customFormat="true" ht="9" hidden="false" customHeight="true" outlineLevel="0" collapsed="false">
      <c r="A29" s="104" t="n">
        <v>1994</v>
      </c>
      <c r="B29" s="146" t="n">
        <f aca="false">B9/B8*100-100</f>
        <v>-3.70392179686357</v>
      </c>
      <c r="C29" s="146" t="n">
        <f aca="false">C9/C8*100-100</f>
        <v>6.14247642938352</v>
      </c>
      <c r="D29" s="146" t="n">
        <f aca="false">D9/D8*100-100</f>
        <v>-5.09609949087573</v>
      </c>
      <c r="E29" s="146" t="n">
        <f aca="false">E9/E8*100-100</f>
        <v>19.5339009061465</v>
      </c>
      <c r="F29" s="146" t="n">
        <f aca="false">F9/F8*100-100</f>
        <v>-15.5451440329989</v>
      </c>
      <c r="G29" s="146" t="n">
        <f aca="false">G9/G8*100-100</f>
        <v>-7.96106079674793</v>
      </c>
      <c r="H29" s="146" t="n">
        <f aca="false">H9/H8*100-100</f>
        <v>-9.8048635080162</v>
      </c>
      <c r="I29" s="146" t="n">
        <f aca="false">I9/I8*100-100</f>
        <v>9.42418013628901</v>
      </c>
      <c r="J29" s="146" t="n">
        <f aca="false">J9/J8*100-100</f>
        <v>1.59520656157963</v>
      </c>
      <c r="K29" s="146" t="n">
        <f aca="false">K9/K8*100-100</f>
        <v>-0.349616093509056</v>
      </c>
      <c r="L29" s="146" t="n">
        <f aca="false">L9/L8*100-100</f>
        <v>7.52399583263615</v>
      </c>
      <c r="M29" s="146" t="n">
        <f aca="false">M9/M8*100-100</f>
        <v>9.87870332410206</v>
      </c>
      <c r="N29" s="146" t="n">
        <f aca="false">N9/N8*100-100</f>
        <v>36.0458071969801</v>
      </c>
      <c r="O29" s="146" t="n">
        <f aca="false">O9/O8*100-100</f>
        <v>17.5947451965386</v>
      </c>
      <c r="P29" s="146" t="n">
        <f aca="false">P9/P8*100-100</f>
        <v>7.06853574797835</v>
      </c>
      <c r="Q29" s="146" t="n">
        <f aca="false">Q9/Q8*100-100</f>
        <v>15.0685371658452</v>
      </c>
      <c r="R29" s="146" t="n">
        <f aca="false">R9/R8*100-100</f>
        <v>4.2450352001681</v>
      </c>
      <c r="S29" s="104" t="n">
        <v>1994</v>
      </c>
    </row>
    <row r="30" s="143" customFormat="true" ht="13.5" hidden="false" customHeight="true" outlineLevel="0" collapsed="false">
      <c r="A30" s="104" t="n">
        <v>1995</v>
      </c>
      <c r="B30" s="146" t="n">
        <f aca="false">B10/B9*100-100</f>
        <v>-4.7255420153673</v>
      </c>
      <c r="C30" s="146" t="n">
        <f aca="false">C10/C9*100-100</f>
        <v>-0.855380681299636</v>
      </c>
      <c r="D30" s="146" t="n">
        <f aca="false">D10/D9*100-100</f>
        <v>2.45079149261464</v>
      </c>
      <c r="E30" s="146" t="n">
        <f aca="false">E10/E9*100-100</f>
        <v>-1.9918579094266</v>
      </c>
      <c r="F30" s="146" t="n">
        <f aca="false">F10/F9*100-100</f>
        <v>-4.91010234141987</v>
      </c>
      <c r="G30" s="146" t="n">
        <f aca="false">G10/G9*100-100</f>
        <v>-7.06112411179804</v>
      </c>
      <c r="H30" s="146" t="n">
        <f aca="false">H10/H9*100-100</f>
        <v>4.69993583182271</v>
      </c>
      <c r="I30" s="146" t="n">
        <f aca="false">I10/I9*100-100</f>
        <v>2.86209872662839</v>
      </c>
      <c r="J30" s="146" t="n">
        <f aca="false">J10/J9*100-100</f>
        <v>-0.526364999272573</v>
      </c>
      <c r="K30" s="146" t="n">
        <f aca="false">K10/K9*100-100</f>
        <v>-2.22311982047219</v>
      </c>
      <c r="L30" s="146" t="n">
        <f aca="false">L10/L9*100-100</f>
        <v>3.22047336144438</v>
      </c>
      <c r="M30" s="146" t="n">
        <f aca="false">M10/M9*100-100</f>
        <v>8.24074556298633</v>
      </c>
      <c r="N30" s="146" t="n">
        <f aca="false">N10/N9*100-100</f>
        <v>7.19505855657469</v>
      </c>
      <c r="O30" s="146" t="n">
        <f aca="false">O10/O9*100-100</f>
        <v>2.01724103137948</v>
      </c>
      <c r="P30" s="146" t="n">
        <f aca="false">P10/P9*100-100</f>
        <v>6.80273917232501</v>
      </c>
      <c r="Q30" s="146" t="n">
        <f aca="false">Q10/Q9*100-100</f>
        <v>-6.50269422025782</v>
      </c>
      <c r="R30" s="146" t="n">
        <f aca="false">R10/R9*100-100</f>
        <v>-0.1814333232537</v>
      </c>
      <c r="S30" s="104" t="n">
        <v>1995</v>
      </c>
    </row>
    <row r="31" s="143" customFormat="true" ht="9" hidden="false" customHeight="true" outlineLevel="0" collapsed="false">
      <c r="A31" s="104" t="n">
        <v>1996</v>
      </c>
      <c r="B31" s="146" t="n">
        <f aca="false">B11/B10*100-100</f>
        <v>2.16305914557562</v>
      </c>
      <c r="C31" s="146" t="n">
        <f aca="false">C11/C10*100-100</f>
        <v>0.395118779004619</v>
      </c>
      <c r="D31" s="146" t="n">
        <f aca="false">D11/D10*100-100</f>
        <v>21.5401073291949</v>
      </c>
      <c r="E31" s="146" t="n">
        <f aca="false">E11/E10*100-100</f>
        <v>8.16192649940228</v>
      </c>
      <c r="F31" s="146" t="n">
        <f aca="false">F11/F10*100-100</f>
        <v>8.45060526291539</v>
      </c>
      <c r="G31" s="146" t="n">
        <f aca="false">G11/G10*100-100</f>
        <v>1.56488057635178</v>
      </c>
      <c r="H31" s="146" t="n">
        <f aca="false">H11/H10*100-100</f>
        <v>-4.57809167533686</v>
      </c>
      <c r="I31" s="146" t="n">
        <f aca="false">I11/I10*100-100</f>
        <v>-8.91165829326839</v>
      </c>
      <c r="J31" s="146" t="n">
        <f aca="false">J11/J10*100-100</f>
        <v>-2.82548758592998</v>
      </c>
      <c r="K31" s="146" t="n">
        <f aca="false">K11/K10*100-100</f>
        <v>1.27980489273438</v>
      </c>
      <c r="L31" s="146" t="n">
        <f aca="false">L11/L10*100-100</f>
        <v>-7.59924113923387</v>
      </c>
      <c r="M31" s="146" t="n">
        <f aca="false">M11/M10*100-100</f>
        <v>0.0514299933764448</v>
      </c>
      <c r="N31" s="146" t="n">
        <f aca="false">N11/N10*100-100</f>
        <v>3.67172135548893</v>
      </c>
      <c r="O31" s="146" t="n">
        <f aca="false">O11/O10*100-100</f>
        <v>-11.0231838503496</v>
      </c>
      <c r="P31" s="146" t="n">
        <f aca="false">P11/P10*100-100</f>
        <v>-4.80860321785077</v>
      </c>
      <c r="Q31" s="146" t="n">
        <f aca="false">Q11/Q10*100-100</f>
        <v>-18.2004736100445</v>
      </c>
      <c r="R31" s="146" t="n">
        <f aca="false">R11/R10*100-100</f>
        <v>-0.55538725638695</v>
      </c>
      <c r="S31" s="104" t="n">
        <v>1996</v>
      </c>
    </row>
    <row r="32" s="143" customFormat="true" ht="9" hidden="false" customHeight="true" outlineLevel="0" collapsed="false">
      <c r="A32" s="104" t="n">
        <v>1997</v>
      </c>
      <c r="B32" s="146" t="n">
        <f aca="false">B12/B11*100-100</f>
        <v>-1.30775142032812</v>
      </c>
      <c r="C32" s="146" t="n">
        <f aca="false">C12/C11*100-100</f>
        <v>-3.19919628454748</v>
      </c>
      <c r="D32" s="146" t="n">
        <f aca="false">D12/D11*100-100</f>
        <v>15.1234272796061</v>
      </c>
      <c r="E32" s="146" t="n">
        <f aca="false">E12/E11*100-100</f>
        <v>-4.24848656388167</v>
      </c>
      <c r="F32" s="146" t="n">
        <f aca="false">F12/F11*100-100</f>
        <v>0.918406291604356</v>
      </c>
      <c r="G32" s="146" t="n">
        <f aca="false">G12/G11*100-100</f>
        <v>9.60474154530351</v>
      </c>
      <c r="H32" s="146" t="n">
        <f aca="false">H12/H11*100-100</f>
        <v>5.94514131647168</v>
      </c>
      <c r="I32" s="146" t="n">
        <f aca="false">I12/I11*100-100</f>
        <v>-7.23048390067018</v>
      </c>
      <c r="J32" s="146" t="n">
        <f aca="false">J12/J11*100-100</f>
        <v>5.67803737112405</v>
      </c>
      <c r="K32" s="146" t="n">
        <f aca="false">K12/K11*100-100</f>
        <v>2.53589105448255</v>
      </c>
      <c r="L32" s="146" t="n">
        <f aca="false">L12/L11*100-100</f>
        <v>6.54315402079691</v>
      </c>
      <c r="M32" s="146" t="n">
        <f aca="false">M12/M11*100-100</f>
        <v>3.40271600184781</v>
      </c>
      <c r="N32" s="146" t="n">
        <f aca="false">N12/N11*100-100</f>
        <v>-5.51279239642136</v>
      </c>
      <c r="O32" s="146" t="n">
        <f aca="false">O12/O11*100-100</f>
        <v>-4.45575372685921</v>
      </c>
      <c r="P32" s="146" t="n">
        <f aca="false">P12/P11*100-100</f>
        <v>4.89473170490381</v>
      </c>
      <c r="Q32" s="146" t="n">
        <f aca="false">Q12/Q11*100-100</f>
        <v>1.5793527047375</v>
      </c>
      <c r="R32" s="146" t="n">
        <f aca="false">R12/R11*100-100</f>
        <v>0.944354183590576</v>
      </c>
      <c r="S32" s="104" t="n">
        <v>1997</v>
      </c>
    </row>
    <row r="33" s="143" customFormat="true" ht="9" hidden="false" customHeight="true" outlineLevel="0" collapsed="false">
      <c r="A33" s="104" t="n">
        <v>1998</v>
      </c>
      <c r="B33" s="146" t="n">
        <f aca="false">B13/B12*100-100</f>
        <v>6.8562074393078</v>
      </c>
      <c r="C33" s="146" t="n">
        <f aca="false">C13/C12*100-100</f>
        <v>9.30222813766943</v>
      </c>
      <c r="D33" s="146" t="n">
        <f aca="false">D13/D12*100-100</f>
        <v>-18.9023430961055</v>
      </c>
      <c r="E33" s="146" t="n">
        <f aca="false">E13/E12*100-100</f>
        <v>0.968013258855777</v>
      </c>
      <c r="F33" s="146" t="n">
        <f aca="false">F13/F12*100-100</f>
        <v>10.0398667223057</v>
      </c>
      <c r="G33" s="146" t="n">
        <f aca="false">G13/G12*100-100</f>
        <v>11.5101017224054</v>
      </c>
      <c r="H33" s="146" t="n">
        <f aca="false">H13/H12*100-100</f>
        <v>4.96441076167851</v>
      </c>
      <c r="I33" s="146" t="n">
        <f aca="false">I13/I12*100-100</f>
        <v>-6.35427767756936</v>
      </c>
      <c r="J33" s="146" t="n">
        <f aca="false">J13/J12*100-100</f>
        <v>7.18907101426403</v>
      </c>
      <c r="K33" s="146" t="n">
        <f aca="false">K13/K12*100-100</f>
        <v>7.67802896027368</v>
      </c>
      <c r="L33" s="146" t="n">
        <f aca="false">L13/L12*100-100</f>
        <v>7.12245979656387</v>
      </c>
      <c r="M33" s="146" t="n">
        <f aca="false">M13/M12*100-100</f>
        <v>19.4859666412415</v>
      </c>
      <c r="N33" s="146" t="n">
        <f aca="false">N13/N12*100-100</f>
        <v>-7.31187116517008</v>
      </c>
      <c r="O33" s="146" t="n">
        <f aca="false">O13/O12*100-100</f>
        <v>0.0408649408890227</v>
      </c>
      <c r="P33" s="146" t="n">
        <f aca="false">P13/P12*100-100</f>
        <v>8.61797628230121</v>
      </c>
      <c r="Q33" s="146" t="n">
        <f aca="false">Q13/Q12*100-100</f>
        <v>-1.98786336741807</v>
      </c>
      <c r="R33" s="146" t="n">
        <f aca="false">R13/R12*100-100</f>
        <v>3.97344331556182</v>
      </c>
      <c r="S33" s="104" t="n">
        <v>1998</v>
      </c>
    </row>
    <row r="34" s="143" customFormat="true" ht="9" hidden="false" customHeight="true" outlineLevel="0" collapsed="false">
      <c r="A34" s="104" t="n">
        <v>1999</v>
      </c>
      <c r="B34" s="146" t="n">
        <f aca="false">B14/B13*100-100</f>
        <v>6.10503600054469</v>
      </c>
      <c r="C34" s="146" t="n">
        <f aca="false">C14/C13*100-100</f>
        <v>3.38575896858619</v>
      </c>
      <c r="D34" s="146" t="n">
        <f aca="false">D14/D13*100-100</f>
        <v>-2.3304326337098</v>
      </c>
      <c r="E34" s="146" t="n">
        <f aca="false">E14/E13*100-100</f>
        <v>-2.01550041724703</v>
      </c>
      <c r="F34" s="146" t="n">
        <f aca="false">F14/F13*100-100</f>
        <v>15.362428686151</v>
      </c>
      <c r="G34" s="146" t="n">
        <f aca="false">G14/G13*100-100</f>
        <v>-3.77613767970743</v>
      </c>
      <c r="H34" s="146" t="n">
        <f aca="false">H14/H13*100-100</f>
        <v>7.21246738777013</v>
      </c>
      <c r="I34" s="146" t="n">
        <f aca="false">I14/I13*100-100</f>
        <v>-3.89656581235774</v>
      </c>
      <c r="J34" s="146" t="n">
        <f aca="false">J14/J13*100-100</f>
        <v>9.64554797542927</v>
      </c>
      <c r="K34" s="146" t="n">
        <f aca="false">K14/K13*100-100</f>
        <v>11.6053899902336</v>
      </c>
      <c r="L34" s="146" t="n">
        <f aca="false">L14/L13*100-100</f>
        <v>5.29985196359704</v>
      </c>
      <c r="M34" s="146" t="n">
        <f aca="false">M14/M13*100-100</f>
        <v>-0.450368242268652</v>
      </c>
      <c r="N34" s="146" t="n">
        <f aca="false">N14/N13*100-100</f>
        <v>-4.1001706367479</v>
      </c>
      <c r="O34" s="146" t="n">
        <f aca="false">O14/O13*100-100</f>
        <v>-8.23609498666019</v>
      </c>
      <c r="P34" s="146" t="n">
        <f aca="false">P14/P13*100-100</f>
        <v>5.88350331723365</v>
      </c>
      <c r="Q34" s="146" t="n">
        <f aca="false">Q14/Q13*100-100</f>
        <v>9.08229801692406</v>
      </c>
      <c r="R34" s="146" t="n">
        <f aca="false">R14/R13*100-100</f>
        <v>4.5375386996904</v>
      </c>
      <c r="S34" s="104" t="n">
        <v>1999</v>
      </c>
    </row>
    <row r="35" s="143" customFormat="true" ht="13.5" hidden="false" customHeight="true" outlineLevel="0" collapsed="false">
      <c r="A35" s="104" t="n">
        <v>2000</v>
      </c>
      <c r="B35" s="146" t="n">
        <f aca="false">B15/B14*100-100</f>
        <v>7.63520377835398</v>
      </c>
      <c r="C35" s="146" t="n">
        <f aca="false">C15/C14*100-100</f>
        <v>8.21039149955966</v>
      </c>
      <c r="D35" s="146" t="n">
        <f aca="false">D15/D14*100-100</f>
        <v>-7.1964996781844</v>
      </c>
      <c r="E35" s="146" t="n">
        <f aca="false">E15/E14*100-100</f>
        <v>-6.41150732915548</v>
      </c>
      <c r="F35" s="146" t="n">
        <f aca="false">F15/F14*100-100</f>
        <v>5.4871664065506</v>
      </c>
      <c r="G35" s="146" t="n">
        <f aca="false">G15/G14*100-100</f>
        <v>13.5651308676683</v>
      </c>
      <c r="H35" s="146" t="n">
        <f aca="false">H15/H14*100-100</f>
        <v>0.79027007547441</v>
      </c>
      <c r="I35" s="146" t="n">
        <f aca="false">I15/I14*100-100</f>
        <v>-4.94164859954644</v>
      </c>
      <c r="J35" s="146" t="n">
        <f aca="false">J15/J14*100-100</f>
        <v>2.62893252263565</v>
      </c>
      <c r="K35" s="146" t="n">
        <f aca="false">K15/K14*100-100</f>
        <v>4.64869419498366</v>
      </c>
      <c r="L35" s="146" t="n">
        <f aca="false">L15/L14*100-100</f>
        <v>4.95384664178343</v>
      </c>
      <c r="M35" s="146" t="n">
        <f aca="false">M15/M14*100-100</f>
        <v>1.30472974987438</v>
      </c>
      <c r="N35" s="146" t="n">
        <f aca="false">N15/N14*100-100</f>
        <v>-2.73513214725647</v>
      </c>
      <c r="O35" s="146" t="n">
        <f aca="false">O15/O14*100-100</f>
        <v>-7.55582319334127</v>
      </c>
      <c r="P35" s="146" t="n">
        <f aca="false">P15/P14*100-100</f>
        <v>-1.7597122695831</v>
      </c>
      <c r="Q35" s="146" t="n">
        <f aca="false">Q15/Q14*100-100</f>
        <v>-10.0423202156895</v>
      </c>
      <c r="R35" s="146" t="n">
        <f aca="false">R15/R14*100-100</f>
        <v>2.62841277186487</v>
      </c>
      <c r="S35" s="104" t="n">
        <v>2000</v>
      </c>
    </row>
    <row r="36" s="143" customFormat="true" ht="9" hidden="false" customHeight="true" outlineLevel="0" collapsed="false">
      <c r="A36" s="104" t="n">
        <v>2001</v>
      </c>
      <c r="B36" s="146" t="n">
        <f aca="false">B16/B15*100-100</f>
        <v>7.05488644642705</v>
      </c>
      <c r="C36" s="146" t="n">
        <f aca="false">C16/C15*100-100</f>
        <v>-2.57061480580241</v>
      </c>
      <c r="D36" s="146" t="n">
        <f aca="false">D16/D15*100-100</f>
        <v>-8.82704563025249</v>
      </c>
      <c r="E36" s="146" t="n">
        <f aca="false">E16/E15*100-100</f>
        <v>-16.0007486494787</v>
      </c>
      <c r="F36" s="146" t="n">
        <f aca="false">F16/F15*100-100</f>
        <v>-3.75124116940168</v>
      </c>
      <c r="G36" s="146" t="n">
        <f aca="false">G16/G15*100-100</f>
        <v>18.5046750596854</v>
      </c>
      <c r="H36" s="146" t="n">
        <f aca="false">H16/H15*100-100</f>
        <v>7.30777841234168</v>
      </c>
      <c r="I36" s="146" t="n">
        <f aca="false">I16/I15*100-100</f>
        <v>-13.9701448141741</v>
      </c>
      <c r="J36" s="146" t="n">
        <f aca="false">J16/J15*100-100</f>
        <v>-4.26235597911355</v>
      </c>
      <c r="K36" s="146" t="n">
        <f aca="false">K16/K15*100-100</f>
        <v>-0.979705609637065</v>
      </c>
      <c r="L36" s="146" t="n">
        <f aca="false">L16/L15*100-100</f>
        <v>-7.47538800319163</v>
      </c>
      <c r="M36" s="146" t="n">
        <f aca="false">M16/M15*100-100</f>
        <v>-19.5291163762296</v>
      </c>
      <c r="N36" s="146" t="n">
        <f aca="false">N16/N15*100-100</f>
        <v>-20.682289446549</v>
      </c>
      <c r="O36" s="146" t="n">
        <f aca="false">O16/O15*100-100</f>
        <v>-22.9667255385668</v>
      </c>
      <c r="P36" s="146" t="n">
        <f aca="false">P16/P15*100-100</f>
        <v>-8.38741610680184</v>
      </c>
      <c r="Q36" s="146" t="n">
        <f aca="false">Q16/Q15*100-100</f>
        <v>-5.01663881130624</v>
      </c>
      <c r="R36" s="146" t="n">
        <f aca="false">R16/R15*100-100</f>
        <v>-3.30056813057985</v>
      </c>
      <c r="S36" s="104" t="n">
        <v>2001</v>
      </c>
    </row>
    <row r="37" s="143" customFormat="true" ht="9" hidden="false" customHeight="true" outlineLevel="0" collapsed="false">
      <c r="A37" s="104" t="n">
        <v>2002</v>
      </c>
      <c r="B37" s="146" t="n">
        <f aca="false">B17/B16*100-100</f>
        <v>-4.32440167299087</v>
      </c>
      <c r="C37" s="146" t="n">
        <f aca="false">C17/C16*100-100</f>
        <v>-2.92981748067292</v>
      </c>
      <c r="D37" s="146" t="n">
        <f aca="false">D17/D16*100-100</f>
        <v>-16.7229855982946</v>
      </c>
      <c r="E37" s="146" t="n">
        <f aca="false">E17/E16*100-100</f>
        <v>-10.7524081672496</v>
      </c>
      <c r="F37" s="146" t="n">
        <f aca="false">F17/F16*100-100</f>
        <v>2.79990024535867</v>
      </c>
      <c r="G37" s="146" t="n">
        <f aca="false">G17/G16*100-100</f>
        <v>12.2926905664811</v>
      </c>
      <c r="H37" s="146" t="n">
        <f aca="false">H17/H16*100-100</f>
        <v>-8.76969062363409</v>
      </c>
      <c r="I37" s="146" t="n">
        <f aca="false">I17/I16*100-100</f>
        <v>-12.4632926670901</v>
      </c>
      <c r="J37" s="146" t="n">
        <f aca="false">J17/J16*100-100</f>
        <v>-5.16349039514459</v>
      </c>
      <c r="K37" s="146" t="n">
        <f aca="false">K17/K16*100-100</f>
        <v>-8.03279101341001</v>
      </c>
      <c r="L37" s="146" t="n">
        <f aca="false">L17/L16*100-100</f>
        <v>2.6150763430952</v>
      </c>
      <c r="M37" s="146" t="n">
        <f aca="false">M17/M16*100-100</f>
        <v>2.94589404265902</v>
      </c>
      <c r="N37" s="146" t="n">
        <f aca="false">N17/N16*100-100</f>
        <v>-14.0174768882725</v>
      </c>
      <c r="O37" s="146" t="n">
        <f aca="false">O17/O16*100-100</f>
        <v>-7.43282830381132</v>
      </c>
      <c r="P37" s="146" t="n">
        <f aca="false">P17/P16*100-100</f>
        <v>-11.453125935572</v>
      </c>
      <c r="Q37" s="146" t="n">
        <f aca="false">Q17/Q16*100-100</f>
        <v>-16.1874071379204</v>
      </c>
      <c r="R37" s="146" t="n">
        <f aca="false">R17/R16*100-100</f>
        <v>-6.11769094469832</v>
      </c>
      <c r="S37" s="104" t="n">
        <v>2002</v>
      </c>
    </row>
    <row r="38" s="143" customFormat="true" ht="9" hidden="false" customHeight="true" outlineLevel="0" collapsed="false">
      <c r="A38" s="104" t="n">
        <v>2003</v>
      </c>
      <c r="B38" s="146" t="n">
        <f aca="false">B18/B17*100-100</f>
        <v>-3.6961409709033</v>
      </c>
      <c r="C38" s="146" t="n">
        <f aca="false">C18/C17*100-100</f>
        <v>4.66716723166994</v>
      </c>
      <c r="D38" s="146" t="n">
        <f aca="false">D18/D17*100-100</f>
        <v>-10.992258051963</v>
      </c>
      <c r="E38" s="146" t="n">
        <f aca="false">E18/E17*100-100</f>
        <v>-9.9074719138036</v>
      </c>
      <c r="F38" s="146" t="n">
        <f aca="false">F18/F17*100-100</f>
        <v>-20.6444391679536</v>
      </c>
      <c r="G38" s="146" t="n">
        <f aca="false">G18/G17*100-100</f>
        <v>-3.46724916471729</v>
      </c>
      <c r="H38" s="146" t="n">
        <f aca="false">H18/H17*100-100</f>
        <v>-1.96709164740152</v>
      </c>
      <c r="I38" s="146" t="n">
        <f aca="false">I18/I17*100-100</f>
        <v>-2.44804578954295</v>
      </c>
      <c r="J38" s="146" t="n">
        <f aca="false">J18/J17*100-100</f>
        <v>6.70655723672167</v>
      </c>
      <c r="K38" s="146" t="n">
        <f aca="false">K18/K17*100-100</f>
        <v>-3.86832539211284</v>
      </c>
      <c r="L38" s="146" t="n">
        <f aca="false">L18/L17*100-100</f>
        <v>-9.48332859870695</v>
      </c>
      <c r="M38" s="146" t="n">
        <f aca="false">M18/M17*100-100</f>
        <v>2.31202008902791</v>
      </c>
      <c r="N38" s="146" t="n">
        <f aca="false">N18/N17*100-100</f>
        <v>2.78925558650671</v>
      </c>
      <c r="O38" s="146" t="n">
        <f aca="false">O18/O17*100-100</f>
        <v>-2.27292661048519</v>
      </c>
      <c r="P38" s="146" t="n">
        <f aca="false">P18/P17*100-100</f>
        <v>1.54847000866138</v>
      </c>
      <c r="Q38" s="146" t="n">
        <f aca="false">Q18/Q17*100-100</f>
        <v>3.33410570997981</v>
      </c>
      <c r="R38" s="146" t="n">
        <f aca="false">R18/R17*100-100</f>
        <v>-1.20194695539884</v>
      </c>
      <c r="S38" s="104" t="n">
        <v>2003</v>
      </c>
    </row>
    <row r="39" s="143" customFormat="true" ht="9" hidden="false" customHeight="true" outlineLevel="0" collapsed="false">
      <c r="A39" s="104" t="n">
        <v>2004</v>
      </c>
      <c r="B39" s="146" t="n">
        <f aca="false">B19/B18*100-100</f>
        <v>4.59781759318729</v>
      </c>
      <c r="C39" s="146" t="n">
        <f aca="false">C19/C18*100-100</f>
        <v>-2.60382340487885</v>
      </c>
      <c r="D39" s="146" t="n">
        <f aca="false">D19/D18*100-100</f>
        <v>8.92683504713563</v>
      </c>
      <c r="E39" s="146" t="n">
        <f aca="false">E19/E18*100-100</f>
        <v>0.731083738927296</v>
      </c>
      <c r="F39" s="146" t="n">
        <f aca="false">F19/F18*100-100</f>
        <v>20.5837398812251</v>
      </c>
      <c r="G39" s="146" t="n">
        <f aca="false">G19/G18*100-100</f>
        <v>22.9336901549373</v>
      </c>
      <c r="H39" s="146" t="n">
        <f aca="false">H19/H18*100-100</f>
        <v>1.9977295527017</v>
      </c>
      <c r="I39" s="146" t="n">
        <f aca="false">I19/I18*100-100</f>
        <v>-0.29801008363431</v>
      </c>
      <c r="J39" s="146" t="n">
        <f aca="false">J19/J18*100-100</f>
        <v>-10.054470080788</v>
      </c>
      <c r="K39" s="146" t="n">
        <f aca="false">K19/K18*100-100</f>
        <v>-1.70055095102981</v>
      </c>
      <c r="L39" s="146" t="n">
        <f aca="false">L19/L18*100-100</f>
        <v>-1.32511744299725</v>
      </c>
      <c r="M39" s="146" t="n">
        <f aca="false">M19/M18*100-100</f>
        <v>-14.5520303551793</v>
      </c>
      <c r="N39" s="146" t="n">
        <f aca="false">N19/N18*100-100</f>
        <v>3.90707419478264</v>
      </c>
      <c r="O39" s="146" t="n">
        <f aca="false">O19/O18*100-100</f>
        <v>1.99867192231278</v>
      </c>
      <c r="P39" s="146" t="n">
        <f aca="false">P19/P18*100-100</f>
        <v>-3.62260871166906</v>
      </c>
      <c r="Q39" s="146" t="n">
        <f aca="false">Q19/Q18*100-100</f>
        <v>-14.6375625570489</v>
      </c>
      <c r="R39" s="146" t="n">
        <f aca="false">R19/R18*100-100</f>
        <v>-0.231248743213342</v>
      </c>
      <c r="S39" s="104" t="n">
        <v>2004</v>
      </c>
    </row>
    <row r="40" s="143" customFormat="true" ht="13.5" hidden="false" customHeight="true" outlineLevel="0" collapsed="false">
      <c r="A40" s="104" t="n">
        <v>2005</v>
      </c>
      <c r="B40" s="146" t="n">
        <f aca="false">B20/B19*100-100</f>
        <v>-4.34053700163317</v>
      </c>
      <c r="C40" s="146" t="n">
        <f aca="false">C20/C19*100-100</f>
        <v>-3.40117550653703</v>
      </c>
      <c r="D40" s="146" t="n">
        <f aca="false">D20/D19*100-100</f>
        <v>19.3848650260804</v>
      </c>
      <c r="E40" s="146" t="n">
        <f aca="false">E20/E19*100-100</f>
        <v>-2.00138959865825</v>
      </c>
      <c r="F40" s="146" t="n">
        <f aca="false">F20/F19*100-100</f>
        <v>-6.24867652482185</v>
      </c>
      <c r="G40" s="146" t="n">
        <f aca="false">G20/G19*100-100</f>
        <v>6.54494125161716</v>
      </c>
      <c r="H40" s="146" t="n">
        <f aca="false">H20/H19*100-100</f>
        <v>12.0677774546915</v>
      </c>
      <c r="I40" s="146" t="n">
        <f aca="false">I20/I19*100-100</f>
        <v>7.32596813860162</v>
      </c>
      <c r="J40" s="146" t="n">
        <f aca="false">J20/J19*100-100</f>
        <v>-5.31654008172748</v>
      </c>
      <c r="K40" s="146" t="n">
        <f aca="false">K20/K19*100-100</f>
        <v>7.51072207969601</v>
      </c>
      <c r="L40" s="146" t="n">
        <f aca="false">L20/L19*100-100</f>
        <v>-1.92180561764627</v>
      </c>
      <c r="M40" s="146" t="n">
        <f aca="false">M20/M19*100-100</f>
        <v>0.25111106631492</v>
      </c>
      <c r="N40" s="146" t="n">
        <f aca="false">N20/N19*100-100</f>
        <v>-9.27251933553853</v>
      </c>
      <c r="O40" s="146" t="n">
        <f aca="false">O20/O19*100-100</f>
        <v>-8.53074922018394</v>
      </c>
      <c r="P40" s="146" t="n">
        <f aca="false">P20/P19*100-100</f>
        <v>-0.0704406796185282</v>
      </c>
      <c r="Q40" s="146" t="n">
        <f aca="false">Q20/Q19*100-100</f>
        <v>2.70186460636101</v>
      </c>
      <c r="R40" s="146" t="n">
        <f aca="false">R20/R19*100-100</f>
        <v>0.775975007558188</v>
      </c>
      <c r="S40" s="104" t="n">
        <v>2005</v>
      </c>
    </row>
    <row r="41" customFormat="false" ht="9" hidden="false" customHeight="true" outlineLevel="0" collapsed="false">
      <c r="A41" s="104" t="n">
        <v>2006</v>
      </c>
      <c r="B41" s="146" t="n">
        <f aca="false">B21/B20*100-100</f>
        <v>12.4107683362227</v>
      </c>
      <c r="C41" s="146" t="n">
        <f aca="false">C21/C20*100-100</f>
        <v>22.4687044297469</v>
      </c>
      <c r="D41" s="146" t="n">
        <f aca="false">D21/D20*100-100</f>
        <v>1.8569458003374</v>
      </c>
      <c r="E41" s="146" t="n">
        <f aca="false">E21/E20*100-100</f>
        <v>4.79390050583166</v>
      </c>
      <c r="F41" s="146" t="n">
        <f aca="false">F21/F20*100-100</f>
        <v>9.81955793252239</v>
      </c>
      <c r="G41" s="146" t="n">
        <f aca="false">G21/G20*100-100</f>
        <v>6.4559004400133</v>
      </c>
      <c r="H41" s="146" t="n">
        <f aca="false">H21/H20*100-100</f>
        <v>0.0973313744689932</v>
      </c>
      <c r="I41" s="146" t="n">
        <f aca="false">I21/I20*100-100</f>
        <v>4.55489795337056</v>
      </c>
      <c r="J41" s="146" t="n">
        <f aca="false">J21/J20*100-100</f>
        <v>7.18465825646968</v>
      </c>
      <c r="K41" s="146" t="n">
        <f aca="false">K21/K20*100-100</f>
        <v>-0.0294811351813422</v>
      </c>
      <c r="L41" s="146" t="n">
        <f aca="false">L21/L20*100-100</f>
        <v>7.16547039220711</v>
      </c>
      <c r="M41" s="146" t="n">
        <f aca="false">M21/M20*100-100</f>
        <v>12.2835350781863</v>
      </c>
      <c r="N41" s="146" t="n">
        <f aca="false">N21/N20*100-100</f>
        <v>2.45572632339702</v>
      </c>
      <c r="O41" s="146" t="n">
        <f aca="false">O21/O20*100-100</f>
        <v>-3.82086328781341</v>
      </c>
      <c r="P41" s="146" t="n">
        <f aca="false">P21/P20*100-100</f>
        <v>17.2671816146404</v>
      </c>
      <c r="Q41" s="146" t="n">
        <f aca="false">Q21/Q20*100-100</f>
        <v>4.95625206451177</v>
      </c>
      <c r="R41" s="146" t="n">
        <f aca="false">R21/R20*100-100</f>
        <v>8.22</v>
      </c>
      <c r="S41" s="104" t="n">
        <v>2006</v>
      </c>
    </row>
    <row r="42" customFormat="false" ht="9" hidden="false" customHeight="true" outlineLevel="0" collapsed="false">
      <c r="A42" s="104" t="n">
        <v>2007</v>
      </c>
      <c r="B42" s="146" t="n">
        <f aca="false">B22/B21*100-100</f>
        <v>3.99519645999999</v>
      </c>
      <c r="C42" s="146" t="n">
        <f aca="false">C22/C21*100-100</f>
        <v>-0.216844987000002</v>
      </c>
      <c r="D42" s="146" t="n">
        <f aca="false">D22/D21*100-100</f>
        <v>8.29852578749997</v>
      </c>
      <c r="E42" s="146" t="n">
        <f aca="false">E22/E21*100-100</f>
        <v>-5.11075756310002</v>
      </c>
      <c r="F42" s="146" t="n">
        <f aca="false">F22/F21*100-100</f>
        <v>3.83054112329999</v>
      </c>
      <c r="G42" s="146" t="n">
        <f aca="false">G22/G21*100-100</f>
        <v>15.5750938639</v>
      </c>
      <c r="H42" s="146" t="n">
        <f aca="false">H22/H21*100-100</f>
        <v>8.83674581630001</v>
      </c>
      <c r="I42" s="146" t="n">
        <f aca="false">I22/I21*100-100</f>
        <v>-13.8256916876001</v>
      </c>
      <c r="J42" s="146" t="n">
        <f aca="false">J22/J21*100-100</f>
        <v>5.99055168310004</v>
      </c>
      <c r="K42" s="146" t="n">
        <f aca="false">K22/K21*100-100</f>
        <v>5.65435609840004</v>
      </c>
      <c r="L42" s="146" t="n">
        <f aca="false">L22/L21*100-100</f>
        <v>7.4511127478</v>
      </c>
      <c r="M42" s="146" t="n">
        <f aca="false">M22/M21*100-100</f>
        <v>6.04608928669998</v>
      </c>
      <c r="N42" s="146" t="n">
        <f aca="false">N22/N21*100-100</f>
        <v>16.4085953965</v>
      </c>
      <c r="O42" s="146" t="n">
        <f aca="false">O22/O21*100-100</f>
        <v>5.65973916090002</v>
      </c>
      <c r="P42" s="146" t="n">
        <f aca="false">P22/P21*100-100</f>
        <v>2.47971788529999</v>
      </c>
      <c r="Q42" s="146" t="n">
        <f aca="false">Q22/Q21*100-100</f>
        <v>5.50249489060002</v>
      </c>
      <c r="R42" s="146" t="n">
        <f aca="false">R22/R21*100-100</f>
        <v>4.74958418037332</v>
      </c>
      <c r="S42" s="104" t="n">
        <v>2007</v>
      </c>
    </row>
    <row r="43" customFormat="false" ht="9" hidden="false" customHeight="true" outlineLevel="0" collapsed="false">
      <c r="A43" s="104" t="n">
        <v>2008</v>
      </c>
      <c r="B43" s="146" t="n">
        <f aca="false">B23/B22*100-100</f>
        <v>3.3646010614</v>
      </c>
      <c r="C43" s="146" t="n">
        <f aca="false">C23/C22*100-100</f>
        <v>-0.367848250999998</v>
      </c>
      <c r="D43" s="146" t="n">
        <f aca="false">D23/D22*100-100</f>
        <v>-0.766084285700003</v>
      </c>
      <c r="E43" s="146" t="n">
        <f aca="false">E23/E22*100-100</f>
        <v>3.16732277209999</v>
      </c>
      <c r="F43" s="146" t="n">
        <f aca="false">F23/F22*100-100</f>
        <v>2.5628942077</v>
      </c>
      <c r="G43" s="146" t="n">
        <f aca="false">G23/G22*100-100</f>
        <v>6.54505776539997</v>
      </c>
      <c r="H43" s="146" t="n">
        <f aca="false">H23/H22*100-100</f>
        <v>9.96209934119996</v>
      </c>
      <c r="I43" s="146" t="n">
        <f aca="false">I23/I22*100-100</f>
        <v>2.8843975922</v>
      </c>
      <c r="J43" s="146" t="n">
        <f aca="false">J23/J22*100-100</f>
        <v>-3.20906990910001</v>
      </c>
      <c r="K43" s="146" t="n">
        <f aca="false">K23/K22*100-100</f>
        <v>0.816457482399997</v>
      </c>
      <c r="L43" s="146" t="n">
        <f aca="false">L23/L22*100-100</f>
        <v>-2.59170967270001</v>
      </c>
      <c r="M43" s="146" t="n">
        <f aca="false">M23/M22*100-100</f>
        <v>-2.09948946670001</v>
      </c>
      <c r="N43" s="146" t="n">
        <f aca="false">N23/N22*100-100</f>
        <v>-8.06792243470002</v>
      </c>
      <c r="O43" s="146" t="n">
        <f aca="false">O23/O22*100-100</f>
        <v>-0.593185486700008</v>
      </c>
      <c r="P43" s="146" t="n">
        <f aca="false">P23/P22*100-100</f>
        <v>0.941840792499988</v>
      </c>
      <c r="Q43" s="146" t="n">
        <f aca="false">Q23/Q22*100-100</f>
        <v>8.17469580590003</v>
      </c>
      <c r="R43" s="146" t="n">
        <f aca="false">R23/R22*100-100</f>
        <v>1.28793225123501</v>
      </c>
      <c r="S43" s="104" t="n">
        <v>2008</v>
      </c>
    </row>
    <row r="44" customFormat="false" ht="9" hidden="false" customHeight="true" outlineLevel="0" collapsed="false">
      <c r="A44" s="104" t="n">
        <v>2009</v>
      </c>
      <c r="B44" s="146" t="n">
        <f aca="false">B24/B23*100-100</f>
        <v>-9.1287115464</v>
      </c>
      <c r="C44" s="146" t="n">
        <f aca="false">C24/C23*100-100</f>
        <v>-12.6889518459</v>
      </c>
      <c r="D44" s="146" t="n">
        <f aca="false">D24/D23*100-100</f>
        <v>-13.5797423022</v>
      </c>
      <c r="E44" s="146" t="n">
        <f aca="false">E24/E23*100-100</f>
        <v>-10.2355680922</v>
      </c>
      <c r="F44" s="146" t="n">
        <f aca="false">F24/F23*100-100</f>
        <v>-16.8583282894001</v>
      </c>
      <c r="G44" s="146" t="n">
        <f aca="false">G24/G23*100-100</f>
        <v>-27.2321379599001</v>
      </c>
      <c r="H44" s="146" t="n">
        <f aca="false">H24/H23*100-100</f>
        <v>-25.6513387180001</v>
      </c>
      <c r="I44" s="146" t="n">
        <f aca="false">I24/I23*100-100</f>
        <v>-13.8743250072</v>
      </c>
      <c r="J44" s="146" t="n">
        <f aca="false">J24/J23*100-100</f>
        <v>5.54818282980003</v>
      </c>
      <c r="K44" s="146" t="n">
        <f aca="false">K24/K23*100-100</f>
        <v>-9.78172505970004</v>
      </c>
      <c r="L44" s="146" t="n">
        <f aca="false">L24/L23*100-100</f>
        <v>-1.61397612490001</v>
      </c>
      <c r="M44" s="146" t="n">
        <f aca="false">M24/M23*100-100</f>
        <v>-19.7614701192999</v>
      </c>
      <c r="N44" s="146" t="n">
        <f aca="false">N24/N23*100-100</f>
        <v>-11.4339046072</v>
      </c>
      <c r="O44" s="146" t="n">
        <f aca="false">O24/O23*100-100</f>
        <v>3.76274339450001</v>
      </c>
      <c r="P44" s="146" t="n">
        <f aca="false">P24/P23*100-100</f>
        <v>-11.2241774052</v>
      </c>
      <c r="Q44" s="146" t="n">
        <f aca="false">Q24/Q23*100-100</f>
        <v>-22.1385998058001</v>
      </c>
      <c r="R44" s="146" t="n">
        <f aca="false">R24/R23*100-100</f>
        <v>-11.5920571329037</v>
      </c>
      <c r="S44" s="104" t="n">
        <v>2009</v>
      </c>
    </row>
    <row r="45" customFormat="false" ht="13.5" hidden="false" customHeight="true" outlineLevel="0" collapsed="false">
      <c r="A45" s="104" t="n">
        <v>2010</v>
      </c>
      <c r="B45" s="146" t="n">
        <f aca="false">B25/B24*100-100</f>
        <v>1.50493171399999</v>
      </c>
      <c r="C45" s="146" t="n">
        <f aca="false">C25/C24*100-100</f>
        <v>1.40009451790002</v>
      </c>
      <c r="D45" s="146" t="n">
        <f aca="false">D25/D24*100-100</f>
        <v>0.895279675100014</v>
      </c>
      <c r="E45" s="146" t="n">
        <f aca="false">E25/E24*100-100</f>
        <v>4.10626806580001</v>
      </c>
      <c r="F45" s="146" t="n">
        <f aca="false">F25/F24*100-100</f>
        <v>5.39758344760001</v>
      </c>
      <c r="G45" s="146" t="n">
        <f aca="false">G25/G24*100-100</f>
        <v>5.02203271330002</v>
      </c>
      <c r="H45" s="146" t="n">
        <f aca="false">H25/H24*100-100</f>
        <v>5.3981211771</v>
      </c>
      <c r="I45" s="146" t="n">
        <f aca="false">I25/I24*100-100</f>
        <v>34.7277483369999</v>
      </c>
      <c r="J45" s="146" t="n">
        <f aca="false">J25/J24*100-100</f>
        <v>14.6468312101999</v>
      </c>
      <c r="K45" s="146" t="n">
        <f aca="false">K25/K24*100-100</f>
        <v>5.41796225479997</v>
      </c>
      <c r="L45" s="146" t="n">
        <f aca="false">L25/L24*100-100</f>
        <v>6.99247818299999</v>
      </c>
      <c r="M45" s="146" t="n">
        <f aca="false">M25/M24*100-100</f>
        <v>31.5052779654001</v>
      </c>
      <c r="N45" s="146" t="n">
        <f aca="false">N25/N24*100-100</f>
        <v>17.5197370420001</v>
      </c>
      <c r="O45" s="146" t="n">
        <f aca="false">O25/O24*100-100</f>
        <v>-4.51167794930002</v>
      </c>
      <c r="P45" s="146" t="n">
        <f aca="false">P25/P24*100-100</f>
        <v>4.485992013</v>
      </c>
      <c r="Q45" s="146" t="n">
        <f aca="false">Q25/Q24*100-100</f>
        <v>13.8549777098</v>
      </c>
      <c r="R45" s="146" t="n">
        <f aca="false">R25/R24*100-100</f>
        <v>5.91074770958527</v>
      </c>
      <c r="S45" s="104" t="n">
        <v>2010</v>
      </c>
    </row>
    <row r="46" customFormat="false" ht="9" hidden="false" customHeight="true" outlineLevel="0" collapsed="false">
      <c r="A46" s="142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9" hidden="false" customHeight="true" outlineLevel="0" collapsed="false">
      <c r="A47" s="142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9" hidden="false" customHeight="true" outlineLevel="0" collapsed="false">
      <c r="A48" s="142"/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9" hidden="false" customHeight="true" outlineLevel="0" collapsed="false">
      <c r="A49" s="142"/>
      <c r="B49" s="147"/>
      <c r="C49" s="147"/>
      <c r="D49" s="147"/>
      <c r="E49" s="147"/>
      <c r="F49" s="147"/>
      <c r="G49" s="147"/>
      <c r="H49" s="147"/>
      <c r="I49" s="147"/>
      <c r="J49" s="147"/>
    </row>
    <row r="50" customFormat="false" ht="9" hidden="false" customHeight="true" outlineLevel="0" collapsed="false">
      <c r="A50" s="142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9" hidden="false" customHeight="true" outlineLevel="0" collapsed="false">
      <c r="A51" s="142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6:J26"/>
    <mergeCell ref="K26:R26"/>
  </mergeCells>
  <hyperlinks>
    <hyperlink ref="A1" location="Inhaltsverzeichnis!E36" display="4  Bruttoanlageinvestitionen (preisbereinigt, verkette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5625" defaultRowHeight="12" zeroHeight="false" outlineLevelRow="0" outlineLevelCol="0"/>
  <cols>
    <col collapsed="false" customWidth="true" hidden="false" outlineLevel="0" max="1" min="1" style="148" width="3.7"/>
    <col collapsed="false" customWidth="false" hidden="false" outlineLevel="0" max="257" min="2" style="148" width="11.56"/>
  </cols>
  <sheetData>
    <row r="1" customFormat="false" ht="12" hidden="false" customHeight="true" outlineLevel="0" collapsed="false">
      <c r="A1" s="148" t="s">
        <v>189</v>
      </c>
    </row>
    <row r="30" customFormat="false" ht="12" hidden="false" customHeight="true" outlineLevel="0" collapsed="false">
      <c r="A30" s="148" t="s">
        <v>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0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0" t="s">
        <v>68</v>
      </c>
      <c r="C18" s="51" t="n">
        <v>9</v>
      </c>
    </row>
    <row r="19" customFormat="false" ht="12" hidden="false" customHeight="false" outlineLevel="0" collapsed="false">
      <c r="A19" s="53"/>
      <c r="B19" s="54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5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6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0" t="s">
        <v>75</v>
      </c>
      <c r="G23" s="51" t="n">
        <v>14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6" t="s">
        <v>76</v>
      </c>
      <c r="B25" s="50" t="s">
        <v>77</v>
      </c>
      <c r="C25" s="51" t="n">
        <v>10</v>
      </c>
      <c r="E25" s="56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7"/>
      <c r="C26" s="52"/>
      <c r="E26" s="58"/>
      <c r="F26" s="50" t="s">
        <v>79</v>
      </c>
      <c r="G26" s="51" t="n">
        <v>15</v>
      </c>
    </row>
    <row r="27" customFormat="false" ht="12.75" hidden="false" customHeight="false" outlineLevel="0" collapsed="false">
      <c r="A27" s="56" t="s">
        <v>80</v>
      </c>
      <c r="B27" s="50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6" t="s">
        <v>82</v>
      </c>
      <c r="F28" s="50" t="s">
        <v>83</v>
      </c>
      <c r="G28" s="51" t="n">
        <v>16</v>
      </c>
    </row>
    <row r="29" customFormat="false" ht="12.75" hidden="false" customHeight="false" outlineLevel="0" collapsed="false">
      <c r="A29" s="56" t="s">
        <v>84</v>
      </c>
      <c r="B29" s="50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6" t="s">
        <v>86</v>
      </c>
      <c r="F30" s="50" t="s">
        <v>87</v>
      </c>
      <c r="G30" s="51" t="n">
        <v>17</v>
      </c>
      <c r="H30" s="59"/>
    </row>
    <row r="31" customFormat="false" ht="12" hidden="false" customHeight="false" outlineLevel="0" collapsed="false">
      <c r="A31" s="56" t="s">
        <v>88</v>
      </c>
      <c r="B31" s="50" t="s">
        <v>89</v>
      </c>
      <c r="C31" s="51" t="n">
        <v>11</v>
      </c>
      <c r="E31" s="42"/>
      <c r="F31" s="57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0"/>
      <c r="F34" s="50" t="s">
        <v>94</v>
      </c>
      <c r="G34" s="61" t="n">
        <v>18</v>
      </c>
    </row>
    <row r="35" customFormat="false" ht="12.75" hidden="false" customHeight="false" outlineLevel="0" collapsed="false">
      <c r="A35" s="48"/>
      <c r="B35" s="48" t="s">
        <v>95</v>
      </c>
      <c r="C35" s="0"/>
      <c r="E35" s="60"/>
      <c r="F35" s="50"/>
      <c r="G35" s="61"/>
    </row>
    <row r="36" customFormat="false" ht="12" hidden="false" customHeight="false" outlineLevel="0" collapsed="false">
      <c r="A36" s="42"/>
      <c r="B36" s="57"/>
      <c r="C36" s="52"/>
      <c r="E36" s="47" t="n">
        <v>4</v>
      </c>
      <c r="F36" s="48" t="s">
        <v>96</v>
      </c>
      <c r="G36" s="49"/>
    </row>
    <row r="37" customFormat="false" ht="12" hidden="false" customHeight="false" outlineLevel="0" collapsed="false">
      <c r="A37" s="56" t="s">
        <v>97</v>
      </c>
      <c r="B37" s="50" t="s">
        <v>98</v>
      </c>
      <c r="C37" s="51" t="n">
        <v>12</v>
      </c>
      <c r="E37" s="48"/>
      <c r="F37" s="48" t="s">
        <v>99</v>
      </c>
      <c r="G37" s="49"/>
    </row>
    <row r="38" customFormat="false" ht="12.75" hidden="false" customHeight="false" outlineLevel="0" collapsed="false">
      <c r="A38" s="0"/>
      <c r="B38" s="0" t="s">
        <v>67</v>
      </c>
      <c r="C38" s="0" t="s">
        <v>67</v>
      </c>
      <c r="E38" s="60"/>
      <c r="F38" s="50" t="s">
        <v>94</v>
      </c>
      <c r="G38" s="61" t="n">
        <v>20</v>
      </c>
    </row>
    <row r="39" customFormat="false" ht="12" hidden="false" customHeight="false" outlineLevel="0" collapsed="false">
      <c r="A39" s="56" t="s">
        <v>100</v>
      </c>
      <c r="B39" s="50" t="s">
        <v>101</v>
      </c>
      <c r="C39" s="51" t="n">
        <v>13</v>
      </c>
      <c r="E39" s="29"/>
      <c r="F39" s="50"/>
      <c r="G39" s="61"/>
    </row>
    <row r="40" customFormat="false" ht="12" hidden="false" customHeight="false" outlineLevel="0" collapsed="false">
      <c r="A40" s="62"/>
      <c r="B40" s="63"/>
      <c r="C40" s="64"/>
      <c r="D40" s="65"/>
      <c r="E40" s="62"/>
      <c r="G40" s="64"/>
    </row>
    <row r="41" customFormat="false" ht="12" hidden="false" customHeight="false" outlineLevel="0" collapsed="false">
      <c r="D41" s="65"/>
      <c r="E41" s="62"/>
      <c r="G41" s="64"/>
    </row>
    <row r="42" customFormat="false" ht="12" hidden="false" customHeight="false" outlineLevel="0" collapsed="false">
      <c r="C42" s="29"/>
      <c r="D42" s="65"/>
      <c r="E42" s="62"/>
      <c r="F42" s="63"/>
      <c r="G42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10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m Land Brandenburg 1995 und 2010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10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m Land "/>
    <hyperlink ref="E22" location="2.3!A2" display="2.3"/>
    <hyperlink ref="F22" location="2.3!A2" display="Neue Ausrüstungen und sonstige Anlagen "/>
    <hyperlink ref="B23" location="1.1-1.2!A1" display="Brandenburg 1991 bis 2010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, verkette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, verkette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m Land"/>
    <hyperlink ref="F33" location="3!A1" display="Preisen in Deutschland 1991 bis 2010"/>
    <hyperlink ref="B34" location="2.1!A1" display="Brandenburg 1991 bis 2010 nach"/>
    <hyperlink ref="F34" location="3!A1" display="nach Ländern"/>
    <hyperlink ref="G34" location="3!A1" display="#3.A1"/>
    <hyperlink ref="E36" location="4!A1" display="#4.A1"/>
    <hyperlink ref="F36" location="4!A1" display="Bruttoanlageinvestitionen (preisbereinigt,  "/>
    <hyperlink ref="A37" location="2.1!A2" display="2.1"/>
    <hyperlink ref="B37" location="2.1!A2" display="Neue Anlagen in jeweiligen Preisen"/>
    <hyperlink ref="C37" location="2.1!A2" display="#2.1.A2"/>
    <hyperlink ref="F37" location="4!A1" display="verkettet) in Deutschland 1991 bis 2010  "/>
    <hyperlink ref="F38" location="4!A1" display="nach Ländern"/>
    <hyperlink ref="G38" location="4!A1" display="#4.A1"/>
    <hyperlink ref="A39" location="2.2!A2" display="2.2"/>
    <hyperlink ref="B39" location="2.2!A2" display="Neue Anlagen (preisbereinigt, verkettet)"/>
    <hyperlink ref="C39" location="2.2!A2" display="#2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49" activeCellId="0" sqref="I14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9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7" t="s">
        <v>102</v>
      </c>
      <c r="B1" s="67"/>
      <c r="C1" s="67"/>
      <c r="D1" s="67"/>
      <c r="E1" s="67"/>
      <c r="F1" s="67"/>
      <c r="G1" s="67"/>
      <c r="H1" s="67"/>
      <c r="T1" s="0" t="s">
        <v>103</v>
      </c>
    </row>
    <row r="2" customFormat="false" ht="12.75" hidden="false" customHeight="false" outlineLevel="0" collapsed="false">
      <c r="T2" s="0" t="s">
        <v>104</v>
      </c>
    </row>
    <row r="3" customFormat="false" ht="12.75" hidden="false" customHeight="false" outlineLevel="0" collapsed="false">
      <c r="T3" s="0" t="s">
        <v>11</v>
      </c>
      <c r="U3" s="13" t="n">
        <v>5.91</v>
      </c>
    </row>
    <row r="4" customFormat="false" ht="15" hidden="false" customHeight="true" outlineLevel="0" collapsed="false">
      <c r="T4" s="0" t="s">
        <v>105</v>
      </c>
      <c r="U4" s="13" t="n">
        <v>1.50493171395697</v>
      </c>
    </row>
    <row r="5" customFormat="false" ht="15" hidden="false" customHeight="true" outlineLevel="0" collapsed="false">
      <c r="T5" s="0" t="s">
        <v>106</v>
      </c>
      <c r="U5" s="13" t="n">
        <v>1.4000945179086</v>
      </c>
    </row>
    <row r="6" customFormat="false" ht="12.75" hidden="false" customHeight="false" outlineLevel="0" collapsed="false">
      <c r="T6" s="0" t="s">
        <v>107</v>
      </c>
      <c r="U6" s="13" t="n">
        <v>0.895279675061771</v>
      </c>
    </row>
    <row r="7" customFormat="false" ht="12.75" hidden="false" customHeight="false" outlineLevel="0" collapsed="false">
      <c r="T7" s="0" t="s">
        <v>10</v>
      </c>
      <c r="U7" s="13" t="n">
        <v>4.10626806578636</v>
      </c>
    </row>
    <row r="8" customFormat="false" ht="12.75" hidden="false" customHeight="false" outlineLevel="0" collapsed="false">
      <c r="T8" s="0" t="s">
        <v>108</v>
      </c>
      <c r="U8" s="13" t="n">
        <v>5.39758344757229</v>
      </c>
    </row>
    <row r="9" customFormat="false" ht="12.75" hidden="false" customHeight="false" outlineLevel="0" collapsed="false">
      <c r="T9" s="0" t="s">
        <v>109</v>
      </c>
      <c r="U9" s="13" t="n">
        <v>5.02203271333849</v>
      </c>
    </row>
    <row r="10" customFormat="false" ht="12.75" hidden="false" customHeight="false" outlineLevel="0" collapsed="false">
      <c r="T10" s="0" t="s">
        <v>110</v>
      </c>
      <c r="U10" s="13" t="n">
        <v>5.39812117712801</v>
      </c>
    </row>
    <row r="11" customFormat="false" ht="12.75" hidden="false" customHeight="false" outlineLevel="0" collapsed="false">
      <c r="T11" s="0" t="s">
        <v>111</v>
      </c>
      <c r="U11" s="13" t="n">
        <v>34.7277483370425</v>
      </c>
    </row>
    <row r="12" customFormat="false" ht="12.75" hidden="false" customHeight="false" outlineLevel="0" collapsed="false">
      <c r="T12" s="0" t="s">
        <v>112</v>
      </c>
      <c r="U12" s="13" t="n">
        <v>14.6468312102148</v>
      </c>
    </row>
    <row r="13" customFormat="false" ht="12.75" hidden="false" customHeight="false" outlineLevel="0" collapsed="false">
      <c r="T13" s="0" t="s">
        <v>113</v>
      </c>
      <c r="U13" s="13" t="n">
        <v>5.41796225483178</v>
      </c>
    </row>
    <row r="14" customFormat="false" ht="12.75" hidden="false" customHeight="false" outlineLevel="0" collapsed="false">
      <c r="T14" s="0" t="s">
        <v>114</v>
      </c>
      <c r="U14" s="13" t="n">
        <v>6.99247818296817</v>
      </c>
    </row>
    <row r="15" customFormat="false" ht="12.75" hidden="false" customHeight="false" outlineLevel="0" collapsed="false">
      <c r="T15" s="0" t="s">
        <v>115</v>
      </c>
      <c r="U15" s="13" t="n">
        <v>31.5052779654175</v>
      </c>
    </row>
    <row r="16" customFormat="false" ht="12.75" hidden="false" customHeight="false" outlineLevel="0" collapsed="false">
      <c r="T16" s="0" t="s">
        <v>116</v>
      </c>
      <c r="U16" s="13" t="n">
        <v>17.5197370420297</v>
      </c>
    </row>
    <row r="17" customFormat="false" ht="12.75" hidden="false" customHeight="false" outlineLevel="0" collapsed="false">
      <c r="T17" s="0" t="s">
        <v>117</v>
      </c>
      <c r="U17" s="13" t="n">
        <v>-4.51167794934629</v>
      </c>
    </row>
    <row r="18" customFormat="false" ht="12.75" hidden="false" customHeight="false" outlineLevel="0" collapsed="false">
      <c r="T18" s="0" t="s">
        <v>118</v>
      </c>
      <c r="U18" s="13" t="n">
        <v>4.48599201300292</v>
      </c>
    </row>
    <row r="19" customFormat="false" ht="12.75" hidden="false" customHeight="false" outlineLevel="0" collapsed="false">
      <c r="T19" s="0" t="s">
        <v>119</v>
      </c>
      <c r="U19" s="13" t="n">
        <v>13.854977709828</v>
      </c>
    </row>
    <row r="21" customFormat="false" ht="12.75" hidden="false" customHeight="false" outlineLevel="0" collapsed="false">
      <c r="T21" s="0" t="s">
        <v>120</v>
      </c>
    </row>
    <row r="22" customFormat="false" ht="12.75" hidden="false" customHeight="false" outlineLevel="0" collapsed="false">
      <c r="T22" s="0" t="s">
        <v>11</v>
      </c>
      <c r="U22" s="13" t="n">
        <v>1.29</v>
      </c>
    </row>
    <row r="23" customFormat="false" ht="12.75" hidden="false" customHeight="false" outlineLevel="0" collapsed="false">
      <c r="T23" s="0" t="s">
        <v>117</v>
      </c>
      <c r="U23" s="13" t="n">
        <v>-4.51167794934629</v>
      </c>
    </row>
    <row r="24" customFormat="false" ht="12.75" hidden="false" customHeight="false" outlineLevel="0" collapsed="false">
      <c r="T24" s="0" t="s">
        <v>107</v>
      </c>
      <c r="U24" s="13" t="n">
        <v>0.895279675061771</v>
      </c>
    </row>
    <row r="25" customFormat="false" ht="12.75" hidden="false" customHeight="false" outlineLevel="0" collapsed="false">
      <c r="T25" s="0" t="s">
        <v>106</v>
      </c>
      <c r="U25" s="13" t="n">
        <v>1.4000945179086</v>
      </c>
    </row>
    <row r="26" customFormat="false" ht="12.75" hidden="false" customHeight="false" outlineLevel="0" collapsed="false">
      <c r="T26" s="0" t="s">
        <v>105</v>
      </c>
      <c r="U26" s="13" t="n">
        <v>1.50493171395697</v>
      </c>
    </row>
    <row r="27" customFormat="false" ht="12.75" hidden="false" customHeight="false" outlineLevel="0" collapsed="false">
      <c r="T27" s="0" t="s">
        <v>10</v>
      </c>
      <c r="U27" s="13" t="n">
        <v>4.10626806578636</v>
      </c>
    </row>
    <row r="28" customFormat="false" ht="12.75" hidden="false" customHeight="false" outlineLevel="0" collapsed="false">
      <c r="T28" s="0" t="s">
        <v>118</v>
      </c>
      <c r="U28" s="13" t="n">
        <v>4.48599201300292</v>
      </c>
    </row>
    <row r="29" customFormat="false" ht="12.75" hidden="false" customHeight="false" outlineLevel="0" collapsed="false">
      <c r="T29" s="0" t="s">
        <v>109</v>
      </c>
      <c r="U29" s="13" t="n">
        <v>5.02203271333849</v>
      </c>
    </row>
    <row r="30" customFormat="false" ht="12.75" hidden="false" customHeight="false" outlineLevel="0" collapsed="false">
      <c r="T30" s="0" t="s">
        <v>108</v>
      </c>
      <c r="U30" s="13" t="n">
        <v>5.39758344757229</v>
      </c>
    </row>
    <row r="31" customFormat="false" ht="12.75" hidden="false" customHeight="false" outlineLevel="0" collapsed="false">
      <c r="T31" s="0" t="s">
        <v>110</v>
      </c>
      <c r="U31" s="13" t="n">
        <v>5.39812117712801</v>
      </c>
    </row>
    <row r="32" customFormat="false" ht="12.75" hidden="false" customHeight="false" outlineLevel="0" collapsed="false">
      <c r="T32" s="0" t="s">
        <v>113</v>
      </c>
      <c r="U32" s="13" t="n">
        <v>5.41796225483178</v>
      </c>
    </row>
    <row r="33" customFormat="false" ht="12.75" hidden="false" customHeight="false" outlineLevel="0" collapsed="false">
      <c r="T33" s="0" t="s">
        <v>114</v>
      </c>
      <c r="U33" s="13" t="n">
        <v>6.99247818296817</v>
      </c>
    </row>
    <row r="34" customFormat="false" ht="12.75" hidden="false" customHeight="false" outlineLevel="0" collapsed="false">
      <c r="T34" s="0" t="s">
        <v>119</v>
      </c>
      <c r="U34" s="13" t="n">
        <v>13.854977709828</v>
      </c>
    </row>
    <row r="35" customFormat="false" ht="12.75" hidden="false" customHeight="false" outlineLevel="0" collapsed="false">
      <c r="T35" s="0" t="s">
        <v>112</v>
      </c>
      <c r="U35" s="13" t="n">
        <v>14.6468312102148</v>
      </c>
    </row>
    <row r="36" customFormat="false" ht="12.75" hidden="false" customHeight="false" outlineLevel="0" collapsed="false">
      <c r="T36" s="0" t="s">
        <v>116</v>
      </c>
      <c r="U36" s="13" t="n">
        <v>17.5197370420297</v>
      </c>
    </row>
    <row r="37" customFormat="false" ht="12.75" hidden="false" customHeight="false" outlineLevel="0" collapsed="false">
      <c r="T37" s="0" t="s">
        <v>115</v>
      </c>
      <c r="U37" s="13" t="n">
        <v>31.5052779654175</v>
      </c>
    </row>
    <row r="38" customFormat="false" ht="12.75" hidden="false" customHeight="false" outlineLevel="0" collapsed="false">
      <c r="T38" s="0" t="s">
        <v>111</v>
      </c>
      <c r="U38" s="13" t="n">
        <v>34.7277483370425</v>
      </c>
    </row>
  </sheetData>
  <mergeCells count="1">
    <mergeCell ref="A1:H1"/>
  </mergeCells>
  <hyperlinks>
    <hyperlink ref="A1" location="Inhaltsverzeichnis!A7" display="1  Bruttoanlageinvestitionen (preisbereinigt) nach Bundesländern 2010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 t="s">
        <v>122</v>
      </c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23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24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10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27</v>
      </c>
      <c r="N64" s="82" t="s">
        <v>125</v>
      </c>
      <c r="O64" s="83" t="s">
        <v>126</v>
      </c>
      <c r="P64" s="85" t="s">
        <v>12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45" hidden="false" customHeight="true" outlineLevel="0" collapsed="false">
      <c r="J66" s="88" t="s">
        <v>129</v>
      </c>
      <c r="K66" s="89" t="n">
        <v>3.9</v>
      </c>
      <c r="L66" s="89" t="n">
        <v>0.3</v>
      </c>
      <c r="M66" s="89" t="n">
        <v>1.3</v>
      </c>
      <c r="N66" s="89" t="n">
        <v>7.4</v>
      </c>
      <c r="O66" s="89" t="n">
        <v>0.2</v>
      </c>
      <c r="P66" s="89" t="n">
        <v>3</v>
      </c>
    </row>
    <row r="67" customFormat="false" ht="22.5" hidden="false" customHeight="true" outlineLevel="0" collapsed="false">
      <c r="J67" s="88" t="s">
        <v>130</v>
      </c>
      <c r="K67" s="89" t="n">
        <v>44.6</v>
      </c>
      <c r="L67" s="89" t="n">
        <v>16.8</v>
      </c>
      <c r="M67" s="89" t="n">
        <v>24.8</v>
      </c>
      <c r="N67" s="89" t="n">
        <v>33.8</v>
      </c>
      <c r="O67" s="89" t="n">
        <v>6.8</v>
      </c>
      <c r="P67" s="89" t="n">
        <v>17.2</v>
      </c>
    </row>
    <row r="68" customFormat="false" ht="56.25" hidden="false" customHeight="true" outlineLevel="0" collapsed="false">
      <c r="J68" s="88" t="s">
        <v>131</v>
      </c>
      <c r="K68" s="89" t="n">
        <v>19.6</v>
      </c>
      <c r="L68" s="89" t="n">
        <v>11.5</v>
      </c>
      <c r="M68" s="89" t="n">
        <v>13.9</v>
      </c>
      <c r="N68" s="89" t="n">
        <v>23.2</v>
      </c>
      <c r="O68" s="89" t="n">
        <v>10.8</v>
      </c>
      <c r="P68" s="89" t="n">
        <v>15.6</v>
      </c>
    </row>
    <row r="69" customFormat="false" ht="90" hidden="false" customHeight="true" outlineLevel="0" collapsed="false">
      <c r="J69" s="88" t="s">
        <v>132</v>
      </c>
      <c r="K69" s="89" t="n">
        <v>20.5</v>
      </c>
      <c r="L69" s="89" t="n">
        <v>50.5</v>
      </c>
      <c r="M69" s="89" t="n">
        <v>41.9</v>
      </c>
      <c r="N69" s="89" t="n">
        <v>18.5</v>
      </c>
      <c r="O69" s="89" t="n">
        <v>64.1</v>
      </c>
      <c r="P69" s="89" t="n">
        <v>46.5</v>
      </c>
    </row>
    <row r="70" customFormat="false" ht="45" hidden="false" customHeight="true" outlineLevel="0" collapsed="false">
      <c r="J70" s="88" t="s">
        <v>133</v>
      </c>
      <c r="K70" s="89" t="n">
        <v>11.4</v>
      </c>
      <c r="L70" s="89" t="n">
        <v>20.9</v>
      </c>
      <c r="M70" s="89" t="n">
        <v>18.1</v>
      </c>
      <c r="N70" s="89" t="n">
        <v>17.1</v>
      </c>
      <c r="O70" s="89" t="n">
        <v>18.1</v>
      </c>
      <c r="P70" s="89" t="n">
        <v>17.7</v>
      </c>
    </row>
    <row r="71" customFormat="false" ht="11.25" hidden="false" customHeight="true" outlineLevel="0" collapsed="false">
      <c r="J71" s="88" t="s">
        <v>134</v>
      </c>
      <c r="K71" s="89" t="n">
        <f aca="false">SUM(K66:K70)</f>
        <v>100</v>
      </c>
      <c r="L71" s="89" t="n">
        <f aca="false">SUM(L66:L70)</f>
        <v>100</v>
      </c>
      <c r="M71" s="89" t="n">
        <f aca="false">SUM(M66:M70)</f>
        <v>100</v>
      </c>
      <c r="N71" s="89" t="n">
        <f aca="false">SUM(N66:N70)</f>
        <v>100</v>
      </c>
      <c r="O71" s="89" t="n">
        <f aca="false">SUM(O66:O70)</f>
        <v>100</v>
      </c>
      <c r="P71" s="89" t="n">
        <f aca="false">SUM(P66:P70)</f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m Land Brandenburg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36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1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10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37</v>
      </c>
      <c r="N64" s="82" t="s">
        <v>125</v>
      </c>
      <c r="O64" s="83" t="s">
        <v>126</v>
      </c>
      <c r="P64" s="85" t="s">
        <v>13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45" hidden="false" customHeight="true" outlineLevel="0" collapsed="false">
      <c r="J66" s="88" t="s">
        <v>129</v>
      </c>
      <c r="K66" s="89" t="n">
        <v>2.6</v>
      </c>
      <c r="L66" s="89" t="n">
        <v>0.7</v>
      </c>
      <c r="M66" s="89" t="n">
        <v>1.4</v>
      </c>
      <c r="N66" s="89" t="n">
        <v>2.7</v>
      </c>
      <c r="O66" s="89" t="n">
        <v>0.7</v>
      </c>
      <c r="P66" s="89" t="n">
        <v>1.7</v>
      </c>
    </row>
    <row r="67" customFormat="false" ht="22.5" hidden="false" customHeight="true" outlineLevel="0" collapsed="false">
      <c r="J67" s="88" t="s">
        <v>130</v>
      </c>
      <c r="K67" s="89" t="n">
        <v>37.7</v>
      </c>
      <c r="L67" s="89" t="n">
        <v>12.4</v>
      </c>
      <c r="M67" s="89" t="n">
        <v>21.8</v>
      </c>
      <c r="N67" s="89" t="n">
        <v>30.6</v>
      </c>
      <c r="O67" s="89" t="n">
        <v>7.3</v>
      </c>
      <c r="P67" s="89" t="n">
        <v>18.4</v>
      </c>
    </row>
    <row r="68" customFormat="false" ht="56.25" hidden="false" customHeight="true" outlineLevel="0" collapsed="false">
      <c r="J68" s="88" t="s">
        <v>131</v>
      </c>
      <c r="K68" s="89" t="n">
        <v>22.8</v>
      </c>
      <c r="L68" s="89" t="n">
        <v>9.2</v>
      </c>
      <c r="M68" s="89" t="n">
        <v>14.3</v>
      </c>
      <c r="N68" s="89" t="n">
        <v>25.3</v>
      </c>
      <c r="O68" s="89" t="n">
        <v>8.9</v>
      </c>
      <c r="P68" s="89" t="n">
        <v>16.7</v>
      </c>
    </row>
    <row r="69" customFormat="false" ht="90" hidden="false" customHeight="true" outlineLevel="0" collapsed="false">
      <c r="J69" s="88" t="s">
        <v>132</v>
      </c>
      <c r="K69" s="89" t="n">
        <v>25.3</v>
      </c>
      <c r="L69" s="89" t="n">
        <v>61.8</v>
      </c>
      <c r="M69" s="89" t="n">
        <v>48.2</v>
      </c>
      <c r="N69" s="89" t="n">
        <v>29.5</v>
      </c>
      <c r="O69" s="89" t="n">
        <v>64.2</v>
      </c>
      <c r="P69" s="89" t="n">
        <v>47.7</v>
      </c>
    </row>
    <row r="70" customFormat="false" ht="45" hidden="false" customHeight="true" outlineLevel="0" collapsed="false">
      <c r="J70" s="88" t="s">
        <v>133</v>
      </c>
      <c r="K70" s="89" t="n">
        <v>11.6</v>
      </c>
      <c r="L70" s="89" t="n">
        <v>15.9</v>
      </c>
      <c r="M70" s="89" t="n">
        <v>14.3</v>
      </c>
      <c r="N70" s="89" t="n">
        <v>11.9</v>
      </c>
      <c r="O70" s="89" t="n">
        <v>18.9</v>
      </c>
      <c r="P70" s="89" t="n">
        <v>15.5</v>
      </c>
    </row>
    <row r="71" customFormat="false" ht="11.25" hidden="false" customHeight="true" outlineLevel="0" collapsed="false">
      <c r="J71" s="88" t="s">
        <v>134</v>
      </c>
      <c r="K71" s="89" t="n">
        <v>100</v>
      </c>
      <c r="L71" s="89" t="n">
        <v>100</v>
      </c>
      <c r="M71" s="89" t="n">
        <v>100</v>
      </c>
      <c r="N71" s="89" t="n">
        <v>100</v>
      </c>
      <c r="O71" s="89" t="n">
        <v>100</v>
      </c>
      <c r="P71" s="89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66" t="s">
        <v>138</v>
      </c>
      <c r="B1" s="66"/>
      <c r="C1" s="66"/>
      <c r="D1" s="66"/>
      <c r="E1" s="66"/>
      <c r="F1" s="66"/>
      <c r="G1" s="66"/>
    </row>
    <row r="2" customFormat="false" ht="13.5" hidden="false" customHeight="true" outlineLevel="0" collapsed="false">
      <c r="A2" s="66" t="s">
        <v>139</v>
      </c>
      <c r="B2" s="66"/>
      <c r="C2" s="66"/>
      <c r="D2" s="66"/>
      <c r="E2" s="66"/>
      <c r="F2" s="66"/>
      <c r="G2" s="66"/>
    </row>
    <row r="3" customFormat="false" ht="11.1" hidden="false" customHeight="true" outlineLevel="0" collapsed="false">
      <c r="A3" s="92"/>
      <c r="B3" s="93"/>
      <c r="C3" s="93"/>
      <c r="D3" s="93"/>
      <c r="E3" s="93"/>
      <c r="F3" s="93"/>
      <c r="G3" s="93"/>
    </row>
    <row r="4" customFormat="false" ht="12" hidden="false" customHeight="true" outlineLevel="0" collapsed="false">
      <c r="A4" s="94" t="s">
        <v>140</v>
      </c>
      <c r="B4" s="95" t="s">
        <v>141</v>
      </c>
      <c r="C4" s="95"/>
      <c r="D4" s="95"/>
      <c r="E4" s="95"/>
      <c r="F4" s="95"/>
      <c r="G4" s="95"/>
    </row>
    <row r="5" customFormat="false" ht="12" hidden="false" customHeight="true" outlineLevel="0" collapsed="false">
      <c r="A5" s="94"/>
      <c r="B5" s="96" t="s">
        <v>75</v>
      </c>
      <c r="C5" s="96"/>
      <c r="D5" s="96"/>
      <c r="E5" s="96"/>
      <c r="F5" s="95" t="s">
        <v>142</v>
      </c>
      <c r="G5" s="95"/>
    </row>
    <row r="6" customFormat="false" ht="32.1" hidden="false" customHeight="true" outlineLevel="0" collapsed="false">
      <c r="A6" s="94"/>
      <c r="B6" s="97" t="s">
        <v>143</v>
      </c>
      <c r="C6" s="98" t="s">
        <v>144</v>
      </c>
      <c r="D6" s="97" t="s">
        <v>145</v>
      </c>
      <c r="E6" s="99" t="s">
        <v>146</v>
      </c>
      <c r="F6" s="98" t="s">
        <v>144</v>
      </c>
      <c r="G6" s="100" t="s">
        <v>147</v>
      </c>
    </row>
    <row r="7" customFormat="false" ht="12" hidden="false" customHeight="true" outlineLevel="0" collapsed="false">
      <c r="A7" s="94"/>
      <c r="B7" s="101" t="s">
        <v>148</v>
      </c>
      <c r="C7" s="97" t="s">
        <v>149</v>
      </c>
      <c r="D7" s="97"/>
      <c r="E7" s="97" t="s">
        <v>149</v>
      </c>
      <c r="F7" s="97"/>
      <c r="G7" s="100"/>
    </row>
    <row r="8" customFormat="false" ht="11.1" hidden="false" customHeight="true" outlineLevel="0" collapsed="false">
      <c r="A8" s="102"/>
      <c r="B8" s="103"/>
      <c r="C8" s="103"/>
      <c r="D8" s="103"/>
      <c r="E8" s="103"/>
      <c r="F8" s="103"/>
      <c r="G8" s="103"/>
    </row>
    <row r="9" s="68" customFormat="true" ht="11.1" hidden="false" customHeight="true" outlineLevel="0" collapsed="false">
      <c r="A9" s="104" t="n">
        <v>1991</v>
      </c>
      <c r="B9" s="105" t="n">
        <v>7830.144</v>
      </c>
      <c r="C9" s="106" t="s">
        <v>40</v>
      </c>
      <c r="D9" s="107" t="n">
        <f aca="false">B9/B$23*100</f>
        <v>73.5990841171304</v>
      </c>
      <c r="E9" s="108" t="n">
        <v>2.2</v>
      </c>
      <c r="F9" s="106" t="s">
        <v>40</v>
      </c>
      <c r="G9" s="109" t="n">
        <v>78.1991759486833</v>
      </c>
    </row>
    <row r="10" s="68" customFormat="true" ht="11.1" hidden="false" customHeight="true" outlineLevel="0" collapsed="false">
      <c r="A10" s="104" t="n">
        <v>1992</v>
      </c>
      <c r="B10" s="105" t="n">
        <v>10617.061</v>
      </c>
      <c r="C10" s="110" t="n">
        <f aca="false">B10/B9*100-100</f>
        <v>35.5921551378876</v>
      </c>
      <c r="D10" s="107" t="n">
        <f aca="false">B10/B$23*100</f>
        <v>99.7945843161638</v>
      </c>
      <c r="E10" s="108" t="n">
        <v>2.7</v>
      </c>
      <c r="F10" s="110" t="n">
        <f aca="false">G10/G9*100-100</f>
        <v>29.8862702908146</v>
      </c>
      <c r="G10" s="109" t="n">
        <v>101.569993037897</v>
      </c>
    </row>
    <row r="11" s="68" customFormat="true" ht="11.1" hidden="false" customHeight="true" outlineLevel="0" collapsed="false">
      <c r="A11" s="104" t="n">
        <v>1993</v>
      </c>
      <c r="B11" s="105" t="n">
        <v>14368.318</v>
      </c>
      <c r="C11" s="110" t="n">
        <f aca="false">B11/B10*100-100</f>
        <v>35.3323485661427</v>
      </c>
      <c r="D11" s="107" t="n">
        <f aca="false">B11/B$23*100</f>
        <v>135.054354696884</v>
      </c>
      <c r="E11" s="108" t="n">
        <v>3.8</v>
      </c>
      <c r="F11" s="110" t="n">
        <f aca="false">G11/G10*100-100</f>
        <v>31.447855484677</v>
      </c>
      <c r="G11" s="109" t="n">
        <v>133.511577664251</v>
      </c>
    </row>
    <row r="12" s="68" customFormat="true" ht="11.1" hidden="false" customHeight="true" outlineLevel="0" collapsed="false">
      <c r="A12" s="104" t="n">
        <v>1994</v>
      </c>
      <c r="B12" s="105" t="n">
        <v>17398.48</v>
      </c>
      <c r="C12" s="110" t="n">
        <f aca="false">B12/B11*100-100</f>
        <v>21.0891908155151</v>
      </c>
      <c r="D12" s="107" t="n">
        <f aca="false">B12/B$23*100</f>
        <v>163.536225263572</v>
      </c>
      <c r="E12" s="108" t="n">
        <v>4.3</v>
      </c>
      <c r="F12" s="110" t="n">
        <f aca="false">G12/G11*100-100</f>
        <v>19.5339009061465</v>
      </c>
      <c r="G12" s="109" t="n">
        <v>159.591596943418</v>
      </c>
    </row>
    <row r="13" s="68" customFormat="true" ht="15" hidden="false" customHeight="true" outlineLevel="0" collapsed="false">
      <c r="A13" s="104" t="n">
        <v>1995</v>
      </c>
      <c r="B13" s="105" t="n">
        <v>17258.744</v>
      </c>
      <c r="C13" s="110" t="n">
        <f aca="false">B13/B12*100-100</f>
        <v>-0.803150620054169</v>
      </c>
      <c r="D13" s="107" t="n">
        <f aca="false">B13/B$23*100</f>
        <v>162.222783056355</v>
      </c>
      <c r="E13" s="108" t="n">
        <v>4.3</v>
      </c>
      <c r="F13" s="110" t="n">
        <f aca="false">G13/G12*100-100</f>
        <v>-1.9918579094266</v>
      </c>
      <c r="G13" s="109" t="n">
        <v>156.41275909692</v>
      </c>
    </row>
    <row r="14" s="68" customFormat="true" ht="11.1" hidden="false" customHeight="true" outlineLevel="0" collapsed="false">
      <c r="A14" s="104" t="n">
        <v>1996</v>
      </c>
      <c r="B14" s="105" t="n">
        <v>18545.051</v>
      </c>
      <c r="C14" s="110" t="n">
        <f aca="false">B14/B13*100-100</f>
        <v>7.45307422139179</v>
      </c>
      <c r="D14" s="107" t="n">
        <f aca="false">B14/B$23*100</f>
        <v>174.313367481552</v>
      </c>
      <c r="E14" s="108" t="n">
        <v>4.6</v>
      </c>
      <c r="F14" s="110" t="n">
        <f aca="false">G14/G13*100-100</f>
        <v>8.16192649940228</v>
      </c>
      <c r="G14" s="109" t="n">
        <v>169.179053530098</v>
      </c>
    </row>
    <row r="15" s="68" customFormat="true" ht="11.1" hidden="false" customHeight="true" outlineLevel="0" collapsed="false">
      <c r="A15" s="104" t="n">
        <v>1997</v>
      </c>
      <c r="B15" s="105" t="n">
        <v>17707.712</v>
      </c>
      <c r="C15" s="110" t="n">
        <f aca="false">B15/B14*100-100</f>
        <v>-4.51516148432269</v>
      </c>
      <c r="D15" s="107" t="n">
        <f aca="false">B15/B$23*100</f>
        <v>166.442837450999</v>
      </c>
      <c r="E15" s="108" t="n">
        <v>4.4</v>
      </c>
      <c r="F15" s="110" t="n">
        <f aca="false">G15/G14*100-100</f>
        <v>-4.24848656388167</v>
      </c>
      <c r="G15" s="109" t="n">
        <v>161.99150417197</v>
      </c>
    </row>
    <row r="16" s="68" customFormat="true" ht="11.1" hidden="false" customHeight="true" outlineLevel="0" collapsed="false">
      <c r="A16" s="104" t="n">
        <v>1998</v>
      </c>
      <c r="B16" s="105" t="n">
        <v>17750.877</v>
      </c>
      <c r="C16" s="110" t="n">
        <f aca="false">B16/B15*100-100</f>
        <v>0.243763847074092</v>
      </c>
      <c r="D16" s="107" t="n">
        <f aca="false">B16/B$23*100</f>
        <v>166.848564914749</v>
      </c>
      <c r="E16" s="108" t="n">
        <v>4.3</v>
      </c>
      <c r="F16" s="110" t="n">
        <f aca="false">G16/G15*100-100</f>
        <v>0.968013258855777</v>
      </c>
      <c r="G16" s="109" t="n">
        <v>163.559603410574</v>
      </c>
    </row>
    <row r="17" s="68" customFormat="true" ht="11.1" hidden="false" customHeight="true" outlineLevel="0" collapsed="false">
      <c r="A17" s="104" t="n">
        <v>1999</v>
      </c>
      <c r="B17" s="105" t="n">
        <v>17198.639</v>
      </c>
      <c r="C17" s="110" t="n">
        <f aca="false">B17/B16*100-100</f>
        <v>-3.11104628802285</v>
      </c>
      <c r="D17" s="107" t="n">
        <f aca="false">B17/B$23*100</f>
        <v>161.65782882935</v>
      </c>
      <c r="E17" s="108" t="n">
        <v>4</v>
      </c>
      <c r="F17" s="110" t="n">
        <f aca="false">G17/G16*100-100</f>
        <v>-2.01550041724703</v>
      </c>
      <c r="G17" s="109" t="n">
        <v>160.263058921387</v>
      </c>
    </row>
    <row r="18" s="68" customFormat="true" ht="15" hidden="false" customHeight="true" outlineLevel="0" collapsed="false">
      <c r="A18" s="104" t="n">
        <v>2000</v>
      </c>
      <c r="B18" s="105" t="n">
        <v>16157.094</v>
      </c>
      <c r="C18" s="110" t="n">
        <f aca="false">B18/B17*100-100</f>
        <v>-6.05597338254498</v>
      </c>
      <c r="D18" s="107" t="n">
        <f aca="false">B18/B$23*100</f>
        <v>151.867873744644</v>
      </c>
      <c r="E18" s="108" t="n">
        <v>3.7</v>
      </c>
      <c r="F18" s="110" t="n">
        <f aca="false">G18/G17*100-100</f>
        <v>-6.41150732915548</v>
      </c>
      <c r="G18" s="109" t="n">
        <v>149.987781152713</v>
      </c>
    </row>
    <row r="19" s="68" customFormat="true" ht="11.1" hidden="false" customHeight="true" outlineLevel="0" collapsed="false">
      <c r="A19" s="104" t="n">
        <v>2001</v>
      </c>
      <c r="B19" s="105" t="n">
        <v>13502.073</v>
      </c>
      <c r="C19" s="110" t="n">
        <f aca="false">B19/B18*100-100</f>
        <v>-16.4325404060903</v>
      </c>
      <c r="D19" s="107" t="n">
        <f aca="false">B19/B$23*100</f>
        <v>126.912124027685</v>
      </c>
      <c r="E19" s="108" t="n">
        <v>3.2</v>
      </c>
      <c r="F19" s="110" t="n">
        <f aca="false">G19/G18*100-100</f>
        <v>-16.0007486494787</v>
      </c>
      <c r="G19" s="109" t="n">
        <v>125.988613285537</v>
      </c>
    </row>
    <row r="20" s="68" customFormat="true" ht="11.1" hidden="false" customHeight="true" outlineLevel="0" collapsed="false">
      <c r="A20" s="104" t="n">
        <v>2002</v>
      </c>
      <c r="B20" s="105" t="n">
        <v>11962.638</v>
      </c>
      <c r="C20" s="110" t="n">
        <f aca="false">B20/B19*100-100</f>
        <v>-11.4014714629376</v>
      </c>
      <c r="D20" s="107" t="n">
        <f aca="false">B20/B$23*100</f>
        <v>112.442274423661</v>
      </c>
      <c r="E20" s="108" t="n">
        <v>3.1</v>
      </c>
      <c r="F20" s="110" t="n">
        <f aca="false">G20/G19*100-100</f>
        <v>-10.7524081672496</v>
      </c>
      <c r="G20" s="109" t="n">
        <v>112.441803340819</v>
      </c>
    </row>
    <row r="21" s="68" customFormat="true" ht="11.1" hidden="false" customHeight="true" outlineLevel="0" collapsed="false">
      <c r="A21" s="104" t="n">
        <v>2003</v>
      </c>
      <c r="B21" s="105" t="n">
        <v>10693.987</v>
      </c>
      <c r="C21" s="110" t="n">
        <f aca="false">B21/B20*100-100</f>
        <v>-10.605110678765</v>
      </c>
      <c r="D21" s="107" t="n">
        <f aca="false">B21/B$23*100</f>
        <v>100.517646771311</v>
      </c>
      <c r="E21" s="108" t="n">
        <v>2.8</v>
      </c>
      <c r="F21" s="110" t="n">
        <f aca="false">G21/G20*100-100</f>
        <v>-9.9074719138036</v>
      </c>
      <c r="G21" s="109" t="n">
        <v>101.301663255453</v>
      </c>
    </row>
    <row r="22" s="68" customFormat="true" ht="11.1" hidden="false" customHeight="true" outlineLevel="0" collapsed="false">
      <c r="A22" s="104" t="n">
        <v>2004</v>
      </c>
      <c r="B22" s="105" t="n">
        <v>10829.026</v>
      </c>
      <c r="C22" s="110" t="n">
        <f aca="false">B22/B21*100-100</f>
        <v>1.2627563508353</v>
      </c>
      <c r="D22" s="107" t="n">
        <f aca="false">B22/B$23*100</f>
        <v>101.786939739626</v>
      </c>
      <c r="E22" s="108" t="n">
        <v>2.8</v>
      </c>
      <c r="F22" s="110" t="n">
        <f aca="false">G22/G21*100-100</f>
        <v>0.731083738927296</v>
      </c>
      <c r="G22" s="109" t="n">
        <v>102.042263242776</v>
      </c>
    </row>
    <row r="23" s="68" customFormat="true" ht="15" hidden="false" customHeight="true" outlineLevel="0" collapsed="false">
      <c r="A23" s="104" t="n">
        <v>2005</v>
      </c>
      <c r="B23" s="105" t="n">
        <v>10638.915</v>
      </c>
      <c r="C23" s="110" t="n">
        <f aca="false">B23/B22*100-100</f>
        <v>-1.75556878337903</v>
      </c>
      <c r="D23" s="111" t="n">
        <f aca="false">B23/B$23*100</f>
        <v>100</v>
      </c>
      <c r="E23" s="108" t="n">
        <v>2.8</v>
      </c>
      <c r="F23" s="110" t="n">
        <f aca="false">G23/G22*100-100</f>
        <v>-2.00138959865825</v>
      </c>
      <c r="G23" s="112" t="n">
        <v>100</v>
      </c>
    </row>
    <row r="24" s="68" customFormat="true" ht="11.1" hidden="false" customHeight="true" outlineLevel="0" collapsed="false">
      <c r="A24" s="104" t="n">
        <v>2006</v>
      </c>
      <c r="B24" s="105" t="n">
        <v>11252.911</v>
      </c>
      <c r="C24" s="110" t="n">
        <f aca="false">B24/B23*100-100</f>
        <v>5.77122761108629</v>
      </c>
      <c r="D24" s="107" t="n">
        <f aca="false">B24/B$23*100</f>
        <v>105.771227611086</v>
      </c>
      <c r="E24" s="108" t="n">
        <v>2.7</v>
      </c>
      <c r="F24" s="110" t="n">
        <f aca="false">G24/G23*100-100</f>
        <v>4.79390050583166</v>
      </c>
      <c r="G24" s="109" t="n">
        <v>104.793900505832</v>
      </c>
    </row>
    <row r="25" s="68" customFormat="true" ht="11.1" hidden="false" customHeight="true" outlineLevel="0" collapsed="false">
      <c r="A25" s="104" t="n">
        <v>2007</v>
      </c>
      <c r="B25" s="105" t="n">
        <v>11011.95</v>
      </c>
      <c r="C25" s="110" t="n">
        <f aca="false">B25/B24*100-100</f>
        <v>-2.14132147672721</v>
      </c>
      <c r="D25" s="107" t="n">
        <f aca="false">B25/B$23*100</f>
        <v>103.506325598052</v>
      </c>
      <c r="E25" s="108" t="n">
        <v>2.5</v>
      </c>
      <c r="F25" s="110" t="n">
        <f aca="false">G25/G24*100-100</f>
        <v>-5.11075756310002</v>
      </c>
      <c r="G25" s="109" t="n">
        <v>99.4381383100624</v>
      </c>
    </row>
    <row r="26" s="68" customFormat="true" ht="11.1" hidden="false" customHeight="true" outlineLevel="0" collapsed="false">
      <c r="A26" s="104" t="n">
        <v>2008</v>
      </c>
      <c r="B26" s="105" t="n">
        <v>11569.988</v>
      </c>
      <c r="C26" s="110" t="n">
        <f aca="false">B26/B25*100-100</f>
        <v>5.06756750620916</v>
      </c>
      <c r="D26" s="107" t="n">
        <f aca="false">B26/B$23*100</f>
        <v>108.75157852093</v>
      </c>
      <c r="E26" s="108" t="n">
        <v>2.5</v>
      </c>
      <c r="F26" s="110" t="n">
        <f aca="false">G26/G25*100-100</f>
        <v>3.16732277209999</v>
      </c>
      <c r="G26" s="109" t="n">
        <v>102.587665108909</v>
      </c>
    </row>
    <row r="27" s="68" customFormat="true" ht="11.1" hidden="false" customHeight="true" outlineLevel="0" collapsed="false">
      <c r="A27" s="104" t="n">
        <v>2009</v>
      </c>
      <c r="B27" s="105" t="n">
        <v>10456.575</v>
      </c>
      <c r="C27" s="110" t="n">
        <f aca="false">B27/B26*100-100</f>
        <v>-9.62328569398689</v>
      </c>
      <c r="D27" s="107" t="n">
        <f aca="false">B27/B$23*100</f>
        <v>98.2861034231404</v>
      </c>
      <c r="E27" s="108" t="n">
        <v>2.6</v>
      </c>
      <c r="F27" s="110" t="n">
        <f aca="false">G27/G26*100-100</f>
        <v>-10.2355680922</v>
      </c>
      <c r="G27" s="109" t="n">
        <v>92.0872347924888</v>
      </c>
    </row>
    <row r="28" s="68" customFormat="true" ht="11.1" hidden="false" customHeight="true" outlineLevel="0" collapsed="false">
      <c r="A28" s="104" t="n">
        <v>2010</v>
      </c>
      <c r="B28" s="105" t="n">
        <v>10953.49</v>
      </c>
      <c r="C28" s="110" t="n">
        <f aca="false">B28/B27*100-100</f>
        <v>4.75217745772396</v>
      </c>
      <c r="D28" s="107" t="n">
        <f aca="false">B28/B$23*100</f>
        <v>102.95683347409</v>
      </c>
      <c r="E28" s="108" t="n">
        <v>2.5</v>
      </c>
      <c r="F28" s="110" t="n">
        <f aca="false">G28/G27*100-100</f>
        <v>4.10626806580001</v>
      </c>
      <c r="G28" s="109" t="n">
        <v>95.868583507451</v>
      </c>
    </row>
    <row r="29" s="68" customFormat="true" ht="9.95" hidden="false" customHeight="true" outlineLevel="0" collapsed="false">
      <c r="A29" s="113" t="s">
        <v>150</v>
      </c>
      <c r="B29" s="114"/>
      <c r="C29" s="115"/>
      <c r="D29" s="116"/>
      <c r="E29" s="117"/>
      <c r="F29" s="115"/>
      <c r="G29" s="118"/>
    </row>
    <row r="30" s="68" customFormat="true" ht="12" hidden="false" customHeight="true" outlineLevel="0" collapsed="false">
      <c r="A30" s="113" t="s">
        <v>151</v>
      </c>
      <c r="B30" s="113"/>
      <c r="C30" s="113"/>
      <c r="D30" s="113"/>
      <c r="E30" s="113"/>
      <c r="F30" s="113"/>
      <c r="G30" s="113"/>
    </row>
    <row r="31" s="68" customFormat="true" ht="20.1" hidden="false" customHeight="tru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3.5" hidden="false" customHeight="true" outlineLevel="0" collapsed="false">
      <c r="A32" s="66" t="s">
        <v>152</v>
      </c>
      <c r="B32" s="66"/>
      <c r="C32" s="66"/>
      <c r="D32" s="66"/>
      <c r="E32" s="66"/>
      <c r="F32" s="66"/>
      <c r="G32" s="66"/>
    </row>
    <row r="33" customFormat="false" ht="11.1" hidden="false" customHeight="true" outlineLevel="0" collapsed="false">
      <c r="A33" s="92"/>
      <c r="B33" s="93"/>
      <c r="C33" s="93"/>
      <c r="D33" s="93"/>
      <c r="E33" s="93"/>
      <c r="F33" s="93"/>
      <c r="G33" s="93"/>
    </row>
    <row r="34" customFormat="false" ht="12" hidden="false" customHeight="true" outlineLevel="0" collapsed="false">
      <c r="A34" s="94" t="s">
        <v>140</v>
      </c>
      <c r="B34" s="95" t="s">
        <v>153</v>
      </c>
      <c r="C34" s="95"/>
      <c r="D34" s="95"/>
      <c r="E34" s="95"/>
      <c r="F34" s="95"/>
      <c r="G34" s="95"/>
    </row>
    <row r="35" customFormat="false" ht="12" hidden="false" customHeight="true" outlineLevel="0" collapsed="false">
      <c r="A35" s="94"/>
      <c r="B35" s="96" t="s">
        <v>75</v>
      </c>
      <c r="C35" s="96"/>
      <c r="D35" s="96"/>
      <c r="E35" s="96"/>
      <c r="F35" s="95" t="s">
        <v>142</v>
      </c>
      <c r="G35" s="95"/>
    </row>
    <row r="36" customFormat="false" ht="32.1" hidden="false" customHeight="true" outlineLevel="0" collapsed="false">
      <c r="A36" s="94"/>
      <c r="B36" s="97" t="s">
        <v>143</v>
      </c>
      <c r="C36" s="98" t="s">
        <v>144</v>
      </c>
      <c r="D36" s="97" t="s">
        <v>145</v>
      </c>
      <c r="E36" s="99" t="s">
        <v>146</v>
      </c>
      <c r="F36" s="98" t="s">
        <v>144</v>
      </c>
      <c r="G36" s="100" t="s">
        <v>147</v>
      </c>
    </row>
    <row r="37" customFormat="false" ht="12" hidden="false" customHeight="true" outlineLevel="0" collapsed="false">
      <c r="A37" s="94"/>
      <c r="B37" s="101" t="s">
        <v>148</v>
      </c>
      <c r="C37" s="97" t="s">
        <v>149</v>
      </c>
      <c r="D37" s="97"/>
      <c r="E37" s="97" t="s">
        <v>149</v>
      </c>
      <c r="F37" s="97"/>
      <c r="G37" s="100"/>
    </row>
    <row r="38" customFormat="false" ht="11.1" hidden="false" customHeight="true" outlineLevel="0" collapsed="false">
      <c r="A38" s="102"/>
      <c r="B38" s="103"/>
      <c r="C38" s="103"/>
      <c r="D38" s="103"/>
      <c r="E38" s="103"/>
      <c r="F38" s="103"/>
      <c r="G38" s="103"/>
    </row>
    <row r="39" s="68" customFormat="true" ht="11.1" hidden="false" customHeight="true" outlineLevel="0" collapsed="false">
      <c r="A39" s="104" t="n">
        <v>1991</v>
      </c>
      <c r="B39" s="105" t="n">
        <v>7955.074</v>
      </c>
      <c r="C39" s="106" t="s">
        <v>40</v>
      </c>
      <c r="D39" s="107" t="n">
        <f aca="false">B39/B$53*100</f>
        <v>73.0437607481448</v>
      </c>
      <c r="E39" s="108" t="n">
        <v>2.2</v>
      </c>
      <c r="F39" s="106" t="s">
        <v>40</v>
      </c>
      <c r="G39" s="120" t="n">
        <v>78.4816274391715</v>
      </c>
    </row>
    <row r="40" s="68" customFormat="true" ht="11.1" hidden="false" customHeight="true" outlineLevel="0" collapsed="false">
      <c r="A40" s="104" t="n">
        <v>1992</v>
      </c>
      <c r="B40" s="105" t="n">
        <v>10788.528</v>
      </c>
      <c r="C40" s="110" t="n">
        <f aca="false">B40/B39*100-100</f>
        <v>35.6181978948279</v>
      </c>
      <c r="D40" s="107" t="n">
        <f aca="false">B40/B$53*100</f>
        <v>99.0606320012436</v>
      </c>
      <c r="E40" s="108" t="n">
        <v>2.7</v>
      </c>
      <c r="F40" s="110" t="n">
        <f aca="false">G40/G39*100-100</f>
        <v>29.8529592559416</v>
      </c>
      <c r="G40" s="120" t="n">
        <v>101.910715701987</v>
      </c>
    </row>
    <row r="41" s="68" customFormat="true" ht="11.1" hidden="false" customHeight="true" outlineLevel="0" collapsed="false">
      <c r="A41" s="104" t="n">
        <v>1993</v>
      </c>
      <c r="B41" s="105" t="n">
        <v>14602.389</v>
      </c>
      <c r="C41" s="110" t="n">
        <f aca="false">B41/B40*100-100</f>
        <v>35.3510784789176</v>
      </c>
      <c r="D41" s="107" t="n">
        <f aca="false">B41/B$53*100</f>
        <v>134.079633761715</v>
      </c>
      <c r="E41" s="108" t="n">
        <v>3.8</v>
      </c>
      <c r="F41" s="110" t="n">
        <f aca="false">G41/G40*100-100</f>
        <v>31.4115326947291</v>
      </c>
      <c r="G41" s="120" t="n">
        <v>133.922433484149</v>
      </c>
    </row>
    <row r="42" s="68" customFormat="true" ht="11.1" hidden="false" customHeight="true" outlineLevel="0" collapsed="false">
      <c r="A42" s="104" t="n">
        <v>1994</v>
      </c>
      <c r="B42" s="105" t="n">
        <v>17670.319</v>
      </c>
      <c r="C42" s="110" t="n">
        <f aca="false">B42/B41*100-100</f>
        <v>21.0097813446827</v>
      </c>
      <c r="D42" s="107" t="n">
        <f aca="false">B42/B$53*100</f>
        <v>162.249471642803</v>
      </c>
      <c r="E42" s="108" t="n">
        <v>4.3</v>
      </c>
      <c r="F42" s="110" t="n">
        <f aca="false">G42/G41*100-100</f>
        <v>19.5019458802255</v>
      </c>
      <c r="G42" s="120" t="n">
        <v>160.039913983709</v>
      </c>
    </row>
    <row r="43" s="68" customFormat="true" ht="15" hidden="false" customHeight="true" outlineLevel="0" collapsed="false">
      <c r="A43" s="104" t="n">
        <v>1995</v>
      </c>
      <c r="B43" s="105" t="n">
        <v>17538.292</v>
      </c>
      <c r="C43" s="110" t="n">
        <f aca="false">B43/B42*100-100</f>
        <v>-0.747168175062356</v>
      </c>
      <c r="D43" s="107" t="n">
        <f aca="false">B43/B$53*100</f>
        <v>161.037195226481</v>
      </c>
      <c r="E43" s="108" t="n">
        <v>4.2</v>
      </c>
      <c r="F43" s="110" t="n">
        <f aca="false">G43/G42*100-100</f>
        <v>-1.94759924820829</v>
      </c>
      <c r="G43" s="120" t="n">
        <v>156.922977822129</v>
      </c>
    </row>
    <row r="44" s="68" customFormat="true" ht="11.1" hidden="false" customHeight="true" outlineLevel="0" collapsed="false">
      <c r="A44" s="104" t="n">
        <v>1996</v>
      </c>
      <c r="B44" s="105" t="n">
        <v>18855.925</v>
      </c>
      <c r="C44" s="110" t="n">
        <f aca="false">B44/B43*100-100</f>
        <v>7.51289236146826</v>
      </c>
      <c r="D44" s="107" t="n">
        <f aca="false">B44/B$53*100</f>
        <v>173.135746365774</v>
      </c>
      <c r="E44" s="108" t="n">
        <v>4.6</v>
      </c>
      <c r="F44" s="110" t="n">
        <f aca="false">G44/G43*100-100</f>
        <v>8.0720118013772</v>
      </c>
      <c r="G44" s="120" t="n">
        <v>169.589819111004</v>
      </c>
    </row>
    <row r="45" s="68" customFormat="true" ht="11.1" hidden="false" customHeight="true" outlineLevel="0" collapsed="false">
      <c r="A45" s="104" t="n">
        <v>1997</v>
      </c>
      <c r="B45" s="105" t="n">
        <v>18022.546</v>
      </c>
      <c r="C45" s="110" t="n">
        <f aca="false">B45/B44*100-100</f>
        <v>-4.41971953112882</v>
      </c>
      <c r="D45" s="107" t="n">
        <f aca="false">B45/B$53*100</f>
        <v>165.48363196828</v>
      </c>
      <c r="E45" s="108" t="n">
        <v>4.4</v>
      </c>
      <c r="F45" s="110" t="n">
        <f aca="false">G45/G44*100-100</f>
        <v>-4.18514604825808</v>
      </c>
      <c r="G45" s="120" t="n">
        <v>162.492237498232</v>
      </c>
    </row>
    <row r="46" s="68" customFormat="true" ht="11.1" hidden="false" customHeight="true" outlineLevel="0" collapsed="false">
      <c r="A46" s="104" t="n">
        <v>1998</v>
      </c>
      <c r="B46" s="105" t="n">
        <v>18042.678</v>
      </c>
      <c r="C46" s="110" t="n">
        <f aca="false">B46/B45*100-100</f>
        <v>0.11170452831692</v>
      </c>
      <c r="D46" s="107" t="n">
        <f aca="false">B46/B$53*100</f>
        <v>165.668484678812</v>
      </c>
      <c r="E46" s="108" t="n">
        <v>4.2</v>
      </c>
      <c r="F46" s="110" t="n">
        <f aca="false">G46/G45*100-100</f>
        <v>0.77582268343221</v>
      </c>
      <c r="G46" s="120" t="n">
        <v>163.75288913556</v>
      </c>
    </row>
    <row r="47" s="68" customFormat="true" ht="11.1" hidden="false" customHeight="true" outlineLevel="0" collapsed="false">
      <c r="A47" s="104" t="n">
        <v>1999</v>
      </c>
      <c r="B47" s="105" t="n">
        <v>17515.435</v>
      </c>
      <c r="C47" s="110" t="n">
        <f aca="false">B47/B46*100-100</f>
        <v>-2.92219924337174</v>
      </c>
      <c r="D47" s="107" t="n">
        <f aca="false">B47/B$53*100</f>
        <v>160.827321473022</v>
      </c>
      <c r="E47" s="108" t="n">
        <v>4</v>
      </c>
      <c r="F47" s="110" t="n">
        <f aca="false">G47/G46*100-100</f>
        <v>-1.91591292600796</v>
      </c>
      <c r="G47" s="120" t="n">
        <v>160.6155263659</v>
      </c>
    </row>
    <row r="48" s="68" customFormat="true" ht="15" hidden="false" customHeight="true" outlineLevel="0" collapsed="false">
      <c r="A48" s="104" t="n">
        <v>2000</v>
      </c>
      <c r="B48" s="105" t="n">
        <v>16423.496</v>
      </c>
      <c r="C48" s="110" t="n">
        <f aca="false">B48/B47*100-100</f>
        <v>-6.2341529057086</v>
      </c>
      <c r="D48" s="107" t="n">
        <f aca="false">B48/B$53*100</f>
        <v>150.801100338239</v>
      </c>
      <c r="E48" s="108" t="n">
        <v>3.7</v>
      </c>
      <c r="F48" s="110" t="n">
        <f aca="false">G48/G47*100-100</f>
        <v>-6.66067956633681</v>
      </c>
      <c r="G48" s="120" t="n">
        <v>149.917440820882</v>
      </c>
    </row>
    <row r="49" s="68" customFormat="true" ht="11.1" hidden="false" customHeight="true" outlineLevel="0" collapsed="false">
      <c r="A49" s="104" t="n">
        <v>2001</v>
      </c>
      <c r="B49" s="105" t="n">
        <v>13752.848</v>
      </c>
      <c r="C49" s="110" t="n">
        <f aca="false">B49/B48*100-100</f>
        <v>-16.2611419639278</v>
      </c>
      <c r="D49" s="107" t="n">
        <f aca="false">B49/B$53*100</f>
        <v>126.279119329072</v>
      </c>
      <c r="E49" s="108" t="n">
        <v>3.2</v>
      </c>
      <c r="F49" s="110" t="n">
        <f aca="false">G49/G48*100-100</f>
        <v>-15.965358410901</v>
      </c>
      <c r="G49" s="120" t="n">
        <v>125.982584073378</v>
      </c>
    </row>
    <row r="50" s="68" customFormat="true" ht="11.1" hidden="false" customHeight="true" outlineLevel="0" collapsed="false">
      <c r="A50" s="104" t="n">
        <v>2002</v>
      </c>
      <c r="B50" s="105" t="n">
        <v>12196.745</v>
      </c>
      <c r="C50" s="110" t="n">
        <f aca="false">B50/B49*100-100</f>
        <v>-11.3147691300013</v>
      </c>
      <c r="D50" s="107" t="n">
        <f aca="false">B50/B$53*100</f>
        <v>111.990928517589</v>
      </c>
      <c r="E50" s="108" t="n">
        <v>3</v>
      </c>
      <c r="F50" s="110" t="n">
        <f aca="false">G50/G49*100-100</f>
        <v>-10.8203842578643</v>
      </c>
      <c r="G50" s="120" t="n">
        <v>112.350784378651</v>
      </c>
    </row>
    <row r="51" s="68" customFormat="true" ht="11.1" hidden="false" customHeight="true" outlineLevel="0" collapsed="false">
      <c r="A51" s="104" t="n">
        <v>2003</v>
      </c>
      <c r="B51" s="105" t="n">
        <v>10899.485</v>
      </c>
      <c r="C51" s="110" t="n">
        <f aca="false">B51/B50*100-100</f>
        <v>-10.6361164392631</v>
      </c>
      <c r="D51" s="107" t="n">
        <f aca="false">B51/B$53*100</f>
        <v>100.079442959046</v>
      </c>
      <c r="E51" s="108" t="n">
        <v>2.8</v>
      </c>
      <c r="F51" s="110" t="n">
        <f aca="false">G51/G50*100-100</f>
        <v>-10.0823047460613</v>
      </c>
      <c r="G51" s="120" t="n">
        <v>101.023235913006</v>
      </c>
    </row>
    <row r="52" s="68" customFormat="true" ht="11.1" hidden="false" customHeight="true" outlineLevel="0" collapsed="false">
      <c r="A52" s="104" t="n">
        <v>2004</v>
      </c>
      <c r="B52" s="105" t="n">
        <v>11105.184</v>
      </c>
      <c r="C52" s="110" t="n">
        <f aca="false">B52/B51*100-100</f>
        <v>1.88723595656124</v>
      </c>
      <c r="D52" s="107" t="n">
        <f aca="false">B52/B$53*100</f>
        <v>101.968178191696</v>
      </c>
      <c r="E52" s="108" t="n">
        <v>2.8</v>
      </c>
      <c r="F52" s="110" t="n">
        <f aca="false">G52/G51*100-100</f>
        <v>1.34898116745879</v>
      </c>
      <c r="G52" s="120" t="n">
        <v>102.386020340229</v>
      </c>
    </row>
    <row r="53" s="68" customFormat="true" ht="15" hidden="false" customHeight="true" outlineLevel="0" collapsed="false">
      <c r="A53" s="104" t="n">
        <v>2005</v>
      </c>
      <c r="B53" s="105" t="n">
        <v>10890.833</v>
      </c>
      <c r="C53" s="110" t="n">
        <f aca="false">B53/B52*100-100</f>
        <v>-1.93018863982802</v>
      </c>
      <c r="D53" s="111" t="n">
        <f aca="false">B53/B$53*100</f>
        <v>100</v>
      </c>
      <c r="E53" s="108" t="n">
        <v>2.7</v>
      </c>
      <c r="F53" s="110" t="n">
        <f aca="false">G53/G52*100-100</f>
        <v>-2.33041613718419</v>
      </c>
      <c r="G53" s="112" t="n">
        <v>100</v>
      </c>
    </row>
    <row r="54" s="68" customFormat="true" ht="11.1" hidden="false" customHeight="true" outlineLevel="0" collapsed="false">
      <c r="A54" s="104" t="n">
        <v>2006</v>
      </c>
      <c r="B54" s="105" t="n">
        <v>11543.672</v>
      </c>
      <c r="C54" s="110" t="n">
        <f aca="false">B54/B53*100-100</f>
        <v>5.99438996080465</v>
      </c>
      <c r="D54" s="107" t="n">
        <f aca="false">B54/B$53*100</f>
        <v>105.994389960805</v>
      </c>
      <c r="E54" s="108" t="n">
        <v>2.7</v>
      </c>
      <c r="F54" s="110" t="n">
        <f aca="false">G54/G53*100-100</f>
        <v>4.67291161291334</v>
      </c>
      <c r="G54" s="120" t="n">
        <v>104.672911612913</v>
      </c>
    </row>
    <row r="55" s="68" customFormat="true" ht="11.1" hidden="false" customHeight="true" outlineLevel="0" collapsed="false">
      <c r="A55" s="104" t="n">
        <v>2007</v>
      </c>
      <c r="B55" s="105" t="n">
        <v>11308.838</v>
      </c>
      <c r="C55" s="110" t="n">
        <f aca="false">B55/B54*100-100</f>
        <v>-2.03430936014122</v>
      </c>
      <c r="D55" s="107" t="n">
        <f aca="false">B55/B$53*100</f>
        <v>103.838136164607</v>
      </c>
      <c r="E55" s="108" t="n">
        <v>2.4</v>
      </c>
      <c r="F55" s="110" t="n">
        <f aca="false">G55/G54*100-100</f>
        <v>-5.21094154439999</v>
      </c>
      <c r="G55" s="120" t="n">
        <v>99.218467375943</v>
      </c>
    </row>
    <row r="56" s="68" customFormat="true" ht="11.1" hidden="false" customHeight="true" outlineLevel="0" collapsed="false">
      <c r="A56" s="104" t="n">
        <v>2008</v>
      </c>
      <c r="B56" s="105" t="n">
        <v>11873.117</v>
      </c>
      <c r="C56" s="110" t="n">
        <f aca="false">B56/B55*100-100</f>
        <v>4.98971689222184</v>
      </c>
      <c r="D56" s="107" t="n">
        <f aca="false">B56/B$53*100</f>
        <v>109.019365185381</v>
      </c>
      <c r="E56" s="108" t="n">
        <v>2.5</v>
      </c>
      <c r="F56" s="110" t="n">
        <f aca="false">G56/G55*100-100</f>
        <v>2.85602287340001</v>
      </c>
      <c r="G56" s="120" t="n">
        <v>102.052169498837</v>
      </c>
    </row>
    <row r="57" s="68" customFormat="true" ht="11.1" hidden="false" customHeight="true" outlineLevel="0" collapsed="false">
      <c r="A57" s="104" t="n">
        <v>2009</v>
      </c>
      <c r="B57" s="105" t="n">
        <v>10709.795</v>
      </c>
      <c r="C57" s="110" t="n">
        <f aca="false">B57/B56*100-100</f>
        <v>-9.79794943484512</v>
      </c>
      <c r="D57" s="107" t="n">
        <f aca="false">B57/B$53*100</f>
        <v>98.3377029103284</v>
      </c>
      <c r="E57" s="108" t="n">
        <v>2.5</v>
      </c>
      <c r="F57" s="110" t="n">
        <f aca="false">G57/G56*100-100</f>
        <v>-10.4043866493</v>
      </c>
      <c r="G57" s="120" t="n">
        <v>91.4342672001788</v>
      </c>
    </row>
    <row r="58" s="68" customFormat="true" ht="11.1" hidden="false" customHeight="true" outlineLevel="0" collapsed="false">
      <c r="A58" s="104" t="n">
        <v>2010</v>
      </c>
      <c r="B58" s="105" t="n">
        <v>11295.724</v>
      </c>
      <c r="C58" s="110" t="n">
        <f aca="false">B58/B57*100-100</f>
        <v>5.47096372993134</v>
      </c>
      <c r="D58" s="107" t="n">
        <f aca="false">B58/B$53*100</f>
        <v>103.7177229694</v>
      </c>
      <c r="E58" s="108" t="n">
        <v>2.5</v>
      </c>
      <c r="F58" s="110" t="n">
        <f aca="false">G58/G57*100-100</f>
        <v>4.83970981700001</v>
      </c>
      <c r="G58" s="120" t="n">
        <v>95.8594204059679</v>
      </c>
    </row>
    <row r="59" s="68" customFormat="true" ht="9" hidden="false" customHeight="true" outlineLevel="0" collapsed="false">
      <c r="A59" s="113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3"/>
      <c r="B60" s="114"/>
      <c r="C60" s="114"/>
      <c r="D60" s="114"/>
      <c r="E60" s="114"/>
      <c r="F60" s="122"/>
      <c r="G60" s="114"/>
    </row>
    <row r="61" s="68" customFormat="true" ht="9" hidden="false" customHeight="true" outlineLevel="0" collapsed="false">
      <c r="A61" s="113"/>
      <c r="B61" s="114"/>
      <c r="C61" s="114"/>
      <c r="D61" s="114"/>
      <c r="E61" s="114"/>
      <c r="F61" s="114"/>
      <c r="G61" s="114"/>
    </row>
    <row r="62" s="68" customFormat="true" ht="9" hidden="false" customHeight="true" outlineLevel="0" collapsed="false">
      <c r="A62" s="113"/>
      <c r="B62" s="114"/>
      <c r="C62" s="114"/>
      <c r="D62" s="121"/>
      <c r="E62" s="121"/>
      <c r="F62" s="121"/>
      <c r="G62" s="121"/>
    </row>
    <row r="63" s="68" customFormat="true" ht="9" hidden="false" customHeight="true" outlineLevel="0" collapsed="false">
      <c r="A63" s="113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3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3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3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3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3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3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3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3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3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3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3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3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3"/>
      <c r="B76" s="121"/>
      <c r="C76" s="121"/>
      <c r="D76" s="121"/>
      <c r="E76" s="121"/>
      <c r="F76" s="121"/>
      <c r="G76" s="121"/>
    </row>
    <row r="77" s="68" customFormat="true" ht="9" hidden="false" customHeight="true" outlineLevel="0" collapsed="false">
      <c r="A77" s="113"/>
      <c r="B77" s="121"/>
      <c r="C77" s="121"/>
      <c r="D77" s="121"/>
      <c r="E77" s="121"/>
      <c r="F77" s="121"/>
      <c r="G77" s="121"/>
    </row>
    <row r="78" s="68" customFormat="true" ht="9" hidden="false" customHeight="true" outlineLevel="0" collapsed="false">
      <c r="A78" s="113"/>
      <c r="B78" s="121"/>
      <c r="C78" s="121"/>
      <c r="D78" s="121"/>
      <c r="E78" s="121"/>
      <c r="F78" s="121"/>
      <c r="G78" s="121"/>
    </row>
    <row r="79" s="68" customFormat="true" ht="9" hidden="false" customHeight="true" outlineLevel="0" collapsed="false">
      <c r="A79" s="113"/>
      <c r="B79" s="121"/>
      <c r="C79" s="121"/>
      <c r="D79" s="121"/>
      <c r="E79" s="121"/>
      <c r="F79" s="121"/>
      <c r="G79" s="121"/>
    </row>
    <row r="80" s="68" customFormat="true" ht="9" hidden="false" customHeight="true" outlineLevel="0" collapsed="false">
      <c r="A80" s="113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3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3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3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3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3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3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3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3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3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3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3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3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3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3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3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3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3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3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3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3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3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3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3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3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3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3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3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3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3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3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3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3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3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3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3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3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3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3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3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3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3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3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3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3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3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3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3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3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3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3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3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3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3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3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3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3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3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3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3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3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3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3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3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3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3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3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3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3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3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3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3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3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3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3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3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3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3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3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3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3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3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3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3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3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3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3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3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3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3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3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3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3"/>
      <c r="B198" s="121"/>
      <c r="C198" s="121"/>
      <c r="D198" s="121"/>
      <c r="E198" s="121"/>
      <c r="F198" s="121"/>
      <c r="G198" s="121"/>
    </row>
    <row r="199" s="68" customFormat="true" ht="11.25" hidden="false" customHeight="false" outlineLevel="0" collapsed="false">
      <c r="A199" s="113"/>
      <c r="B199" s="121"/>
      <c r="C199" s="121"/>
      <c r="D199" s="121"/>
      <c r="E199" s="121"/>
      <c r="F199" s="121"/>
      <c r="G199" s="121"/>
    </row>
    <row r="200" s="68" customFormat="true" ht="11.25" hidden="false" customHeight="false" outlineLevel="0" collapsed="false">
      <c r="A200" s="113"/>
      <c r="B200" s="121"/>
      <c r="C200" s="121"/>
      <c r="D200" s="121"/>
      <c r="E200" s="121"/>
      <c r="F200" s="121"/>
      <c r="G200" s="121"/>
    </row>
    <row r="201" s="68" customFormat="true" ht="11.25" hidden="false" customHeight="false" outlineLevel="0" collapsed="false">
      <c r="A201" s="113"/>
      <c r="B201" s="121"/>
      <c r="C201" s="121"/>
      <c r="D201" s="121"/>
      <c r="E201" s="121"/>
      <c r="F201" s="121"/>
      <c r="G201" s="121"/>
    </row>
    <row r="202" s="68" customFormat="true" ht="11.25" hidden="false" customHeight="false" outlineLevel="0" collapsed="false">
      <c r="A202" s="113"/>
      <c r="B202" s="121"/>
      <c r="C202" s="121"/>
      <c r="D202" s="121"/>
      <c r="E202" s="121"/>
      <c r="F202" s="121"/>
      <c r="G202" s="12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m Land Brandenburg 1991 bis 2010"/>
    <hyperlink ref="A2" location="Inhaltsverzeichnis!A25" display="1.1  Bruttoanlageinvestitionen insgesamt ¹"/>
    <hyperlink ref="A32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66" t="s">
        <v>138</v>
      </c>
      <c r="B1" s="66"/>
      <c r="C1" s="66"/>
      <c r="D1" s="66"/>
      <c r="E1" s="66"/>
      <c r="F1" s="66"/>
      <c r="G1" s="66"/>
    </row>
    <row r="2" customFormat="false" ht="13.5" hidden="false" customHeight="true" outlineLevel="0" collapsed="false">
      <c r="A2" s="66" t="s">
        <v>154</v>
      </c>
      <c r="B2" s="66"/>
      <c r="C2" s="66"/>
      <c r="D2" s="66"/>
      <c r="E2" s="66"/>
      <c r="F2" s="66"/>
      <c r="G2" s="66"/>
    </row>
    <row r="3" customFormat="false" ht="11.1" hidden="false" customHeight="true" outlineLevel="0" collapsed="false">
      <c r="A3" s="92"/>
      <c r="B3" s="93"/>
      <c r="C3" s="93"/>
      <c r="D3" s="93"/>
      <c r="E3" s="93"/>
      <c r="F3" s="93"/>
      <c r="G3" s="93"/>
    </row>
    <row r="4" customFormat="false" ht="12" hidden="false" customHeight="true" outlineLevel="0" collapsed="false">
      <c r="A4" s="94" t="s">
        <v>140</v>
      </c>
      <c r="B4" s="95" t="s">
        <v>155</v>
      </c>
      <c r="C4" s="95"/>
      <c r="D4" s="95"/>
      <c r="E4" s="95"/>
      <c r="F4" s="95"/>
      <c r="G4" s="95"/>
    </row>
    <row r="5" customFormat="false" ht="12" hidden="false" customHeight="true" outlineLevel="0" collapsed="false">
      <c r="A5" s="94"/>
      <c r="B5" s="96" t="s">
        <v>75</v>
      </c>
      <c r="C5" s="96"/>
      <c r="D5" s="96"/>
      <c r="E5" s="96"/>
      <c r="F5" s="95" t="s">
        <v>142</v>
      </c>
      <c r="G5" s="95"/>
    </row>
    <row r="6" customFormat="false" ht="32.1" hidden="false" customHeight="true" outlineLevel="0" collapsed="false">
      <c r="A6" s="94"/>
      <c r="B6" s="97" t="s">
        <v>143</v>
      </c>
      <c r="C6" s="98" t="s">
        <v>144</v>
      </c>
      <c r="D6" s="97" t="s">
        <v>145</v>
      </c>
      <c r="E6" s="99" t="s">
        <v>146</v>
      </c>
      <c r="F6" s="98" t="s">
        <v>144</v>
      </c>
      <c r="G6" s="100" t="s">
        <v>147</v>
      </c>
    </row>
    <row r="7" customFormat="false" ht="12" hidden="false" customHeight="true" outlineLevel="0" collapsed="false">
      <c r="A7" s="94"/>
      <c r="B7" s="101" t="s">
        <v>148</v>
      </c>
      <c r="C7" s="97" t="s">
        <v>149</v>
      </c>
      <c r="D7" s="97"/>
      <c r="E7" s="97" t="s">
        <v>149</v>
      </c>
      <c r="F7" s="97"/>
      <c r="G7" s="100"/>
    </row>
    <row r="8" customFormat="false" ht="11.1" hidden="false" customHeight="true" outlineLevel="0" collapsed="false">
      <c r="A8" s="102"/>
      <c r="B8" s="103"/>
      <c r="C8" s="103"/>
      <c r="D8" s="103"/>
      <c r="E8" s="103"/>
      <c r="F8" s="103"/>
      <c r="G8" s="103"/>
    </row>
    <row r="9" s="68" customFormat="true" ht="11.1" hidden="false" customHeight="true" outlineLevel="0" collapsed="false">
      <c r="A9" s="104" t="n">
        <v>1991</v>
      </c>
      <c r="B9" s="105" t="n">
        <v>3014.588</v>
      </c>
      <c r="C9" s="106" t="s">
        <v>40</v>
      </c>
      <c r="D9" s="107" t="n">
        <f aca="false">B9/B$23*100</f>
        <v>82.5166670863776</v>
      </c>
      <c r="E9" s="108" t="n">
        <v>1.7</v>
      </c>
      <c r="F9" s="106" t="s">
        <v>40</v>
      </c>
      <c r="G9" s="123" t="n">
        <v>75.2401392381767</v>
      </c>
    </row>
    <row r="10" s="68" customFormat="true" ht="11.1" hidden="false" customHeight="true" outlineLevel="0" collapsed="false">
      <c r="A10" s="104" t="n">
        <v>1992</v>
      </c>
      <c r="B10" s="105" t="n">
        <v>3714.352</v>
      </c>
      <c r="C10" s="110" t="n">
        <f aca="false">B10/B9*100-100</f>
        <v>23.2125915713855</v>
      </c>
      <c r="D10" s="107" t="n">
        <f aca="false">B10/B$23*100</f>
        <v>101.670923995458</v>
      </c>
      <c r="E10" s="108" t="n">
        <v>2.2</v>
      </c>
      <c r="F10" s="110" t="n">
        <f aca="false">G10/G9*100-100</f>
        <v>21.4188804572963</v>
      </c>
      <c r="G10" s="123" t="n">
        <v>91.3557347175051</v>
      </c>
    </row>
    <row r="11" s="68" customFormat="true" ht="11.1" hidden="false" customHeight="true" outlineLevel="0" collapsed="false">
      <c r="A11" s="104" t="n">
        <v>1993</v>
      </c>
      <c r="B11" s="105" t="n">
        <v>4464.853</v>
      </c>
      <c r="C11" s="110" t="n">
        <f aca="false">B11/B10*100-100</f>
        <v>20.2054355645346</v>
      </c>
      <c r="D11" s="107" t="n">
        <f aca="false">B11/B$23*100</f>
        <v>122.213977031228</v>
      </c>
      <c r="E11" s="108" t="n">
        <v>2.9</v>
      </c>
      <c r="F11" s="110" t="n">
        <f aca="false">G11/G10*100-100</f>
        <v>18.8657133195777</v>
      </c>
      <c r="G11" s="123" t="n">
        <v>108.590645730304</v>
      </c>
    </row>
    <row r="12" s="68" customFormat="true" ht="11.1" hidden="false" customHeight="true" outlineLevel="0" collapsed="false">
      <c r="A12" s="104" t="n">
        <v>1994</v>
      </c>
      <c r="B12" s="105" t="n">
        <v>5119.333</v>
      </c>
      <c r="C12" s="110" t="n">
        <f aca="false">B12/B11*100-100</f>
        <v>14.6584893164456</v>
      </c>
      <c r="D12" s="107" t="n">
        <f aca="false">B12/B$23*100</f>
        <v>140.128699797553</v>
      </c>
      <c r="E12" s="108" t="n">
        <v>3.4</v>
      </c>
      <c r="F12" s="110" t="n">
        <f aca="false">G12/G11*100-100</f>
        <v>14.8845437912513</v>
      </c>
      <c r="G12" s="123" t="n">
        <v>124.753867947233</v>
      </c>
    </row>
    <row r="13" s="68" customFormat="true" ht="15" hidden="false" customHeight="true" outlineLevel="0" collapsed="false">
      <c r="A13" s="104" t="n">
        <v>1995</v>
      </c>
      <c r="B13" s="105" t="n">
        <v>5099.918</v>
      </c>
      <c r="C13" s="110" t="n">
        <f aca="false">B13/B12*100-100</f>
        <v>-0.379248624772004</v>
      </c>
      <c r="D13" s="107" t="n">
        <f aca="false">B13/B$23*100</f>
        <v>139.59726363066</v>
      </c>
      <c r="E13" s="108" t="n">
        <v>3.3</v>
      </c>
      <c r="F13" s="110" t="n">
        <f aca="false">G13/G12*100-100</f>
        <v>0.272945713826388</v>
      </c>
      <c r="G13" s="123" t="n">
        <v>125.094378282628</v>
      </c>
    </row>
    <row r="14" s="68" customFormat="true" ht="11.1" hidden="false" customHeight="true" outlineLevel="0" collapsed="false">
      <c r="A14" s="104" t="n">
        <v>1996</v>
      </c>
      <c r="B14" s="105" t="n">
        <v>5270.244</v>
      </c>
      <c r="C14" s="110" t="n">
        <f aca="false">B14/B13*100-100</f>
        <v>3.33977918860657</v>
      </c>
      <c r="D14" s="107" t="n">
        <f aca="false">B14/B$23*100</f>
        <v>144.259503989261</v>
      </c>
      <c r="E14" s="108" t="n">
        <v>3.3</v>
      </c>
      <c r="F14" s="110" t="n">
        <f aca="false">G14/G13*100-100</f>
        <v>4.15777273281648</v>
      </c>
      <c r="G14" s="123" t="n">
        <v>130.295518233149</v>
      </c>
    </row>
    <row r="15" s="68" customFormat="true" ht="11.1" hidden="false" customHeight="true" outlineLevel="0" collapsed="false">
      <c r="A15" s="104" t="n">
        <v>1997</v>
      </c>
      <c r="B15" s="105" t="n">
        <v>5075.675</v>
      </c>
      <c r="C15" s="110" t="n">
        <f aca="false">B15/B14*100-100</f>
        <v>-3.69184045368677</v>
      </c>
      <c r="D15" s="107" t="n">
        <f aca="false">B15/B$23*100</f>
        <v>138.933673262698</v>
      </c>
      <c r="E15" s="108" t="n">
        <v>3.1</v>
      </c>
      <c r="F15" s="110" t="n">
        <f aca="false">G15/G14*100-100</f>
        <v>-3.19138924118127</v>
      </c>
      <c r="G15" s="123" t="n">
        <v>126.137281082515</v>
      </c>
    </row>
    <row r="16" s="68" customFormat="true" ht="11.1" hidden="false" customHeight="true" outlineLevel="0" collapsed="false">
      <c r="A16" s="104" t="n">
        <v>1998</v>
      </c>
      <c r="B16" s="105" t="n">
        <v>4961.666</v>
      </c>
      <c r="C16" s="110" t="n">
        <f aca="false">B16/B15*100-100</f>
        <v>-2.24618400508307</v>
      </c>
      <c r="D16" s="107" t="n">
        <f aca="false">B16/B$23*100</f>
        <v>135.812967316197</v>
      </c>
      <c r="E16" s="108" t="n">
        <v>2.7</v>
      </c>
      <c r="F16" s="110" t="n">
        <f aca="false">G16/G15*100-100</f>
        <v>-0.625217335625308</v>
      </c>
      <c r="G16" s="123" t="n">
        <v>125.348648934501</v>
      </c>
    </row>
    <row r="17" s="68" customFormat="true" ht="11.1" hidden="false" customHeight="true" outlineLevel="0" collapsed="false">
      <c r="A17" s="104" t="n">
        <v>1999</v>
      </c>
      <c r="B17" s="105" t="n">
        <v>5204.258</v>
      </c>
      <c r="C17" s="110" t="n">
        <f aca="false">B17/B16*100-100</f>
        <v>4.88932548059462</v>
      </c>
      <c r="D17" s="107" t="n">
        <f aca="false">B17/B$23*100</f>
        <v>142.453305333139</v>
      </c>
      <c r="E17" s="108" t="n">
        <v>2.7</v>
      </c>
      <c r="F17" s="110" t="n">
        <f aca="false">G17/G16*100-100</f>
        <v>7.05992704869696</v>
      </c>
      <c r="G17" s="123" t="n">
        <v>134.198172105804</v>
      </c>
    </row>
    <row r="18" s="68" customFormat="true" ht="15" hidden="false" customHeight="true" outlineLevel="0" collapsed="false">
      <c r="A18" s="104" t="n">
        <v>2000</v>
      </c>
      <c r="B18" s="105" t="n">
        <v>5395.795</v>
      </c>
      <c r="C18" s="110" t="n">
        <f aca="false">B18/B17*100-100</f>
        <v>3.68039017281619</v>
      </c>
      <c r="D18" s="107" t="n">
        <f aca="false">B18/B$23*100</f>
        <v>147.696142783472</v>
      </c>
      <c r="E18" s="108" t="n">
        <v>2.6</v>
      </c>
      <c r="F18" s="110" t="n">
        <f aca="false">G18/G17*100-100</f>
        <v>3.51942582400795</v>
      </c>
      <c r="G18" s="123" t="n">
        <v>138.921177230242</v>
      </c>
    </row>
    <row r="19" s="68" customFormat="true" ht="11.1" hidden="false" customHeight="true" outlineLevel="0" collapsed="false">
      <c r="A19" s="104" t="n">
        <v>2001</v>
      </c>
      <c r="B19" s="105" t="n">
        <v>4091.797</v>
      </c>
      <c r="C19" s="110" t="n">
        <f aca="false">B19/B18*100-100</f>
        <v>-24.1669299890007</v>
      </c>
      <c r="D19" s="107" t="n">
        <f aca="false">B19/B$23*100</f>
        <v>112.002519360536</v>
      </c>
      <c r="E19" s="108" t="n">
        <v>2</v>
      </c>
      <c r="F19" s="110" t="n">
        <f aca="false">G19/G18*100-100</f>
        <v>-23.3207710819258</v>
      </c>
      <c r="G19" s="123" t="n">
        <v>106.523687504061</v>
      </c>
    </row>
    <row r="20" s="68" customFormat="true" ht="11.1" hidden="false" customHeight="true" outlineLevel="0" collapsed="false">
      <c r="A20" s="104" t="n">
        <v>2002</v>
      </c>
      <c r="B20" s="105" t="n">
        <v>3292.378</v>
      </c>
      <c r="C20" s="110" t="n">
        <f aca="false">B20/B19*100-100</f>
        <v>-19.5371129115154</v>
      </c>
      <c r="D20" s="107" t="n">
        <f aca="false">B20/B$23*100</f>
        <v>90.120460689326</v>
      </c>
      <c r="E20" s="108" t="n">
        <v>1.7</v>
      </c>
      <c r="F20" s="110" t="n">
        <f aca="false">G20/G19*100-100</f>
        <v>-18.528362966198</v>
      </c>
      <c r="G20" s="123" t="n">
        <v>86.78659203833</v>
      </c>
    </row>
    <row r="21" s="68" customFormat="true" ht="11.1" hidden="false" customHeight="true" outlineLevel="0" collapsed="false">
      <c r="A21" s="104" t="n">
        <v>2003</v>
      </c>
      <c r="B21" s="105" t="n">
        <v>3009.95</v>
      </c>
      <c r="C21" s="110" t="n">
        <f aca="false">B21/B20*100-100</f>
        <v>-8.57823737128605</v>
      </c>
      <c r="D21" s="107" t="n">
        <f aca="false">B21/B$23*100</f>
        <v>82.389713651299</v>
      </c>
      <c r="E21" s="108" t="n">
        <v>1.6</v>
      </c>
      <c r="F21" s="110" t="n">
        <f aca="false">G21/G20*100-100</f>
        <v>-6.43164302519334</v>
      </c>
      <c r="G21" s="123" t="n">
        <v>81.2047882446937</v>
      </c>
    </row>
    <row r="22" s="68" customFormat="true" ht="11.1" hidden="false" customHeight="true" outlineLevel="0" collapsed="false">
      <c r="A22" s="104" t="n">
        <v>2004</v>
      </c>
      <c r="B22" s="105" t="n">
        <v>3859.704</v>
      </c>
      <c r="C22" s="110" t="n">
        <f aca="false">B22/B21*100-100</f>
        <v>28.2314988621074</v>
      </c>
      <c r="D22" s="107" t="n">
        <f aca="false">B22/B$23*100</f>
        <v>105.649564723259</v>
      </c>
      <c r="E22" s="108" t="n">
        <v>2</v>
      </c>
      <c r="F22" s="110" t="n">
        <f aca="false">G22/G21*100-100</f>
        <v>29.380454824831</v>
      </c>
      <c r="G22" s="123" t="n">
        <v>105.063124370526</v>
      </c>
    </row>
    <row r="23" s="68" customFormat="true" ht="15" hidden="false" customHeight="true" outlineLevel="0" collapsed="false">
      <c r="A23" s="104" t="n">
        <v>2005</v>
      </c>
      <c r="B23" s="105" t="n">
        <v>3653.308</v>
      </c>
      <c r="C23" s="110" t="n">
        <f aca="false">B23/B22*100-100</f>
        <v>-5.34745669616116</v>
      </c>
      <c r="D23" s="111" t="n">
        <f aca="false">B23/B$23*100</f>
        <v>100</v>
      </c>
      <c r="E23" s="108" t="n">
        <v>1.8</v>
      </c>
      <c r="F23" s="110" t="n">
        <f aca="false">G23/G22*100-100</f>
        <v>-4.81912602624448</v>
      </c>
      <c r="G23" s="124" t="n">
        <v>100</v>
      </c>
    </row>
    <row r="24" s="68" customFormat="true" ht="11.1" hidden="false" customHeight="true" outlineLevel="0" collapsed="false">
      <c r="A24" s="104" t="n">
        <v>2006</v>
      </c>
      <c r="B24" s="105" t="n">
        <v>4145.597</v>
      </c>
      <c r="C24" s="110" t="n">
        <f aca="false">B24/B23*100-100</f>
        <v>13.475157309485</v>
      </c>
      <c r="D24" s="107" t="n">
        <f aca="false">B24/B$23*100</f>
        <v>113.475157309485</v>
      </c>
      <c r="E24" s="108" t="n">
        <v>1.9</v>
      </c>
      <c r="F24" s="110" t="n">
        <f aca="false">G24/G23*100-100</f>
        <v>14.0431904454812</v>
      </c>
      <c r="G24" s="123" t="n">
        <v>114.043190445481</v>
      </c>
    </row>
    <row r="25" s="68" customFormat="true" ht="11.1" hidden="false" customHeight="true" outlineLevel="0" collapsed="false">
      <c r="A25" s="104" t="n">
        <v>2007</v>
      </c>
      <c r="B25" s="105" t="n">
        <v>4457.016</v>
      </c>
      <c r="C25" s="110" t="n">
        <f aca="false">B25/B24*100-100</f>
        <v>7.5120422945115</v>
      </c>
      <c r="D25" s="107" t="n">
        <f aca="false">B25/B$23*100</f>
        <v>121.999459120337</v>
      </c>
      <c r="E25" s="108" t="n">
        <v>1.9</v>
      </c>
      <c r="F25" s="110" t="n">
        <f aca="false">G25/G24*100-100</f>
        <v>7.76363452599999</v>
      </c>
      <c r="G25" s="123" t="n">
        <v>122.897086953458</v>
      </c>
    </row>
    <row r="26" s="68" customFormat="true" ht="11.1" hidden="false" customHeight="true" outlineLevel="0" collapsed="false">
      <c r="A26" s="104" t="n">
        <v>2008</v>
      </c>
      <c r="B26" s="105" t="n">
        <v>4509.997</v>
      </c>
      <c r="C26" s="110" t="n">
        <f aca="false">B26/B25*100-100</f>
        <v>1.18871011456993</v>
      </c>
      <c r="D26" s="107" t="n">
        <f aca="false">B26/B$23*100</f>
        <v>123.449679030621</v>
      </c>
      <c r="E26" s="108" t="n">
        <v>1.8</v>
      </c>
      <c r="F26" s="110" t="n">
        <f aca="false">G26/G25*100-100</f>
        <v>1.31247004720001</v>
      </c>
      <c r="G26" s="123" t="n">
        <v>124.510074408604</v>
      </c>
    </row>
    <row r="27" s="68" customFormat="true" ht="11.1" hidden="false" customHeight="true" outlineLevel="0" collapsed="false">
      <c r="A27" s="104" t="n">
        <v>2009</v>
      </c>
      <c r="B27" s="105" t="n">
        <v>3364.81</v>
      </c>
      <c r="C27" s="110" t="n">
        <f aca="false">B27/B26*100-100</f>
        <v>-25.3921898395941</v>
      </c>
      <c r="D27" s="107" t="n">
        <f aca="false">B27/B$23*100</f>
        <v>92.1031021747961</v>
      </c>
      <c r="E27" s="108" t="n">
        <v>1.7</v>
      </c>
      <c r="F27" s="110" t="n">
        <f aca="false">G27/G26*100-100</f>
        <v>-25.3481986795</v>
      </c>
      <c r="G27" s="123" t="n">
        <v>92.9490133715177</v>
      </c>
    </row>
    <row r="28" s="68" customFormat="true" ht="11.1" hidden="false" customHeight="true" outlineLevel="0" collapsed="false">
      <c r="A28" s="104" t="n">
        <v>2010</v>
      </c>
      <c r="B28" s="105" t="n">
        <v>4370.485</v>
      </c>
      <c r="C28" s="110" t="n">
        <f aca="false">B28/B27*100-100</f>
        <v>29.8880174512082</v>
      </c>
      <c r="D28" s="107" t="n">
        <f aca="false">B28/B$23*100</f>
        <v>119.630893425903</v>
      </c>
      <c r="E28" s="108" t="n">
        <v>2</v>
      </c>
      <c r="F28" s="110" t="n">
        <f aca="false">G28/G27*100-100</f>
        <v>30.1006891920001</v>
      </c>
      <c r="G28" s="123" t="n">
        <v>120.927306993509</v>
      </c>
    </row>
    <row r="29" s="68" customFormat="true" ht="9.95" hidden="false" customHeight="true" outlineLevel="0" collapsed="false">
      <c r="A29" s="104"/>
      <c r="B29" s="122"/>
      <c r="C29" s="125"/>
      <c r="D29" s="126"/>
      <c r="E29" s="127"/>
      <c r="F29" s="125"/>
      <c r="G29" s="128"/>
    </row>
    <row r="30" s="68" customFormat="true" ht="12" hidden="false" customHeight="true" outlineLevel="0" collapsed="false">
      <c r="A30" s="119"/>
      <c r="B30" s="129"/>
      <c r="C30" s="129"/>
      <c r="D30" s="129"/>
      <c r="E30" s="129"/>
      <c r="F30" s="129"/>
      <c r="G30" s="129"/>
    </row>
    <row r="31" s="68" customFormat="true" ht="20.1" hidden="false" customHeight="tru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3.5" hidden="false" customHeight="true" outlineLevel="0" collapsed="false">
      <c r="A32" s="66" t="s">
        <v>156</v>
      </c>
      <c r="B32" s="66"/>
      <c r="C32" s="66"/>
      <c r="D32" s="66"/>
      <c r="E32" s="66"/>
      <c r="F32" s="66"/>
      <c r="G32" s="66"/>
    </row>
    <row r="33" customFormat="false" ht="11.1" hidden="false" customHeight="true" outlineLevel="0" collapsed="false">
      <c r="A33" s="92"/>
      <c r="B33" s="93"/>
      <c r="C33" s="93"/>
      <c r="D33" s="93"/>
      <c r="E33" s="93"/>
      <c r="F33" s="93"/>
      <c r="G33" s="93"/>
    </row>
    <row r="34" customFormat="false" ht="12" hidden="false" customHeight="true" outlineLevel="0" collapsed="false">
      <c r="A34" s="94" t="s">
        <v>140</v>
      </c>
      <c r="B34" s="95" t="s">
        <v>157</v>
      </c>
      <c r="C34" s="95"/>
      <c r="D34" s="95"/>
      <c r="E34" s="95"/>
      <c r="F34" s="95"/>
      <c r="G34" s="95"/>
    </row>
    <row r="35" customFormat="false" ht="12" hidden="false" customHeight="true" outlineLevel="0" collapsed="false">
      <c r="A35" s="94"/>
      <c r="B35" s="96" t="s">
        <v>75</v>
      </c>
      <c r="C35" s="96"/>
      <c r="D35" s="96"/>
      <c r="E35" s="96"/>
      <c r="F35" s="95" t="s">
        <v>142</v>
      </c>
      <c r="G35" s="95"/>
    </row>
    <row r="36" customFormat="false" ht="32.1" hidden="false" customHeight="true" outlineLevel="0" collapsed="false">
      <c r="A36" s="94"/>
      <c r="B36" s="97" t="s">
        <v>143</v>
      </c>
      <c r="C36" s="98" t="s">
        <v>144</v>
      </c>
      <c r="D36" s="97" t="s">
        <v>145</v>
      </c>
      <c r="E36" s="99" t="s">
        <v>146</v>
      </c>
      <c r="F36" s="98" t="s">
        <v>144</v>
      </c>
      <c r="G36" s="100" t="s">
        <v>147</v>
      </c>
    </row>
    <row r="37" customFormat="false" ht="12" hidden="false" customHeight="true" outlineLevel="0" collapsed="false">
      <c r="A37" s="94"/>
      <c r="B37" s="101" t="s">
        <v>148</v>
      </c>
      <c r="C37" s="97" t="s">
        <v>149</v>
      </c>
      <c r="D37" s="97"/>
      <c r="E37" s="97" t="s">
        <v>149</v>
      </c>
      <c r="F37" s="97"/>
      <c r="G37" s="100"/>
    </row>
    <row r="38" customFormat="false" ht="11.1" hidden="false" customHeight="true" outlineLevel="0" collapsed="false">
      <c r="A38" s="102"/>
      <c r="B38" s="103"/>
      <c r="C38" s="103"/>
      <c r="D38" s="103"/>
      <c r="E38" s="103"/>
      <c r="F38" s="103"/>
      <c r="G38" s="103"/>
    </row>
    <row r="39" s="68" customFormat="true" ht="11.1" hidden="false" customHeight="true" outlineLevel="0" collapsed="false">
      <c r="A39" s="104" t="n">
        <v>1991</v>
      </c>
      <c r="B39" s="105" t="n">
        <v>4940.486</v>
      </c>
      <c r="C39" s="106" t="s">
        <v>40</v>
      </c>
      <c r="D39" s="107" t="n">
        <f aca="false">B39/B$53*100</f>
        <v>68.2620923589211</v>
      </c>
      <c r="E39" s="108" t="n">
        <v>2.6</v>
      </c>
      <c r="F39" s="106" t="s">
        <v>40</v>
      </c>
      <c r="G39" s="109" t="n">
        <v>78.9759698145253</v>
      </c>
    </row>
    <row r="40" s="68" customFormat="true" ht="11.1" hidden="false" customHeight="true" outlineLevel="0" collapsed="false">
      <c r="A40" s="104" t="n">
        <v>1992</v>
      </c>
      <c r="B40" s="105" t="n">
        <v>7074.176</v>
      </c>
      <c r="C40" s="110" t="n">
        <f aca="false">B40/B39*100-100</f>
        <v>43.1878564173646</v>
      </c>
      <c r="D40" s="107" t="n">
        <f aca="false">B40/B$53*100</f>
        <v>97.7430267943807</v>
      </c>
      <c r="E40" s="108" t="n">
        <v>3.2</v>
      </c>
      <c r="F40" s="110" t="n">
        <f aca="false">G40/G39*100-100</f>
        <v>34.9992693026557</v>
      </c>
      <c r="G40" s="109" t="n">
        <v>106.616982174295</v>
      </c>
    </row>
    <row r="41" s="68" customFormat="true" ht="11.1" hidden="false" customHeight="true" outlineLevel="0" collapsed="false">
      <c r="A41" s="104" t="n">
        <v>1993</v>
      </c>
      <c r="B41" s="105" t="n">
        <v>10137.536</v>
      </c>
      <c r="C41" s="110" t="n">
        <f aca="false">B41/B40*100-100</f>
        <v>43.3034179528471</v>
      </c>
      <c r="D41" s="107" t="n">
        <f aca="false">B41/B$53*100</f>
        <v>140.069098206915</v>
      </c>
      <c r="E41" s="108" t="n">
        <v>4.3</v>
      </c>
      <c r="F41" s="110" t="n">
        <f aca="false">G41/G40*100-100</f>
        <v>37.9988142788644</v>
      </c>
      <c r="G41" s="109" t="n">
        <v>147.130171220435</v>
      </c>
    </row>
    <row r="42" s="68" customFormat="true" ht="11.1" hidden="false" customHeight="true" outlineLevel="0" collapsed="false">
      <c r="A42" s="104" t="n">
        <v>1994</v>
      </c>
      <c r="B42" s="105" t="n">
        <v>12550.986</v>
      </c>
      <c r="C42" s="110" t="n">
        <f aca="false">B42/B41*100-100</f>
        <v>23.8070671216359</v>
      </c>
      <c r="D42" s="107" t="n">
        <f aca="false">B42/B$53*100</f>
        <v>173.415442433705</v>
      </c>
      <c r="E42" s="108" t="n">
        <v>4.9</v>
      </c>
      <c r="F42" s="110" t="n">
        <f aca="false">G42/G41*100-100</f>
        <v>21.5355782706962</v>
      </c>
      <c r="G42" s="109" t="n">
        <v>178.815504403421</v>
      </c>
    </row>
    <row r="43" s="68" customFormat="true" ht="15" hidden="false" customHeight="true" outlineLevel="0" collapsed="false">
      <c r="A43" s="104" t="n">
        <v>1995</v>
      </c>
      <c r="B43" s="105" t="n">
        <v>12438.374</v>
      </c>
      <c r="C43" s="110" t="n">
        <f aca="false">B43/B42*100-100</f>
        <v>-0.897236280878659</v>
      </c>
      <c r="D43" s="107" t="n">
        <f aca="false">B43/B$53*100</f>
        <v>171.859496167543</v>
      </c>
      <c r="E43" s="108" t="n">
        <v>4.8</v>
      </c>
      <c r="F43" s="110" t="n">
        <f aca="false">G43/G42*100-100</f>
        <v>-2.85332164341509</v>
      </c>
      <c r="G43" s="109" t="n">
        <v>173.713322914497</v>
      </c>
    </row>
    <row r="44" s="68" customFormat="true" ht="11.1" hidden="false" customHeight="true" outlineLevel="0" collapsed="false">
      <c r="A44" s="104" t="n">
        <v>1996</v>
      </c>
      <c r="B44" s="105" t="n">
        <v>13585.681</v>
      </c>
      <c r="C44" s="110" t="n">
        <f aca="false">B44/B43*100-100</f>
        <v>9.22393071634605</v>
      </c>
      <c r="D44" s="107" t="n">
        <f aca="false">B44/B$53*100</f>
        <v>187.711697023499</v>
      </c>
      <c r="E44" s="108" t="n">
        <v>5.4</v>
      </c>
      <c r="F44" s="110" t="n">
        <f aca="false">G44/G43*100-100</f>
        <v>9.67690793024877</v>
      </c>
      <c r="G44" s="109" t="n">
        <v>190.523401235508</v>
      </c>
    </row>
    <row r="45" s="68" customFormat="true" ht="11.1" hidden="false" customHeight="true" outlineLevel="0" collapsed="false">
      <c r="A45" s="104" t="n">
        <v>1997</v>
      </c>
      <c r="B45" s="105" t="n">
        <v>12946.871</v>
      </c>
      <c r="C45" s="110" t="n">
        <f aca="false">B45/B44*100-100</f>
        <v>-4.70208302403097</v>
      </c>
      <c r="D45" s="107" t="n">
        <f aca="false">B45/B$53*100</f>
        <v>178.885337183637</v>
      </c>
      <c r="E45" s="108" t="n">
        <v>5.2</v>
      </c>
      <c r="F45" s="110" t="n">
        <f aca="false">G45/G44*100-100</f>
        <v>-4.57065052535826</v>
      </c>
      <c r="G45" s="109" t="n">
        <v>181.815242396007</v>
      </c>
    </row>
    <row r="46" s="68" customFormat="true" ht="11.1" hidden="false" customHeight="true" outlineLevel="0" collapsed="false">
      <c r="A46" s="104" t="n">
        <v>1998</v>
      </c>
      <c r="B46" s="105" t="n">
        <v>13081.012</v>
      </c>
      <c r="C46" s="110" t="n">
        <f aca="false">B46/B45*100-100</f>
        <v>1.03608817914385</v>
      </c>
      <c r="D46" s="107" t="n">
        <f aca="false">B46/B$53*100</f>
        <v>180.738747016418</v>
      </c>
      <c r="E46" s="108" t="n">
        <v>5.4</v>
      </c>
      <c r="F46" s="110" t="n">
        <f aca="false">G46/G45*100-100</f>
        <v>1.32508464786585</v>
      </c>
      <c r="G46" s="109" t="n">
        <v>184.224448260477</v>
      </c>
    </row>
    <row r="47" s="68" customFormat="true" ht="11.1" hidden="false" customHeight="true" outlineLevel="0" collapsed="false">
      <c r="A47" s="104" t="n">
        <v>1999</v>
      </c>
      <c r="B47" s="105" t="n">
        <v>12311.177</v>
      </c>
      <c r="C47" s="110" t="n">
        <f aca="false">B47/B46*100-100</f>
        <v>-5.88513335206787</v>
      </c>
      <c r="D47" s="107" t="n">
        <f aca="false">B47/B$53*100</f>
        <v>170.102030735645</v>
      </c>
      <c r="E47" s="108" t="n">
        <v>5</v>
      </c>
      <c r="F47" s="110" t="n">
        <f aca="false">G47/G46*100-100</f>
        <v>-5.32047520482357</v>
      </c>
      <c r="G47" s="109" t="n">
        <v>174.422832169555</v>
      </c>
    </row>
    <row r="48" s="68" customFormat="true" ht="15" hidden="false" customHeight="true" outlineLevel="0" collapsed="false">
      <c r="A48" s="104" t="n">
        <v>2000</v>
      </c>
      <c r="B48" s="105" t="n">
        <v>11027.701</v>
      </c>
      <c r="C48" s="110" t="n">
        <f aca="false">B48/B47*100-100</f>
        <v>-10.4252907743914</v>
      </c>
      <c r="D48" s="107" t="n">
        <f aca="false">B48/B$53*100</f>
        <v>152.368399418309</v>
      </c>
      <c r="E48" s="108" t="n">
        <v>4.6</v>
      </c>
      <c r="F48" s="110" t="n">
        <f aca="false">G48/G47*100-100</f>
        <v>-10.9640776020034</v>
      </c>
      <c r="G48" s="109" t="n">
        <v>155.298977494873</v>
      </c>
    </row>
    <row r="49" s="68" customFormat="true" ht="11.1" hidden="false" customHeight="true" outlineLevel="0" collapsed="false">
      <c r="A49" s="104" t="n">
        <v>2001</v>
      </c>
      <c r="B49" s="105" t="n">
        <v>9661.051</v>
      </c>
      <c r="C49" s="110" t="n">
        <f aca="false">B49/B48*100-100</f>
        <v>-12.3928822517041</v>
      </c>
      <c r="D49" s="107" t="n">
        <f aca="false">B49/B$53*100</f>
        <v>133.485563089592</v>
      </c>
      <c r="E49" s="108" t="n">
        <v>4.2</v>
      </c>
      <c r="F49" s="110" t="n">
        <f aca="false">G49/G48*100-100</f>
        <v>-12.3663944098593</v>
      </c>
      <c r="G49" s="109" t="n">
        <v>136.094093423378</v>
      </c>
    </row>
    <row r="50" s="68" customFormat="true" ht="11.1" hidden="false" customHeight="true" outlineLevel="0" collapsed="false">
      <c r="A50" s="104" t="n">
        <v>2002</v>
      </c>
      <c r="B50" s="105" t="n">
        <v>8904.367</v>
      </c>
      <c r="C50" s="110" t="n">
        <f aca="false">B50/B49*100-100</f>
        <v>-7.83231555241764</v>
      </c>
      <c r="D50" s="107" t="n">
        <f aca="false">B50/B$53*100</f>
        <v>123.030552571494</v>
      </c>
      <c r="E50" s="108" t="n">
        <v>4.1</v>
      </c>
      <c r="F50" s="110" t="n">
        <f aca="false">G50/G49*100-100</f>
        <v>-7.5557824919877</v>
      </c>
      <c r="G50" s="109" t="n">
        <v>125.811119739865</v>
      </c>
    </row>
    <row r="51" s="68" customFormat="true" ht="11.1" hidden="false" customHeight="true" outlineLevel="0" collapsed="false">
      <c r="A51" s="104" t="n">
        <v>2003</v>
      </c>
      <c r="B51" s="105" t="n">
        <v>7889.535</v>
      </c>
      <c r="C51" s="110" t="n">
        <f aca="false">B51/B50*100-100</f>
        <v>-11.3970145210771</v>
      </c>
      <c r="D51" s="107" t="n">
        <f aca="false">B51/B$53*100</f>
        <v>109.008742629559</v>
      </c>
      <c r="E51" s="108" t="n">
        <v>3.8</v>
      </c>
      <c r="F51" s="110" t="n">
        <f aca="false">G51/G50*100-100</f>
        <v>-11.4321321212389</v>
      </c>
      <c r="G51" s="109" t="n">
        <v>111.428226307994</v>
      </c>
    </row>
    <row r="52" s="68" customFormat="true" ht="11.1" hidden="false" customHeight="true" outlineLevel="0" collapsed="false">
      <c r="A52" s="104" t="n">
        <v>2004</v>
      </c>
      <c r="B52" s="105" t="n">
        <v>7245.48</v>
      </c>
      <c r="C52" s="110" t="n">
        <f aca="false">B52/B51*100-100</f>
        <v>-8.16340887010452</v>
      </c>
      <c r="D52" s="107" t="n">
        <f aca="false">B52/B$53*100</f>
        <v>100.109913264548</v>
      </c>
      <c r="E52" s="108" t="n">
        <v>3.5</v>
      </c>
      <c r="F52" s="110" t="n">
        <f aca="false">G52/G51*100-100</f>
        <v>-9.3453543206285</v>
      </c>
      <c r="G52" s="109" t="n">
        <v>101.01486374632</v>
      </c>
    </row>
    <row r="53" s="68" customFormat="true" ht="15" hidden="false" customHeight="true" outlineLevel="0" collapsed="false">
      <c r="A53" s="104" t="n">
        <v>2005</v>
      </c>
      <c r="B53" s="105" t="n">
        <v>7237.525</v>
      </c>
      <c r="C53" s="110" t="n">
        <f aca="false">B53/B52*100-100</f>
        <v>-0.109792587930684</v>
      </c>
      <c r="D53" s="111" t="n">
        <f aca="false">B53/B$53*100</f>
        <v>100</v>
      </c>
      <c r="E53" s="108" t="n">
        <v>3.6</v>
      </c>
      <c r="F53" s="110" t="n">
        <f aca="false">G53/G52*100-100</f>
        <v>-1.00466773767923</v>
      </c>
      <c r="G53" s="124" t="n">
        <v>100</v>
      </c>
    </row>
    <row r="54" s="68" customFormat="true" ht="11.1" hidden="false" customHeight="true" outlineLevel="0" collapsed="false">
      <c r="A54" s="104" t="n">
        <v>2006</v>
      </c>
      <c r="B54" s="105" t="n">
        <v>7398.075</v>
      </c>
      <c r="C54" s="110" t="n">
        <f aca="false">B54/B53*100-100</f>
        <v>2.21829976407682</v>
      </c>
      <c r="D54" s="107" t="n">
        <f aca="false">B54/B$53*100</f>
        <v>102.218299764077</v>
      </c>
      <c r="E54" s="108" t="n">
        <v>3.5</v>
      </c>
      <c r="F54" s="110" t="n">
        <f aca="false">G54/G53*100-100</f>
        <v>-0.056953171146219</v>
      </c>
      <c r="G54" s="109" t="n">
        <v>99.9430468288538</v>
      </c>
    </row>
    <row r="55" s="68" customFormat="true" ht="11.1" hidden="false" customHeight="true" outlineLevel="0" collapsed="false">
      <c r="A55" s="104" t="n">
        <v>2007</v>
      </c>
      <c r="B55" s="105" t="n">
        <v>6851.822</v>
      </c>
      <c r="C55" s="110" t="n">
        <f aca="false">B55/B54*100-100</f>
        <v>-7.3837180617931</v>
      </c>
      <c r="D55" s="107" t="n">
        <f aca="false">B55/B$53*100</f>
        <v>94.6707887019389</v>
      </c>
      <c r="E55" s="108" t="n">
        <v>3</v>
      </c>
      <c r="F55" s="110" t="n">
        <f aca="false">G55/G54*100-100</f>
        <v>-12.4813954982</v>
      </c>
      <c r="G55" s="109" t="n">
        <v>87.4687598811933</v>
      </c>
    </row>
    <row r="56" s="68" customFormat="true" ht="11.1" hidden="false" customHeight="true" outlineLevel="0" collapsed="false">
      <c r="A56" s="104" t="n">
        <v>2008</v>
      </c>
      <c r="B56" s="105" t="n">
        <v>7363.12</v>
      </c>
      <c r="C56" s="110" t="n">
        <f aca="false">B56/B55*100-100</f>
        <v>7.46221953810242</v>
      </c>
      <c r="D56" s="107" t="n">
        <f aca="false">B56/B$53*100</f>
        <v>101.735330793331</v>
      </c>
      <c r="E56" s="108" t="n">
        <v>3.2</v>
      </c>
      <c r="F56" s="110" t="n">
        <f aca="false">G56/G55*100-100</f>
        <v>3.8600827634</v>
      </c>
      <c r="G56" s="109" t="n">
        <v>90.845126404727</v>
      </c>
    </row>
    <row r="57" s="68" customFormat="true" ht="11.1" hidden="false" customHeight="true" outlineLevel="0" collapsed="false">
      <c r="A57" s="104" t="n">
        <v>2009</v>
      </c>
      <c r="B57" s="105" t="n">
        <v>7344.985</v>
      </c>
      <c r="C57" s="110" t="n">
        <f aca="false">B57/B56*100-100</f>
        <v>-0.246295048837993</v>
      </c>
      <c r="D57" s="107" t="n">
        <f aca="false">B57/B$53*100</f>
        <v>101.484761710668</v>
      </c>
      <c r="E57" s="108" t="n">
        <v>3.2</v>
      </c>
      <c r="F57" s="110" t="n">
        <f aca="false">G57/G56*100-100</f>
        <v>-1.25112723950001</v>
      </c>
      <c r="G57" s="109" t="n">
        <v>89.7085382825192</v>
      </c>
    </row>
    <row r="58" s="68" customFormat="true" ht="11.1" hidden="false" customHeight="true" outlineLevel="0" collapsed="false">
      <c r="A58" s="104" t="n">
        <v>2010</v>
      </c>
      <c r="B58" s="105" t="n">
        <v>6925.239</v>
      </c>
      <c r="C58" s="110" t="n">
        <f aca="false">B58/B57*100-100</f>
        <v>-5.71472916554629</v>
      </c>
      <c r="D58" s="107" t="n">
        <f aca="false">B58/B$53*100</f>
        <v>95.685182434603</v>
      </c>
      <c r="E58" s="108" t="n">
        <v>2.9</v>
      </c>
      <c r="F58" s="110" t="n">
        <f aca="false">G58/G57*100-100</f>
        <v>-6.73259373569998</v>
      </c>
      <c r="G58" s="109" t="n">
        <v>83.6688268537223</v>
      </c>
    </row>
    <row r="59" s="68" customFormat="true" ht="9" hidden="false" customHeight="true" outlineLevel="0" collapsed="false">
      <c r="A59" s="113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3"/>
      <c r="B60" s="114"/>
      <c r="C60" s="114"/>
      <c r="D60" s="114"/>
      <c r="E60" s="114"/>
      <c r="F60" s="122"/>
      <c r="G60" s="114"/>
    </row>
    <row r="61" s="68" customFormat="true" ht="9" hidden="false" customHeight="true" outlineLevel="0" collapsed="false">
      <c r="A61" s="113"/>
      <c r="B61" s="114"/>
      <c r="C61" s="114"/>
      <c r="D61" s="114"/>
      <c r="E61" s="114"/>
      <c r="F61" s="114"/>
      <c r="G61" s="114"/>
    </row>
    <row r="62" s="68" customFormat="true" ht="9" hidden="false" customHeight="true" outlineLevel="0" collapsed="false">
      <c r="A62" s="113"/>
      <c r="B62" s="114"/>
      <c r="C62" s="114"/>
      <c r="D62" s="121"/>
      <c r="E62" s="121"/>
      <c r="F62" s="121"/>
      <c r="G62" s="121"/>
    </row>
    <row r="63" s="68" customFormat="true" ht="9" hidden="false" customHeight="true" outlineLevel="0" collapsed="false">
      <c r="A63" s="113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3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3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3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3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3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3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3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3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3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3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3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3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3"/>
      <c r="B76" s="121"/>
      <c r="C76" s="121"/>
      <c r="D76" s="121"/>
      <c r="E76" s="121"/>
      <c r="F76" s="121"/>
      <c r="G76" s="121"/>
    </row>
    <row r="77" s="68" customFormat="true" ht="9" hidden="false" customHeight="true" outlineLevel="0" collapsed="false">
      <c r="A77" s="113"/>
      <c r="B77" s="121"/>
      <c r="C77" s="121"/>
      <c r="D77" s="121"/>
      <c r="E77" s="121"/>
      <c r="F77" s="121"/>
      <c r="G77" s="121"/>
    </row>
    <row r="78" s="68" customFormat="true" ht="9" hidden="false" customHeight="true" outlineLevel="0" collapsed="false">
      <c r="A78" s="113"/>
      <c r="B78" s="121"/>
      <c r="C78" s="121"/>
      <c r="D78" s="121"/>
      <c r="E78" s="121"/>
      <c r="F78" s="121"/>
      <c r="G78" s="121"/>
    </row>
    <row r="79" s="68" customFormat="true" ht="9" hidden="false" customHeight="true" outlineLevel="0" collapsed="false">
      <c r="A79" s="113"/>
      <c r="B79" s="121"/>
      <c r="C79" s="121"/>
      <c r="D79" s="121"/>
      <c r="E79" s="121"/>
      <c r="F79" s="121"/>
      <c r="G79" s="121"/>
    </row>
    <row r="80" s="68" customFormat="true" ht="9" hidden="false" customHeight="true" outlineLevel="0" collapsed="false">
      <c r="A80" s="113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3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3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3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3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3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3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3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3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3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3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3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3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3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3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3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3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3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3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3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3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3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3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3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3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3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3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3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3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3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3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3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3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3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3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3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3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3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3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3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3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3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3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3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3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3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3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3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3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3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3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3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3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3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3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3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3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3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3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3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3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3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3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3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3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3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3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3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3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3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3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3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3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3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3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3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3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3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3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3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3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3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3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3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3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3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3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3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3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3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3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3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3"/>
      <c r="B198" s="121"/>
      <c r="C198" s="121"/>
      <c r="D198" s="121"/>
      <c r="E198" s="121"/>
      <c r="F198" s="121"/>
      <c r="G198" s="121"/>
    </row>
    <row r="199" s="68" customFormat="true" ht="11.25" hidden="false" customHeight="false" outlineLevel="0" collapsed="false">
      <c r="A199" s="113"/>
      <c r="B199" s="121"/>
      <c r="C199" s="121"/>
      <c r="D199" s="121"/>
      <c r="E199" s="121"/>
      <c r="F199" s="121"/>
      <c r="G199" s="121"/>
    </row>
    <row r="200" s="68" customFormat="true" ht="11.25" hidden="false" customHeight="false" outlineLevel="0" collapsed="false">
      <c r="A200" s="113"/>
      <c r="B200" s="121"/>
      <c r="C200" s="121"/>
      <c r="D200" s="121"/>
      <c r="E200" s="121"/>
      <c r="F200" s="121"/>
      <c r="G200" s="121"/>
    </row>
    <row r="201" s="68" customFormat="true" ht="11.25" hidden="false" customHeight="false" outlineLevel="0" collapsed="false">
      <c r="A201" s="113"/>
      <c r="B201" s="121"/>
      <c r="C201" s="121"/>
      <c r="D201" s="121"/>
      <c r="E201" s="121"/>
      <c r="F201" s="121"/>
      <c r="G201" s="121"/>
    </row>
    <row r="202" s="68" customFormat="true" ht="11.25" hidden="false" customHeight="false" outlineLevel="0" collapsed="false">
      <c r="A202" s="113"/>
      <c r="B202" s="121"/>
      <c r="C202" s="121"/>
      <c r="D202" s="121"/>
      <c r="E202" s="121"/>
      <c r="F202" s="121"/>
      <c r="G202" s="12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m Land Brandenburg 1991 bis 2010"/>
    <hyperlink ref="A2" location="Inhaltsverzeichnis!A29" display="1.3  Neue Ausrüstungen insgesamt"/>
    <hyperlink ref="A32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randenburg nach Wirtschaftsbereichen 1991 bis 2010</dc:description>
  <cp:keywords>Volkswirtschaftliche Gesamtrechnungen Bruttoanlageinvestitionen Neue Anlagen Neue Ausrüstungen Neue Bauten</cp:keywords>
  <dc:language>en-US</dc:language>
  <cp:lastModifiedBy>wilke</cp:lastModifiedBy>
  <cp:lastPrinted>2013-04-03T14:15:10Z</cp:lastPrinted>
  <dcterms:modified xsi:type="dcterms:W3CDTF">2013-04-04T12:56:23Z</dcterms:modified>
  <cp:revision>0</cp:revision>
  <dc:subject>Bruttoanlageinvestitionen nach Wirtschaftsbereichen</dc:subject>
  <dc:title>Volkswirtschaftliche Gesamtrechnungen</dc:title>
</cp:coreProperties>
</file>